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RA HEVC 2x" sheetId="3" state="visible" r:id="rId4"/>
    <sheet name="RA HEVC 1.5x" sheetId="4" state="visible" r:id="rId5"/>
    <sheet name="RA HEVC SNR" sheetId="5" state="visible" r:id="rId6"/>
    <sheet name="LD-P HEVC 2x" sheetId="6" state="visible" r:id="rId7"/>
    <sheet name="LD-P HEVC 1.5x" sheetId="7" state="visible" r:id="rId8"/>
    <sheet name="LD-P HEVC SNR" sheetId="8" state="visible" r:id="rId9"/>
    <sheet name="LD-B HEVC 2x" sheetId="9" state="visible" r:id="rId10"/>
    <sheet name="LD-B HEVC 1.5x" sheetId="10" state="visible" r:id="rId11"/>
    <sheet name="LD-B HEVC SNR" sheetId="11" state="visible" r:id="rId12"/>
    <sheet name="Anchor" sheetId="12" state="visible" r:id="rId13"/>
    <sheet name="Test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First line here =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462457"/>
        <c:axId val="43378934"/>
      </c:scatterChart>
      <c:valAx>
        <c:axId val="4446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934"/>
        <c:crossesAt val="0"/>
        <c:crossBetween val="midCat"/>
      </c:valAx>
      <c:valAx>
        <c:axId val="4337893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8363744"/>
        <c:axId val="93738743"/>
      </c:scatterChart>
      <c:valAx>
        <c:axId val="2836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743"/>
        <c:crossesAt val="0"/>
        <c:crossBetween val="midCat"/>
      </c:valAx>
      <c:valAx>
        <c:axId val="9373874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7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2448205"/>
        <c:axId val="56735139"/>
      </c:scatterChart>
      <c:valAx>
        <c:axId val="9244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139"/>
        <c:crossesAt val="0"/>
        <c:crossBetween val="midCat"/>
      </c:valAx>
      <c:valAx>
        <c:axId val="5673513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417983"/>
        <c:axId val="2274963"/>
      </c:scatterChart>
      <c:valAx>
        <c:axId val="624179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63"/>
        <c:crossesAt val="0"/>
        <c:crossBetween val="midCat"/>
      </c:valAx>
      <c:valAx>
        <c:axId val="227496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9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  <c r="L2" s="2"/>
      <c r="M2" s="2"/>
    </row>
    <row r="3" customFormat="false" ht="12" hidden="false" customHeight="true" outlineLevel="0" collapsed="false">
      <c r="B3" s="2"/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#REF!</f>
        <v>#REF!</v>
      </c>
      <c r="D4" s="13" t="e">
        <f aca="false">#REF!</f>
        <v>#REF!</v>
      </c>
      <c r="E4" s="14" t="e">
        <f aca="false">#REF!</f>
        <v>#REF!</v>
      </c>
      <c r="F4" s="12"/>
      <c r="G4" s="13"/>
      <c r="H4" s="14"/>
      <c r="I4" s="15"/>
      <c r="J4" s="15"/>
      <c r="K4" s="15"/>
      <c r="L4" s="2"/>
      <c r="M4" s="9" t="s">
        <v>8</v>
      </c>
      <c r="N4" s="10" t="s">
        <v>9</v>
      </c>
    </row>
    <row r="5" customFormat="false" ht="12" hidden="false" customHeight="true" outlineLevel="0" collapsed="false">
      <c r="B5" s="16" t="s">
        <v>10</v>
      </c>
      <c r="C5" s="17" t="e">
        <f aca="false">#REF!</f>
        <v>#REF!</v>
      </c>
      <c r="D5" s="15" t="e">
        <f aca="false">#REF!</f>
        <v>#REF!</v>
      </c>
      <c r="E5" s="15" t="e">
        <f aca="false">#REF!</f>
        <v>#REF!</v>
      </c>
      <c r="F5" s="17" t="e">
        <f aca="false">#REF!</f>
        <v>#REF!</v>
      </c>
      <c r="G5" s="15" t="e">
        <f aca="false">#REF!</f>
        <v>#REF!</v>
      </c>
      <c r="H5" s="18" t="e">
        <f aca="false">#REF!</f>
        <v>#REF!</v>
      </c>
      <c r="I5" s="15"/>
      <c r="J5" s="15"/>
      <c r="K5" s="15"/>
      <c r="L5" s="2"/>
      <c r="M5" s="2"/>
    </row>
    <row r="6" customFormat="false" ht="12" hidden="false" customHeight="true" outlineLevel="0" collapsed="false">
      <c r="B6" s="3" t="s">
        <v>11</v>
      </c>
      <c r="C6" s="12" t="e">
        <f aca="false">#REF!</f>
        <v>#REF!</v>
      </c>
      <c r="D6" s="13" t="e">
        <f aca="false">#REF!</f>
        <v>#REF!</v>
      </c>
      <c r="E6" s="13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5"/>
      <c r="J6" s="15"/>
      <c r="K6" s="15"/>
      <c r="L6" s="2"/>
      <c r="M6" s="2"/>
    </row>
    <row r="7" customFormat="false" ht="12" hidden="false" customHeight="true" outlineLevel="0" collapsed="false">
      <c r="B7" s="19" t="s">
        <v>12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15"/>
      <c r="J7" s="15"/>
      <c r="K7" s="15"/>
      <c r="L7" s="2"/>
      <c r="M7" s="2"/>
    </row>
    <row r="8" customFormat="false" ht="12" hidden="false" customHeight="true" outlineLevel="0" collapsed="false">
      <c r="B8" s="23" t="s">
        <v>13</v>
      </c>
      <c r="C8" s="24" t="e">
        <f aca="false">#REF!</f>
        <v>#REF!</v>
      </c>
      <c r="D8" s="25" t="e">
        <f aca="false">#REF!</f>
        <v>#REF!</v>
      </c>
      <c r="E8" s="26" t="e">
        <f aca="false">#REF!</f>
        <v>#REF!</v>
      </c>
      <c r="F8" s="24" t="e">
        <f aca="false">#REF!</f>
        <v>#REF!</v>
      </c>
      <c r="G8" s="25" t="e">
        <f aca="false">#REF!</f>
        <v>#REF!</v>
      </c>
      <c r="H8" s="26" t="e">
        <f aca="false">#REF!</f>
        <v>#REF!</v>
      </c>
      <c r="I8" s="15"/>
      <c r="J8" s="15"/>
      <c r="K8" s="15"/>
      <c r="L8" s="2"/>
      <c r="M8" s="2"/>
    </row>
    <row r="9" customFormat="false" ht="12" hidden="false" customHeight="true" outlineLevel="0" collapsed="false">
      <c r="B9" s="16" t="s">
        <v>14</v>
      </c>
      <c r="C9" s="27" t="e">
        <f aca="false">#REF!</f>
        <v>#REF!</v>
      </c>
      <c r="D9" s="27"/>
      <c r="E9" s="27"/>
      <c r="F9" s="27" t="e">
        <f aca="false">#REF!</f>
        <v>#REF!</v>
      </c>
      <c r="G9" s="27"/>
      <c r="H9" s="27"/>
      <c r="I9" s="28"/>
      <c r="J9" s="28"/>
      <c r="K9" s="28"/>
      <c r="L9" s="2"/>
      <c r="M9" s="2"/>
    </row>
    <row r="10" customFormat="false" ht="12" hidden="false" customHeight="true" outlineLevel="0" collapsed="false">
      <c r="B10" s="29" t="s">
        <v>15</v>
      </c>
      <c r="C10" s="30" t="e">
        <f aca="false">#REF!</f>
        <v>#REF!</v>
      </c>
      <c r="D10" s="30"/>
      <c r="E10" s="30"/>
      <c r="F10" s="30" t="e">
        <f aca="false">#REF!</f>
        <v>#REF!</v>
      </c>
      <c r="G10" s="30"/>
      <c r="H10" s="30"/>
      <c r="I10" s="28"/>
      <c r="J10" s="28"/>
      <c r="K10" s="28"/>
      <c r="L10" s="2"/>
      <c r="M10" s="2"/>
    </row>
    <row r="11" customFormat="false" ht="12" hidden="false" customHeight="true" outlineLevel="0" collapsed="false">
      <c r="B11" s="5" t="s">
        <v>16</v>
      </c>
      <c r="C11" s="30" t="e">
        <f aca="false">#REF!</f>
        <v>#REF!</v>
      </c>
      <c r="D11" s="30"/>
      <c r="E11" s="30"/>
      <c r="F11" s="30" t="e">
        <f aca="false">#REF!</f>
        <v>#REF!</v>
      </c>
      <c r="G11" s="30"/>
      <c r="H11" s="30"/>
      <c r="I11" s="28"/>
      <c r="J11" s="28"/>
      <c r="K11" s="28"/>
      <c r="L11" s="2"/>
      <c r="M11" s="2"/>
    </row>
    <row r="12" customFormat="false" ht="12" hidden="false" customHeight="true" outlineLevel="0" collapsed="false">
      <c r="B12" s="31" t="s">
        <v>17</v>
      </c>
      <c r="C12" s="32" t="e">
        <f aca="false">#REF!</f>
        <v>#REF!</v>
      </c>
      <c r="D12" s="32"/>
      <c r="E12" s="32"/>
      <c r="F12" s="32" t="e">
        <f aca="false">#REF!</f>
        <v>#REF!</v>
      </c>
      <c r="G12" s="32"/>
      <c r="H12" s="32"/>
      <c r="I12" s="33"/>
      <c r="J12" s="8"/>
      <c r="K12" s="8"/>
      <c r="L12" s="2"/>
      <c r="M12" s="2"/>
    </row>
    <row r="13" customFormat="false" ht="12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" hidden="false" customHeight="true" outlineLevel="0" collapsed="false">
      <c r="B14" s="34"/>
      <c r="C14" s="3" t="s">
        <v>18</v>
      </c>
      <c r="D14" s="3"/>
      <c r="E14" s="3"/>
      <c r="F14" s="3" t="s">
        <v>19</v>
      </c>
      <c r="G14" s="3"/>
      <c r="H14" s="3"/>
      <c r="I14" s="3" t="s">
        <v>20</v>
      </c>
      <c r="J14" s="3"/>
      <c r="K14" s="3"/>
      <c r="L14" s="2"/>
      <c r="M14" s="2"/>
    </row>
    <row r="15" customFormat="false" ht="12" hidden="false" customHeight="true" outlineLevel="0" collapsed="false">
      <c r="B15" s="35"/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  <c r="I15" s="5" t="s">
        <v>2</v>
      </c>
      <c r="J15" s="6" t="s">
        <v>3</v>
      </c>
      <c r="K15" s="7" t="s">
        <v>4</v>
      </c>
      <c r="L15" s="2"/>
      <c r="M15" s="2"/>
    </row>
    <row r="16" customFormat="false" ht="12" hidden="false" customHeight="true" outlineLevel="0" collapsed="false">
      <c r="B16" s="11" t="s">
        <v>7</v>
      </c>
      <c r="C16" s="12" t="e">
        <f aca="false">'RA HEVC 2x'!O62</f>
        <v>#VALUE!</v>
      </c>
      <c r="D16" s="13" t="e">
        <f aca="false">'RA HEVC 2x'!P62</f>
        <v>#VALUE!</v>
      </c>
      <c r="E16" s="14" t="e">
        <f aca="false">'RA HEVC 2x'!Q62</f>
        <v>#VALUE!</v>
      </c>
      <c r="F16" s="12"/>
      <c r="G16" s="13"/>
      <c r="H16" s="14"/>
      <c r="I16" s="12" t="e">
        <f aca="false">'RA HEVC SNR'!O62</f>
        <v>#VALUE!</v>
      </c>
      <c r="J16" s="13" t="e">
        <f aca="false">'RA HEVC SNR'!P62</f>
        <v>#VALUE!</v>
      </c>
      <c r="K16" s="14" t="e">
        <f aca="false">'RA HEVC SNR'!Q62</f>
        <v>#VALUE!</v>
      </c>
      <c r="L16" s="2"/>
      <c r="M16" s="2"/>
    </row>
    <row r="17" customFormat="false" ht="12" hidden="false" customHeight="true" outlineLevel="0" collapsed="false">
      <c r="B17" s="16" t="s">
        <v>10</v>
      </c>
      <c r="C17" s="17" t="e">
        <f aca="false">'RA HEVC 2x'!O63</f>
        <v>#VALUE!</v>
      </c>
      <c r="D17" s="15" t="e">
        <f aca="false">'RA HEVC 2x'!P63</f>
        <v>#VALUE!</v>
      </c>
      <c r="E17" s="15" t="e">
        <f aca="false">'RA HEVC 2x'!Q63</f>
        <v>#VALUE!</v>
      </c>
      <c r="F17" s="17" t="e">
        <f aca="false">'RA HEVC 1.5x'!O63</f>
        <v>#VALUE!</v>
      </c>
      <c r="G17" s="15" t="e">
        <f aca="false">'RA HEVC 1.5x'!P63</f>
        <v>#VALUE!</v>
      </c>
      <c r="H17" s="15" t="e">
        <f aca="false">'RA HEVC 1.5x'!Q63</f>
        <v>#VALUE!</v>
      </c>
      <c r="I17" s="17" t="e">
        <f aca="false">'RA HEVC SNR'!O63</f>
        <v>#VALUE!</v>
      </c>
      <c r="J17" s="15" t="e">
        <f aca="false">'RA HEVC SNR'!P63</f>
        <v>#VALUE!</v>
      </c>
      <c r="K17" s="18" t="e">
        <f aca="false">'RA HEVC SNR'!Q63</f>
        <v>#VALUE!</v>
      </c>
      <c r="L17" s="2"/>
      <c r="M17" s="2"/>
    </row>
    <row r="18" customFormat="false" ht="12" hidden="false" customHeight="true" outlineLevel="0" collapsed="false">
      <c r="B18" s="3" t="s">
        <v>11</v>
      </c>
      <c r="C18" s="12" t="e">
        <f aca="false">'RA HEVC 2x'!O64</f>
        <v>#VALUE!</v>
      </c>
      <c r="D18" s="13" t="e">
        <f aca="false">'RA HEVC 2x'!P64</f>
        <v>#VALUE!</v>
      </c>
      <c r="E18" s="13" t="e">
        <f aca="false">'RA HEVC 2x'!Q64</f>
        <v>#VALUE!</v>
      </c>
      <c r="F18" s="12" t="e">
        <f aca="false">'RA HEVC 1.5x'!O64</f>
        <v>#VALUE!</v>
      </c>
      <c r="G18" s="13" t="e">
        <f aca="false">'RA HEVC 1.5x'!P64</f>
        <v>#VALUE!</v>
      </c>
      <c r="H18" s="13" t="e">
        <f aca="false">'RA HEVC 1.5x'!Q64</f>
        <v>#VALUE!</v>
      </c>
      <c r="I18" s="12" t="e">
        <f aca="false">'RA HEVC SNR'!O64</f>
        <v>#VALUE!</v>
      </c>
      <c r="J18" s="13" t="e">
        <f aca="false">'RA HEVC SNR'!P64</f>
        <v>#VALUE!</v>
      </c>
      <c r="K18" s="14" t="e">
        <f aca="false">'RA HEVC SNR'!Q64</f>
        <v>#VALUE!</v>
      </c>
      <c r="L18" s="2"/>
      <c r="M18" s="2"/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L19" s="2"/>
      <c r="M19" s="2"/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L20" s="2"/>
      <c r="M20" s="2"/>
    </row>
    <row r="21" customFormat="false" ht="12" hidden="false" customHeight="true" outlineLevel="0" collapsed="false">
      <c r="B21" s="16" t="s">
        <v>14</v>
      </c>
      <c r="C21" s="39" t="n">
        <f aca="false">'RA HEVC 2x'!$AX$64</f>
        <v>1.01675870833434</v>
      </c>
      <c r="D21" s="39"/>
      <c r="E21" s="39"/>
      <c r="F21" s="39" t="n">
        <f aca="false">'RA HEVC 1.5x'!$AX$64</f>
        <v>0.944411943474146</v>
      </c>
      <c r="G21" s="39"/>
      <c r="H21" s="39"/>
      <c r="I21" s="39" t="n">
        <f aca="false">'RA HEVC SNR'!$AX$64</f>
        <v>0.965215928623618</v>
      </c>
      <c r="J21" s="39"/>
      <c r="K21" s="39"/>
      <c r="L21" s="2"/>
      <c r="M21" s="2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1.02280855001612</v>
      </c>
      <c r="D22" s="30"/>
      <c r="E22" s="30"/>
      <c r="F22" s="30" t="n">
        <f aca="false">'RA HEVC 1.5x'!$AY$64</f>
        <v>0.953318389441077</v>
      </c>
      <c r="G22" s="30"/>
      <c r="H22" s="30"/>
      <c r="I22" s="30" t="n">
        <f aca="false">'RA HEVC SNR'!$AY$64</f>
        <v>0.966831021730287</v>
      </c>
      <c r="J22" s="30"/>
      <c r="K22" s="30"/>
      <c r="L22" s="2"/>
      <c r="M22" s="2"/>
    </row>
    <row r="23" customFormat="false" ht="12" hidden="false" customHeight="true" outlineLevel="0" collapsed="false">
      <c r="B23" s="5" t="s">
        <v>16</v>
      </c>
      <c r="C23" s="30" t="n">
        <f aca="false">'RA HEVC 2x'!$AZ$64</f>
        <v>1</v>
      </c>
      <c r="D23" s="30"/>
      <c r="E23" s="30"/>
      <c r="F23" s="30" t="n">
        <f aca="false">'RA HEVC 1.5x'!$AZ$64</f>
        <v>0.99997620209004</v>
      </c>
      <c r="G23" s="30"/>
      <c r="H23" s="30"/>
      <c r="I23" s="30" t="n">
        <f aca="false">'RA HEVC SNR'!$AZ$64</f>
        <v>0.999985989017858</v>
      </c>
      <c r="J23" s="30"/>
      <c r="K23" s="30"/>
      <c r="L23" s="2"/>
      <c r="M23" s="2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L24" s="2"/>
      <c r="M24" s="2"/>
    </row>
    <row r="25" customFormat="false" ht="12" hidden="fals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true" outlineLevel="0" collapsed="false">
      <c r="B26" s="34"/>
      <c r="C26" s="3" t="s">
        <v>21</v>
      </c>
      <c r="D26" s="3"/>
      <c r="E26" s="3"/>
      <c r="F26" s="3" t="s">
        <v>22</v>
      </c>
      <c r="G26" s="3"/>
      <c r="H26" s="3"/>
      <c r="I26" s="3" t="s">
        <v>23</v>
      </c>
      <c r="J26" s="3"/>
      <c r="K26" s="3"/>
      <c r="L26" s="2"/>
      <c r="M26" s="2"/>
    </row>
    <row r="27" customFormat="false" ht="12" hidden="false" customHeight="true" outlineLevel="0" collapsed="false">
      <c r="B27" s="35"/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  <c r="I27" s="5" t="s">
        <v>2</v>
      </c>
      <c r="J27" s="6" t="s">
        <v>3</v>
      </c>
      <c r="K27" s="7" t="s">
        <v>4</v>
      </c>
      <c r="L27" s="2"/>
      <c r="M27" s="2"/>
    </row>
    <row r="28" customFormat="false" ht="12" hidden="false" customHeight="true" outlineLevel="0" collapsed="false">
      <c r="B28" s="11" t="s">
        <v>7</v>
      </c>
      <c r="C28" s="12" t="e">
        <f aca="false">'LD-P HEVC 2x'!O62</f>
        <v>#VALUE!</v>
      </c>
      <c r="D28" s="13" t="e">
        <f aca="false">'LD-P HEVC 2x'!P62</f>
        <v>#VALUE!</v>
      </c>
      <c r="E28" s="14" t="e">
        <f aca="false">'LD-P HEVC 2x'!Q62</f>
        <v>#VALUE!</v>
      </c>
      <c r="F28" s="12"/>
      <c r="G28" s="13"/>
      <c r="H28" s="14"/>
      <c r="I28" s="12" t="e">
        <f aca="false">'LD-P HEVC SNR'!O62</f>
        <v>#VALUE!</v>
      </c>
      <c r="J28" s="13" t="e">
        <f aca="false">'LD-P HEVC SNR'!P62</f>
        <v>#VALUE!</v>
      </c>
      <c r="K28" s="14" t="e">
        <f aca="false">'LD-P HEVC SNR'!Q62</f>
        <v>#VALUE!</v>
      </c>
      <c r="L28" s="2"/>
      <c r="M28" s="2"/>
    </row>
    <row r="29" customFormat="false" ht="12" hidden="false" customHeight="true" outlineLevel="0" collapsed="false">
      <c r="B29" s="16" t="s">
        <v>10</v>
      </c>
      <c r="C29" s="17" t="e">
        <f aca="false">'LD-P HEVC 2x'!O63</f>
        <v>#VALUE!</v>
      </c>
      <c r="D29" s="15" t="e">
        <f aca="false">'LD-P HEVC 2x'!P63</f>
        <v>#VALUE!</v>
      </c>
      <c r="E29" s="15" t="e">
        <f aca="false">'LD-P HEVC 2x'!Q63</f>
        <v>#VALUE!</v>
      </c>
      <c r="F29" s="17" t="e">
        <f aca="false">'LD-P HEVC 1.5x'!O63</f>
        <v>#VALUE!</v>
      </c>
      <c r="G29" s="15" t="e">
        <f aca="false">'LD-P HEVC 1.5x'!P63</f>
        <v>#VALUE!</v>
      </c>
      <c r="H29" s="15" t="e">
        <f aca="false">'LD-P HEVC 1.5x'!Q63</f>
        <v>#VALUE!</v>
      </c>
      <c r="I29" s="17" t="e">
        <f aca="false">'LD-P HEVC SNR'!O63</f>
        <v>#VALUE!</v>
      </c>
      <c r="J29" s="15" t="e">
        <f aca="false">'LD-P HEVC SNR'!P63</f>
        <v>#VALUE!</v>
      </c>
      <c r="K29" s="18" t="e">
        <f aca="false">'LD-P HEVC SNR'!Q63</f>
        <v>#VALUE!</v>
      </c>
      <c r="L29" s="2"/>
      <c r="M29" s="2"/>
    </row>
    <row r="30" customFormat="false" ht="12" hidden="false" customHeight="true" outlineLevel="0" collapsed="false">
      <c r="B30" s="3" t="s">
        <v>11</v>
      </c>
      <c r="C30" s="12" t="e">
        <f aca="false">'LD-P HEVC 2x'!O64</f>
        <v>#VALUE!</v>
      </c>
      <c r="D30" s="13" t="e">
        <f aca="false">'LD-P HEVC 2x'!P64</f>
        <v>#VALUE!</v>
      </c>
      <c r="E30" s="13" t="e">
        <f aca="false">'LD-P HEVC 2x'!Q64</f>
        <v>#VALUE!</v>
      </c>
      <c r="F30" s="12" t="e">
        <f aca="false">'LD-P HEVC 1.5x'!O64</f>
        <v>#VALUE!</v>
      </c>
      <c r="G30" s="13" t="e">
        <f aca="false">'LD-P HEVC 1.5x'!P64</f>
        <v>#VALUE!</v>
      </c>
      <c r="H30" s="13" t="e">
        <f aca="false">'LD-P HEVC 1.5x'!Q64</f>
        <v>#VALUE!</v>
      </c>
      <c r="I30" s="12" t="e">
        <f aca="false">'LD-P HEVC SNR'!O64</f>
        <v>#VALUE!</v>
      </c>
      <c r="J30" s="13" t="e">
        <f aca="false">'LD-P HEVC SNR'!P64</f>
        <v>#VALUE!</v>
      </c>
      <c r="K30" s="14" t="e">
        <f aca="false">'LD-P HEVC SNR'!Q64</f>
        <v>#VALUE!</v>
      </c>
      <c r="L30" s="2"/>
      <c r="M30" s="2"/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L31" s="2"/>
      <c r="M31" s="2"/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  <c r="L32" s="2"/>
      <c r="M32" s="2"/>
    </row>
    <row r="33" customFormat="false" ht="12" hidden="false" customHeight="true" outlineLevel="0" collapsed="false">
      <c r="B33" s="16" t="s">
        <v>14</v>
      </c>
      <c r="C33" s="39" t="n">
        <f aca="false">'LD-P HEVC 2x'!$AX$64</f>
        <v>0.968171347679631</v>
      </c>
      <c r="D33" s="39"/>
      <c r="E33" s="39"/>
      <c r="F33" s="39" t="n">
        <f aca="false">'LD-P HEVC 1.5x'!$AX$64</f>
        <v>0.975126084399734</v>
      </c>
      <c r="G33" s="39"/>
      <c r="H33" s="39"/>
      <c r="I33" s="39" t="n">
        <f aca="false">'LD-P HEVC SNR'!$AX$64</f>
        <v>1.00164487078267</v>
      </c>
      <c r="J33" s="39"/>
      <c r="K33" s="39"/>
      <c r="L33" s="2"/>
      <c r="M33" s="2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0.941508083139004</v>
      </c>
      <c r="D34" s="30"/>
      <c r="E34" s="30"/>
      <c r="F34" s="30" t="n">
        <f aca="false">'LD-P HEVC 1.5x'!$AY$64</f>
        <v>0.948818433129244</v>
      </c>
      <c r="G34" s="30"/>
      <c r="H34" s="30"/>
      <c r="I34" s="30" t="n">
        <f aca="false">'LD-P HEVC SNR'!$AY$64</f>
        <v>0.987691145963613</v>
      </c>
      <c r="J34" s="30"/>
      <c r="K34" s="30"/>
      <c r="L34" s="2"/>
      <c r="M34" s="2"/>
    </row>
    <row r="35" customFormat="false" ht="12" hidden="false" customHeight="true" outlineLevel="0" collapsed="false">
      <c r="B35" s="5" t="s">
        <v>16</v>
      </c>
      <c r="C35" s="30" t="n">
        <f aca="false">'LD-P HEVC 2x'!$AZ$64</f>
        <v>0.999960046441565</v>
      </c>
      <c r="D35" s="30"/>
      <c r="E35" s="30"/>
      <c r="F35" s="30" t="n">
        <f aca="false">'LD-P HEVC 1.5x'!$AZ$64</f>
        <v>0.99996633052807</v>
      </c>
      <c r="G35" s="30"/>
      <c r="H35" s="30"/>
      <c r="I35" s="30" t="n">
        <f aca="false">'LD-P HEVC SNR'!$AZ$64</f>
        <v>1.00001987459338</v>
      </c>
      <c r="J35" s="30"/>
      <c r="K35" s="30"/>
      <c r="L35" s="2"/>
      <c r="M35" s="2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  <c r="L36" s="2"/>
      <c r="M36" s="2"/>
    </row>
    <row r="37" customFormat="false" ht="12" hidden="false" customHeight="true" outlineLevel="0" collapsed="false">
      <c r="B37" s="8"/>
      <c r="C37" s="33"/>
      <c r="D37" s="8"/>
      <c r="E37" s="8"/>
      <c r="F37" s="33"/>
      <c r="G37" s="8"/>
      <c r="H37" s="8"/>
      <c r="I37" s="33"/>
      <c r="J37" s="8"/>
      <c r="K37" s="8"/>
      <c r="L37" s="2"/>
      <c r="M37" s="2"/>
    </row>
    <row r="38" customFormat="false" ht="16.5" hidden="false" customHeight="true" outlineLevel="0" collapsed="false">
      <c r="B38" s="40" t="s">
        <v>24</v>
      </c>
      <c r="C38" s="40"/>
      <c r="D38" s="40"/>
      <c r="E38" s="40"/>
      <c r="F38" s="40"/>
      <c r="G38" s="40"/>
      <c r="H38" s="40"/>
      <c r="I38" s="40"/>
      <c r="J38" s="40"/>
      <c r="K38" s="40"/>
      <c r="L38" s="2"/>
      <c r="M38" s="2"/>
    </row>
    <row r="39" customFormat="false" ht="12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" hidden="false" customHeight="true" outlineLevel="0" collapsed="false">
      <c r="B40" s="34"/>
      <c r="C40" s="3" t="s">
        <v>25</v>
      </c>
      <c r="D40" s="3"/>
      <c r="E40" s="3"/>
      <c r="F40" s="3" t="s">
        <v>26</v>
      </c>
      <c r="G40" s="3"/>
      <c r="H40" s="3"/>
      <c r="I40" s="3" t="s">
        <v>27</v>
      </c>
      <c r="J40" s="3"/>
      <c r="K40" s="3"/>
      <c r="L40" s="2"/>
      <c r="M40" s="2"/>
    </row>
    <row r="41" customFormat="false" ht="12" hidden="false" customHeight="true" outlineLevel="0" collapsed="false">
      <c r="B41" s="35"/>
      <c r="C41" s="5" t="s">
        <v>2</v>
      </c>
      <c r="D41" s="6" t="s">
        <v>3</v>
      </c>
      <c r="E41" s="7" t="s">
        <v>4</v>
      </c>
      <c r="F41" s="5" t="s">
        <v>2</v>
      </c>
      <c r="G41" s="6" t="s">
        <v>3</v>
      </c>
      <c r="H41" s="7" t="s">
        <v>4</v>
      </c>
      <c r="I41" s="5" t="s">
        <v>2</v>
      </c>
      <c r="J41" s="6" t="s">
        <v>3</v>
      </c>
      <c r="K41" s="7" t="s">
        <v>4</v>
      </c>
      <c r="L41" s="2"/>
      <c r="M41" s="2"/>
    </row>
    <row r="42" customFormat="false" ht="12" hidden="false" customHeight="true" outlineLevel="0" collapsed="false">
      <c r="B42" s="11" t="s">
        <v>7</v>
      </c>
      <c r="C42" s="12" t="e">
        <f aca="false">'LD-B HEVC 2x'!O62</f>
        <v>#VALUE!</v>
      </c>
      <c r="D42" s="13" t="e">
        <f aca="false">'LD-B HEVC 2x'!P62</f>
        <v>#VALUE!</v>
      </c>
      <c r="E42" s="14" t="e">
        <f aca="false">'LD-B HEVC 2x'!Q62</f>
        <v>#VALUE!</v>
      </c>
      <c r="F42" s="12"/>
      <c r="G42" s="13"/>
      <c r="H42" s="14"/>
      <c r="I42" s="12" t="e">
        <f aca="false">'LD-B HEVC SNR'!O62</f>
        <v>#VALUE!</v>
      </c>
      <c r="J42" s="13" t="e">
        <f aca="false">'LD-B HEVC SNR'!P62</f>
        <v>#VALUE!</v>
      </c>
      <c r="K42" s="14" t="e">
        <f aca="false">'LD-B HEVC SNR'!Q62</f>
        <v>#VALUE!</v>
      </c>
      <c r="L42" s="2"/>
      <c r="M42" s="2"/>
    </row>
    <row r="43" customFormat="false" ht="12" hidden="false" customHeight="true" outlineLevel="0" collapsed="false">
      <c r="B43" s="16" t="s">
        <v>10</v>
      </c>
      <c r="C43" s="17" t="e">
        <f aca="false">'LD-B HEVC 2x'!O63</f>
        <v>#VALUE!</v>
      </c>
      <c r="D43" s="15" t="e">
        <f aca="false">'LD-B HEVC 2x'!P63</f>
        <v>#VALUE!</v>
      </c>
      <c r="E43" s="15" t="e">
        <f aca="false">'LD-B HEVC 2x'!Q63</f>
        <v>#VALUE!</v>
      </c>
      <c r="F43" s="17" t="e">
        <f aca="false">'LD-B HEVC 1.5x'!O63</f>
        <v>#VALUE!</v>
      </c>
      <c r="G43" s="15" t="e">
        <f aca="false">'LD-B HEVC 1.5x'!P63</f>
        <v>#VALUE!</v>
      </c>
      <c r="H43" s="15" t="e">
        <f aca="false">'LD-B HEVC 1.5x'!Q63</f>
        <v>#VALUE!</v>
      </c>
      <c r="I43" s="17" t="e">
        <f aca="false">'LD-B HEVC SNR'!O63</f>
        <v>#VALUE!</v>
      </c>
      <c r="J43" s="15" t="e">
        <f aca="false">'LD-B HEVC SNR'!P63</f>
        <v>#VALUE!</v>
      </c>
      <c r="K43" s="18" t="e">
        <f aca="false">'LD-B HEVC SNR'!Q63</f>
        <v>#VALUE!</v>
      </c>
      <c r="L43" s="2"/>
      <c r="M43" s="2"/>
    </row>
    <row r="44" customFormat="false" ht="12" hidden="false" customHeight="true" outlineLevel="0" collapsed="false">
      <c r="B44" s="3" t="s">
        <v>11</v>
      </c>
      <c r="C44" s="12" t="e">
        <f aca="false">'LD-B HEVC 2x'!O64</f>
        <v>#VALUE!</v>
      </c>
      <c r="D44" s="13" t="e">
        <f aca="false">'LD-B HEVC 2x'!P64</f>
        <v>#VALUE!</v>
      </c>
      <c r="E44" s="13" t="e">
        <f aca="false">'LD-B HEVC 2x'!Q64</f>
        <v>#VALUE!</v>
      </c>
      <c r="F44" s="12" t="e">
        <f aca="false">'LD-B HEVC 1.5x'!O64</f>
        <v>#VALUE!</v>
      </c>
      <c r="G44" s="13" t="e">
        <f aca="false">'LD-B HEVC 1.5x'!P64</f>
        <v>#VALUE!</v>
      </c>
      <c r="H44" s="13" t="e">
        <f aca="false">'LD-B HEVC 1.5x'!Q64</f>
        <v>#VALUE!</v>
      </c>
      <c r="I44" s="12" t="e">
        <f aca="false">'LD-B HEVC SNR'!O64</f>
        <v>#VALUE!</v>
      </c>
      <c r="J44" s="13" t="e">
        <f aca="false">'LD-B HEVC SNR'!P64</f>
        <v>#VALUE!</v>
      </c>
      <c r="K44" s="14" t="e">
        <f aca="false">'LD-B HEVC SNR'!Q64</f>
        <v>#VALUE!</v>
      </c>
      <c r="L44" s="2"/>
      <c r="M44" s="2"/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  <c r="L45" s="2"/>
      <c r="M45" s="2"/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  <c r="L46" s="2"/>
      <c r="M46" s="2"/>
    </row>
    <row r="47" customFormat="false" ht="12" hidden="false" customHeight="true" outlineLevel="0" collapsed="false">
      <c r="B47" s="16" t="s">
        <v>14</v>
      </c>
      <c r="C47" s="39" t="n">
        <f aca="false">'LD-B HEVC 2x'!$AX$64</f>
        <v>0.963769569093722</v>
      </c>
      <c r="D47" s="39"/>
      <c r="E47" s="39"/>
      <c r="F47" s="39" t="n">
        <f aca="false">'LD-B HEVC 1.5x'!$AX$64</f>
        <v>0.869703175426087</v>
      </c>
      <c r="G47" s="39"/>
      <c r="H47" s="39"/>
      <c r="I47" s="39" t="n">
        <f aca="false">'LD-B HEVC SNR'!$AX$64</f>
        <v>0.961944605087275</v>
      </c>
      <c r="J47" s="39"/>
      <c r="K47" s="39"/>
      <c r="L47" s="2"/>
      <c r="M47" s="2"/>
    </row>
    <row r="48" customFormat="false" ht="12" hidden="false" customHeight="true" outlineLevel="0" collapsed="false">
      <c r="B48" s="29" t="s">
        <v>15</v>
      </c>
      <c r="C48" s="30" t="n">
        <f aca="false">'LD-B HEVC 2x'!$AY$64</f>
        <v>0.955691411993339</v>
      </c>
      <c r="D48" s="30"/>
      <c r="E48" s="30"/>
      <c r="F48" s="30" t="n">
        <f aca="false">'LD-B HEVC 1.5x'!$AY$64</f>
        <v>0.875938271999678</v>
      </c>
      <c r="G48" s="30"/>
      <c r="H48" s="30"/>
      <c r="I48" s="30" t="n">
        <f aca="false">'LD-B HEVC SNR'!$AY$64</f>
        <v>0.957655965681599</v>
      </c>
      <c r="J48" s="30"/>
      <c r="K48" s="30"/>
      <c r="L48" s="2"/>
      <c r="M48" s="2"/>
    </row>
    <row r="49" customFormat="false" ht="12" hidden="false" customHeight="true" outlineLevel="0" collapsed="false">
      <c r="B49" s="5" t="s">
        <v>16</v>
      </c>
      <c r="C49" s="41" t="n">
        <f aca="false">'LD-B HEVC 2x'!$AZ$64</f>
        <v>0.999985428793352</v>
      </c>
      <c r="D49" s="41"/>
      <c r="E49" s="41"/>
      <c r="F49" s="41" t="n">
        <f aca="false">'LD-B HEVC 1.5x'!$AZ$64</f>
        <v>1</v>
      </c>
      <c r="G49" s="41"/>
      <c r="H49" s="41"/>
      <c r="I49" s="41" t="n">
        <f aca="false">'LD-B HEVC SNR'!$AZ$64</f>
        <v>0.999980125752376</v>
      </c>
      <c r="J49" s="41"/>
      <c r="K49" s="41"/>
      <c r="L49" s="2"/>
      <c r="M49" s="2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  <c r="L50" s="2"/>
      <c r="M50" s="2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O48" activeCellId="0" sqref="O48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0" min="15" style="54" width="8.87"/>
    <col collapsed="false" customWidth="true" hidden="false" outlineLevel="0" max="23" min="21" style="50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131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131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4" width="2.87"/>
    <col collapsed="false" customWidth="true" hidden="false" outlineLevel="0" max="50" min="50" style="151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60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J1" s="57" t="str">
        <f aca="false">CONCATENATE(Summary!$M4,Summary!$N4)</f>
        <v>Tested:Test</v>
      </c>
      <c r="K1" s="57"/>
      <c r="L1" s="57"/>
      <c r="M1" s="57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S1" s="58" t="s">
        <v>55</v>
      </c>
      <c r="AT1" s="58"/>
      <c r="AU1" s="58"/>
      <c r="AV1" s="58"/>
      <c r="AX1" s="59"/>
    </row>
    <row r="2" customFormat="false" ht="12.75" hidden="false" customHeight="false" outlineLevel="0" collapsed="false"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E2" s="2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B3" s="80"/>
      <c r="BE3" s="8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161"/>
      <c r="F4" s="162"/>
      <c r="G4" s="162"/>
      <c r="H4" s="163"/>
      <c r="I4" s="164"/>
      <c r="J4" s="161"/>
      <c r="K4" s="162"/>
      <c r="L4" s="162"/>
      <c r="M4" s="163"/>
      <c r="N4" s="164"/>
      <c r="O4" s="161"/>
      <c r="P4" s="162"/>
      <c r="Q4" s="162"/>
      <c r="R4" s="161"/>
      <c r="S4" s="162"/>
      <c r="T4" s="163"/>
      <c r="U4" s="165"/>
      <c r="V4" s="166"/>
      <c r="W4" s="167"/>
      <c r="X4" s="164"/>
      <c r="Y4" s="161"/>
      <c r="Z4" s="162"/>
      <c r="AA4" s="162"/>
      <c r="AB4" s="162"/>
      <c r="AC4" s="161"/>
      <c r="AD4" s="162"/>
      <c r="AE4" s="162"/>
      <c r="AF4" s="162"/>
      <c r="AG4" s="168"/>
      <c r="AH4" s="164"/>
      <c r="AI4" s="161"/>
      <c r="AJ4" s="162"/>
      <c r="AK4" s="162"/>
      <c r="AL4" s="162"/>
      <c r="AM4" s="161"/>
      <c r="AN4" s="162"/>
      <c r="AO4" s="162"/>
      <c r="AP4" s="162"/>
      <c r="AQ4" s="168"/>
      <c r="AR4" s="164"/>
      <c r="AS4" s="161"/>
      <c r="AT4" s="162"/>
      <c r="AU4" s="162"/>
      <c r="AV4" s="163"/>
      <c r="AW4" s="164"/>
      <c r="AX4" s="169"/>
      <c r="AY4" s="170"/>
      <c r="AZ4" s="171"/>
      <c r="BA4" s="172"/>
      <c r="BB4" s="173"/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74"/>
      <c r="F5" s="175"/>
      <c r="G5" s="175"/>
      <c r="H5" s="176"/>
      <c r="I5" s="164"/>
      <c r="J5" s="174"/>
      <c r="K5" s="175"/>
      <c r="L5" s="175"/>
      <c r="M5" s="176"/>
      <c r="N5" s="164"/>
      <c r="O5" s="174"/>
      <c r="P5" s="175"/>
      <c r="Q5" s="175"/>
      <c r="R5" s="174"/>
      <c r="S5" s="175"/>
      <c r="T5" s="176"/>
      <c r="U5" s="177"/>
      <c r="V5" s="178"/>
      <c r="W5" s="179"/>
      <c r="X5" s="164"/>
      <c r="Y5" s="174"/>
      <c r="Z5" s="175"/>
      <c r="AA5" s="175"/>
      <c r="AB5" s="175"/>
      <c r="AC5" s="174"/>
      <c r="AD5" s="175"/>
      <c r="AE5" s="175"/>
      <c r="AF5" s="175"/>
      <c r="AG5" s="180"/>
      <c r="AH5" s="164"/>
      <c r="AI5" s="174"/>
      <c r="AJ5" s="175"/>
      <c r="AK5" s="175"/>
      <c r="AL5" s="175"/>
      <c r="AM5" s="174"/>
      <c r="AN5" s="175"/>
      <c r="AO5" s="175"/>
      <c r="AP5" s="175"/>
      <c r="AQ5" s="180"/>
      <c r="AR5" s="164"/>
      <c r="AS5" s="174"/>
      <c r="AT5" s="175"/>
      <c r="AU5" s="175"/>
      <c r="AV5" s="176"/>
      <c r="AW5" s="164"/>
      <c r="AX5" s="181"/>
      <c r="AY5" s="182"/>
      <c r="AZ5" s="183"/>
      <c r="BA5" s="172"/>
      <c r="BB5" s="184"/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74"/>
      <c r="F6" s="175"/>
      <c r="G6" s="175"/>
      <c r="H6" s="176"/>
      <c r="I6" s="164"/>
      <c r="J6" s="174"/>
      <c r="K6" s="175"/>
      <c r="L6" s="175"/>
      <c r="M6" s="176"/>
      <c r="N6" s="164"/>
      <c r="O6" s="174"/>
      <c r="P6" s="175"/>
      <c r="Q6" s="175"/>
      <c r="R6" s="174"/>
      <c r="S6" s="175"/>
      <c r="T6" s="176"/>
      <c r="U6" s="177"/>
      <c r="V6" s="178"/>
      <c r="W6" s="179"/>
      <c r="X6" s="164"/>
      <c r="Y6" s="174"/>
      <c r="Z6" s="175"/>
      <c r="AA6" s="175"/>
      <c r="AB6" s="175"/>
      <c r="AC6" s="174"/>
      <c r="AD6" s="175"/>
      <c r="AE6" s="175"/>
      <c r="AF6" s="175"/>
      <c r="AG6" s="180"/>
      <c r="AH6" s="164"/>
      <c r="AI6" s="174"/>
      <c r="AJ6" s="175"/>
      <c r="AK6" s="175"/>
      <c r="AL6" s="175"/>
      <c r="AM6" s="174"/>
      <c r="AN6" s="175"/>
      <c r="AO6" s="175"/>
      <c r="AP6" s="175"/>
      <c r="AQ6" s="180"/>
      <c r="AR6" s="164"/>
      <c r="AS6" s="174"/>
      <c r="AT6" s="175"/>
      <c r="AU6" s="175"/>
      <c r="AV6" s="176"/>
      <c r="AW6" s="164"/>
      <c r="AX6" s="181"/>
      <c r="AY6" s="182"/>
      <c r="AZ6" s="183"/>
      <c r="BA6" s="172"/>
      <c r="BB6" s="184"/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85"/>
      <c r="F7" s="186"/>
      <c r="G7" s="186"/>
      <c r="H7" s="187"/>
      <c r="I7" s="164"/>
      <c r="J7" s="185"/>
      <c r="K7" s="186"/>
      <c r="L7" s="186"/>
      <c r="M7" s="187"/>
      <c r="N7" s="164"/>
      <c r="O7" s="185"/>
      <c r="P7" s="186"/>
      <c r="Q7" s="186"/>
      <c r="R7" s="185"/>
      <c r="S7" s="186"/>
      <c r="T7" s="187"/>
      <c r="U7" s="188"/>
      <c r="V7" s="189"/>
      <c r="W7" s="190"/>
      <c r="X7" s="164"/>
      <c r="Y7" s="185"/>
      <c r="Z7" s="186"/>
      <c r="AA7" s="186"/>
      <c r="AB7" s="186"/>
      <c r="AC7" s="185"/>
      <c r="AD7" s="186"/>
      <c r="AE7" s="186"/>
      <c r="AF7" s="186"/>
      <c r="AG7" s="191"/>
      <c r="AH7" s="164"/>
      <c r="AI7" s="185"/>
      <c r="AJ7" s="186"/>
      <c r="AK7" s="186"/>
      <c r="AL7" s="186"/>
      <c r="AM7" s="185"/>
      <c r="AN7" s="186"/>
      <c r="AO7" s="186"/>
      <c r="AP7" s="186"/>
      <c r="AQ7" s="191"/>
      <c r="AR7" s="164"/>
      <c r="AS7" s="174"/>
      <c r="AT7" s="175"/>
      <c r="AU7" s="175"/>
      <c r="AV7" s="176"/>
      <c r="AW7" s="164"/>
      <c r="AX7" s="192"/>
      <c r="AY7" s="193"/>
      <c r="AZ7" s="194"/>
      <c r="BA7" s="172"/>
      <c r="BB7" s="195"/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161"/>
      <c r="F8" s="162"/>
      <c r="G8" s="162"/>
      <c r="H8" s="163"/>
      <c r="I8" s="164"/>
      <c r="J8" s="161"/>
      <c r="K8" s="162"/>
      <c r="L8" s="162"/>
      <c r="M8" s="163"/>
      <c r="N8" s="164"/>
      <c r="O8" s="161"/>
      <c r="P8" s="162"/>
      <c r="Q8" s="162"/>
      <c r="R8" s="161"/>
      <c r="S8" s="162"/>
      <c r="T8" s="163"/>
      <c r="U8" s="165"/>
      <c r="V8" s="166"/>
      <c r="W8" s="167"/>
      <c r="X8" s="164"/>
      <c r="Y8" s="161"/>
      <c r="Z8" s="162"/>
      <c r="AA8" s="162"/>
      <c r="AB8" s="162"/>
      <c r="AC8" s="161"/>
      <c r="AD8" s="162"/>
      <c r="AE8" s="162"/>
      <c r="AF8" s="162"/>
      <c r="AG8" s="168"/>
      <c r="AH8" s="164"/>
      <c r="AI8" s="161"/>
      <c r="AJ8" s="162"/>
      <c r="AK8" s="162"/>
      <c r="AL8" s="162"/>
      <c r="AM8" s="161"/>
      <c r="AN8" s="162"/>
      <c r="AO8" s="162"/>
      <c r="AP8" s="162"/>
      <c r="AQ8" s="168"/>
      <c r="AR8" s="164"/>
      <c r="AS8" s="161"/>
      <c r="AT8" s="162"/>
      <c r="AU8" s="162"/>
      <c r="AV8" s="163"/>
      <c r="AW8" s="164"/>
      <c r="AX8" s="169"/>
      <c r="AY8" s="170"/>
      <c r="AZ8" s="171"/>
      <c r="BA8" s="172"/>
      <c r="BB8" s="184"/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74"/>
      <c r="F9" s="175"/>
      <c r="G9" s="175"/>
      <c r="H9" s="176"/>
      <c r="I9" s="164"/>
      <c r="J9" s="174"/>
      <c r="K9" s="175"/>
      <c r="L9" s="175"/>
      <c r="M9" s="176"/>
      <c r="N9" s="164"/>
      <c r="O9" s="174"/>
      <c r="P9" s="175"/>
      <c r="Q9" s="175"/>
      <c r="R9" s="174"/>
      <c r="S9" s="175"/>
      <c r="T9" s="176"/>
      <c r="U9" s="177"/>
      <c r="V9" s="178"/>
      <c r="W9" s="179"/>
      <c r="X9" s="164"/>
      <c r="Y9" s="174"/>
      <c r="Z9" s="175"/>
      <c r="AA9" s="175"/>
      <c r="AB9" s="175"/>
      <c r="AC9" s="174"/>
      <c r="AD9" s="175"/>
      <c r="AE9" s="175"/>
      <c r="AF9" s="175"/>
      <c r="AG9" s="180"/>
      <c r="AH9" s="164"/>
      <c r="AI9" s="174"/>
      <c r="AJ9" s="175"/>
      <c r="AK9" s="175"/>
      <c r="AL9" s="175"/>
      <c r="AM9" s="174"/>
      <c r="AN9" s="175"/>
      <c r="AO9" s="175"/>
      <c r="AP9" s="175"/>
      <c r="AQ9" s="180"/>
      <c r="AR9" s="164"/>
      <c r="AS9" s="174"/>
      <c r="AT9" s="175"/>
      <c r="AU9" s="175"/>
      <c r="AV9" s="176"/>
      <c r="AW9" s="164"/>
      <c r="AX9" s="181"/>
      <c r="AY9" s="182"/>
      <c r="AZ9" s="183"/>
      <c r="BA9" s="172"/>
      <c r="BB9" s="184"/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74"/>
      <c r="F10" s="175"/>
      <c r="G10" s="175"/>
      <c r="H10" s="176"/>
      <c r="I10" s="164"/>
      <c r="J10" s="174"/>
      <c r="K10" s="175"/>
      <c r="L10" s="175"/>
      <c r="M10" s="176"/>
      <c r="N10" s="164"/>
      <c r="O10" s="174"/>
      <c r="P10" s="175"/>
      <c r="Q10" s="175"/>
      <c r="R10" s="174"/>
      <c r="S10" s="175"/>
      <c r="T10" s="176"/>
      <c r="U10" s="177"/>
      <c r="V10" s="178"/>
      <c r="W10" s="179"/>
      <c r="X10" s="164"/>
      <c r="Y10" s="174"/>
      <c r="Z10" s="175"/>
      <c r="AA10" s="175"/>
      <c r="AB10" s="175"/>
      <c r="AC10" s="174"/>
      <c r="AD10" s="175"/>
      <c r="AE10" s="175"/>
      <c r="AF10" s="175"/>
      <c r="AG10" s="180"/>
      <c r="AH10" s="164"/>
      <c r="AI10" s="174"/>
      <c r="AJ10" s="175"/>
      <c r="AK10" s="175"/>
      <c r="AL10" s="175"/>
      <c r="AM10" s="174"/>
      <c r="AN10" s="175"/>
      <c r="AO10" s="175"/>
      <c r="AP10" s="175"/>
      <c r="AQ10" s="180"/>
      <c r="AR10" s="164"/>
      <c r="AS10" s="174"/>
      <c r="AT10" s="175"/>
      <c r="AU10" s="175"/>
      <c r="AV10" s="176"/>
      <c r="AW10" s="164"/>
      <c r="AX10" s="181"/>
      <c r="AY10" s="182"/>
      <c r="AZ10" s="183"/>
      <c r="BA10" s="172"/>
      <c r="BB10" s="184"/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85"/>
      <c r="F11" s="186"/>
      <c r="G11" s="186"/>
      <c r="H11" s="187"/>
      <c r="I11" s="164"/>
      <c r="J11" s="185"/>
      <c r="K11" s="186"/>
      <c r="L11" s="186"/>
      <c r="M11" s="187"/>
      <c r="N11" s="164"/>
      <c r="O11" s="185"/>
      <c r="P11" s="186"/>
      <c r="Q11" s="186"/>
      <c r="R11" s="185"/>
      <c r="S11" s="186"/>
      <c r="T11" s="187"/>
      <c r="U11" s="188"/>
      <c r="V11" s="189"/>
      <c r="W11" s="190"/>
      <c r="X11" s="164"/>
      <c r="Y11" s="185"/>
      <c r="Z11" s="186"/>
      <c r="AA11" s="186"/>
      <c r="AB11" s="186"/>
      <c r="AC11" s="185"/>
      <c r="AD11" s="186"/>
      <c r="AE11" s="186"/>
      <c r="AF11" s="186"/>
      <c r="AG11" s="191"/>
      <c r="AH11" s="164"/>
      <c r="AI11" s="185"/>
      <c r="AJ11" s="186"/>
      <c r="AK11" s="186"/>
      <c r="AL11" s="186"/>
      <c r="AM11" s="185"/>
      <c r="AN11" s="186"/>
      <c r="AO11" s="186"/>
      <c r="AP11" s="186"/>
      <c r="AQ11" s="191"/>
      <c r="AR11" s="164"/>
      <c r="AS11" s="185"/>
      <c r="AT11" s="186"/>
      <c r="AU11" s="186"/>
      <c r="AV11" s="187"/>
      <c r="AW11" s="164"/>
      <c r="AX11" s="192"/>
      <c r="AY11" s="193"/>
      <c r="AZ11" s="194"/>
      <c r="BA11" s="172"/>
      <c r="BB11" s="184"/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B12" s="82" t="s">
        <v>77</v>
      </c>
      <c r="C12" s="129" t="n">
        <f aca="false">C4</f>
        <v>22</v>
      </c>
      <c r="D12" s="81" t="n">
        <f aca="false">D4</f>
        <v>22</v>
      </c>
      <c r="E12" s="161"/>
      <c r="F12" s="162"/>
      <c r="G12" s="162"/>
      <c r="H12" s="163"/>
      <c r="I12" s="164"/>
      <c r="J12" s="161"/>
      <c r="K12" s="162"/>
      <c r="L12" s="162"/>
      <c r="M12" s="163"/>
      <c r="N12" s="164"/>
      <c r="O12" s="161"/>
      <c r="P12" s="162"/>
      <c r="Q12" s="162"/>
      <c r="R12" s="161"/>
      <c r="S12" s="162"/>
      <c r="T12" s="163"/>
      <c r="U12" s="165"/>
      <c r="V12" s="166"/>
      <c r="W12" s="167"/>
      <c r="X12" s="164"/>
      <c r="Y12" s="161"/>
      <c r="Z12" s="162"/>
      <c r="AA12" s="162"/>
      <c r="AB12" s="162"/>
      <c r="AC12" s="161"/>
      <c r="AD12" s="162"/>
      <c r="AE12" s="162"/>
      <c r="AF12" s="162"/>
      <c r="AG12" s="168"/>
      <c r="AH12" s="164"/>
      <c r="AI12" s="161"/>
      <c r="AJ12" s="162"/>
      <c r="AK12" s="162"/>
      <c r="AL12" s="162"/>
      <c r="AM12" s="161"/>
      <c r="AN12" s="162"/>
      <c r="AO12" s="162"/>
      <c r="AP12" s="162"/>
      <c r="AQ12" s="168"/>
      <c r="AR12" s="164"/>
      <c r="AS12" s="174"/>
      <c r="AT12" s="175"/>
      <c r="AU12" s="175"/>
      <c r="AV12" s="176"/>
      <c r="AW12" s="164"/>
      <c r="AX12" s="169"/>
      <c r="AY12" s="170"/>
      <c r="AZ12" s="171"/>
      <c r="BA12" s="172"/>
      <c r="BB12" s="173"/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74"/>
      <c r="F13" s="175"/>
      <c r="G13" s="175"/>
      <c r="H13" s="176"/>
      <c r="I13" s="164"/>
      <c r="J13" s="174"/>
      <c r="K13" s="175"/>
      <c r="L13" s="175"/>
      <c r="M13" s="176"/>
      <c r="N13" s="164"/>
      <c r="O13" s="174"/>
      <c r="P13" s="175"/>
      <c r="Q13" s="175"/>
      <c r="R13" s="174"/>
      <c r="S13" s="175"/>
      <c r="T13" s="176"/>
      <c r="U13" s="177"/>
      <c r="V13" s="178"/>
      <c r="W13" s="179"/>
      <c r="X13" s="164"/>
      <c r="Y13" s="174"/>
      <c r="Z13" s="175"/>
      <c r="AA13" s="175"/>
      <c r="AB13" s="175"/>
      <c r="AC13" s="174"/>
      <c r="AD13" s="175"/>
      <c r="AE13" s="175"/>
      <c r="AF13" s="175"/>
      <c r="AG13" s="180"/>
      <c r="AH13" s="164"/>
      <c r="AI13" s="174"/>
      <c r="AJ13" s="175"/>
      <c r="AK13" s="175"/>
      <c r="AL13" s="175"/>
      <c r="AM13" s="174"/>
      <c r="AN13" s="175"/>
      <c r="AO13" s="175"/>
      <c r="AP13" s="175"/>
      <c r="AQ13" s="180"/>
      <c r="AR13" s="164"/>
      <c r="AS13" s="174"/>
      <c r="AT13" s="175"/>
      <c r="AU13" s="175"/>
      <c r="AV13" s="176"/>
      <c r="AW13" s="164"/>
      <c r="AX13" s="181"/>
      <c r="AY13" s="182"/>
      <c r="AZ13" s="183"/>
      <c r="BA13" s="172"/>
      <c r="BB13" s="184"/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74"/>
      <c r="F14" s="175"/>
      <c r="G14" s="175"/>
      <c r="H14" s="176"/>
      <c r="I14" s="164"/>
      <c r="J14" s="174"/>
      <c r="K14" s="175"/>
      <c r="L14" s="175"/>
      <c r="M14" s="176"/>
      <c r="N14" s="164"/>
      <c r="O14" s="174"/>
      <c r="P14" s="175"/>
      <c r="Q14" s="175"/>
      <c r="R14" s="174"/>
      <c r="S14" s="175"/>
      <c r="T14" s="176"/>
      <c r="U14" s="177"/>
      <c r="V14" s="178"/>
      <c r="W14" s="179"/>
      <c r="X14" s="164"/>
      <c r="Y14" s="174"/>
      <c r="Z14" s="175"/>
      <c r="AA14" s="175"/>
      <c r="AB14" s="175"/>
      <c r="AC14" s="174"/>
      <c r="AD14" s="175"/>
      <c r="AE14" s="175"/>
      <c r="AF14" s="175"/>
      <c r="AG14" s="180"/>
      <c r="AH14" s="164"/>
      <c r="AI14" s="174"/>
      <c r="AJ14" s="175"/>
      <c r="AK14" s="175"/>
      <c r="AL14" s="175"/>
      <c r="AM14" s="174"/>
      <c r="AN14" s="175"/>
      <c r="AO14" s="175"/>
      <c r="AP14" s="175"/>
      <c r="AQ14" s="180"/>
      <c r="AR14" s="164"/>
      <c r="AS14" s="174"/>
      <c r="AT14" s="175"/>
      <c r="AU14" s="175"/>
      <c r="AV14" s="176"/>
      <c r="AW14" s="164"/>
      <c r="AX14" s="181"/>
      <c r="AY14" s="182"/>
      <c r="AZ14" s="183"/>
      <c r="BA14" s="172"/>
      <c r="BB14" s="184"/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85"/>
      <c r="F15" s="186"/>
      <c r="G15" s="186"/>
      <c r="H15" s="187"/>
      <c r="I15" s="164"/>
      <c r="J15" s="185"/>
      <c r="K15" s="186"/>
      <c r="L15" s="186"/>
      <c r="M15" s="187"/>
      <c r="N15" s="164"/>
      <c r="O15" s="185"/>
      <c r="P15" s="186"/>
      <c r="Q15" s="186"/>
      <c r="R15" s="185"/>
      <c r="S15" s="186"/>
      <c r="T15" s="187"/>
      <c r="U15" s="188"/>
      <c r="V15" s="189"/>
      <c r="W15" s="190"/>
      <c r="X15" s="164"/>
      <c r="Y15" s="185"/>
      <c r="Z15" s="186"/>
      <c r="AA15" s="186"/>
      <c r="AB15" s="186"/>
      <c r="AC15" s="185"/>
      <c r="AD15" s="186"/>
      <c r="AE15" s="186"/>
      <c r="AF15" s="186"/>
      <c r="AG15" s="191"/>
      <c r="AH15" s="164"/>
      <c r="AI15" s="185"/>
      <c r="AJ15" s="186"/>
      <c r="AK15" s="186"/>
      <c r="AL15" s="186"/>
      <c r="AM15" s="185"/>
      <c r="AN15" s="186"/>
      <c r="AO15" s="186"/>
      <c r="AP15" s="186"/>
      <c r="AQ15" s="191"/>
      <c r="AR15" s="164"/>
      <c r="AS15" s="174"/>
      <c r="AT15" s="175"/>
      <c r="AU15" s="175"/>
      <c r="AV15" s="176"/>
      <c r="AW15" s="164"/>
      <c r="AX15" s="192"/>
      <c r="AY15" s="193"/>
      <c r="AZ15" s="194"/>
      <c r="BA15" s="172"/>
      <c r="BB15" s="195"/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161"/>
      <c r="F16" s="162"/>
      <c r="G16" s="162"/>
      <c r="H16" s="163"/>
      <c r="I16" s="164"/>
      <c r="J16" s="161"/>
      <c r="K16" s="162"/>
      <c r="L16" s="162"/>
      <c r="M16" s="163"/>
      <c r="N16" s="164"/>
      <c r="O16" s="161"/>
      <c r="P16" s="162"/>
      <c r="Q16" s="162"/>
      <c r="R16" s="161"/>
      <c r="S16" s="162"/>
      <c r="T16" s="163"/>
      <c r="U16" s="165"/>
      <c r="V16" s="166"/>
      <c r="W16" s="167"/>
      <c r="X16" s="164"/>
      <c r="Y16" s="161"/>
      <c r="Z16" s="162"/>
      <c r="AA16" s="162"/>
      <c r="AB16" s="162"/>
      <c r="AC16" s="161"/>
      <c r="AD16" s="162"/>
      <c r="AE16" s="162"/>
      <c r="AF16" s="162"/>
      <c r="AG16" s="168"/>
      <c r="AH16" s="164"/>
      <c r="AI16" s="161"/>
      <c r="AJ16" s="162"/>
      <c r="AK16" s="162"/>
      <c r="AL16" s="162"/>
      <c r="AM16" s="161"/>
      <c r="AN16" s="162"/>
      <c r="AO16" s="162"/>
      <c r="AP16" s="162"/>
      <c r="AQ16" s="168"/>
      <c r="AR16" s="164"/>
      <c r="AS16" s="161"/>
      <c r="AT16" s="162"/>
      <c r="AU16" s="162"/>
      <c r="AV16" s="163"/>
      <c r="AW16" s="164"/>
      <c r="AX16" s="169"/>
      <c r="AY16" s="170"/>
      <c r="AZ16" s="171"/>
      <c r="BA16" s="172"/>
      <c r="BB16" s="184"/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74"/>
      <c r="F17" s="175"/>
      <c r="G17" s="175"/>
      <c r="H17" s="176"/>
      <c r="I17" s="164"/>
      <c r="J17" s="174"/>
      <c r="K17" s="175"/>
      <c r="L17" s="175"/>
      <c r="M17" s="176"/>
      <c r="N17" s="164"/>
      <c r="O17" s="174"/>
      <c r="P17" s="175"/>
      <c r="Q17" s="175"/>
      <c r="R17" s="174"/>
      <c r="S17" s="175"/>
      <c r="T17" s="176"/>
      <c r="U17" s="177"/>
      <c r="V17" s="178"/>
      <c r="W17" s="179"/>
      <c r="X17" s="164"/>
      <c r="Y17" s="174"/>
      <c r="Z17" s="175"/>
      <c r="AA17" s="175"/>
      <c r="AB17" s="175"/>
      <c r="AC17" s="174"/>
      <c r="AD17" s="175"/>
      <c r="AE17" s="175"/>
      <c r="AF17" s="175"/>
      <c r="AG17" s="180"/>
      <c r="AH17" s="164"/>
      <c r="AI17" s="174"/>
      <c r="AJ17" s="175"/>
      <c r="AK17" s="175"/>
      <c r="AL17" s="175"/>
      <c r="AM17" s="174"/>
      <c r="AN17" s="175"/>
      <c r="AO17" s="175"/>
      <c r="AP17" s="175"/>
      <c r="AQ17" s="180"/>
      <c r="AR17" s="164"/>
      <c r="AS17" s="174"/>
      <c r="AT17" s="175"/>
      <c r="AU17" s="175"/>
      <c r="AV17" s="176"/>
      <c r="AW17" s="164"/>
      <c r="AX17" s="181"/>
      <c r="AY17" s="182"/>
      <c r="AZ17" s="183"/>
      <c r="BA17" s="172"/>
      <c r="BB17" s="184"/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74"/>
      <c r="F18" s="175"/>
      <c r="G18" s="175"/>
      <c r="H18" s="176"/>
      <c r="I18" s="164"/>
      <c r="J18" s="174"/>
      <c r="K18" s="175"/>
      <c r="L18" s="175"/>
      <c r="M18" s="176"/>
      <c r="N18" s="164"/>
      <c r="O18" s="174"/>
      <c r="P18" s="175"/>
      <c r="Q18" s="175"/>
      <c r="R18" s="174"/>
      <c r="S18" s="175"/>
      <c r="T18" s="176"/>
      <c r="U18" s="177"/>
      <c r="V18" s="178"/>
      <c r="W18" s="179"/>
      <c r="X18" s="164"/>
      <c r="Y18" s="174"/>
      <c r="Z18" s="175"/>
      <c r="AA18" s="175"/>
      <c r="AB18" s="175"/>
      <c r="AC18" s="174"/>
      <c r="AD18" s="175"/>
      <c r="AE18" s="175"/>
      <c r="AF18" s="175"/>
      <c r="AG18" s="180"/>
      <c r="AH18" s="164"/>
      <c r="AI18" s="174"/>
      <c r="AJ18" s="175"/>
      <c r="AK18" s="175"/>
      <c r="AL18" s="175"/>
      <c r="AM18" s="174"/>
      <c r="AN18" s="175"/>
      <c r="AO18" s="175"/>
      <c r="AP18" s="175"/>
      <c r="AQ18" s="180"/>
      <c r="AR18" s="164"/>
      <c r="AS18" s="174"/>
      <c r="AT18" s="175"/>
      <c r="AU18" s="175"/>
      <c r="AV18" s="176"/>
      <c r="AW18" s="164"/>
      <c r="AX18" s="181"/>
      <c r="AY18" s="182"/>
      <c r="AZ18" s="183"/>
      <c r="BA18" s="172"/>
      <c r="BB18" s="184"/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85"/>
      <c r="F19" s="186"/>
      <c r="G19" s="186"/>
      <c r="H19" s="187"/>
      <c r="I19" s="164"/>
      <c r="J19" s="185"/>
      <c r="K19" s="186"/>
      <c r="L19" s="186"/>
      <c r="M19" s="187"/>
      <c r="N19" s="164"/>
      <c r="O19" s="185"/>
      <c r="P19" s="186"/>
      <c r="Q19" s="186"/>
      <c r="R19" s="185"/>
      <c r="S19" s="186"/>
      <c r="T19" s="187"/>
      <c r="U19" s="188"/>
      <c r="V19" s="189"/>
      <c r="W19" s="190"/>
      <c r="X19" s="164"/>
      <c r="Y19" s="185"/>
      <c r="Z19" s="186"/>
      <c r="AA19" s="186"/>
      <c r="AB19" s="186"/>
      <c r="AC19" s="185"/>
      <c r="AD19" s="186"/>
      <c r="AE19" s="186"/>
      <c r="AF19" s="186"/>
      <c r="AG19" s="191"/>
      <c r="AH19" s="164"/>
      <c r="AI19" s="185"/>
      <c r="AJ19" s="186"/>
      <c r="AK19" s="186"/>
      <c r="AL19" s="186"/>
      <c r="AM19" s="185"/>
      <c r="AN19" s="186"/>
      <c r="AO19" s="186"/>
      <c r="AP19" s="186"/>
      <c r="AQ19" s="191"/>
      <c r="AR19" s="164"/>
      <c r="AS19" s="185"/>
      <c r="AT19" s="186"/>
      <c r="AU19" s="186"/>
      <c r="AV19" s="187"/>
      <c r="AW19" s="164"/>
      <c r="AX19" s="192"/>
      <c r="AY19" s="193"/>
      <c r="AZ19" s="194"/>
      <c r="BA19" s="172"/>
      <c r="BB19" s="184"/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2909.9968</v>
      </c>
      <c r="K20" s="86" t="n">
        <f aca="false">Test!C457</f>
        <v>41.5012</v>
      </c>
      <c r="L20" s="86" t="n">
        <f aca="false">Test!D457</f>
        <v>43.1395</v>
      </c>
      <c r="M20" s="87" t="n">
        <f aca="false">Test!E457</f>
        <v>44.5159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41268.48</v>
      </c>
      <c r="AD20" s="86" t="n">
        <f aca="false">Anchor!K457</f>
        <v>55.59</v>
      </c>
      <c r="AE20" s="86" t="n">
        <f aca="false">Anchor!L457</f>
        <v>741</v>
      </c>
      <c r="AF20" s="92" t="n">
        <f aca="false">AC20/3600</f>
        <v>11.4634666666667</v>
      </c>
      <c r="AG20" s="93" t="n">
        <f aca="false">E20+Y20</f>
        <v>5970.7128</v>
      </c>
      <c r="AH20" s="88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41355.01</v>
      </c>
      <c r="AN20" s="86" t="n">
        <f aca="false">Test!K457</f>
        <v>59.04</v>
      </c>
      <c r="AO20" s="86" t="n">
        <f aca="false">Test!L457</f>
        <v>741</v>
      </c>
      <c r="AP20" s="92" t="n">
        <f aca="false">AM20/3600</f>
        <v>11.4875027777778</v>
      </c>
      <c r="AQ20" s="93" t="n">
        <f aca="false">J20+AI20</f>
        <v>5969.128</v>
      </c>
      <c r="AR20" s="88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88"/>
      <c r="AX20" s="94" t="n">
        <f aca="false">AM20/AC20</f>
        <v>1.00209675762228</v>
      </c>
      <c r="AY20" s="95" t="n">
        <f aca="false">AN20/AD20</f>
        <v>1.06206152185645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8"/>
      <c r="J21" s="102" t="n">
        <f aca="false">Test!B458</f>
        <v>1452.768</v>
      </c>
      <c r="K21" s="103" t="n">
        <f aca="false">Test!C458</f>
        <v>39.8466</v>
      </c>
      <c r="L21" s="103" t="n">
        <f aca="false">Test!D458</f>
        <v>41.7252</v>
      </c>
      <c r="M21" s="104" t="n">
        <f aca="false">Test!E458</f>
        <v>42.8651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36377.41</v>
      </c>
      <c r="AD21" s="103" t="n">
        <f aca="false">Anchor!K458</f>
        <v>49.86</v>
      </c>
      <c r="AE21" s="103" t="n">
        <f aca="false">Anchor!L458</f>
        <v>741</v>
      </c>
      <c r="AF21" s="108" t="n">
        <f aca="false">AC21/3600</f>
        <v>10.1048361111111</v>
      </c>
      <c r="AG21" s="109" t="n">
        <f aca="false">E21+Y21</f>
        <v>3129.8632</v>
      </c>
      <c r="AH21" s="88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36507.13</v>
      </c>
      <c r="AN21" s="103" t="n">
        <f aca="false">Test!K458</f>
        <v>49.97</v>
      </c>
      <c r="AO21" s="103" t="n">
        <f aca="false">Test!L458</f>
        <v>741</v>
      </c>
      <c r="AP21" s="108" t="n">
        <f aca="false">AM21/3600</f>
        <v>10.1408694444444</v>
      </c>
      <c r="AQ21" s="109" t="n">
        <f aca="false">J21+AI21</f>
        <v>3129.8224</v>
      </c>
      <c r="AR21" s="88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88"/>
      <c r="AX21" s="110" t="n">
        <f aca="false">AM21/AC21</f>
        <v>1.00356594930755</v>
      </c>
      <c r="AY21" s="111" t="n">
        <f aca="false">AN21/AD21</f>
        <v>1.00220617729643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8"/>
      <c r="J22" s="102" t="n">
        <f aca="false">Test!B459</f>
        <v>844.508</v>
      </c>
      <c r="K22" s="103" t="n">
        <f aca="false">Test!C459</f>
        <v>37.9221</v>
      </c>
      <c r="L22" s="103" t="n">
        <f aca="false">Test!D459</f>
        <v>40.7408</v>
      </c>
      <c r="M22" s="104" t="n">
        <f aca="false">Test!E459</f>
        <v>41.865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32535.91</v>
      </c>
      <c r="AD22" s="103" t="n">
        <f aca="false">Anchor!K459</f>
        <v>46.22</v>
      </c>
      <c r="AE22" s="103" t="n">
        <f aca="false">Anchor!L459</f>
        <v>741</v>
      </c>
      <c r="AF22" s="108" t="n">
        <f aca="false">AC22/3600</f>
        <v>9.03775277777778</v>
      </c>
      <c r="AG22" s="109" t="n">
        <f aca="false">E22+Y22</f>
        <v>1765.6072</v>
      </c>
      <c r="AH22" s="88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32591.45</v>
      </c>
      <c r="AN22" s="103" t="n">
        <f aca="false">Test!K459</f>
        <v>47.02</v>
      </c>
      <c r="AO22" s="103" t="n">
        <f aca="false">Test!L459</f>
        <v>741</v>
      </c>
      <c r="AP22" s="108" t="n">
        <f aca="false">AM22/3600</f>
        <v>9.05318055555556</v>
      </c>
      <c r="AQ22" s="109" t="n">
        <f aca="false">J22+AI22</f>
        <v>1765.7232</v>
      </c>
      <c r="AR22" s="88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88"/>
      <c r="AX22" s="110" t="n">
        <f aca="false">AM22/AC22</f>
        <v>1.00170703693242</v>
      </c>
      <c r="AY22" s="111" t="n">
        <f aca="false">AN22/AD22</f>
        <v>1.01730852444829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8"/>
      <c r="J23" s="116" t="n">
        <f aca="false">Test!B460</f>
        <v>494.4696</v>
      </c>
      <c r="K23" s="117" t="n">
        <f aca="false">Test!C460</f>
        <v>35.8318</v>
      </c>
      <c r="L23" s="117" t="n">
        <f aca="false">Test!D460</f>
        <v>39.8295</v>
      </c>
      <c r="M23" s="118" t="n">
        <f aca="false">Test!E460</f>
        <v>41.0115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29285.3</v>
      </c>
      <c r="AD23" s="117" t="n">
        <f aca="false">Anchor!K460</f>
        <v>43.55</v>
      </c>
      <c r="AE23" s="117" t="n">
        <f aca="false">Anchor!L460</f>
        <v>741</v>
      </c>
      <c r="AF23" s="122" t="n">
        <f aca="false">AC23/3600</f>
        <v>8.13480555555556</v>
      </c>
      <c r="AG23" s="123" t="n">
        <f aca="false">E23+Y23</f>
        <v>989.7416</v>
      </c>
      <c r="AH23" s="88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29284.67</v>
      </c>
      <c r="AN23" s="117" t="n">
        <f aca="false">Test!K460</f>
        <v>46.28</v>
      </c>
      <c r="AO23" s="117" t="n">
        <f aca="false">Test!L460</f>
        <v>741</v>
      </c>
      <c r="AP23" s="122" t="n">
        <f aca="false">AM23/3600</f>
        <v>8.13463055555556</v>
      </c>
      <c r="AQ23" s="123" t="n">
        <f aca="false">J23+AI23</f>
        <v>989.1664</v>
      </c>
      <c r="AR23" s="88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88"/>
      <c r="AX23" s="124" t="n">
        <f aca="false">AM23/AC23</f>
        <v>0.999978487500555</v>
      </c>
      <c r="AY23" s="125" t="n">
        <f aca="false">AN23/AD23</f>
        <v>1.06268656716418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828.3136</v>
      </c>
      <c r="K24" s="86" t="n">
        <f aca="false">Test!C461</f>
        <v>40.7166</v>
      </c>
      <c r="L24" s="86" t="n">
        <f aca="false">Test!D461</f>
        <v>42.4199</v>
      </c>
      <c r="M24" s="87" t="n">
        <f aca="false">Test!E461</f>
        <v>43.6365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39654.41</v>
      </c>
      <c r="AD24" s="86" t="n">
        <f aca="false">Anchor!K461</f>
        <v>45.86</v>
      </c>
      <c r="AE24" s="86" t="n">
        <f aca="false">Anchor!L461</f>
        <v>741</v>
      </c>
      <c r="AF24" s="92" t="n">
        <f aca="false">AC24/3600</f>
        <v>11.0151138888889</v>
      </c>
      <c r="AG24" s="93" t="n">
        <f aca="false">E24+Y24</f>
        <v>3886.3664</v>
      </c>
      <c r="AH24" s="88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39510.22</v>
      </c>
      <c r="AN24" s="86" t="n">
        <f aca="false">Test!K461</f>
        <v>45.79</v>
      </c>
      <c r="AO24" s="86" t="n">
        <f aca="false">Test!L461</f>
        <v>741</v>
      </c>
      <c r="AP24" s="92" t="n">
        <f aca="false">AM24/3600</f>
        <v>10.9750611111111</v>
      </c>
      <c r="AQ24" s="93" t="n">
        <f aca="false">J24+AI24</f>
        <v>3887.4448</v>
      </c>
      <c r="AR24" s="88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8"/>
      <c r="AX24" s="94" t="n">
        <f aca="false">AM24/AC24</f>
        <v>0.996363834438591</v>
      </c>
      <c r="AY24" s="95" t="n">
        <f aca="false">AN24/AD24</f>
        <v>0.998473615351069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8"/>
      <c r="J25" s="102" t="n">
        <f aca="false">Test!B462</f>
        <v>408.7016</v>
      </c>
      <c r="K25" s="103" t="n">
        <f aca="false">Test!C462</f>
        <v>38.9081</v>
      </c>
      <c r="L25" s="103" t="n">
        <f aca="false">Test!D462</f>
        <v>41.138</v>
      </c>
      <c r="M25" s="104" t="n">
        <f aca="false">Test!E462</f>
        <v>42.246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35147.03</v>
      </c>
      <c r="AD25" s="103" t="n">
        <f aca="false">Anchor!K462</f>
        <v>42.29</v>
      </c>
      <c r="AE25" s="103" t="n">
        <f aca="false">Anchor!L462</f>
        <v>741</v>
      </c>
      <c r="AF25" s="108" t="n">
        <f aca="false">AC25/3600</f>
        <v>9.76306388888889</v>
      </c>
      <c r="AG25" s="109" t="n">
        <f aca="false">E25+Y25</f>
        <v>2086.1176</v>
      </c>
      <c r="AH25" s="88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35178.71</v>
      </c>
      <c r="AN25" s="103" t="n">
        <f aca="false">Test!K462</f>
        <v>42.55</v>
      </c>
      <c r="AO25" s="103" t="n">
        <f aca="false">Test!L462</f>
        <v>741</v>
      </c>
      <c r="AP25" s="108" t="n">
        <f aca="false">AM25/3600</f>
        <v>9.77186388888889</v>
      </c>
      <c r="AQ25" s="109" t="n">
        <f aca="false">J25+AI25</f>
        <v>2085.756</v>
      </c>
      <c r="AR25" s="88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88"/>
      <c r="AX25" s="110" t="n">
        <f aca="false">AM25/AC25</f>
        <v>1.00090135638772</v>
      </c>
      <c r="AY25" s="111" t="n">
        <f aca="false">AN25/AD25</f>
        <v>1.00614802553795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8"/>
      <c r="J26" s="102" t="n">
        <f aca="false">Test!B463</f>
        <v>225.1008</v>
      </c>
      <c r="K26" s="103" t="n">
        <f aca="false">Test!C463</f>
        <v>36.8416</v>
      </c>
      <c r="L26" s="103" t="n">
        <f aca="false">Test!D463</f>
        <v>40.1549</v>
      </c>
      <c r="M26" s="104" t="n">
        <f aca="false">Test!E463</f>
        <v>41.3247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31563.53</v>
      </c>
      <c r="AD26" s="103" t="n">
        <f aca="false">Anchor!K463</f>
        <v>39.79</v>
      </c>
      <c r="AE26" s="103" t="n">
        <f aca="false">Anchor!L463</f>
        <v>741</v>
      </c>
      <c r="AF26" s="108" t="n">
        <f aca="false">AC26/3600</f>
        <v>8.76764722222222</v>
      </c>
      <c r="AG26" s="109" t="n">
        <f aca="false">E26+Y26</f>
        <v>1145.9928</v>
      </c>
      <c r="AH26" s="88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31491.07</v>
      </c>
      <c r="AN26" s="103" t="n">
        <f aca="false">Test!K463</f>
        <v>39.78</v>
      </c>
      <c r="AO26" s="103" t="n">
        <f aca="false">Test!L463</f>
        <v>741</v>
      </c>
      <c r="AP26" s="108" t="n">
        <f aca="false">AM26/3600</f>
        <v>8.74751944444444</v>
      </c>
      <c r="AQ26" s="109" t="n">
        <f aca="false">J26+AI26</f>
        <v>1146.316</v>
      </c>
      <c r="AR26" s="88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88"/>
      <c r="AX26" s="110" t="n">
        <f aca="false">AM26/AC26</f>
        <v>0.997704312540454</v>
      </c>
      <c r="AY26" s="111" t="n">
        <f aca="false">AN26/AD26</f>
        <v>0.999748680573008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8"/>
      <c r="J27" s="116" t="n">
        <f aca="false">Test!B464</f>
        <v>173.0752</v>
      </c>
      <c r="K27" s="117" t="n">
        <f aca="false">Test!C464</f>
        <v>34.7791</v>
      </c>
      <c r="L27" s="117" t="n">
        <f aca="false">Test!D464</f>
        <v>39.5043</v>
      </c>
      <c r="M27" s="118" t="n">
        <f aca="false">Test!E464</f>
        <v>40.7461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28504.49</v>
      </c>
      <c r="AD27" s="117" t="n">
        <f aca="false">Anchor!K464</f>
        <v>39.06</v>
      </c>
      <c r="AE27" s="117" t="n">
        <f aca="false">Anchor!L464</f>
        <v>741</v>
      </c>
      <c r="AF27" s="122" t="n">
        <f aca="false">AC27/3600</f>
        <v>7.91791388888889</v>
      </c>
      <c r="AG27" s="123" t="n">
        <f aca="false">E27+Y27</f>
        <v>666.3376</v>
      </c>
      <c r="AH27" s="88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28434.63</v>
      </c>
      <c r="AN27" s="117" t="n">
        <f aca="false">Test!K464</f>
        <v>38.97</v>
      </c>
      <c r="AO27" s="117" t="n">
        <f aca="false">Test!L464</f>
        <v>741</v>
      </c>
      <c r="AP27" s="122" t="n">
        <f aca="false">AM27/3600</f>
        <v>7.89850833333333</v>
      </c>
      <c r="AQ27" s="123" t="n">
        <f aca="false">J27+AI27</f>
        <v>667.772</v>
      </c>
      <c r="AR27" s="88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88"/>
      <c r="AX27" s="124" t="n">
        <f aca="false">AM27/AC27</f>
        <v>0.997549158044926</v>
      </c>
      <c r="AY27" s="125" t="n">
        <f aca="false">AN27/AD27</f>
        <v>0.997695852534562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6742.1656</v>
      </c>
      <c r="K28" s="86" t="n">
        <f aca="false">Test!C465</f>
        <v>39.8722</v>
      </c>
      <c r="L28" s="86" t="n">
        <f aca="false">Test!D465</f>
        <v>41.8594</v>
      </c>
      <c r="M28" s="87" t="n">
        <f aca="false">Test!E465</f>
        <v>42.9518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37683.22</v>
      </c>
      <c r="AD28" s="86" t="n">
        <f aca="false">Anchor!K465</f>
        <v>62</v>
      </c>
      <c r="AE28" s="86" t="n">
        <f aca="false">Anchor!L465</f>
        <v>742</v>
      </c>
      <c r="AF28" s="92" t="n">
        <f aca="false">AC28/3600</f>
        <v>10.4675611111111</v>
      </c>
      <c r="AG28" s="93" t="n">
        <f aca="false">E28+Y28</f>
        <v>10606.768</v>
      </c>
      <c r="AH28" s="88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66167.4</v>
      </c>
      <c r="AN28" s="86" t="n">
        <f aca="false">Test!K465</f>
        <v>115.17</v>
      </c>
      <c r="AO28" s="86" t="n">
        <f aca="false">Test!L465</f>
        <v>741</v>
      </c>
      <c r="AP28" s="92" t="n">
        <f aca="false">AM28/3600</f>
        <v>18.3798333333333</v>
      </c>
      <c r="AQ28" s="93" t="n">
        <f aca="false">J28+AI28</f>
        <v>10617.5984</v>
      </c>
      <c r="AR28" s="88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88"/>
      <c r="AX28" s="94" t="n">
        <f aca="false">AM28/AC28</f>
        <v>1.7558849801052</v>
      </c>
      <c r="AY28" s="95" t="n">
        <f aca="false">AN28/AD28</f>
        <v>1.85758064516129</v>
      </c>
      <c r="AZ28" s="96" t="n">
        <f aca="false">AO28/AE28</f>
        <v>0.99865229110512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8"/>
      <c r="J29" s="102" t="n">
        <f aca="false">Test!B466</f>
        <v>3009.368</v>
      </c>
      <c r="K29" s="103" t="n">
        <f aca="false">Test!C466</f>
        <v>37.5044</v>
      </c>
      <c r="L29" s="103" t="n">
        <f aca="false">Test!D466</f>
        <v>40.0657</v>
      </c>
      <c r="M29" s="104" t="n">
        <f aca="false">Test!E466</f>
        <v>41.0414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32105.78</v>
      </c>
      <c r="AD29" s="103" t="n">
        <f aca="false">Anchor!K466</f>
        <v>53.22</v>
      </c>
      <c r="AE29" s="103" t="n">
        <f aca="false">Anchor!L466</f>
        <v>741</v>
      </c>
      <c r="AF29" s="108" t="n">
        <f aca="false">AC29/3600</f>
        <v>8.91827222222222</v>
      </c>
      <c r="AG29" s="109" t="n">
        <f aca="false">E29+Y29</f>
        <v>4955.7936</v>
      </c>
      <c r="AH29" s="88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32903.94</v>
      </c>
      <c r="AN29" s="103" t="n">
        <f aca="false">Test!K466</f>
        <v>52.99</v>
      </c>
      <c r="AO29" s="103" t="n">
        <f aca="false">Test!L466</f>
        <v>741</v>
      </c>
      <c r="AP29" s="108" t="n">
        <f aca="false">AM29/3600</f>
        <v>9.13998333333333</v>
      </c>
      <c r="AQ29" s="109" t="n">
        <f aca="false">J29+AI29</f>
        <v>4956.5984</v>
      </c>
      <c r="AR29" s="88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88"/>
      <c r="AX29" s="110" t="n">
        <f aca="false">AM29/AC29</f>
        <v>1.02486032110106</v>
      </c>
      <c r="AY29" s="111" t="n">
        <f aca="false">AN29/AD29</f>
        <v>0.995678316422398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8"/>
      <c r="J30" s="102" t="n">
        <f aca="false">Test!B467</f>
        <v>1458.4688</v>
      </c>
      <c r="K30" s="103" t="n">
        <f aca="false">Test!C467</f>
        <v>35.2278</v>
      </c>
      <c r="L30" s="103" t="n">
        <f aca="false">Test!D467</f>
        <v>38.8194</v>
      </c>
      <c r="M30" s="104" t="n">
        <f aca="false">Test!E467</f>
        <v>39.9327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28507.27</v>
      </c>
      <c r="AD30" s="103" t="n">
        <f aca="false">Anchor!K467</f>
        <v>47.17</v>
      </c>
      <c r="AE30" s="103" t="n">
        <f aca="false">Anchor!L467</f>
        <v>741</v>
      </c>
      <c r="AF30" s="108" t="n">
        <f aca="false">AC30/3600</f>
        <v>7.91868611111111</v>
      </c>
      <c r="AG30" s="109" t="n">
        <f aca="false">E30+Y30</f>
        <v>2454.8984</v>
      </c>
      <c r="AH30" s="88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28585.83</v>
      </c>
      <c r="AN30" s="103" t="n">
        <f aca="false">Test!K467</f>
        <v>46.19</v>
      </c>
      <c r="AO30" s="103" t="n">
        <f aca="false">Test!L467</f>
        <v>741</v>
      </c>
      <c r="AP30" s="108" t="n">
        <f aca="false">AM30/3600</f>
        <v>7.94050833333333</v>
      </c>
      <c r="AQ30" s="109" t="n">
        <f aca="false">J30+AI30</f>
        <v>2452.1784</v>
      </c>
      <c r="AR30" s="88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88"/>
      <c r="AX30" s="110" t="n">
        <f aca="false">AM30/AC30</f>
        <v>1.00275578826033</v>
      </c>
      <c r="AY30" s="111" t="n">
        <f aca="false">AN30/AD30</f>
        <v>0.979224083103668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8"/>
      <c r="J31" s="116" t="n">
        <f aca="false">Test!B468</f>
        <v>721.6464</v>
      </c>
      <c r="K31" s="117" t="n">
        <f aca="false">Test!C468</f>
        <v>33.037</v>
      </c>
      <c r="L31" s="117" t="n">
        <f aca="false">Test!D468</f>
        <v>37.6151</v>
      </c>
      <c r="M31" s="118" t="n">
        <f aca="false">Test!E468</f>
        <v>38.9848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48680.22</v>
      </c>
      <c r="AD31" s="117" t="n">
        <f aca="false">Anchor!K468</f>
        <v>80.32</v>
      </c>
      <c r="AE31" s="117" t="n">
        <f aca="false">Anchor!L468</f>
        <v>741</v>
      </c>
      <c r="AF31" s="122" t="n">
        <f aca="false">AC31/3600</f>
        <v>13.5222833333333</v>
      </c>
      <c r="AG31" s="123" t="n">
        <f aca="false">E31+Y31</f>
        <v>1219.2664</v>
      </c>
      <c r="AH31" s="88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26045.07</v>
      </c>
      <c r="AN31" s="117" t="n">
        <f aca="false">Test!K468</f>
        <v>43.81</v>
      </c>
      <c r="AO31" s="117" t="n">
        <f aca="false">Test!L468</f>
        <v>741</v>
      </c>
      <c r="AP31" s="122" t="n">
        <f aca="false">AM31/3600</f>
        <v>7.23474166666667</v>
      </c>
      <c r="AQ31" s="123" t="n">
        <f aca="false">J31+AI31</f>
        <v>1217.4208</v>
      </c>
      <c r="AR31" s="88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88"/>
      <c r="AX31" s="124" t="n">
        <f aca="false">AM31/AC31</f>
        <v>0.535023670805103</v>
      </c>
      <c r="AY31" s="125" t="n">
        <f aca="false">AN31/AD31</f>
        <v>0.545443227091634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3414.596</v>
      </c>
      <c r="K32" s="86" t="n">
        <f aca="false">Test!C469</f>
        <v>38.6236</v>
      </c>
      <c r="L32" s="86" t="n">
        <f aca="false">Test!D469</f>
        <v>40.8518</v>
      </c>
      <c r="M32" s="87" t="n">
        <f aca="false">Test!E469</f>
        <v>41.8808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35522.24</v>
      </c>
      <c r="AD32" s="86" t="n">
        <f aca="false">Anchor!K469</f>
        <v>55.15</v>
      </c>
      <c r="AE32" s="86" t="n">
        <f aca="false">Anchor!L469</f>
        <v>741</v>
      </c>
      <c r="AF32" s="92" t="n">
        <f aca="false">AC32/3600</f>
        <v>9.86728888888889</v>
      </c>
      <c r="AG32" s="93" t="n">
        <f aca="false">E32+Y32</f>
        <v>7286.0336</v>
      </c>
      <c r="AH32" s="88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36420.01</v>
      </c>
      <c r="AN32" s="86" t="n">
        <f aca="false">Test!K469</f>
        <v>57.94</v>
      </c>
      <c r="AO32" s="86" t="n">
        <f aca="false">Test!L469</f>
        <v>741</v>
      </c>
      <c r="AP32" s="92" t="n">
        <f aca="false">AM32/3600</f>
        <v>10.1166694444444</v>
      </c>
      <c r="AQ32" s="93" t="n">
        <f aca="false">J32+AI32</f>
        <v>7290.0288</v>
      </c>
      <c r="AR32" s="88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8"/>
      <c r="AX32" s="94" t="n">
        <f aca="false">AM32/AC32</f>
        <v>1.02527346248435</v>
      </c>
      <c r="AY32" s="95" t="n">
        <f aca="false">AN32/AD32</f>
        <v>1.0505893019039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8"/>
      <c r="J33" s="102" t="n">
        <f aca="false">Test!B470</f>
        <v>1424.3032</v>
      </c>
      <c r="K33" s="103" t="n">
        <f aca="false">Test!C470</f>
        <v>36.2952</v>
      </c>
      <c r="L33" s="103" t="n">
        <f aca="false">Test!D470</f>
        <v>39.1517</v>
      </c>
      <c r="M33" s="104" t="n">
        <f aca="false">Test!E470</f>
        <v>40.2338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30765</v>
      </c>
      <c r="AD33" s="103" t="n">
        <f aca="false">Anchor!K470</f>
        <v>47.78</v>
      </c>
      <c r="AE33" s="103" t="n">
        <f aca="false">Anchor!L470</f>
        <v>741</v>
      </c>
      <c r="AF33" s="108" t="n">
        <f aca="false">AC33/3600</f>
        <v>8.54583333333333</v>
      </c>
      <c r="AG33" s="109" t="n">
        <f aca="false">E33+Y33</f>
        <v>3375.5088</v>
      </c>
      <c r="AH33" s="88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31647.8</v>
      </c>
      <c r="AN33" s="103" t="n">
        <f aca="false">Test!K470</f>
        <v>52.57</v>
      </c>
      <c r="AO33" s="103" t="n">
        <f aca="false">Test!L470</f>
        <v>741</v>
      </c>
      <c r="AP33" s="108" t="n">
        <f aca="false">AM33/3600</f>
        <v>8.79105555555556</v>
      </c>
      <c r="AQ33" s="109" t="n">
        <f aca="false">J33+AI33</f>
        <v>3371.5336</v>
      </c>
      <c r="AR33" s="88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88"/>
      <c r="AX33" s="110" t="n">
        <f aca="false">AM33/AC33</f>
        <v>1.02869494555501</v>
      </c>
      <c r="AY33" s="111" t="n">
        <f aca="false">AN33/AD33</f>
        <v>1.10025115110925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8"/>
      <c r="J34" s="102" t="n">
        <f aca="false">Test!B471</f>
        <v>641.7664</v>
      </c>
      <c r="K34" s="103" t="n">
        <f aca="false">Test!C471</f>
        <v>34.0625</v>
      </c>
      <c r="L34" s="103" t="n">
        <f aca="false">Test!D471</f>
        <v>37.9629</v>
      </c>
      <c r="M34" s="104" t="n">
        <f aca="false">Test!E471</f>
        <v>39.2747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27470.78</v>
      </c>
      <c r="AD34" s="103" t="n">
        <f aca="false">Anchor!K471</f>
        <v>43.16</v>
      </c>
      <c r="AE34" s="103" t="n">
        <f aca="false">Anchor!L471</f>
        <v>741</v>
      </c>
      <c r="AF34" s="108" t="n">
        <f aca="false">AC34/3600</f>
        <v>7.63077222222222</v>
      </c>
      <c r="AG34" s="109" t="n">
        <f aca="false">E34+Y34</f>
        <v>1635.9432</v>
      </c>
      <c r="AH34" s="88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27887.5</v>
      </c>
      <c r="AN34" s="103" t="n">
        <f aca="false">Test!K471</f>
        <v>46.79</v>
      </c>
      <c r="AO34" s="103" t="n">
        <f aca="false">Test!L471</f>
        <v>741</v>
      </c>
      <c r="AP34" s="108" t="n">
        <f aca="false">AM34/3600</f>
        <v>7.74652777777778</v>
      </c>
      <c r="AQ34" s="109" t="n">
        <f aca="false">J34+AI34</f>
        <v>1635.476</v>
      </c>
      <c r="AR34" s="88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88"/>
      <c r="AX34" s="110" t="n">
        <f aca="false">AM34/AC34</f>
        <v>1.01516957290619</v>
      </c>
      <c r="AY34" s="111" t="n">
        <f aca="false">AN34/AD34</f>
        <v>1.08410565338276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8"/>
      <c r="J35" s="116" t="n">
        <f aca="false">Test!B472</f>
        <v>337.4368</v>
      </c>
      <c r="K35" s="117" t="n">
        <f aca="false">Test!C472</f>
        <v>31.9903</v>
      </c>
      <c r="L35" s="117" t="n">
        <f aca="false">Test!D472</f>
        <v>37.1995</v>
      </c>
      <c r="M35" s="118" t="n">
        <f aca="false">Test!E472</f>
        <v>38.7148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47254.03</v>
      </c>
      <c r="AD35" s="117" t="n">
        <f aca="false">Anchor!K472</f>
        <v>75.57</v>
      </c>
      <c r="AE35" s="117" t="n">
        <f aca="false">Anchor!L472</f>
        <v>741</v>
      </c>
      <c r="AF35" s="122" t="n">
        <f aca="false">AC35/3600</f>
        <v>13.1261194444444</v>
      </c>
      <c r="AG35" s="123" t="n">
        <f aca="false">E35+Y35</f>
        <v>833.112</v>
      </c>
      <c r="AH35" s="88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25255.1</v>
      </c>
      <c r="AN35" s="117" t="n">
        <f aca="false">Test!K472</f>
        <v>44.11</v>
      </c>
      <c r="AO35" s="117" t="n">
        <f aca="false">Test!L472</f>
        <v>741</v>
      </c>
      <c r="AP35" s="122" t="n">
        <f aca="false">AM35/3600</f>
        <v>7.01530555555556</v>
      </c>
      <c r="AQ35" s="123" t="n">
        <f aca="false">J35+AI35</f>
        <v>833.2112</v>
      </c>
      <c r="AR35" s="88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88"/>
      <c r="AX35" s="124" t="n">
        <f aca="false">AM35/AC35</f>
        <v>0.534453886790185</v>
      </c>
      <c r="AY35" s="125" t="n">
        <f aca="false">AN35/AD35</f>
        <v>0.583697234352256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16633.084</v>
      </c>
      <c r="K36" s="86" t="n">
        <f aca="false">Test!C473</f>
        <v>38.6625</v>
      </c>
      <c r="L36" s="86" t="n">
        <f aca="false">Test!D473</f>
        <v>40.0804</v>
      </c>
      <c r="M36" s="87" t="n">
        <f aca="false">Test!E473</f>
        <v>43.1041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147698.49</v>
      </c>
      <c r="AD36" s="86" t="n">
        <f aca="false">Anchor!K473</f>
        <v>228.79</v>
      </c>
      <c r="AE36" s="86" t="n">
        <f aca="false">Anchor!L473</f>
        <v>741</v>
      </c>
      <c r="AF36" s="92" t="n">
        <f aca="false">AC36/3600</f>
        <v>41.0273583333333</v>
      </c>
      <c r="AG36" s="93" t="n">
        <f aca="false">E36+Y36</f>
        <v>23683.9056</v>
      </c>
      <c r="AH36" s="88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78770.52</v>
      </c>
      <c r="AN36" s="86" t="n">
        <f aca="false">Test!K473</f>
        <v>112.42</v>
      </c>
      <c r="AO36" s="86" t="n">
        <f aca="false">Test!L473</f>
        <v>741</v>
      </c>
      <c r="AP36" s="92" t="n">
        <f aca="false">AM36/3600</f>
        <v>21.8807</v>
      </c>
      <c r="AQ36" s="93" t="n">
        <f aca="false">J36+AI36</f>
        <v>23736.7192</v>
      </c>
      <c r="AR36" s="88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88"/>
      <c r="AX36" s="94" t="n">
        <f aca="false">AM36/AC36</f>
        <v>0.533319738069089</v>
      </c>
      <c r="AY36" s="95" t="n">
        <f aca="false">AN36/AD36</f>
        <v>0.491367629704096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8"/>
      <c r="J37" s="102" t="n">
        <f aca="false">Test!B474</f>
        <v>5046.2952</v>
      </c>
      <c r="K37" s="103" t="n">
        <f aca="false">Test!C474</f>
        <v>37.0417</v>
      </c>
      <c r="L37" s="103" t="n">
        <f aca="false">Test!D474</f>
        <v>39.0087</v>
      </c>
      <c r="M37" s="104" t="n">
        <f aca="false">Test!E474</f>
        <v>41.5861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122671.36</v>
      </c>
      <c r="AD37" s="103" t="n">
        <f aca="false">Anchor!K474</f>
        <v>176.7</v>
      </c>
      <c r="AE37" s="103" t="n">
        <f aca="false">Anchor!L474</f>
        <v>741</v>
      </c>
      <c r="AF37" s="108" t="n">
        <f aca="false">AC37/3600</f>
        <v>34.0753777777778</v>
      </c>
      <c r="AG37" s="109" t="n">
        <f aca="false">E37+Y37</f>
        <v>8730.908</v>
      </c>
      <c r="AH37" s="88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125075.51</v>
      </c>
      <c r="AN37" s="103" t="n">
        <f aca="false">Test!K474</f>
        <v>175.03</v>
      </c>
      <c r="AO37" s="103" t="n">
        <f aca="false">Test!L474</f>
        <v>741</v>
      </c>
      <c r="AP37" s="108" t="n">
        <f aca="false">AM37/3600</f>
        <v>34.7431972222222</v>
      </c>
      <c r="AQ37" s="109" t="n">
        <f aca="false">J37+AI37</f>
        <v>8750.7176</v>
      </c>
      <c r="AR37" s="88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88"/>
      <c r="AX37" s="110" t="n">
        <f aca="false">AM37/AC37</f>
        <v>1.01959829906508</v>
      </c>
      <c r="AY37" s="111" t="n">
        <f aca="false">AN37/AD37</f>
        <v>0.990548953027731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8"/>
      <c r="J38" s="102" t="n">
        <f aca="false">Test!B475</f>
        <v>2436.5408</v>
      </c>
      <c r="K38" s="103" t="n">
        <f aca="false">Test!C475</f>
        <v>35.3422</v>
      </c>
      <c r="L38" s="103" t="n">
        <f aca="false">Test!D475</f>
        <v>38.2999</v>
      </c>
      <c r="M38" s="104" t="n">
        <f aca="false">Test!E475</f>
        <v>40.3719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110015.4</v>
      </c>
      <c r="AD38" s="103" t="n">
        <f aca="false">Anchor!K475</f>
        <v>170.43</v>
      </c>
      <c r="AE38" s="103" t="n">
        <f aca="false">Anchor!L475</f>
        <v>741</v>
      </c>
      <c r="AF38" s="108" t="n">
        <f aca="false">AC38/3600</f>
        <v>30.5598333333333</v>
      </c>
      <c r="AG38" s="109" t="n">
        <f aca="false">E38+Y38</f>
        <v>4462.8392</v>
      </c>
      <c r="AH38" s="88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56387.98</v>
      </c>
      <c r="AN38" s="103" t="n">
        <f aca="false">Test!K475</f>
        <v>83.23</v>
      </c>
      <c r="AO38" s="103" t="n">
        <f aca="false">Test!L475</f>
        <v>741</v>
      </c>
      <c r="AP38" s="108" t="n">
        <f aca="false">AM38/3600</f>
        <v>15.6633277777778</v>
      </c>
      <c r="AQ38" s="109" t="n">
        <f aca="false">J38+AI38</f>
        <v>4471.5952</v>
      </c>
      <c r="AR38" s="88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88"/>
      <c r="AX38" s="110" t="n">
        <f aca="false">AM38/AC38</f>
        <v>0.512546243525906</v>
      </c>
      <c r="AY38" s="111" t="n">
        <f aca="false">AN38/AD38</f>
        <v>0.488352989497154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8"/>
      <c r="J39" s="116" t="n">
        <f aca="false">Test!B476</f>
        <v>1317.216</v>
      </c>
      <c r="K39" s="117" t="n">
        <f aca="false">Test!C476</f>
        <v>33.4883</v>
      </c>
      <c r="L39" s="117" t="n">
        <f aca="false">Test!D476</f>
        <v>37.486</v>
      </c>
      <c r="M39" s="118" t="n">
        <f aca="false">Test!E476</f>
        <v>39.0222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53633.79</v>
      </c>
      <c r="AD39" s="117" t="n">
        <f aca="false">Anchor!K476</f>
        <v>77.22</v>
      </c>
      <c r="AE39" s="117" t="n">
        <f aca="false">Anchor!L476</f>
        <v>741</v>
      </c>
      <c r="AF39" s="122" t="n">
        <f aca="false">AC39/3600</f>
        <v>14.898275</v>
      </c>
      <c r="AG39" s="123" t="n">
        <f aca="false">E39+Y39</f>
        <v>2429.6512</v>
      </c>
      <c r="AH39" s="88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53825.8</v>
      </c>
      <c r="AN39" s="117" t="n">
        <f aca="false">Test!K476</f>
        <v>76.88</v>
      </c>
      <c r="AO39" s="117" t="n">
        <f aca="false">Test!L476</f>
        <v>741</v>
      </c>
      <c r="AP39" s="122" t="n">
        <f aca="false">AM39/3600</f>
        <v>14.9516111111111</v>
      </c>
      <c r="AQ39" s="123" t="n">
        <f aca="false">J39+AI39</f>
        <v>2433.9472</v>
      </c>
      <c r="AR39" s="88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88"/>
      <c r="AX39" s="124" t="n">
        <f aca="false">AM39/AC39</f>
        <v>1.00358001923787</v>
      </c>
      <c r="AY39" s="125" t="n">
        <f aca="false">AN39/AD39</f>
        <v>0.995596995596996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6233.1888</v>
      </c>
      <c r="K40" s="86" t="n">
        <f aca="false">Test!C477</f>
        <v>37.8019</v>
      </c>
      <c r="L40" s="86" t="n">
        <f aca="false">Test!D477</f>
        <v>39.5003</v>
      </c>
      <c r="M40" s="87" t="n">
        <f aca="false">Test!E477</f>
        <v>42.3432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135300.14</v>
      </c>
      <c r="AD40" s="86" t="n">
        <f aca="false">Anchor!K477</f>
        <v>178.75</v>
      </c>
      <c r="AE40" s="86" t="n">
        <f aca="false">Anchor!L477</f>
        <v>741</v>
      </c>
      <c r="AF40" s="92" t="n">
        <f aca="false">AC40/3600</f>
        <v>37.5833722222222</v>
      </c>
      <c r="AG40" s="93" t="n">
        <f aca="false">E40+Y40</f>
        <v>13305.5208</v>
      </c>
      <c r="AH40" s="88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72064.02</v>
      </c>
      <c r="AN40" s="86" t="n">
        <f aca="false">Test!K477</f>
        <v>94.6</v>
      </c>
      <c r="AO40" s="86" t="n">
        <f aca="false">Test!L477</f>
        <v>741</v>
      </c>
      <c r="AP40" s="92" t="n">
        <f aca="false">AM40/3600</f>
        <v>20.0177833333333</v>
      </c>
      <c r="AQ40" s="93" t="n">
        <f aca="false">J40+AI40</f>
        <v>13336.824</v>
      </c>
      <c r="AR40" s="88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8"/>
      <c r="AX40" s="94" t="n">
        <f aca="false">AM40/AC40</f>
        <v>0.532623395659458</v>
      </c>
      <c r="AY40" s="95" t="n">
        <f aca="false">AN40/AD40</f>
        <v>0.529230769230769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8"/>
      <c r="J41" s="102" t="n">
        <f aca="false">Test!B478</f>
        <v>2123.512</v>
      </c>
      <c r="K41" s="103" t="n">
        <f aca="false">Test!C478</f>
        <v>36.1697</v>
      </c>
      <c r="L41" s="103" t="n">
        <f aca="false">Test!D478</f>
        <v>38.5821</v>
      </c>
      <c r="M41" s="104" t="n">
        <f aca="false">Test!E478</f>
        <v>40.8262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117444.81</v>
      </c>
      <c r="AD41" s="103" t="n">
        <f aca="false">Anchor!K478</f>
        <v>155.97</v>
      </c>
      <c r="AE41" s="103" t="n">
        <f aca="false">Anchor!L478</f>
        <v>741</v>
      </c>
      <c r="AF41" s="108" t="n">
        <f aca="false">AC41/3600</f>
        <v>32.6235583333333</v>
      </c>
      <c r="AG41" s="109" t="n">
        <f aca="false">E41+Y41</f>
        <v>5817.284</v>
      </c>
      <c r="AH41" s="88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62603.31</v>
      </c>
      <c r="AN41" s="103" t="n">
        <f aca="false">Test!K478</f>
        <v>81.93</v>
      </c>
      <c r="AO41" s="103" t="n">
        <f aca="false">Test!L478</f>
        <v>741</v>
      </c>
      <c r="AP41" s="108" t="n">
        <f aca="false">AM41/3600</f>
        <v>17.3898083333333</v>
      </c>
      <c r="AQ41" s="109" t="n">
        <f aca="false">J41+AI41</f>
        <v>5827.9344</v>
      </c>
      <c r="AR41" s="88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88"/>
      <c r="AX41" s="110" t="n">
        <f aca="false">AM41/AC41</f>
        <v>0.533044499795266</v>
      </c>
      <c r="AY41" s="111" t="n">
        <f aca="false">AN41/AD41</f>
        <v>0.525293325639546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8"/>
      <c r="J42" s="102" t="n">
        <f aca="false">Test!B479</f>
        <v>1023.3224</v>
      </c>
      <c r="K42" s="103" t="n">
        <f aca="false">Test!C479</f>
        <v>34.3838</v>
      </c>
      <c r="L42" s="103" t="n">
        <f aca="false">Test!D479</f>
        <v>37.8197</v>
      </c>
      <c r="M42" s="104" t="n">
        <f aca="false">Test!E479</f>
        <v>39.5779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106265.55</v>
      </c>
      <c r="AD42" s="103" t="n">
        <f aca="false">Anchor!K479</f>
        <v>145.53</v>
      </c>
      <c r="AE42" s="103" t="n">
        <f aca="false">Anchor!L479</f>
        <v>741</v>
      </c>
      <c r="AF42" s="108" t="n">
        <f aca="false">AC42/3600</f>
        <v>29.5182083333333</v>
      </c>
      <c r="AG42" s="109" t="n">
        <f aca="false">E42+Y42</f>
        <v>3051.624</v>
      </c>
      <c r="AH42" s="88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56741.41</v>
      </c>
      <c r="AN42" s="103" t="n">
        <f aca="false">Test!K479</f>
        <v>82.86</v>
      </c>
      <c r="AO42" s="103" t="n">
        <f aca="false">Test!L479</f>
        <v>741</v>
      </c>
      <c r="AP42" s="108" t="n">
        <f aca="false">AM42/3600</f>
        <v>15.7615027777778</v>
      </c>
      <c r="AQ42" s="109" t="n">
        <f aca="false">J42+AI42</f>
        <v>3058.3768</v>
      </c>
      <c r="AR42" s="88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88"/>
      <c r="AX42" s="110" t="n">
        <f aca="false">AM42/AC42</f>
        <v>0.533958653580582</v>
      </c>
      <c r="AY42" s="111" t="n">
        <f aca="false">AN42/AD42</f>
        <v>0.569367140795712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8"/>
      <c r="J43" s="116" t="n">
        <f aca="false">Test!B480</f>
        <v>608.7616</v>
      </c>
      <c r="K43" s="117" t="n">
        <f aca="false">Test!C480</f>
        <v>32.512</v>
      </c>
      <c r="L43" s="117" t="n">
        <f aca="false">Test!D480</f>
        <v>37.2049</v>
      </c>
      <c r="M43" s="118" t="n">
        <f aca="false">Test!E480</f>
        <v>38.597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52235.73</v>
      </c>
      <c r="AD43" s="117" t="n">
        <f aca="false">Anchor!K480</f>
        <v>72.18</v>
      </c>
      <c r="AE43" s="117" t="n">
        <f aca="false">Anchor!L480</f>
        <v>741</v>
      </c>
      <c r="AF43" s="122" t="n">
        <f aca="false">AC43/3600</f>
        <v>14.509925</v>
      </c>
      <c r="AG43" s="123" t="n">
        <f aca="false">E43+Y43</f>
        <v>1721.7816</v>
      </c>
      <c r="AH43" s="88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52656.76</v>
      </c>
      <c r="AN43" s="117" t="n">
        <f aca="false">Test!K480</f>
        <v>71.88</v>
      </c>
      <c r="AO43" s="117" t="n">
        <f aca="false">Test!L480</f>
        <v>741</v>
      </c>
      <c r="AP43" s="122" t="n">
        <f aca="false">AM43/3600</f>
        <v>14.6268777777778</v>
      </c>
      <c r="AQ43" s="123" t="n">
        <f aca="false">J43+AI43</f>
        <v>1725.4928</v>
      </c>
      <c r="AR43" s="88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88"/>
      <c r="AX43" s="124" t="n">
        <f aca="false">AM43/AC43</f>
        <v>1.00806019174998</v>
      </c>
      <c r="AY43" s="125" t="n">
        <f aca="false">AN43/AD43</f>
        <v>0.995843724023275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15000.9664</v>
      </c>
      <c r="K44" s="86" t="n">
        <f aca="false">Test!C481</f>
        <v>39.3601</v>
      </c>
      <c r="L44" s="86" t="n">
        <f aca="false">Test!D481</f>
        <v>43.4604</v>
      </c>
      <c r="M44" s="87" t="n">
        <f aca="false">Test!E481</f>
        <v>44.5421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95337.24</v>
      </c>
      <c r="AD44" s="86" t="n">
        <f aca="false">Anchor!K481</f>
        <v>131.06</v>
      </c>
      <c r="AE44" s="86" t="n">
        <f aca="false">Anchor!L481</f>
        <v>742</v>
      </c>
      <c r="AF44" s="92" t="n">
        <f aca="false">AC44/3600</f>
        <v>26.4825666666667</v>
      </c>
      <c r="AG44" s="93" t="n">
        <f aca="false">E44+Y44</f>
        <v>22628.4304</v>
      </c>
      <c r="AH44" s="88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94701.33</v>
      </c>
      <c r="AN44" s="86" t="n">
        <f aca="false">Test!K481</f>
        <v>130.7</v>
      </c>
      <c r="AO44" s="86" t="n">
        <f aca="false">Test!L481</f>
        <v>742</v>
      </c>
      <c r="AP44" s="92" t="n">
        <f aca="false">AM44/3600</f>
        <v>26.305925</v>
      </c>
      <c r="AQ44" s="93" t="n">
        <f aca="false">J44+AI44</f>
        <v>22642.2408</v>
      </c>
      <c r="AR44" s="88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88"/>
      <c r="AX44" s="94" t="n">
        <f aca="false">AM44/AC44</f>
        <v>0.993329888719245</v>
      </c>
      <c r="AY44" s="95" t="n">
        <f aca="false">AN44/AD44</f>
        <v>0.997253166488631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8"/>
      <c r="J45" s="102" t="n">
        <f aca="false">Test!B482</f>
        <v>5232.3696</v>
      </c>
      <c r="K45" s="103" t="n">
        <f aca="false">Test!C482</f>
        <v>37.7567</v>
      </c>
      <c r="L45" s="103" t="n">
        <f aca="false">Test!D482</f>
        <v>42.2303</v>
      </c>
      <c r="M45" s="104" t="n">
        <f aca="false">Test!E482</f>
        <v>42.673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81179.69</v>
      </c>
      <c r="AD45" s="103" t="n">
        <f aca="false">Anchor!K482</f>
        <v>118.26</v>
      </c>
      <c r="AE45" s="103" t="n">
        <f aca="false">Anchor!L482</f>
        <v>741</v>
      </c>
      <c r="AF45" s="108" t="n">
        <f aca="false">AC45/3600</f>
        <v>22.5499138888889</v>
      </c>
      <c r="AG45" s="109" t="n">
        <f aca="false">E45+Y45</f>
        <v>9421.7456</v>
      </c>
      <c r="AH45" s="88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84311.86</v>
      </c>
      <c r="AN45" s="103" t="n">
        <f aca="false">Test!K482</f>
        <v>124.03</v>
      </c>
      <c r="AO45" s="103" t="n">
        <f aca="false">Test!L482</f>
        <v>742</v>
      </c>
      <c r="AP45" s="108" t="n">
        <f aca="false">AM45/3600</f>
        <v>23.4199611111111</v>
      </c>
      <c r="AQ45" s="109" t="n">
        <f aca="false">J45+AI45</f>
        <v>9426.4312</v>
      </c>
      <c r="AR45" s="88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88"/>
      <c r="AX45" s="110" t="n">
        <f aca="false">AM45/AC45</f>
        <v>1.03858317271229</v>
      </c>
      <c r="AY45" s="111" t="n">
        <f aca="false">AN45/AD45</f>
        <v>1.04879079993235</v>
      </c>
      <c r="AZ45" s="112" t="n">
        <f aca="false">AO45/AE45</f>
        <v>1.00134952766532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8"/>
      <c r="J46" s="102" t="n">
        <f aca="false">Test!B483</f>
        <v>2528.644</v>
      </c>
      <c r="K46" s="103" t="n">
        <f aca="false">Test!C483</f>
        <v>36.1971</v>
      </c>
      <c r="L46" s="103" t="n">
        <f aca="false">Test!D483</f>
        <v>41.2612</v>
      </c>
      <c r="M46" s="104" t="n">
        <f aca="false">Test!E483</f>
        <v>41.2672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71495.18</v>
      </c>
      <c r="AD46" s="103" t="n">
        <f aca="false">Anchor!K483</f>
        <v>104.23</v>
      </c>
      <c r="AE46" s="103" t="n">
        <f aca="false">Anchor!L483</f>
        <v>741</v>
      </c>
      <c r="AF46" s="108" t="n">
        <f aca="false">AC46/3600</f>
        <v>19.8597722222222</v>
      </c>
      <c r="AG46" s="109" t="n">
        <f aca="false">E46+Y46</f>
        <v>4890.404</v>
      </c>
      <c r="AH46" s="88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72079.58</v>
      </c>
      <c r="AN46" s="103" t="n">
        <f aca="false">Test!K483</f>
        <v>100.87</v>
      </c>
      <c r="AO46" s="103" t="n">
        <f aca="false">Test!L483</f>
        <v>741</v>
      </c>
      <c r="AP46" s="108" t="n">
        <f aca="false">AM46/3600</f>
        <v>20.0221055555556</v>
      </c>
      <c r="AQ46" s="109" t="n">
        <f aca="false">J46+AI46</f>
        <v>4894.2152</v>
      </c>
      <c r="AR46" s="88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88"/>
      <c r="AX46" s="110" t="n">
        <f aca="false">AM46/AC46</f>
        <v>1.00817397760241</v>
      </c>
      <c r="AY46" s="111" t="n">
        <f aca="false">AN46/AD46</f>
        <v>0.967763599731363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8"/>
      <c r="J47" s="116" t="n">
        <f aca="false">Test!B484</f>
        <v>1379.8736</v>
      </c>
      <c r="K47" s="117" t="n">
        <f aca="false">Test!C484</f>
        <v>34.4935</v>
      </c>
      <c r="L47" s="117" t="n">
        <f aca="false">Test!D484</f>
        <v>40.2522</v>
      </c>
      <c r="M47" s="118" t="n">
        <f aca="false">Test!E484</f>
        <v>39.9148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64006.92</v>
      </c>
      <c r="AD47" s="117" t="n">
        <f aca="false">Anchor!K484</f>
        <v>92.15</v>
      </c>
      <c r="AE47" s="117" t="n">
        <f aca="false">Anchor!L484</f>
        <v>741</v>
      </c>
      <c r="AF47" s="122" t="n">
        <f aca="false">AC47/3600</f>
        <v>17.7797</v>
      </c>
      <c r="AG47" s="123" t="n">
        <f aca="false">E47+Y47</f>
        <v>2721.6408</v>
      </c>
      <c r="AH47" s="88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63721.14</v>
      </c>
      <c r="AN47" s="117" t="n">
        <f aca="false">Test!K484</f>
        <v>100.22</v>
      </c>
      <c r="AO47" s="117" t="n">
        <f aca="false">Test!L484</f>
        <v>741</v>
      </c>
      <c r="AP47" s="122" t="n">
        <f aca="false">AM47/3600</f>
        <v>17.7003166666667</v>
      </c>
      <c r="AQ47" s="123" t="n">
        <f aca="false">J47+AI47</f>
        <v>2722.2224</v>
      </c>
      <c r="AR47" s="88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88"/>
      <c r="AX47" s="124" t="n">
        <f aca="false">AM47/AC47</f>
        <v>0.995535170259716</v>
      </c>
      <c r="AY47" s="125" t="n">
        <f aca="false">AN47/AD47</f>
        <v>1.08757460661964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6308.1776</v>
      </c>
      <c r="K48" s="86" t="n">
        <f aca="false">Test!C485</f>
        <v>38.4987</v>
      </c>
      <c r="L48" s="86" t="n">
        <f aca="false">Test!D485</f>
        <v>42.8934</v>
      </c>
      <c r="M48" s="87" t="n">
        <f aca="false">Test!E485</f>
        <v>43.6479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88881.88</v>
      </c>
      <c r="AD48" s="86" t="n">
        <f aca="false">Anchor!K485</f>
        <v>114.35</v>
      </c>
      <c r="AE48" s="86" t="n">
        <f aca="false">Anchor!L485</f>
        <v>742</v>
      </c>
      <c r="AF48" s="92" t="n">
        <f aca="false">AC48/3600</f>
        <v>24.6894111111111</v>
      </c>
      <c r="AG48" s="93" t="n">
        <f aca="false">E48+Y48</f>
        <v>13939.3728</v>
      </c>
      <c r="AH48" s="88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88075.75</v>
      </c>
      <c r="AN48" s="86" t="n">
        <f aca="false">Test!K485</f>
        <v>113.72</v>
      </c>
      <c r="AO48" s="86" t="n">
        <f aca="false">Test!L485</f>
        <v>742</v>
      </c>
      <c r="AP48" s="92" t="n">
        <f aca="false">AM48/3600</f>
        <v>24.4654861111111</v>
      </c>
      <c r="AQ48" s="93" t="n">
        <f aca="false">J48+AI48</f>
        <v>13949.452</v>
      </c>
      <c r="AR48" s="88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8"/>
      <c r="AX48" s="94" t="n">
        <f aca="false">AM48/AC48</f>
        <v>0.990930322355918</v>
      </c>
      <c r="AY48" s="95" t="n">
        <f aca="false">AN48/AD48</f>
        <v>0.994490599038041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8"/>
      <c r="J49" s="102" t="n">
        <f aca="false">Test!B486</f>
        <v>2282.736</v>
      </c>
      <c r="K49" s="103" t="n">
        <f aca="false">Test!C486</f>
        <v>36.9977</v>
      </c>
      <c r="L49" s="103" t="n">
        <f aca="false">Test!D486</f>
        <v>41.6821</v>
      </c>
      <c r="M49" s="104" t="n">
        <f aca="false">Test!E486</f>
        <v>41.8751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77370.94</v>
      </c>
      <c r="AD49" s="103" t="n">
        <f aca="false">Anchor!K486</f>
        <v>102.54</v>
      </c>
      <c r="AE49" s="103" t="n">
        <f aca="false">Anchor!L486</f>
        <v>741</v>
      </c>
      <c r="AF49" s="108" t="n">
        <f aca="false">AC49/3600</f>
        <v>21.4919277777778</v>
      </c>
      <c r="AG49" s="109" t="n">
        <f aca="false">E49+Y49</f>
        <v>6471.3864</v>
      </c>
      <c r="AH49" s="88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76544.98</v>
      </c>
      <c r="AN49" s="103" t="n">
        <f aca="false">Test!K486</f>
        <v>100.15</v>
      </c>
      <c r="AO49" s="103" t="n">
        <f aca="false">Test!L486</f>
        <v>741</v>
      </c>
      <c r="AP49" s="108" t="n">
        <f aca="false">AM49/3600</f>
        <v>21.2624944444444</v>
      </c>
      <c r="AQ49" s="109" t="n">
        <f aca="false">J49+AI49</f>
        <v>6476.7976</v>
      </c>
      <c r="AR49" s="88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88"/>
      <c r="AX49" s="110" t="n">
        <f aca="false">AM49/AC49</f>
        <v>0.989324674095985</v>
      </c>
      <c r="AY49" s="111" t="n">
        <f aca="false">AN49/AD49</f>
        <v>0.976692022625317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8"/>
      <c r="J50" s="102" t="n">
        <f aca="false">Test!B487</f>
        <v>1036.9368</v>
      </c>
      <c r="K50" s="103" t="n">
        <f aca="false">Test!C487</f>
        <v>35.3554</v>
      </c>
      <c r="L50" s="103" t="n">
        <f aca="false">Test!D487</f>
        <v>40.6647</v>
      </c>
      <c r="M50" s="104" t="n">
        <f aca="false">Test!E487</f>
        <v>40.4286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68766.16</v>
      </c>
      <c r="AD50" s="103" t="n">
        <f aca="false">Anchor!K487</f>
        <v>96.15</v>
      </c>
      <c r="AE50" s="103" t="n">
        <f aca="false">Anchor!L487</f>
        <v>741</v>
      </c>
      <c r="AF50" s="108" t="n">
        <f aca="false">AC50/3600</f>
        <v>19.1017111111111</v>
      </c>
      <c r="AG50" s="109" t="n">
        <f aca="false">E50+Y50</f>
        <v>3399.684</v>
      </c>
      <c r="AH50" s="88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69040.53</v>
      </c>
      <c r="AN50" s="103" t="n">
        <f aca="false">Test!K487</f>
        <v>90.73</v>
      </c>
      <c r="AO50" s="103" t="n">
        <f aca="false">Test!L487</f>
        <v>741</v>
      </c>
      <c r="AP50" s="108" t="n">
        <f aca="false">AM50/3600</f>
        <v>19.177925</v>
      </c>
      <c r="AQ50" s="109" t="n">
        <f aca="false">J50+AI50</f>
        <v>3402.508</v>
      </c>
      <c r="AR50" s="88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88"/>
      <c r="AX50" s="110" t="n">
        <f aca="false">AM50/AC50</f>
        <v>1.00398989851985</v>
      </c>
      <c r="AY50" s="111" t="n">
        <f aca="false">AN50/AD50</f>
        <v>0.943629745189808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8"/>
      <c r="J51" s="116" t="n">
        <f aca="false">Test!B488</f>
        <v>620.624</v>
      </c>
      <c r="K51" s="117" t="n">
        <f aca="false">Test!C488</f>
        <v>33.6424</v>
      </c>
      <c r="L51" s="117" t="n">
        <f aca="false">Test!D488</f>
        <v>39.8837</v>
      </c>
      <c r="M51" s="118" t="n">
        <f aca="false">Test!E488</f>
        <v>39.3862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116585.02</v>
      </c>
      <c r="AD51" s="117" t="n">
        <f aca="false">Anchor!K488</f>
        <v>162.45</v>
      </c>
      <c r="AE51" s="117" t="n">
        <f aca="false">Anchor!L488</f>
        <v>741</v>
      </c>
      <c r="AF51" s="122" t="n">
        <f aca="false">AC51/3600</f>
        <v>32.3847277777778</v>
      </c>
      <c r="AG51" s="123" t="n">
        <f aca="false">E51+Y51</f>
        <v>1959.9976</v>
      </c>
      <c r="AH51" s="88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61595.94</v>
      </c>
      <c r="AN51" s="117" t="n">
        <f aca="false">Test!K488</f>
        <v>87.83</v>
      </c>
      <c r="AO51" s="117" t="n">
        <f aca="false">Test!L488</f>
        <v>741</v>
      </c>
      <c r="AP51" s="122" t="n">
        <f aca="false">AM51/3600</f>
        <v>17.1099833333333</v>
      </c>
      <c r="AQ51" s="123" t="n">
        <f aca="false">J51+AI51</f>
        <v>1962.9728</v>
      </c>
      <c r="AR51" s="88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88"/>
      <c r="AX51" s="124" t="n">
        <f aca="false">AM51/AC51</f>
        <v>0.528334943889018</v>
      </c>
      <c r="AY51" s="125" t="n">
        <f aca="false">AN51/AD51</f>
        <v>0.540658664204371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51150.5424</v>
      </c>
      <c r="K52" s="86" t="n">
        <f aca="false">Test!C489</f>
        <v>38.2558</v>
      </c>
      <c r="L52" s="86" t="n">
        <f aca="false">Test!D489</f>
        <v>41.7005</v>
      </c>
      <c r="M52" s="87" t="n">
        <f aca="false">Test!E489</f>
        <v>43.8383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177453.32</v>
      </c>
      <c r="AD52" s="86" t="n">
        <f aca="false">Anchor!K489</f>
        <v>302.78</v>
      </c>
      <c r="AE52" s="86" t="n">
        <f aca="false">Anchor!L489</f>
        <v>742</v>
      </c>
      <c r="AF52" s="92" t="n">
        <f aca="false">AC52/3600</f>
        <v>49.2925888888889</v>
      </c>
      <c r="AG52" s="93" t="n">
        <f aca="false">E52+Y52</f>
        <v>58256.2568</v>
      </c>
      <c r="AH52" s="88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105349.66</v>
      </c>
      <c r="AN52" s="86" t="n">
        <f aca="false">Test!K489</f>
        <v>176.33</v>
      </c>
      <c r="AO52" s="86" t="n">
        <f aca="false">Test!L489</f>
        <v>742</v>
      </c>
      <c r="AP52" s="92" t="n">
        <f aca="false">AM52/3600</f>
        <v>29.2637944444444</v>
      </c>
      <c r="AQ52" s="93" t="n">
        <f aca="false">J52+AI52</f>
        <v>58433.092</v>
      </c>
      <c r="AR52" s="88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88"/>
      <c r="AX52" s="94" t="n">
        <f aca="false">AM52/AC52</f>
        <v>0.593675339520275</v>
      </c>
      <c r="AY52" s="95" t="n">
        <f aca="false">AN52/AD52</f>
        <v>0.5823700376511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8"/>
      <c r="J53" s="102" t="n">
        <f aca="false">Test!B490</f>
        <v>10083.4864</v>
      </c>
      <c r="K53" s="103" t="n">
        <f aca="false">Test!C490</f>
        <v>35.7215</v>
      </c>
      <c r="L53" s="103" t="n">
        <f aca="false">Test!D490</f>
        <v>40.6505</v>
      </c>
      <c r="M53" s="104" t="n">
        <f aca="false">Test!E490</f>
        <v>42.9503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75614.85</v>
      </c>
      <c r="AD53" s="103" t="n">
        <f aca="false">Anchor!K490</f>
        <v>138.68</v>
      </c>
      <c r="AE53" s="103" t="n">
        <f aca="false">Anchor!L490</f>
        <v>741</v>
      </c>
      <c r="AF53" s="108" t="n">
        <f aca="false">AC53/3600</f>
        <v>21.004125</v>
      </c>
      <c r="AG53" s="109" t="n">
        <f aca="false">E53+Y53</f>
        <v>12821.596</v>
      </c>
      <c r="AH53" s="88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78406.78</v>
      </c>
      <c r="AN53" s="103" t="n">
        <f aca="false">Test!K490</f>
        <v>159.41</v>
      </c>
      <c r="AO53" s="103" t="n">
        <f aca="false">Test!L490</f>
        <v>741</v>
      </c>
      <c r="AP53" s="108" t="n">
        <f aca="false">AM53/3600</f>
        <v>21.7796611111111</v>
      </c>
      <c r="AQ53" s="109" t="n">
        <f aca="false">J53+AI53</f>
        <v>12856.8864</v>
      </c>
      <c r="AR53" s="88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88"/>
      <c r="AX53" s="110" t="n">
        <f aca="false">AM53/AC53</f>
        <v>1.03692303826563</v>
      </c>
      <c r="AY53" s="111" t="n">
        <f aca="false">AN53/AD53</f>
        <v>1.149480819152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8"/>
      <c r="J54" s="102" t="n">
        <f aca="false">Test!B491</f>
        <v>2764.9704</v>
      </c>
      <c r="K54" s="103" t="n">
        <f aca="false">Test!C491</f>
        <v>34.3545</v>
      </c>
      <c r="L54" s="103" t="n">
        <f aca="false">Test!D491</f>
        <v>39.7166</v>
      </c>
      <c r="M54" s="104" t="n">
        <f aca="false">Test!E491</f>
        <v>42.2573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66738.3</v>
      </c>
      <c r="AD54" s="103" t="n">
        <f aca="false">Anchor!K491</f>
        <v>128.27</v>
      </c>
      <c r="AE54" s="103" t="n">
        <f aca="false">Anchor!L491</f>
        <v>741</v>
      </c>
      <c r="AF54" s="108" t="n">
        <f aca="false">AC54/3600</f>
        <v>18.5384166666667</v>
      </c>
      <c r="AG54" s="109" t="n">
        <f aca="false">E54+Y54</f>
        <v>4034.1456</v>
      </c>
      <c r="AH54" s="88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64400.83</v>
      </c>
      <c r="AN54" s="103" t="n">
        <f aca="false">Test!K491</f>
        <v>121.3</v>
      </c>
      <c r="AO54" s="103" t="n">
        <f aca="false">Test!L491</f>
        <v>741</v>
      </c>
      <c r="AP54" s="108" t="n">
        <f aca="false">AM54/3600</f>
        <v>17.8891194444444</v>
      </c>
      <c r="AQ54" s="109" t="n">
        <f aca="false">J54+AI54</f>
        <v>4044.3088</v>
      </c>
      <c r="AR54" s="88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88"/>
      <c r="AX54" s="110" t="n">
        <f aca="false">AM54/AC54</f>
        <v>0.964975583735277</v>
      </c>
      <c r="AY54" s="111" t="n">
        <f aca="false">AN54/AD54</f>
        <v>0.945661495283387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8"/>
      <c r="J55" s="116" t="n">
        <f aca="false">Test!B492</f>
        <v>1137.1576</v>
      </c>
      <c r="K55" s="117" t="n">
        <f aca="false">Test!C492</f>
        <v>32.714</v>
      </c>
      <c r="L55" s="117" t="n">
        <f aca="false">Test!D492</f>
        <v>38.7478</v>
      </c>
      <c r="M55" s="118" t="n">
        <f aca="false">Test!E492</f>
        <v>41.3889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58718.4</v>
      </c>
      <c r="AD55" s="117" t="n">
        <f aca="false">Anchor!K492</f>
        <v>104.44</v>
      </c>
      <c r="AE55" s="117" t="n">
        <f aca="false">Anchor!L492</f>
        <v>741</v>
      </c>
      <c r="AF55" s="122" t="n">
        <f aca="false">AC55/3600</f>
        <v>16.3106666666667</v>
      </c>
      <c r="AG55" s="123" t="n">
        <f aca="false">E55+Y55</f>
        <v>1762.8528</v>
      </c>
      <c r="AH55" s="88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58395.76</v>
      </c>
      <c r="AN55" s="117" t="n">
        <f aca="false">Test!K492</f>
        <v>110.91</v>
      </c>
      <c r="AO55" s="117" t="n">
        <f aca="false">Test!L492</f>
        <v>741</v>
      </c>
      <c r="AP55" s="122" t="n">
        <f aca="false">AM55/3600</f>
        <v>16.2210444444444</v>
      </c>
      <c r="AQ55" s="123" t="n">
        <f aca="false">J55+AI55</f>
        <v>1767.2456</v>
      </c>
      <c r="AR55" s="88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88"/>
      <c r="AX55" s="124" t="n">
        <f aca="false">AM55/AC55</f>
        <v>0.994505299871931</v>
      </c>
      <c r="AY55" s="125" t="n">
        <f aca="false">AN55/AD55</f>
        <v>1.06194944465722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20984.124</v>
      </c>
      <c r="K56" s="86" t="n">
        <f aca="false">Test!C493</f>
        <v>36.5976</v>
      </c>
      <c r="L56" s="86" t="n">
        <f aca="false">Test!D493</f>
        <v>41.1457</v>
      </c>
      <c r="M56" s="87" t="n">
        <f aca="false">Test!E493</f>
        <v>43.4041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91696.85</v>
      </c>
      <c r="AD56" s="86" t="n">
        <f aca="false">Anchor!K493</f>
        <v>170.26</v>
      </c>
      <c r="AE56" s="86" t="n">
        <f aca="false">Anchor!L493</f>
        <v>742</v>
      </c>
      <c r="AF56" s="92" t="n">
        <f aca="false">AC56/3600</f>
        <v>25.4713472222222</v>
      </c>
      <c r="AG56" s="93" t="n">
        <f aca="false">E56+Y56</f>
        <v>28200.2352</v>
      </c>
      <c r="AH56" s="88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90116.32</v>
      </c>
      <c r="AN56" s="86" t="n">
        <f aca="false">Test!K493</f>
        <v>155.13</v>
      </c>
      <c r="AO56" s="86" t="n">
        <f aca="false">Test!L493</f>
        <v>742</v>
      </c>
      <c r="AP56" s="92" t="n">
        <f aca="false">AM56/3600</f>
        <v>25.0323111111111</v>
      </c>
      <c r="AQ56" s="93" t="n">
        <f aca="false">J56+AI56</f>
        <v>28266.6736</v>
      </c>
      <c r="AR56" s="88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8"/>
      <c r="AX56" s="94" t="n">
        <f aca="false">AM56/AC56</f>
        <v>0.982763530044925</v>
      </c>
      <c r="AY56" s="95" t="n">
        <f aca="false">AN56/AD56</f>
        <v>0.911135909785035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8"/>
      <c r="J57" s="102" t="n">
        <f aca="false">Test!B494</f>
        <v>4284.8144</v>
      </c>
      <c r="K57" s="103" t="n">
        <f aca="false">Test!C494</f>
        <v>35.0425</v>
      </c>
      <c r="L57" s="103" t="n">
        <f aca="false">Test!D494</f>
        <v>40.0231</v>
      </c>
      <c r="M57" s="104" t="n">
        <f aca="false">Test!E494</f>
        <v>42.4888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73685.24</v>
      </c>
      <c r="AD57" s="103" t="n">
        <f aca="false">Anchor!K494</f>
        <v>129.26</v>
      </c>
      <c r="AE57" s="103" t="n">
        <f aca="false">Anchor!L494</f>
        <v>741</v>
      </c>
      <c r="AF57" s="108" t="n">
        <f aca="false">AC57/3600</f>
        <v>20.4681222222222</v>
      </c>
      <c r="AG57" s="109" t="n">
        <f aca="false">E57+Y57</f>
        <v>7044.8304</v>
      </c>
      <c r="AH57" s="88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70898.82</v>
      </c>
      <c r="AN57" s="103" t="n">
        <f aca="false">Test!K494</f>
        <v>119.6</v>
      </c>
      <c r="AO57" s="103" t="n">
        <f aca="false">Test!L494</f>
        <v>741</v>
      </c>
      <c r="AP57" s="108" t="n">
        <f aca="false">AM57/3600</f>
        <v>19.6941166666667</v>
      </c>
      <c r="AQ57" s="109" t="n">
        <f aca="false">J57+AI57</f>
        <v>7058.2144</v>
      </c>
      <c r="AR57" s="88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88"/>
      <c r="AX57" s="110" t="n">
        <f aca="false">AM57/AC57</f>
        <v>0.96218482833197</v>
      </c>
      <c r="AY57" s="111" t="n">
        <f aca="false">AN57/AD57</f>
        <v>0.925266903914591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8"/>
      <c r="J58" s="102" t="n">
        <f aca="false">Test!B495</f>
        <v>1405.6808</v>
      </c>
      <c r="K58" s="103" t="n">
        <f aca="false">Test!C495</f>
        <v>33.5538</v>
      </c>
      <c r="L58" s="103" t="n">
        <f aca="false">Test!D495</f>
        <v>39.0729</v>
      </c>
      <c r="M58" s="104" t="n">
        <f aca="false">Test!E495</f>
        <v>41.7441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62102.51</v>
      </c>
      <c r="AD58" s="103" t="n">
        <f aca="false">Anchor!K495</f>
        <v>111.79</v>
      </c>
      <c r="AE58" s="103" t="n">
        <f aca="false">Anchor!L495</f>
        <v>741</v>
      </c>
      <c r="AF58" s="108" t="n">
        <f aca="false">AC58/3600</f>
        <v>17.2506972222222</v>
      </c>
      <c r="AG58" s="109" t="n">
        <f aca="false">E58+Y58</f>
        <v>2681.396</v>
      </c>
      <c r="AH58" s="88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62356.25</v>
      </c>
      <c r="AN58" s="103" t="n">
        <f aca="false">Test!K495</f>
        <v>110.34</v>
      </c>
      <c r="AO58" s="103" t="n">
        <f aca="false">Test!L495</f>
        <v>741</v>
      </c>
      <c r="AP58" s="108" t="n">
        <f aca="false">AM58/3600</f>
        <v>17.3211805555556</v>
      </c>
      <c r="AQ58" s="109" t="n">
        <f aca="false">J58+AI58</f>
        <v>2685.0192</v>
      </c>
      <c r="AR58" s="88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88"/>
      <c r="AX58" s="110" t="n">
        <f aca="false">AM58/AC58</f>
        <v>1.00408582519451</v>
      </c>
      <c r="AY58" s="111" t="n">
        <f aca="false">AN58/AD58</f>
        <v>0.987029251274712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8"/>
      <c r="J59" s="116" t="n">
        <f aca="false">Test!B496</f>
        <v>617.3992</v>
      </c>
      <c r="K59" s="117" t="n">
        <f aca="false">Test!C496</f>
        <v>31.8036</v>
      </c>
      <c r="L59" s="117" t="n">
        <f aca="false">Test!D496</f>
        <v>38.4254</v>
      </c>
      <c r="M59" s="118" t="n">
        <f aca="false">Test!E496</f>
        <v>41.1228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109563.1</v>
      </c>
      <c r="AD59" s="117" t="n">
        <f aca="false">Anchor!K496</f>
        <v>193.98</v>
      </c>
      <c r="AE59" s="117" t="n">
        <f aca="false">Anchor!L496</f>
        <v>741</v>
      </c>
      <c r="AF59" s="122" t="n">
        <f aca="false">AC59/3600</f>
        <v>30.4341944444444</v>
      </c>
      <c r="AG59" s="123" t="n">
        <f aca="false">E59+Y59</f>
        <v>1247.0616</v>
      </c>
      <c r="AH59" s="88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57722.57</v>
      </c>
      <c r="AN59" s="117" t="n">
        <f aca="false">Test!K496</f>
        <v>102.26</v>
      </c>
      <c r="AO59" s="117" t="n">
        <f aca="false">Test!L496</f>
        <v>741</v>
      </c>
      <c r="AP59" s="122" t="n">
        <f aca="false">AM59/3600</f>
        <v>16.0340472222222</v>
      </c>
      <c r="AQ59" s="123" t="n">
        <f aca="false">J59+AI59</f>
        <v>1247.4872</v>
      </c>
      <c r="AR59" s="88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88"/>
      <c r="AX59" s="124" t="n">
        <f aca="false">AM59/AC59</f>
        <v>0.526843161611893</v>
      </c>
      <c r="AY59" s="125" t="n">
        <f aca="false">AN59/AD59</f>
        <v>0.5271677492525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/>
      <c r="P62" s="90"/>
      <c r="Q62" s="90"/>
      <c r="R62" s="89"/>
      <c r="S62" s="90"/>
      <c r="T62" s="91"/>
      <c r="U62" s="89"/>
      <c r="V62" s="90"/>
      <c r="W62" s="91"/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869703175426087</v>
      </c>
      <c r="AY64" s="144" t="n">
        <f aca="false">GEOMEAN(AY4:AY59)</f>
        <v>0.875938271999678</v>
      </c>
      <c r="AZ64" s="145" t="n">
        <f aca="false">GEOMEAN(AZ4:AZ59)</f>
        <v>1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/>
      <c r="P66" s="90"/>
      <c r="Q66" s="90"/>
      <c r="R66" s="89"/>
      <c r="S66" s="90"/>
      <c r="T66" s="91"/>
      <c r="U66" s="89"/>
      <c r="V66" s="90"/>
      <c r="W66" s="91"/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/>
      <c r="P67" s="106"/>
      <c r="Q67" s="106"/>
      <c r="R67" s="105"/>
      <c r="S67" s="106"/>
      <c r="T67" s="107"/>
      <c r="U67" s="105"/>
      <c r="V67" s="106"/>
      <c r="W67" s="107"/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C72" s="128"/>
      <c r="BD72" s="128"/>
      <c r="BE72" s="128"/>
      <c r="BF72" s="50"/>
      <c r="BG72" s="50"/>
      <c r="BH72" s="50"/>
    </row>
    <row r="74" customFormat="false" ht="12" hidden="false" customHeight="false" outlineLevel="0" collapsed="false">
      <c r="O74" s="152"/>
      <c r="P74" s="152"/>
      <c r="Q74" s="152"/>
      <c r="R74" s="152"/>
      <c r="S74" s="152"/>
      <c r="T74" s="152"/>
      <c r="U74" s="153"/>
      <c r="V74" s="153"/>
      <c r="W74" s="153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152"/>
      <c r="P75" s="152"/>
      <c r="Q75" s="152"/>
      <c r="R75" s="152"/>
      <c r="S75" s="152"/>
      <c r="T75" s="152"/>
      <c r="U75" s="153"/>
      <c r="V75" s="153"/>
      <c r="W75" s="153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152"/>
      <c r="P76" s="152"/>
      <c r="Q76" s="152"/>
      <c r="R76" s="152"/>
      <c r="S76" s="152"/>
      <c r="T76" s="152"/>
      <c r="U76" s="153"/>
      <c r="V76" s="153"/>
      <c r="W76" s="153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128"/>
      <c r="AT77" s="128"/>
      <c r="AU77" s="128"/>
      <c r="AV77" s="128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128"/>
      <c r="V78" s="128"/>
      <c r="W78" s="128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128"/>
      <c r="V79" s="128"/>
      <c r="W79" s="128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54" t="s">
        <v>84</v>
      </c>
      <c r="H80" s="156"/>
      <c r="I80" s="156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AB80" s="156"/>
      <c r="AC80" s="156" t="n">
        <f aca="false">GEOMEAN(AC4:AC59)</f>
        <v>60531.0316876798</v>
      </c>
      <c r="AD80" s="156" t="n">
        <f aca="false">GEOMEAN(AD4:AD59)</f>
        <v>90.7506712757471</v>
      </c>
      <c r="AE80" s="156"/>
      <c r="AF80" s="131" t="n">
        <f aca="false">GEOMEAN(AF4:AF59)</f>
        <v>16.8141754687999</v>
      </c>
      <c r="AH80" s="156"/>
      <c r="AL80" s="156"/>
      <c r="AM80" s="156" t="n">
        <f aca="false">GEOMEAN(AM4:AM59)</f>
        <v>52644.0304705922</v>
      </c>
      <c r="AN80" s="156" t="n">
        <f aca="false">GEOMEAN(AN4:AN59)</f>
        <v>79.4919861800887</v>
      </c>
      <c r="AO80" s="156"/>
      <c r="AP80" s="131" t="n">
        <f aca="false">GEOMEAN(AP4:AP59)</f>
        <v>14.6233417973867</v>
      </c>
      <c r="AQ80" s="59"/>
      <c r="AR80" s="156"/>
      <c r="AV80" s="157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B81" s="54" t="s">
        <v>85</v>
      </c>
      <c r="AC81" s="54" t="n">
        <f aca="false">SUM(AC4:AC59)/3600</f>
        <v>774.107213888889</v>
      </c>
      <c r="AD81" s="54" t="n">
        <f aca="false">SUM(AD4:AD59)/3600</f>
        <v>1.17578055555556</v>
      </c>
      <c r="AF81" s="159" t="n">
        <f aca="false">SUM(AF4:AF59)</f>
        <v>774.107213888889</v>
      </c>
      <c r="AM81" s="54" t="n">
        <f aca="false">SUM(AM4:AM59)/3600</f>
        <v>640.308041666667</v>
      </c>
      <c r="AN81" s="54" t="n">
        <f aca="false">SUM(AN4:AN59)/3600</f>
        <v>0.975369444444444</v>
      </c>
      <c r="AP81" s="159" t="n">
        <f aca="false">SUM(AP4:AP59)</f>
        <v>640.308041666667</v>
      </c>
      <c r="AR81" s="160"/>
      <c r="BE81" s="160"/>
    </row>
    <row r="82" customFormat="false" ht="12" hidden="false" customHeight="false" outlineLevel="0" collapsed="false">
      <c r="H82" s="156"/>
      <c r="I82" s="156"/>
      <c r="N82" s="156"/>
      <c r="X82" s="156"/>
      <c r="AB82" s="156"/>
      <c r="AH82" s="156"/>
      <c r="AL82" s="156"/>
      <c r="AR82" s="156"/>
      <c r="AV82" s="157"/>
      <c r="BE82" s="156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6</v>
      </c>
      <c r="D4" s="84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19400.8192</v>
      </c>
      <c r="K4" s="86" t="n">
        <f aca="false">Test!C401</f>
        <v>42.7703</v>
      </c>
      <c r="L4" s="86" t="n">
        <f aca="false">Test!D401</f>
        <v>42.309</v>
      </c>
      <c r="M4" s="87" t="n">
        <f aca="false">Test!E401</f>
        <v>44.703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54651.84</v>
      </c>
      <c r="AD4" s="86" t="n">
        <f aca="false">Anchor!K401</f>
        <v>77.36</v>
      </c>
      <c r="AE4" s="86" t="n">
        <f aca="false">Anchor!L401</f>
        <v>1705</v>
      </c>
      <c r="AF4" s="92" t="n">
        <f aca="false">AC4/3600</f>
        <v>15.1810666666667</v>
      </c>
      <c r="AG4" s="93" t="n">
        <f aca="false">E4+Y4</f>
        <v>25330.0416</v>
      </c>
      <c r="AH4" s="88"/>
      <c r="AI4" s="85" t="n">
        <f aca="false">Test!F401</f>
        <v>5817.5744</v>
      </c>
      <c r="AJ4" s="86" t="n">
        <f aca="false">Test!G401</f>
        <v>39.2827</v>
      </c>
      <c r="AK4" s="86" t="n">
        <f aca="false">Test!H401</f>
        <v>39.8201</v>
      </c>
      <c r="AL4" s="86" t="n">
        <f aca="false">Test!I401</f>
        <v>42.219</v>
      </c>
      <c r="AM4" s="85" t="n">
        <f aca="false">Test!J401</f>
        <v>54492.76</v>
      </c>
      <c r="AN4" s="86" t="n">
        <f aca="false">Test!K401</f>
        <v>75.52</v>
      </c>
      <c r="AO4" s="86" t="n">
        <f aca="false">Test!L401</f>
        <v>1705</v>
      </c>
      <c r="AP4" s="92" t="n">
        <f aca="false">AM4/3600</f>
        <v>15.1368777777778</v>
      </c>
      <c r="AQ4" s="93" t="n">
        <f aca="false">J4+AI4</f>
        <v>25218.3936</v>
      </c>
      <c r="AR4" s="88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8"/>
      <c r="AX4" s="94" t="n">
        <f aca="false">AM4/AC4</f>
        <v>0.997089210537102</v>
      </c>
      <c r="AY4" s="95" t="n">
        <f aca="false">AN4/AD4</f>
        <v>0.976215098241986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8"/>
      <c r="J5" s="102" t="n">
        <f aca="false">Test!B402</f>
        <v>7931.168</v>
      </c>
      <c r="K5" s="103" t="n">
        <f aca="false">Test!C402</f>
        <v>40.4135</v>
      </c>
      <c r="L5" s="103" t="n">
        <f aca="false">Test!D402</f>
        <v>40.5619</v>
      </c>
      <c r="M5" s="104" t="n">
        <f aca="false">Test!E402</f>
        <v>42.9547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112982.79</v>
      </c>
      <c r="AD5" s="103" t="n">
        <f aca="false">Anchor!K402</f>
        <v>146.68</v>
      </c>
      <c r="AE5" s="103" t="n">
        <f aca="false">Anchor!L402</f>
        <v>1703</v>
      </c>
      <c r="AF5" s="108" t="n">
        <f aca="false">AC5/3600</f>
        <v>31.3841083333333</v>
      </c>
      <c r="AG5" s="109" t="n">
        <f aca="false">E5+Y5</f>
        <v>10867.5776</v>
      </c>
      <c r="AH5" s="88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47153.17</v>
      </c>
      <c r="AN5" s="103" t="n">
        <f aca="false">Test!K402</f>
        <v>61.42</v>
      </c>
      <c r="AO5" s="103" t="n">
        <f aca="false">Test!L402</f>
        <v>1703</v>
      </c>
      <c r="AP5" s="108" t="n">
        <f aca="false">AM5/3600</f>
        <v>13.0981027777778</v>
      </c>
      <c r="AQ5" s="109" t="n">
        <f aca="false">J5+AI5</f>
        <v>10811.2416</v>
      </c>
      <c r="AR5" s="88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88"/>
      <c r="AX5" s="110" t="n">
        <f aca="false">AM5/AC5</f>
        <v>0.417348252773719</v>
      </c>
      <c r="AY5" s="111" t="n">
        <f aca="false">AN5/AD5</f>
        <v>0.41873466048541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8"/>
      <c r="J6" s="102" t="n">
        <f aca="false">Test!B403</f>
        <v>3567.6704</v>
      </c>
      <c r="K6" s="103" t="n">
        <f aca="false">Test!C403</f>
        <v>38.1462</v>
      </c>
      <c r="L6" s="103" t="n">
        <f aca="false">Test!D403</f>
        <v>39.0239</v>
      </c>
      <c r="M6" s="104" t="n">
        <f aca="false">Test!E403</f>
        <v>41.3805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42608.86</v>
      </c>
      <c r="AD6" s="103" t="n">
        <f aca="false">Anchor!K403</f>
        <v>52.93</v>
      </c>
      <c r="AE6" s="103" t="n">
        <f aca="false">Anchor!L403</f>
        <v>1703</v>
      </c>
      <c r="AF6" s="108" t="n">
        <f aca="false">AC6/3600</f>
        <v>11.8357944444444</v>
      </c>
      <c r="AG6" s="109" t="n">
        <f aca="false">E6+Y6</f>
        <v>5122.7952</v>
      </c>
      <c r="AH6" s="88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42467.2</v>
      </c>
      <c r="AN6" s="103" t="n">
        <f aca="false">Test!K403</f>
        <v>52.65</v>
      </c>
      <c r="AO6" s="103" t="n">
        <f aca="false">Test!L403</f>
        <v>1703</v>
      </c>
      <c r="AP6" s="108" t="n">
        <f aca="false">AM6/3600</f>
        <v>11.7964444444444</v>
      </c>
      <c r="AQ6" s="109" t="n">
        <f aca="false">J6+AI6</f>
        <v>5091.9232</v>
      </c>
      <c r="AR6" s="88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88"/>
      <c r="AX6" s="110" t="n">
        <f aca="false">AM6/AC6</f>
        <v>0.996675339354303</v>
      </c>
      <c r="AY6" s="111" t="n">
        <f aca="false">AN6/AD6</f>
        <v>0.994709994332137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8"/>
      <c r="J7" s="116" t="n">
        <f aca="false">Test!B404</f>
        <v>1813.2336</v>
      </c>
      <c r="K7" s="117" t="n">
        <f aca="false">Test!C404</f>
        <v>35.897</v>
      </c>
      <c r="L7" s="117" t="n">
        <f aca="false">Test!D404</f>
        <v>37.9002</v>
      </c>
      <c r="M7" s="118" t="n">
        <f aca="false">Test!E404</f>
        <v>40.2428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39552.43</v>
      </c>
      <c r="AD7" s="117" t="n">
        <f aca="false">Anchor!K404</f>
        <v>45.78</v>
      </c>
      <c r="AE7" s="117" t="n">
        <f aca="false">Anchor!L404</f>
        <v>1703</v>
      </c>
      <c r="AF7" s="122" t="n">
        <f aca="false">AC7/3600</f>
        <v>10.9867861111111</v>
      </c>
      <c r="AG7" s="123" t="n">
        <f aca="false">E7+Y7</f>
        <v>2684.76</v>
      </c>
      <c r="AH7" s="88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39444.87</v>
      </c>
      <c r="AN7" s="117" t="n">
        <f aca="false">Test!K404</f>
        <v>45.74</v>
      </c>
      <c r="AO7" s="117" t="n">
        <f aca="false">Test!L404</f>
        <v>1703</v>
      </c>
      <c r="AP7" s="122" t="n">
        <f aca="false">AM7/3600</f>
        <v>10.9569083333333</v>
      </c>
      <c r="AQ7" s="123" t="n">
        <f aca="false">J7+AI7</f>
        <v>2668.1952</v>
      </c>
      <c r="AR7" s="88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88"/>
      <c r="AX7" s="124" t="n">
        <f aca="false">AM7/AC7</f>
        <v>0.99728057163618</v>
      </c>
      <c r="AY7" s="125" t="n">
        <f aca="false">AN7/AD7</f>
        <v>0.99912625600699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6</v>
      </c>
      <c r="D8" s="128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11198.912</v>
      </c>
      <c r="K8" s="86" t="n">
        <f aca="false">Test!C405</f>
        <v>41.5743</v>
      </c>
      <c r="L8" s="86" t="n">
        <f aca="false">Test!D405</f>
        <v>41.3828</v>
      </c>
      <c r="M8" s="87" t="n">
        <f aca="false">Test!E405</f>
        <v>43.7426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51667.99</v>
      </c>
      <c r="AD8" s="86" t="n">
        <f aca="false">Anchor!K405</f>
        <v>69.6</v>
      </c>
      <c r="AE8" s="86" t="n">
        <f aca="false">Anchor!L405</f>
        <v>1703</v>
      </c>
      <c r="AF8" s="92" t="n">
        <f aca="false">AC8/3600</f>
        <v>14.3522194444444</v>
      </c>
      <c r="AG8" s="93" t="n">
        <f aca="false">E8+Y8</f>
        <v>17105.4512</v>
      </c>
      <c r="AH8" s="88"/>
      <c r="AI8" s="85" t="n">
        <f aca="false">Test!F405</f>
        <v>5817.5744</v>
      </c>
      <c r="AJ8" s="86" t="n">
        <f aca="false">Test!G405</f>
        <v>39.2827</v>
      </c>
      <c r="AK8" s="86" t="n">
        <f aca="false">Test!H405</f>
        <v>39.8201</v>
      </c>
      <c r="AL8" s="86" t="n">
        <f aca="false">Test!I405</f>
        <v>42.219</v>
      </c>
      <c r="AM8" s="85" t="n">
        <f aca="false">Test!J405</f>
        <v>98262.91</v>
      </c>
      <c r="AN8" s="86" t="n">
        <f aca="false">Test!K405</f>
        <v>132.07</v>
      </c>
      <c r="AO8" s="86" t="n">
        <f aca="false">Test!L405</f>
        <v>1703</v>
      </c>
      <c r="AP8" s="92" t="n">
        <f aca="false">AM8/3600</f>
        <v>27.2952527777778</v>
      </c>
      <c r="AQ8" s="93" t="n">
        <f aca="false">J8+AI8</f>
        <v>17016.4864</v>
      </c>
      <c r="AR8" s="88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8"/>
      <c r="AX8" s="94" t="n">
        <f aca="false">AM8/AC8</f>
        <v>1.90181406321399</v>
      </c>
      <c r="AY8" s="95" t="n">
        <f aca="false">AN8/AD8</f>
        <v>1.89755747126437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30</v>
      </c>
      <c r="D9" s="128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8"/>
      <c r="J9" s="102" t="n">
        <f aca="false">Test!B406</f>
        <v>4515.056</v>
      </c>
      <c r="K9" s="103" t="n">
        <f aca="false">Test!C406</f>
        <v>39.1981</v>
      </c>
      <c r="L9" s="103" t="n">
        <f aca="false">Test!D406</f>
        <v>39.6974</v>
      </c>
      <c r="M9" s="104" t="n">
        <f aca="false">Test!E406</f>
        <v>42.024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45318.09</v>
      </c>
      <c r="AD9" s="103" t="n">
        <f aca="false">Anchor!K406</f>
        <v>57.83</v>
      </c>
      <c r="AE9" s="103" t="n">
        <f aca="false">Anchor!L406</f>
        <v>1703</v>
      </c>
      <c r="AF9" s="108" t="n">
        <f aca="false">AC9/3600</f>
        <v>12.5883583333333</v>
      </c>
      <c r="AG9" s="109" t="n">
        <f aca="false">E9+Y9</f>
        <v>7444.4976</v>
      </c>
      <c r="AH9" s="88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45085.15</v>
      </c>
      <c r="AN9" s="103" t="n">
        <f aca="false">Test!K406</f>
        <v>57.68</v>
      </c>
      <c r="AO9" s="103" t="n">
        <f aca="false">Test!L406</f>
        <v>1703</v>
      </c>
      <c r="AP9" s="108" t="n">
        <f aca="false">AM9/3600</f>
        <v>12.5236527777778</v>
      </c>
      <c r="AQ9" s="109" t="n">
        <f aca="false">J9+AI9</f>
        <v>7395.1296</v>
      </c>
      <c r="AR9" s="88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88"/>
      <c r="AX9" s="110" t="n">
        <f aca="false">AM9/AC9</f>
        <v>0.994859889284831</v>
      </c>
      <c r="AY9" s="111" t="n">
        <f aca="false">AN9/AD9</f>
        <v>0.997406190558534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4</v>
      </c>
      <c r="D10" s="128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8"/>
      <c r="J10" s="102" t="n">
        <f aca="false">Test!B407</f>
        <v>2221.2368</v>
      </c>
      <c r="K10" s="103" t="n">
        <f aca="false">Test!C407</f>
        <v>36.9598</v>
      </c>
      <c r="L10" s="103" t="n">
        <f aca="false">Test!D407</f>
        <v>38.5803</v>
      </c>
      <c r="M10" s="104" t="n">
        <f aca="false">Test!E407</f>
        <v>40.9079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41386.76</v>
      </c>
      <c r="AD10" s="103" t="n">
        <f aca="false">Anchor!K407</f>
        <v>50.34</v>
      </c>
      <c r="AE10" s="103" t="n">
        <f aca="false">Anchor!L407</f>
        <v>1703</v>
      </c>
      <c r="AF10" s="108" t="n">
        <f aca="false">AC10/3600</f>
        <v>11.4963222222222</v>
      </c>
      <c r="AG10" s="109" t="n">
        <f aca="false">E10+Y10</f>
        <v>3771.7872</v>
      </c>
      <c r="AH10" s="88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41229.99</v>
      </c>
      <c r="AN10" s="103" t="n">
        <f aca="false">Test!K407</f>
        <v>50</v>
      </c>
      <c r="AO10" s="103" t="n">
        <f aca="false">Test!L407</f>
        <v>1703</v>
      </c>
      <c r="AP10" s="108" t="n">
        <f aca="false">AM10/3600</f>
        <v>11.452775</v>
      </c>
      <c r="AQ10" s="109" t="n">
        <f aca="false">J10+AI10</f>
        <v>3745.4896</v>
      </c>
      <c r="AR10" s="88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88"/>
      <c r="AX10" s="110" t="n">
        <f aca="false">AM10/AC10</f>
        <v>0.996212073619679</v>
      </c>
      <c r="AY10" s="111" t="n">
        <f aca="false">AN10/AD10</f>
        <v>0.993245927691696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8</v>
      </c>
      <c r="D11" s="128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8"/>
      <c r="J11" s="116" t="n">
        <f aca="false">Test!B408</f>
        <v>1141.2144</v>
      </c>
      <c r="K11" s="117" t="n">
        <f aca="false">Test!C408</f>
        <v>34.6674</v>
      </c>
      <c r="L11" s="117" t="n">
        <f aca="false">Test!D408</f>
        <v>37.3877</v>
      </c>
      <c r="M11" s="118" t="n">
        <f aca="false">Test!E408</f>
        <v>39.707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38725.13</v>
      </c>
      <c r="AD11" s="117" t="n">
        <f aca="false">Anchor!K408</f>
        <v>43.95</v>
      </c>
      <c r="AE11" s="117" t="n">
        <f aca="false">Anchor!L408</f>
        <v>1702</v>
      </c>
      <c r="AF11" s="122" t="n">
        <f aca="false">AC11/3600</f>
        <v>10.7569805555556</v>
      </c>
      <c r="AG11" s="123" t="n">
        <f aca="false">E11+Y11</f>
        <v>2011.1808</v>
      </c>
      <c r="AH11" s="88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38509.84</v>
      </c>
      <c r="AN11" s="117" t="n">
        <f aca="false">Test!K408</f>
        <v>43.88</v>
      </c>
      <c r="AO11" s="117" t="n">
        <f aca="false">Test!L408</f>
        <v>1702</v>
      </c>
      <c r="AP11" s="122" t="n">
        <f aca="false">AM11/3600</f>
        <v>10.6971777777778</v>
      </c>
      <c r="AQ11" s="123" t="n">
        <f aca="false">J11+AI11</f>
        <v>1996.176</v>
      </c>
      <c r="AR11" s="88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88"/>
      <c r="AX11" s="124" t="n">
        <f aca="false">AM11/AC11</f>
        <v>0.994440560948407</v>
      </c>
      <c r="AY11" s="125" t="n">
        <f aca="false">AN11/AD11</f>
        <v>0.998407281001138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6</v>
      </c>
      <c r="D12" s="81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38058.6912</v>
      </c>
      <c r="K12" s="86" t="n">
        <f aca="false">Test!C409</f>
        <v>42.0833</v>
      </c>
      <c r="L12" s="86" t="n">
        <f aca="false">Test!D409</f>
        <v>44.8808</v>
      </c>
      <c r="M12" s="87" t="n">
        <f aca="false">Test!E409</f>
        <v>44.7606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83245.85</v>
      </c>
      <c r="AD12" s="86" t="n">
        <f aca="false">Anchor!K409</f>
        <v>103.4</v>
      </c>
      <c r="AE12" s="86" t="n">
        <f aca="false">Anchor!L409</f>
        <v>1705</v>
      </c>
      <c r="AF12" s="92" t="n">
        <f aca="false">AC12/3600</f>
        <v>23.1238472222222</v>
      </c>
      <c r="AG12" s="93" t="n">
        <f aca="false">E12+Y12</f>
        <v>57910.632</v>
      </c>
      <c r="AH12" s="88"/>
      <c r="AI12" s="85" t="n">
        <f aca="false">Test!F409</f>
        <v>19763.8272</v>
      </c>
      <c r="AJ12" s="86" t="n">
        <f aca="false">Test!G409</f>
        <v>38.1128</v>
      </c>
      <c r="AK12" s="86" t="n">
        <f aca="false">Test!H409</f>
        <v>42.8227</v>
      </c>
      <c r="AL12" s="86" t="n">
        <f aca="false">Test!I409</f>
        <v>43.1856</v>
      </c>
      <c r="AM12" s="85" t="n">
        <f aca="false">Test!J409</f>
        <v>81640.34</v>
      </c>
      <c r="AN12" s="86" t="n">
        <f aca="false">Test!K409</f>
        <v>103.34</v>
      </c>
      <c r="AO12" s="86" t="n">
        <f aca="false">Test!L409</f>
        <v>1705</v>
      </c>
      <c r="AP12" s="92" t="n">
        <f aca="false">AM12/3600</f>
        <v>22.6778722222222</v>
      </c>
      <c r="AQ12" s="93" t="n">
        <f aca="false">J12+AI12</f>
        <v>57822.5184</v>
      </c>
      <c r="AR12" s="88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88"/>
      <c r="AX12" s="94" t="n">
        <f aca="false">AM12/AC12</f>
        <v>0.980713633172104</v>
      </c>
      <c r="AY12" s="95" t="n">
        <f aca="false">AN12/AD12</f>
        <v>0.999419729206963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30</v>
      </c>
      <c r="D13" s="61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8"/>
      <c r="J13" s="102" t="n">
        <f aca="false">Test!B410</f>
        <v>19936.9552</v>
      </c>
      <c r="K13" s="103" t="n">
        <f aca="false">Test!C410</f>
        <v>39.3511</v>
      </c>
      <c r="L13" s="103" t="n">
        <f aca="false">Test!D410</f>
        <v>43.2337</v>
      </c>
      <c r="M13" s="104" t="n">
        <f aca="false">Test!E410</f>
        <v>43.5048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65952</v>
      </c>
      <c r="AD13" s="103" t="n">
        <f aca="false">Anchor!K410</f>
        <v>76.41</v>
      </c>
      <c r="AE13" s="103" t="n">
        <f aca="false">Anchor!L410</f>
        <v>1705</v>
      </c>
      <c r="AF13" s="108" t="n">
        <f aca="false">AC13/3600</f>
        <v>18.32</v>
      </c>
      <c r="AG13" s="109" t="n">
        <f aca="false">E13+Y13</f>
        <v>31437.5584</v>
      </c>
      <c r="AH13" s="88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71868.55</v>
      </c>
      <c r="AN13" s="103" t="n">
        <f aca="false">Test!K410</f>
        <v>89.03</v>
      </c>
      <c r="AO13" s="103" t="n">
        <f aca="false">Test!L410</f>
        <v>1705</v>
      </c>
      <c r="AP13" s="108" t="n">
        <f aca="false">AM13/3600</f>
        <v>19.9634861111111</v>
      </c>
      <c r="AQ13" s="109" t="n">
        <f aca="false">J13+AI13</f>
        <v>31354.7488</v>
      </c>
      <c r="AR13" s="88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88"/>
      <c r="AX13" s="110" t="n">
        <f aca="false">AM13/AC13</f>
        <v>1.08970994056283</v>
      </c>
      <c r="AY13" s="111" t="n">
        <f aca="false">AN13/AD13</f>
        <v>1.16516162805915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4</v>
      </c>
      <c r="D14" s="61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8"/>
      <c r="J14" s="102" t="n">
        <f aca="false">Test!B411</f>
        <v>11058.7456</v>
      </c>
      <c r="K14" s="103" t="n">
        <f aca="false">Test!C411</f>
        <v>36.6923</v>
      </c>
      <c r="L14" s="103" t="n">
        <f aca="false">Test!D411</f>
        <v>41.713</v>
      </c>
      <c r="M14" s="104" t="n">
        <f aca="false">Test!E411</f>
        <v>42.2964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147979.59</v>
      </c>
      <c r="AD14" s="103" t="n">
        <f aca="false">Anchor!K411</f>
        <v>164.7</v>
      </c>
      <c r="AE14" s="103" t="n">
        <f aca="false">Anchor!L411</f>
        <v>1703</v>
      </c>
      <c r="AF14" s="108" t="n">
        <f aca="false">AC14/3600</f>
        <v>41.1054416666667</v>
      </c>
      <c r="AG14" s="109" t="n">
        <f aca="false">E14+Y14</f>
        <v>18100.8144</v>
      </c>
      <c r="AH14" s="88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64977.28</v>
      </c>
      <c r="AN14" s="103" t="n">
        <f aca="false">Test!K411</f>
        <v>70.75</v>
      </c>
      <c r="AO14" s="103" t="n">
        <f aca="false">Test!L411</f>
        <v>1703</v>
      </c>
      <c r="AP14" s="108" t="n">
        <f aca="false">AM14/3600</f>
        <v>18.0492444444444</v>
      </c>
      <c r="AQ14" s="109" t="n">
        <f aca="false">J14+AI14</f>
        <v>18052.5888</v>
      </c>
      <c r="AR14" s="88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88"/>
      <c r="AX14" s="110" t="n">
        <f aca="false">AM14/AC14</f>
        <v>0.439096229419206</v>
      </c>
      <c r="AY14" s="111" t="n">
        <f aca="false">AN14/AD14</f>
        <v>0.429568913175471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8</v>
      </c>
      <c r="D15" s="133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8"/>
      <c r="J15" s="116" t="n">
        <f aca="false">Test!B412</f>
        <v>6286.9456</v>
      </c>
      <c r="K15" s="117" t="n">
        <f aca="false">Test!C412</f>
        <v>34.0851</v>
      </c>
      <c r="L15" s="117" t="n">
        <f aca="false">Test!D412</f>
        <v>40.548</v>
      </c>
      <c r="M15" s="118" t="n">
        <f aca="false">Test!E412</f>
        <v>41.325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59077.11</v>
      </c>
      <c r="AD15" s="117" t="n">
        <f aca="false">Anchor!K412</f>
        <v>63.99</v>
      </c>
      <c r="AE15" s="117" t="n">
        <f aca="false">Anchor!L412</f>
        <v>1703</v>
      </c>
      <c r="AF15" s="122" t="n">
        <f aca="false">AC15/3600</f>
        <v>16.4103083333333</v>
      </c>
      <c r="AG15" s="123" t="n">
        <f aca="false">E15+Y15</f>
        <v>10789.976</v>
      </c>
      <c r="AH15" s="88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59453.4</v>
      </c>
      <c r="AN15" s="117" t="n">
        <f aca="false">Test!K412</f>
        <v>62.55</v>
      </c>
      <c r="AO15" s="117" t="n">
        <f aca="false">Test!L412</f>
        <v>1703</v>
      </c>
      <c r="AP15" s="122" t="n">
        <f aca="false">AM15/3600</f>
        <v>16.5148333333333</v>
      </c>
      <c r="AQ15" s="123" t="n">
        <f aca="false">J15+AI15</f>
        <v>10766.0784</v>
      </c>
      <c r="AR15" s="88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88"/>
      <c r="AX15" s="124" t="n">
        <f aca="false">AM15/AC15</f>
        <v>1.00636947203409</v>
      </c>
      <c r="AY15" s="125" t="n">
        <f aca="false">AN15/AD15</f>
        <v>0.977496483825598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6</v>
      </c>
      <c r="D16" s="81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21300.9456</v>
      </c>
      <c r="K16" s="86" t="n">
        <f aca="false">Test!C413</f>
        <v>40.637</v>
      </c>
      <c r="L16" s="86" t="n">
        <f aca="false">Test!D413</f>
        <v>43.9675</v>
      </c>
      <c r="M16" s="87" t="n">
        <f aca="false">Test!E413</f>
        <v>44.075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78045.81</v>
      </c>
      <c r="AD16" s="86" t="n">
        <f aca="false">Anchor!K413</f>
        <v>93.26</v>
      </c>
      <c r="AE16" s="86" t="n">
        <f aca="false">Anchor!L413</f>
        <v>1704</v>
      </c>
      <c r="AF16" s="92" t="n">
        <f aca="false">AC16/3600</f>
        <v>21.6793916666667</v>
      </c>
      <c r="AG16" s="93" t="n">
        <f aca="false">E16+Y16</f>
        <v>41125.2592</v>
      </c>
      <c r="AH16" s="88"/>
      <c r="AI16" s="85" t="n">
        <f aca="false">Test!F413</f>
        <v>19763.8272</v>
      </c>
      <c r="AJ16" s="86" t="n">
        <f aca="false">Test!G413</f>
        <v>38.1128</v>
      </c>
      <c r="AK16" s="86" t="n">
        <f aca="false">Test!H413</f>
        <v>42.8227</v>
      </c>
      <c r="AL16" s="86" t="n">
        <f aca="false">Test!I413</f>
        <v>43.1856</v>
      </c>
      <c r="AM16" s="85" t="n">
        <f aca="false">Test!J413</f>
        <v>78043.51</v>
      </c>
      <c r="AN16" s="86" t="n">
        <f aca="false">Test!K413</f>
        <v>87.71</v>
      </c>
      <c r="AO16" s="86" t="n">
        <f aca="false">Test!L413</f>
        <v>1704</v>
      </c>
      <c r="AP16" s="92" t="n">
        <f aca="false">AM16/3600</f>
        <v>21.6787527777778</v>
      </c>
      <c r="AQ16" s="93" t="n">
        <f aca="false">J16+AI16</f>
        <v>41064.7728</v>
      </c>
      <c r="AR16" s="88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8"/>
      <c r="AX16" s="94" t="n">
        <f aca="false">AM16/AC16</f>
        <v>0.999970530128395</v>
      </c>
      <c r="AY16" s="95" t="n">
        <f aca="false">AN16/AD16</f>
        <v>0.940488955607978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30</v>
      </c>
      <c r="D17" s="61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8"/>
      <c r="J17" s="102" t="n">
        <f aca="false">Test!B414</f>
        <v>10725.7728</v>
      </c>
      <c r="K17" s="103" t="n">
        <f aca="false">Test!C414</f>
        <v>37.8661</v>
      </c>
      <c r="L17" s="103" t="n">
        <f aca="false">Test!D414</f>
        <v>42.3487</v>
      </c>
      <c r="M17" s="104" t="n">
        <f aca="false">Test!E414</f>
        <v>42.8222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68989.4</v>
      </c>
      <c r="AD17" s="103" t="n">
        <f aca="false">Anchor!K414</f>
        <v>77.57</v>
      </c>
      <c r="AE17" s="103" t="n">
        <f aca="false">Anchor!L414</f>
        <v>1703</v>
      </c>
      <c r="AF17" s="108" t="n">
        <f aca="false">AC17/3600</f>
        <v>19.1637222222222</v>
      </c>
      <c r="AG17" s="109" t="n">
        <f aca="false">E17+Y17</f>
        <v>22180.128</v>
      </c>
      <c r="AH17" s="88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69836.31</v>
      </c>
      <c r="AN17" s="103" t="n">
        <f aca="false">Test!K414</f>
        <v>75.17</v>
      </c>
      <c r="AO17" s="103" t="n">
        <f aca="false">Test!L414</f>
        <v>1703</v>
      </c>
      <c r="AP17" s="108" t="n">
        <f aca="false">AM17/3600</f>
        <v>19.398975</v>
      </c>
      <c r="AQ17" s="109" t="n">
        <f aca="false">J17+AI17</f>
        <v>22143.5664</v>
      </c>
      <c r="AR17" s="88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88"/>
      <c r="AX17" s="110" t="n">
        <f aca="false">AM17/AC17</f>
        <v>1.01227594384065</v>
      </c>
      <c r="AY17" s="111" t="n">
        <f aca="false">AN17/AD17</f>
        <v>0.969060203686993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4</v>
      </c>
      <c r="D18" s="61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8"/>
      <c r="J18" s="102" t="n">
        <f aca="false">Test!B415</f>
        <v>6101.1456</v>
      </c>
      <c r="K18" s="103" t="n">
        <f aca="false">Test!C415</f>
        <v>35.2313</v>
      </c>
      <c r="L18" s="103" t="n">
        <f aca="false">Test!D415</f>
        <v>41.1638</v>
      </c>
      <c r="M18" s="104" t="n">
        <f aca="false">Test!E415</f>
        <v>41.8459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62584.23</v>
      </c>
      <c r="AD18" s="103" t="n">
        <f aca="false">Anchor!K415</f>
        <v>65.91</v>
      </c>
      <c r="AE18" s="103" t="n">
        <f aca="false">Anchor!L415</f>
        <v>1703</v>
      </c>
      <c r="AF18" s="108" t="n">
        <f aca="false">AC18/3600</f>
        <v>17.3845083333333</v>
      </c>
      <c r="AG18" s="109" t="n">
        <f aca="false">E18+Y18</f>
        <v>13114.9328</v>
      </c>
      <c r="AH18" s="88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62934.45</v>
      </c>
      <c r="AN18" s="103" t="n">
        <f aca="false">Test!K415</f>
        <v>65.39</v>
      </c>
      <c r="AO18" s="103" t="n">
        <f aca="false">Test!L415</f>
        <v>1703</v>
      </c>
      <c r="AP18" s="108" t="n">
        <f aca="false">AM18/3600</f>
        <v>17.4817916666667</v>
      </c>
      <c r="AQ18" s="109" t="n">
        <f aca="false">J18+AI18</f>
        <v>13094.9888</v>
      </c>
      <c r="AR18" s="88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88"/>
      <c r="AX18" s="110" t="n">
        <f aca="false">AM18/AC18</f>
        <v>1.00559597841181</v>
      </c>
      <c r="AY18" s="111" t="n">
        <f aca="false">AN18/AD18</f>
        <v>0.992110453648915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8</v>
      </c>
      <c r="D19" s="133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8"/>
      <c r="J19" s="116" t="n">
        <f aca="false">Test!B416</f>
        <v>3358.7872</v>
      </c>
      <c r="K19" s="117" t="n">
        <f aca="false">Test!C416</f>
        <v>32.6614</v>
      </c>
      <c r="L19" s="117" t="n">
        <f aca="false">Test!D416</f>
        <v>40.1168</v>
      </c>
      <c r="M19" s="118" t="n">
        <f aca="false">Test!E416</f>
        <v>40.9476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57899.86</v>
      </c>
      <c r="AD19" s="117" t="n">
        <f aca="false">Anchor!K416</f>
        <v>64.09</v>
      </c>
      <c r="AE19" s="117" t="n">
        <f aca="false">Anchor!L416</f>
        <v>1703</v>
      </c>
      <c r="AF19" s="122" t="n">
        <f aca="false">AC19/3600</f>
        <v>16.0832944444444</v>
      </c>
      <c r="AG19" s="123" t="n">
        <f aca="false">E19+Y19</f>
        <v>7834.0608</v>
      </c>
      <c r="AH19" s="88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57925.6</v>
      </c>
      <c r="AN19" s="117" t="n">
        <f aca="false">Test!K416</f>
        <v>60.01</v>
      </c>
      <c r="AO19" s="117" t="n">
        <f aca="false">Test!L416</f>
        <v>1703</v>
      </c>
      <c r="AP19" s="122" t="n">
        <f aca="false">AM19/3600</f>
        <v>16.0904444444444</v>
      </c>
      <c r="AQ19" s="123" t="n">
        <f aca="false">J19+AI19</f>
        <v>7837.92</v>
      </c>
      <c r="AR19" s="88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88"/>
      <c r="AX19" s="124" t="n">
        <f aca="false">AM19/AC19</f>
        <v>1.00044456066042</v>
      </c>
      <c r="AY19" s="125" t="n">
        <f aca="false">AN19/AD19</f>
        <v>0.936339522546419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6</v>
      </c>
      <c r="D20" s="81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6113.3176</v>
      </c>
      <c r="K20" s="86" t="n">
        <f aca="false">Test!C417</f>
        <v>42.2638</v>
      </c>
      <c r="L20" s="86" t="n">
        <f aca="false">Test!D417</f>
        <v>43.8712</v>
      </c>
      <c r="M20" s="87" t="n">
        <f aca="false">Test!E417</f>
        <v>45.5263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56575.84</v>
      </c>
      <c r="AD20" s="86" t="n">
        <f aca="false">Anchor!K417</f>
        <v>67.44</v>
      </c>
      <c r="AE20" s="86" t="n">
        <f aca="false">Anchor!L417</f>
        <v>897</v>
      </c>
      <c r="AF20" s="92" t="n">
        <f aca="false">AC20/3600</f>
        <v>15.7155111111111</v>
      </c>
      <c r="AG20" s="93" t="n">
        <f aca="false">E20+Y20</f>
        <v>8907.0496</v>
      </c>
      <c r="AH20" s="88"/>
      <c r="AI20" s="85" t="n">
        <f aca="false">Test!F417</f>
        <v>2777.6744</v>
      </c>
      <c r="AJ20" s="86" t="n">
        <f aca="false">Test!G417</f>
        <v>40.1093</v>
      </c>
      <c r="AK20" s="86" t="n">
        <f aca="false">Test!H417</f>
        <v>41.9056</v>
      </c>
      <c r="AL20" s="86" t="n">
        <f aca="false">Test!I417</f>
        <v>43.1358</v>
      </c>
      <c r="AM20" s="85" t="n">
        <f aca="false">Test!J417</f>
        <v>55483.11</v>
      </c>
      <c r="AN20" s="86" t="n">
        <f aca="false">Test!K417</f>
        <v>66.01</v>
      </c>
      <c r="AO20" s="86" t="n">
        <f aca="false">Test!L417</f>
        <v>897</v>
      </c>
      <c r="AP20" s="92" t="n">
        <f aca="false">AM20/3600</f>
        <v>15.411975</v>
      </c>
      <c r="AQ20" s="93" t="n">
        <f aca="false">J20+AI20</f>
        <v>8890.992</v>
      </c>
      <c r="AR20" s="88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88"/>
      <c r="AX20" s="94" t="n">
        <f aca="false">AM20/AC20</f>
        <v>0.980685571791776</v>
      </c>
      <c r="AY20" s="95" t="n">
        <f aca="false">AN20/AD20</f>
        <v>0.978795966785291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30</v>
      </c>
      <c r="D21" s="61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8"/>
      <c r="J21" s="102" t="n">
        <f aca="false">Test!B418</f>
        <v>3053.1864</v>
      </c>
      <c r="K21" s="103" t="n">
        <f aca="false">Test!C418</f>
        <v>40.8917</v>
      </c>
      <c r="L21" s="103" t="n">
        <f aca="false">Test!D418</f>
        <v>42.5492</v>
      </c>
      <c r="M21" s="104" t="n">
        <f aca="false">Test!E418</f>
        <v>43.8259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48592.77</v>
      </c>
      <c r="AD21" s="103" t="n">
        <f aca="false">Anchor!K418</f>
        <v>58.41</v>
      </c>
      <c r="AE21" s="103" t="n">
        <f aca="false">Anchor!L418</f>
        <v>897</v>
      </c>
      <c r="AF21" s="108" t="n">
        <f aca="false">AC21/3600</f>
        <v>13.4979916666667</v>
      </c>
      <c r="AG21" s="109" t="n">
        <f aca="false">E21+Y21</f>
        <v>4621.8504</v>
      </c>
      <c r="AH21" s="88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48869.62</v>
      </c>
      <c r="AN21" s="103" t="n">
        <f aca="false">Test!K418</f>
        <v>57.55</v>
      </c>
      <c r="AO21" s="103" t="n">
        <f aca="false">Test!L418</f>
        <v>897</v>
      </c>
      <c r="AP21" s="108" t="n">
        <f aca="false">AM21/3600</f>
        <v>13.5748944444444</v>
      </c>
      <c r="AQ21" s="109" t="n">
        <f aca="false">J21+AI21</f>
        <v>4614.3208</v>
      </c>
      <c r="AR21" s="88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88"/>
      <c r="AX21" s="110" t="n">
        <f aca="false">AM21/AC21</f>
        <v>1.00569734962629</v>
      </c>
      <c r="AY21" s="111" t="n">
        <f aca="false">AN21/AD21</f>
        <v>0.98527649375107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4</v>
      </c>
      <c r="D22" s="61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8"/>
      <c r="J22" s="102" t="n">
        <f aca="false">Test!B419</f>
        <v>1697.6664</v>
      </c>
      <c r="K22" s="103" t="n">
        <f aca="false">Test!C419</f>
        <v>39.1344</v>
      </c>
      <c r="L22" s="103" t="n">
        <f aca="false">Test!D419</f>
        <v>41.2516</v>
      </c>
      <c r="M22" s="104" t="n">
        <f aca="false">Test!E419</f>
        <v>42.3705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46831.18</v>
      </c>
      <c r="AD22" s="103" t="n">
        <f aca="false">Anchor!K419</f>
        <v>58.15</v>
      </c>
      <c r="AE22" s="103" t="n">
        <f aca="false">Anchor!L419</f>
        <v>897</v>
      </c>
      <c r="AF22" s="108" t="n">
        <f aca="false">AC22/3600</f>
        <v>13.0086611111111</v>
      </c>
      <c r="AG22" s="109" t="n">
        <f aca="false">E22+Y22</f>
        <v>2566.448</v>
      </c>
      <c r="AH22" s="88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43937.02</v>
      </c>
      <c r="AN22" s="103" t="n">
        <f aca="false">Test!K419</f>
        <v>56.25</v>
      </c>
      <c r="AO22" s="103" t="n">
        <f aca="false">Test!L419</f>
        <v>897</v>
      </c>
      <c r="AP22" s="108" t="n">
        <f aca="false">AM22/3600</f>
        <v>12.2047277777778</v>
      </c>
      <c r="AQ22" s="109" t="n">
        <f aca="false">J22+AI22</f>
        <v>2560.9488</v>
      </c>
      <c r="AR22" s="88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88"/>
      <c r="AX22" s="110" t="n">
        <f aca="false">AM22/AC22</f>
        <v>0.938200147850214</v>
      </c>
      <c r="AY22" s="111" t="n">
        <f aca="false">AN22/AD22</f>
        <v>0.967325881341359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8</v>
      </c>
      <c r="D23" s="133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8"/>
      <c r="J23" s="116" t="n">
        <f aca="false">Test!B420</f>
        <v>933.1056</v>
      </c>
      <c r="K23" s="117" t="n">
        <f aca="false">Test!C420</f>
        <v>37.0623</v>
      </c>
      <c r="L23" s="117" t="n">
        <f aca="false">Test!D420</f>
        <v>40.2457</v>
      </c>
      <c r="M23" s="118" t="n">
        <f aca="false">Test!E420</f>
        <v>41.3964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39841.45</v>
      </c>
      <c r="AD23" s="117" t="n">
        <f aca="false">Anchor!K420</f>
        <v>46.35</v>
      </c>
      <c r="AE23" s="117" t="n">
        <f aca="false">Anchor!L420</f>
        <v>897</v>
      </c>
      <c r="AF23" s="122" t="n">
        <f aca="false">AC23/3600</f>
        <v>11.0670694444444</v>
      </c>
      <c r="AG23" s="123" t="n">
        <f aca="false">E23+Y23</f>
        <v>1424.1688</v>
      </c>
      <c r="AH23" s="88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39928.76</v>
      </c>
      <c r="AN23" s="117" t="n">
        <f aca="false">Test!K420</f>
        <v>46.13</v>
      </c>
      <c r="AO23" s="117" t="n">
        <f aca="false">Test!L420</f>
        <v>897</v>
      </c>
      <c r="AP23" s="122" t="n">
        <f aca="false">AM23/3600</f>
        <v>11.0913222222222</v>
      </c>
      <c r="AQ23" s="123" t="n">
        <f aca="false">J23+AI23</f>
        <v>1423.1336</v>
      </c>
      <c r="AR23" s="88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88"/>
      <c r="AX23" s="124" t="n">
        <f aca="false">AM23/AC23</f>
        <v>1.00219143630566</v>
      </c>
      <c r="AY23" s="125" t="n">
        <f aca="false">AN23/AD23</f>
        <v>0.995253505933118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6</v>
      </c>
      <c r="D24" s="81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3351.8648</v>
      </c>
      <c r="K24" s="86" t="n">
        <f aca="false">Test!C421</f>
        <v>41.5568</v>
      </c>
      <c r="L24" s="86" t="n">
        <f aca="false">Test!D421</f>
        <v>43.1721</v>
      </c>
      <c r="M24" s="87" t="n">
        <f aca="false">Test!E421</f>
        <v>44.572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87910.08</v>
      </c>
      <c r="AD24" s="86" t="n">
        <f aca="false">Anchor!K421</f>
        <v>102.28</v>
      </c>
      <c r="AE24" s="86" t="n">
        <f aca="false">Anchor!L421</f>
        <v>897</v>
      </c>
      <c r="AF24" s="92" t="n">
        <f aca="false">AC24/3600</f>
        <v>24.4194666666667</v>
      </c>
      <c r="AG24" s="93" t="n">
        <f aca="false">E24+Y24</f>
        <v>6145.2928</v>
      </c>
      <c r="AH24" s="88"/>
      <c r="AI24" s="85" t="n">
        <f aca="false">Test!F421</f>
        <v>2777.6744</v>
      </c>
      <c r="AJ24" s="86" t="n">
        <f aca="false">Test!G421</f>
        <v>40.1093</v>
      </c>
      <c r="AK24" s="86" t="n">
        <f aca="false">Test!H421</f>
        <v>41.9056</v>
      </c>
      <c r="AL24" s="86" t="n">
        <f aca="false">Test!I421</f>
        <v>43.1358</v>
      </c>
      <c r="AM24" s="85" t="n">
        <f aca="false">Test!J421</f>
        <v>53148.5</v>
      </c>
      <c r="AN24" s="86" t="n">
        <f aca="false">Test!K421</f>
        <v>66.12</v>
      </c>
      <c r="AO24" s="86" t="n">
        <f aca="false">Test!L421</f>
        <v>897</v>
      </c>
      <c r="AP24" s="92" t="n">
        <f aca="false">AM24/3600</f>
        <v>14.7634722222222</v>
      </c>
      <c r="AQ24" s="93" t="n">
        <f aca="false">J24+AI24</f>
        <v>6129.5392</v>
      </c>
      <c r="AR24" s="88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8"/>
      <c r="AX24" s="94" t="n">
        <f aca="false">AM24/AC24</f>
        <v>0.60457799606143</v>
      </c>
      <c r="AY24" s="95" t="n">
        <f aca="false">AN24/AD24</f>
        <v>0.646460696128275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30</v>
      </c>
      <c r="D25" s="61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8"/>
      <c r="J25" s="102" t="n">
        <f aca="false">Test!B422</f>
        <v>1686.6152</v>
      </c>
      <c r="K25" s="103" t="n">
        <f aca="false">Test!C422</f>
        <v>39.9271</v>
      </c>
      <c r="L25" s="103" t="n">
        <f aca="false">Test!D422</f>
        <v>41.7501</v>
      </c>
      <c r="M25" s="104" t="n">
        <f aca="false">Test!E422</f>
        <v>42.9162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47313.32</v>
      </c>
      <c r="AD25" s="103" t="n">
        <f aca="false">Anchor!K422</f>
        <v>58.58</v>
      </c>
      <c r="AE25" s="103" t="n">
        <f aca="false">Anchor!L422</f>
        <v>897</v>
      </c>
      <c r="AF25" s="108" t="n">
        <f aca="false">AC25/3600</f>
        <v>13.1425888888889</v>
      </c>
      <c r="AG25" s="109" t="n">
        <f aca="false">E25+Y25</f>
        <v>3254.1704</v>
      </c>
      <c r="AH25" s="88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47265.7</v>
      </c>
      <c r="AN25" s="103" t="n">
        <f aca="false">Test!K422</f>
        <v>53.7</v>
      </c>
      <c r="AO25" s="103" t="n">
        <f aca="false">Test!L422</f>
        <v>897</v>
      </c>
      <c r="AP25" s="108" t="n">
        <f aca="false">AM25/3600</f>
        <v>13.1293611111111</v>
      </c>
      <c r="AQ25" s="109" t="n">
        <f aca="false">J25+AI25</f>
        <v>3247.7496</v>
      </c>
      <c r="AR25" s="88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88"/>
      <c r="AX25" s="110" t="n">
        <f aca="false">AM25/AC25</f>
        <v>0.998993518104415</v>
      </c>
      <c r="AY25" s="111" t="n">
        <f aca="false">AN25/AD25</f>
        <v>0.916695117787641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4</v>
      </c>
      <c r="D26" s="61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8"/>
      <c r="J26" s="102" t="n">
        <f aca="false">Test!B423</f>
        <v>988.6256</v>
      </c>
      <c r="K26" s="103" t="n">
        <f aca="false">Test!C423</f>
        <v>38.0032</v>
      </c>
      <c r="L26" s="103" t="n">
        <f aca="false">Test!D423</f>
        <v>40.7753</v>
      </c>
      <c r="M26" s="104" t="n">
        <f aca="false">Test!E423</f>
        <v>41.9077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47498.65</v>
      </c>
      <c r="AD26" s="103" t="n">
        <f aca="false">Anchor!K423</f>
        <v>57.66</v>
      </c>
      <c r="AE26" s="103" t="n">
        <f aca="false">Anchor!L423</f>
        <v>897</v>
      </c>
      <c r="AF26" s="108" t="n">
        <f aca="false">AC26/3600</f>
        <v>13.1940694444444</v>
      </c>
      <c r="AG26" s="109" t="n">
        <f aca="false">E26+Y26</f>
        <v>1855.7776</v>
      </c>
      <c r="AH26" s="88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42586.87</v>
      </c>
      <c r="AN26" s="103" t="n">
        <f aca="false">Test!K423</f>
        <v>48.25</v>
      </c>
      <c r="AO26" s="103" t="n">
        <f aca="false">Test!L423</f>
        <v>897</v>
      </c>
      <c r="AP26" s="108" t="n">
        <f aca="false">AM26/3600</f>
        <v>11.8296861111111</v>
      </c>
      <c r="AQ26" s="109" t="n">
        <f aca="false">J26+AI26</f>
        <v>1851.908</v>
      </c>
      <c r="AR26" s="88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88"/>
      <c r="AX26" s="110" t="n">
        <f aca="false">AM26/AC26</f>
        <v>0.896591166275252</v>
      </c>
      <c r="AY26" s="111" t="n">
        <f aca="false">AN26/AD26</f>
        <v>0.836801942421089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8</v>
      </c>
      <c r="D27" s="133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8"/>
      <c r="J27" s="116" t="n">
        <f aca="false">Test!B424</f>
        <v>525.7504</v>
      </c>
      <c r="K27" s="117" t="n">
        <f aca="false">Test!C424</f>
        <v>35.8386</v>
      </c>
      <c r="L27" s="117" t="n">
        <f aca="false">Test!D424</f>
        <v>39.8744</v>
      </c>
      <c r="M27" s="118" t="n">
        <f aca="false">Test!E424</f>
        <v>41.0835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38863.05</v>
      </c>
      <c r="AD27" s="117" t="n">
        <f aca="false">Anchor!K424</f>
        <v>44.8</v>
      </c>
      <c r="AE27" s="117" t="n">
        <f aca="false">Anchor!L424</f>
        <v>897</v>
      </c>
      <c r="AF27" s="122" t="n">
        <f aca="false">AC27/3600</f>
        <v>10.7952916666667</v>
      </c>
      <c r="AG27" s="123" t="n">
        <f aca="false">E27+Y27</f>
        <v>1019.6184</v>
      </c>
      <c r="AH27" s="88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38757.54</v>
      </c>
      <c r="AN27" s="117" t="n">
        <f aca="false">Test!K424</f>
        <v>43.94</v>
      </c>
      <c r="AO27" s="117" t="n">
        <f aca="false">Test!L424</f>
        <v>897</v>
      </c>
      <c r="AP27" s="122" t="n">
        <f aca="false">AM27/3600</f>
        <v>10.7659833333333</v>
      </c>
      <c r="AQ27" s="123" t="n">
        <f aca="false">J27+AI27</f>
        <v>1015.7784</v>
      </c>
      <c r="AR27" s="88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88"/>
      <c r="AX27" s="124" t="n">
        <f aca="false">AM27/AC27</f>
        <v>0.997285081845095</v>
      </c>
      <c r="AY27" s="125" t="n">
        <f aca="false">AN27/AD27</f>
        <v>0.980803571428571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6</v>
      </c>
      <c r="D28" s="81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10645.8088</v>
      </c>
      <c r="K28" s="86" t="n">
        <f aca="false">Test!C425</f>
        <v>40.9894</v>
      </c>
      <c r="L28" s="86" t="n">
        <f aca="false">Test!D425</f>
        <v>42.7444</v>
      </c>
      <c r="M28" s="87" t="n">
        <f aca="false">Test!E425</f>
        <v>44.0137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116163.73</v>
      </c>
      <c r="AD28" s="86" t="n">
        <f aca="false">Anchor!K425</f>
        <v>164.22</v>
      </c>
      <c r="AE28" s="86" t="n">
        <f aca="false">Anchor!L425</f>
        <v>899</v>
      </c>
      <c r="AF28" s="92" t="n">
        <f aca="false">AC28/3600</f>
        <v>32.2677027777778</v>
      </c>
      <c r="AG28" s="93" t="n">
        <f aca="false">E28+Y28</f>
        <v>14451.1992</v>
      </c>
      <c r="AH28" s="88"/>
      <c r="AI28" s="85" t="n">
        <f aca="false">Test!F425</f>
        <v>3768.7384</v>
      </c>
      <c r="AJ28" s="86" t="n">
        <f aca="false">Test!G425</f>
        <v>37.5583</v>
      </c>
      <c r="AK28" s="86" t="n">
        <f aca="false">Test!H425</f>
        <v>40.1719</v>
      </c>
      <c r="AL28" s="86" t="n">
        <f aca="false">Test!I425</f>
        <v>41.1656</v>
      </c>
      <c r="AM28" s="85" t="n">
        <f aca="false">Test!J425</f>
        <v>51222.9</v>
      </c>
      <c r="AN28" s="86" t="n">
        <f aca="false">Test!K425</f>
        <v>69.72</v>
      </c>
      <c r="AO28" s="86" t="n">
        <f aca="false">Test!L425</f>
        <v>899</v>
      </c>
      <c r="AP28" s="92" t="n">
        <f aca="false">AM28/3600</f>
        <v>14.2285833333333</v>
      </c>
      <c r="AQ28" s="93" t="n">
        <f aca="false">J28+AI28</f>
        <v>14414.5472</v>
      </c>
      <c r="AR28" s="88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88"/>
      <c r="AX28" s="94" t="n">
        <f aca="false">AM28/AC28</f>
        <v>0.440954332303207</v>
      </c>
      <c r="AY28" s="95" t="n">
        <f aca="false">AN28/AD28</f>
        <v>0.424552429667519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30</v>
      </c>
      <c r="D29" s="61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8"/>
      <c r="J29" s="102" t="n">
        <f aca="false">Test!B426</f>
        <v>4902.6272</v>
      </c>
      <c r="K29" s="103" t="n">
        <f aca="false">Test!C426</f>
        <v>38.7266</v>
      </c>
      <c r="L29" s="103" t="n">
        <f aca="false">Test!D426</f>
        <v>41.0176</v>
      </c>
      <c r="M29" s="104" t="n">
        <f aca="false">Test!E426</f>
        <v>42.0322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43368.24</v>
      </c>
      <c r="AD29" s="103" t="n">
        <f aca="false">Anchor!K426</f>
        <v>62.94</v>
      </c>
      <c r="AE29" s="103" t="n">
        <f aca="false">Anchor!L426</f>
        <v>897</v>
      </c>
      <c r="AF29" s="108" t="n">
        <f aca="false">AC29/3600</f>
        <v>12.0467333333333</v>
      </c>
      <c r="AG29" s="109" t="n">
        <f aca="false">E29+Y29</f>
        <v>6811.4912</v>
      </c>
      <c r="AH29" s="88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43707.06</v>
      </c>
      <c r="AN29" s="103" t="n">
        <f aca="false">Test!K426</f>
        <v>57.38</v>
      </c>
      <c r="AO29" s="103" t="n">
        <f aca="false">Test!L426</f>
        <v>897</v>
      </c>
      <c r="AP29" s="108" t="n">
        <f aca="false">AM29/3600</f>
        <v>12.14085</v>
      </c>
      <c r="AQ29" s="109" t="n">
        <f aca="false">J29+AI29</f>
        <v>6796.404</v>
      </c>
      <c r="AR29" s="88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88"/>
      <c r="AX29" s="110" t="n">
        <f aca="false">AM29/AC29</f>
        <v>1.00781262970321</v>
      </c>
      <c r="AY29" s="111" t="n">
        <f aca="false">AN29/AD29</f>
        <v>0.911661900222434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4</v>
      </c>
      <c r="D30" s="61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8"/>
      <c r="J30" s="102" t="n">
        <f aca="false">Test!B427</f>
        <v>2386.0664</v>
      </c>
      <c r="K30" s="103" t="n">
        <f aca="false">Test!C427</f>
        <v>36.407</v>
      </c>
      <c r="L30" s="103" t="n">
        <f aca="false">Test!D427</f>
        <v>39.3339</v>
      </c>
      <c r="M30" s="104" t="n">
        <f aca="false">Test!E427</f>
        <v>40.3651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38637.58</v>
      </c>
      <c r="AD30" s="103" t="n">
        <f aca="false">Anchor!K427</f>
        <v>49.85</v>
      </c>
      <c r="AE30" s="103" t="n">
        <f aca="false">Anchor!L427</f>
        <v>897</v>
      </c>
      <c r="AF30" s="108" t="n">
        <f aca="false">AC30/3600</f>
        <v>10.7326611111111</v>
      </c>
      <c r="AG30" s="109" t="n">
        <f aca="false">E30+Y30</f>
        <v>3345.3352</v>
      </c>
      <c r="AH30" s="88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38879.16</v>
      </c>
      <c r="AN30" s="103" t="n">
        <f aca="false">Test!K427</f>
        <v>49.16</v>
      </c>
      <c r="AO30" s="103" t="n">
        <f aca="false">Test!L427</f>
        <v>897</v>
      </c>
      <c r="AP30" s="108" t="n">
        <f aca="false">AM30/3600</f>
        <v>10.7997666666667</v>
      </c>
      <c r="AQ30" s="109" t="n">
        <f aca="false">J30+AI30</f>
        <v>3339.4176</v>
      </c>
      <c r="AR30" s="88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88"/>
      <c r="AX30" s="110" t="n">
        <f aca="false">AM30/AC30</f>
        <v>1.00625246198131</v>
      </c>
      <c r="AY30" s="111" t="n">
        <f aca="false">AN30/AD30</f>
        <v>0.986158475426279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8</v>
      </c>
      <c r="D31" s="133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8"/>
      <c r="J31" s="116" t="n">
        <f aca="false">Test!B428</f>
        <v>1190.6648</v>
      </c>
      <c r="K31" s="117" t="n">
        <f aca="false">Test!C428</f>
        <v>34.1588</v>
      </c>
      <c r="L31" s="117" t="n">
        <f aca="false">Test!D428</f>
        <v>38.0949</v>
      </c>
      <c r="M31" s="118" t="n">
        <f aca="false">Test!E428</f>
        <v>39.357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39981.73</v>
      </c>
      <c r="AD31" s="117" t="n">
        <f aca="false">Anchor!K428</f>
        <v>52.62</v>
      </c>
      <c r="AE31" s="117" t="n">
        <f aca="false">Anchor!L428</f>
        <v>897</v>
      </c>
      <c r="AF31" s="122" t="n">
        <f aca="false">AC31/3600</f>
        <v>11.1060361111111</v>
      </c>
      <c r="AG31" s="123" t="n">
        <f aca="false">E31+Y31</f>
        <v>1684.4432</v>
      </c>
      <c r="AH31" s="88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35398.43</v>
      </c>
      <c r="AN31" s="117" t="n">
        <f aca="false">Test!K428</f>
        <v>43.83</v>
      </c>
      <c r="AO31" s="117" t="n">
        <f aca="false">Test!L428</f>
        <v>897</v>
      </c>
      <c r="AP31" s="122" t="n">
        <f aca="false">AM31/3600</f>
        <v>9.83289722222222</v>
      </c>
      <c r="AQ31" s="123" t="n">
        <f aca="false">J31+AI31</f>
        <v>1679.4072</v>
      </c>
      <c r="AR31" s="88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88"/>
      <c r="AX31" s="124" t="n">
        <f aca="false">AM31/AC31</f>
        <v>0.885365140527936</v>
      </c>
      <c r="AY31" s="125" t="n">
        <f aca="false">AN31/AD31</f>
        <v>0.832953249714937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6</v>
      </c>
      <c r="D32" s="81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6355.8296</v>
      </c>
      <c r="K32" s="86" t="n">
        <f aca="false">Test!C429</f>
        <v>39.864</v>
      </c>
      <c r="L32" s="86" t="n">
        <f aca="false">Test!D429</f>
        <v>41.8508</v>
      </c>
      <c r="M32" s="87" t="n">
        <f aca="false">Test!E429</f>
        <v>42.9365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54059.54</v>
      </c>
      <c r="AD32" s="86" t="n">
        <f aca="false">Anchor!K429</f>
        <v>75.86</v>
      </c>
      <c r="AE32" s="86" t="n">
        <f aca="false">Anchor!L429</f>
        <v>898</v>
      </c>
      <c r="AF32" s="92" t="n">
        <f aca="false">AC32/3600</f>
        <v>15.0165388888889</v>
      </c>
      <c r="AG32" s="93" t="n">
        <f aca="false">E32+Y32</f>
        <v>10166.4168</v>
      </c>
      <c r="AH32" s="88"/>
      <c r="AI32" s="85" t="n">
        <f aca="false">Test!F429</f>
        <v>3768.7384</v>
      </c>
      <c r="AJ32" s="86" t="n">
        <f aca="false">Test!G429</f>
        <v>37.5583</v>
      </c>
      <c r="AK32" s="86" t="n">
        <f aca="false">Test!H429</f>
        <v>40.1719</v>
      </c>
      <c r="AL32" s="86" t="n">
        <f aca="false">Test!I429</f>
        <v>41.1656</v>
      </c>
      <c r="AM32" s="85" t="n">
        <f aca="false">Test!J429</f>
        <v>48184.34</v>
      </c>
      <c r="AN32" s="86" t="n">
        <f aca="false">Test!K429</f>
        <v>64.25</v>
      </c>
      <c r="AO32" s="86" t="n">
        <f aca="false">Test!L429</f>
        <v>899</v>
      </c>
      <c r="AP32" s="92" t="n">
        <f aca="false">AM32/3600</f>
        <v>13.3845388888889</v>
      </c>
      <c r="AQ32" s="93" t="n">
        <f aca="false">J32+AI32</f>
        <v>10124.568</v>
      </c>
      <c r="AR32" s="88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8"/>
      <c r="AX32" s="94" t="n">
        <f aca="false">AM32/AC32</f>
        <v>0.891319829950458</v>
      </c>
      <c r="AY32" s="95" t="n">
        <f aca="false">AN32/AD32</f>
        <v>0.846954916952281</v>
      </c>
      <c r="AZ32" s="96" t="n">
        <f aca="false">AO32/AE32</f>
        <v>1.001113585746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30</v>
      </c>
      <c r="D33" s="61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8"/>
      <c r="J33" s="102" t="n">
        <f aca="false">Test!B430</f>
        <v>2902.5336</v>
      </c>
      <c r="K33" s="103" t="n">
        <f aca="false">Test!C430</f>
        <v>37.5046</v>
      </c>
      <c r="L33" s="103" t="n">
        <f aca="false">Test!D430</f>
        <v>40.0508</v>
      </c>
      <c r="M33" s="104" t="n">
        <f aca="false">Test!E430</f>
        <v>41.0462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44758.87</v>
      </c>
      <c r="AD33" s="103" t="n">
        <f aca="false">Anchor!K430</f>
        <v>60.12</v>
      </c>
      <c r="AE33" s="103" t="n">
        <f aca="false">Anchor!L430</f>
        <v>897</v>
      </c>
      <c r="AF33" s="108" t="n">
        <f aca="false">AC33/3600</f>
        <v>12.4330194444444</v>
      </c>
      <c r="AG33" s="109" t="n">
        <f aca="false">E33+Y33</f>
        <v>4817.1592</v>
      </c>
      <c r="AH33" s="88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41798.62</v>
      </c>
      <c r="AN33" s="103" t="n">
        <f aca="false">Test!K430</f>
        <v>54.59</v>
      </c>
      <c r="AO33" s="103" t="n">
        <f aca="false">Test!L430</f>
        <v>897</v>
      </c>
      <c r="AP33" s="108" t="n">
        <f aca="false">AM33/3600</f>
        <v>11.6107277777778</v>
      </c>
      <c r="AQ33" s="109" t="n">
        <f aca="false">J33+AI33</f>
        <v>4796.3104</v>
      </c>
      <c r="AR33" s="88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88"/>
      <c r="AX33" s="110" t="n">
        <f aca="false">AM33/AC33</f>
        <v>0.933862271321863</v>
      </c>
      <c r="AY33" s="111" t="n">
        <f aca="false">AN33/AD33</f>
        <v>0.908017298735862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4</v>
      </c>
      <c r="D34" s="61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8"/>
      <c r="J34" s="102" t="n">
        <f aca="false">Test!B431</f>
        <v>1463.4712</v>
      </c>
      <c r="K34" s="103" t="n">
        <f aca="false">Test!C431</f>
        <v>35.2348</v>
      </c>
      <c r="L34" s="103" t="n">
        <f aca="false">Test!D431</f>
        <v>38.8352</v>
      </c>
      <c r="M34" s="104" t="n">
        <f aca="false">Test!E431</f>
        <v>39.9326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42071.37</v>
      </c>
      <c r="AD34" s="103" t="n">
        <f aca="false">Anchor!K431</f>
        <v>56.21</v>
      </c>
      <c r="AE34" s="103" t="n">
        <f aca="false">Anchor!L431</f>
        <v>897</v>
      </c>
      <c r="AF34" s="108" t="n">
        <f aca="false">AC34/3600</f>
        <v>11.6864916666667</v>
      </c>
      <c r="AG34" s="109" t="n">
        <f aca="false">E34+Y34</f>
        <v>2429.2168</v>
      </c>
      <c r="AH34" s="88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37472.24</v>
      </c>
      <c r="AN34" s="103" t="n">
        <f aca="false">Test!K431</f>
        <v>47.06</v>
      </c>
      <c r="AO34" s="103" t="n">
        <f aca="false">Test!L431</f>
        <v>897</v>
      </c>
      <c r="AP34" s="108" t="n">
        <f aca="false">AM34/3600</f>
        <v>10.4089555555556</v>
      </c>
      <c r="AQ34" s="109" t="n">
        <f aca="false">J34+AI34</f>
        <v>2416.8224</v>
      </c>
      <c r="AR34" s="88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88"/>
      <c r="AX34" s="110" t="n">
        <f aca="false">AM34/AC34</f>
        <v>0.890682666145647</v>
      </c>
      <c r="AY34" s="111" t="n">
        <f aca="false">AN34/AD34</f>
        <v>0.837217576943604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8</v>
      </c>
      <c r="D35" s="133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8"/>
      <c r="J35" s="116" t="n">
        <f aca="false">Test!B432</f>
        <v>719.8912</v>
      </c>
      <c r="K35" s="117" t="n">
        <f aca="false">Test!C432</f>
        <v>33.0368</v>
      </c>
      <c r="L35" s="117" t="n">
        <f aca="false">Test!D432</f>
        <v>37.6073</v>
      </c>
      <c r="M35" s="118" t="n">
        <f aca="false">Test!E432</f>
        <v>39.0058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34480.18</v>
      </c>
      <c r="AD35" s="117" t="n">
        <f aca="false">Anchor!K432</f>
        <v>42.29</v>
      </c>
      <c r="AE35" s="117" t="n">
        <f aca="false">Anchor!L432</f>
        <v>897</v>
      </c>
      <c r="AF35" s="122" t="n">
        <f aca="false">AC35/3600</f>
        <v>9.57782777777778</v>
      </c>
      <c r="AG35" s="123" t="n">
        <f aca="false">E35+Y35</f>
        <v>1214.0712</v>
      </c>
      <c r="AH35" s="88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65542.77</v>
      </c>
      <c r="AN35" s="117" t="n">
        <f aca="false">Test!K432</f>
        <v>79.71</v>
      </c>
      <c r="AO35" s="117" t="n">
        <f aca="false">Test!L432</f>
        <v>897</v>
      </c>
      <c r="AP35" s="122" t="n">
        <f aca="false">AM35/3600</f>
        <v>18.206325</v>
      </c>
      <c r="AQ35" s="123" t="n">
        <f aca="false">J35+AI35</f>
        <v>1208.6336</v>
      </c>
      <c r="AR35" s="88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88"/>
      <c r="AX35" s="124" t="n">
        <f aca="false">AM35/AC35</f>
        <v>1.9008824779917</v>
      </c>
      <c r="AY35" s="125" t="n">
        <f aca="false">AN35/AD35</f>
        <v>1.88484275242374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6</v>
      </c>
      <c r="D36" s="81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37589.9048</v>
      </c>
      <c r="K36" s="86" t="n">
        <f aca="false">Test!C433</f>
        <v>39.7108</v>
      </c>
      <c r="L36" s="86" t="n">
        <f aca="false">Test!D433</f>
        <v>40.9678</v>
      </c>
      <c r="M36" s="87" t="n">
        <f aca="false">Test!E433</f>
        <v>43.8258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111838.53</v>
      </c>
      <c r="AD36" s="86" t="n">
        <f aca="false">Anchor!K433</f>
        <v>138.85</v>
      </c>
      <c r="AE36" s="86" t="n">
        <f aca="false">Anchor!L433</f>
        <v>899</v>
      </c>
      <c r="AF36" s="92" t="n">
        <f aca="false">AC36/3600</f>
        <v>31.0662583333333</v>
      </c>
      <c r="AG36" s="93" t="n">
        <f aca="false">E36+Y36</f>
        <v>44420.7688</v>
      </c>
      <c r="AH36" s="88"/>
      <c r="AI36" s="85" t="n">
        <f aca="false">Test!F433</f>
        <v>6887.5544</v>
      </c>
      <c r="AJ36" s="86" t="n">
        <f aca="false">Test!G433</f>
        <v>37.1021</v>
      </c>
      <c r="AK36" s="86" t="n">
        <f aca="false">Test!H433</f>
        <v>39.0797</v>
      </c>
      <c r="AL36" s="86" t="n">
        <f aca="false">Test!I433</f>
        <v>41.7647</v>
      </c>
      <c r="AM36" s="85" t="n">
        <f aca="false">Test!J433</f>
        <v>112350.64</v>
      </c>
      <c r="AN36" s="86" t="n">
        <f aca="false">Test!K433</f>
        <v>143.95</v>
      </c>
      <c r="AO36" s="86" t="n">
        <f aca="false">Test!L433</f>
        <v>899</v>
      </c>
      <c r="AP36" s="92" t="n">
        <f aca="false">AM36/3600</f>
        <v>31.2085111111111</v>
      </c>
      <c r="AQ36" s="93" t="n">
        <f aca="false">J36+AI36</f>
        <v>44477.4592</v>
      </c>
      <c r="AR36" s="88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88"/>
      <c r="AX36" s="94" t="n">
        <f aca="false">AM36/AC36</f>
        <v>1.00457901225991</v>
      </c>
      <c r="AY36" s="95" t="n">
        <f aca="false">AN36/AD36</f>
        <v>1.03673028447965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30</v>
      </c>
      <c r="D37" s="61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8"/>
      <c r="J37" s="102" t="n">
        <f aca="false">Test!B434</f>
        <v>9781.5376</v>
      </c>
      <c r="K37" s="103" t="n">
        <f aca="false">Test!C434</f>
        <v>37.8763</v>
      </c>
      <c r="L37" s="103" t="n">
        <f aca="false">Test!D434</f>
        <v>39.5017</v>
      </c>
      <c r="M37" s="104" t="n">
        <f aca="false">Test!E434</f>
        <v>42.4576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88686.83</v>
      </c>
      <c r="AD37" s="103" t="n">
        <f aca="false">Anchor!K434</f>
        <v>101.02</v>
      </c>
      <c r="AE37" s="103" t="n">
        <f aca="false">Anchor!L434</f>
        <v>897</v>
      </c>
      <c r="AF37" s="108" t="n">
        <f aca="false">AC37/3600</f>
        <v>24.6352305555556</v>
      </c>
      <c r="AG37" s="109" t="n">
        <f aca="false">E37+Y37</f>
        <v>13294.16</v>
      </c>
      <c r="AH37" s="88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90308.6</v>
      </c>
      <c r="AN37" s="103" t="n">
        <f aca="false">Test!K434</f>
        <v>101.35</v>
      </c>
      <c r="AO37" s="103" t="n">
        <f aca="false">Test!L434</f>
        <v>897</v>
      </c>
      <c r="AP37" s="108" t="n">
        <f aca="false">AM37/3600</f>
        <v>25.0857222222222</v>
      </c>
      <c r="AQ37" s="109" t="n">
        <f aca="false">J37+AI37</f>
        <v>13298.664</v>
      </c>
      <c r="AR37" s="88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88"/>
      <c r="AX37" s="110" t="n">
        <f aca="false">AM37/AC37</f>
        <v>1.01828648064205</v>
      </c>
      <c r="AY37" s="111" t="n">
        <f aca="false">AN37/AD37</f>
        <v>1.00326667986537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4</v>
      </c>
      <c r="D38" s="61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8"/>
      <c r="J38" s="102" t="n">
        <f aca="false">Test!B435</f>
        <v>4208.9456</v>
      </c>
      <c r="K38" s="103" t="n">
        <f aca="false">Test!C435</f>
        <v>36.2607</v>
      </c>
      <c r="L38" s="103" t="n">
        <f aca="false">Test!D435</f>
        <v>38.6149</v>
      </c>
      <c r="M38" s="104" t="n">
        <f aca="false">Test!E435</f>
        <v>40.9186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78947.83</v>
      </c>
      <c r="AD38" s="103" t="n">
        <f aca="false">Anchor!K435</f>
        <v>85.66</v>
      </c>
      <c r="AE38" s="103" t="n">
        <f aca="false">Anchor!L435</f>
        <v>897</v>
      </c>
      <c r="AF38" s="108" t="n">
        <f aca="false">AC38/3600</f>
        <v>21.9299527777778</v>
      </c>
      <c r="AG38" s="109" t="n">
        <f aca="false">E38+Y38</f>
        <v>6131.1616</v>
      </c>
      <c r="AH38" s="88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79565.34</v>
      </c>
      <c r="AN38" s="103" t="n">
        <f aca="false">Test!K435</f>
        <v>94.15</v>
      </c>
      <c r="AO38" s="103" t="n">
        <f aca="false">Test!L435</f>
        <v>897</v>
      </c>
      <c r="AP38" s="108" t="n">
        <f aca="false">AM38/3600</f>
        <v>22.1014833333333</v>
      </c>
      <c r="AQ38" s="109" t="n">
        <f aca="false">J38+AI38</f>
        <v>6137.6912</v>
      </c>
      <c r="AR38" s="88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88"/>
      <c r="AX38" s="110" t="n">
        <f aca="false">AM38/AC38</f>
        <v>1.00782174760218</v>
      </c>
      <c r="AY38" s="111" t="n">
        <f aca="false">AN38/AD38</f>
        <v>1.0991127714219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8</v>
      </c>
      <c r="D39" s="133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8"/>
      <c r="J39" s="116" t="n">
        <f aca="false">Test!B436</f>
        <v>2191.768</v>
      </c>
      <c r="K39" s="117" t="n">
        <f aca="false">Test!C436</f>
        <v>34.4833</v>
      </c>
      <c r="L39" s="117" t="n">
        <f aca="false">Test!D436</f>
        <v>37.8532</v>
      </c>
      <c r="M39" s="118" t="n">
        <f aca="false">Test!E436</f>
        <v>39.6347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72713.65</v>
      </c>
      <c r="AD39" s="117" t="n">
        <f aca="false">Anchor!K436</f>
        <v>76.33</v>
      </c>
      <c r="AE39" s="117" t="n">
        <f aca="false">Anchor!L436</f>
        <v>897</v>
      </c>
      <c r="AF39" s="122" t="n">
        <f aca="false">AC39/3600</f>
        <v>20.1982361111111</v>
      </c>
      <c r="AG39" s="123" t="n">
        <f aca="false">E39+Y39</f>
        <v>3297.5056</v>
      </c>
      <c r="AH39" s="88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73048.36</v>
      </c>
      <c r="AN39" s="117" t="n">
        <f aca="false">Test!K436</f>
        <v>76.1</v>
      </c>
      <c r="AO39" s="117" t="n">
        <f aca="false">Test!L436</f>
        <v>897</v>
      </c>
      <c r="AP39" s="122" t="n">
        <f aca="false">AM39/3600</f>
        <v>20.2912111111111</v>
      </c>
      <c r="AQ39" s="123" t="n">
        <f aca="false">J39+AI39</f>
        <v>3303.384</v>
      </c>
      <c r="AR39" s="88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88"/>
      <c r="AX39" s="124" t="n">
        <f aca="false">AM39/AC39</f>
        <v>1.0046031247228</v>
      </c>
      <c r="AY39" s="125" t="n">
        <f aca="false">AN39/AD39</f>
        <v>0.996986767981135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6</v>
      </c>
      <c r="D40" s="81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16187.4344</v>
      </c>
      <c r="K40" s="86" t="n">
        <f aca="false">Test!C437</f>
        <v>38.6629</v>
      </c>
      <c r="L40" s="86" t="n">
        <f aca="false">Test!D437</f>
        <v>40.0664</v>
      </c>
      <c r="M40" s="87" t="n">
        <f aca="false">Test!E437</f>
        <v>43.0477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112711.51</v>
      </c>
      <c r="AD40" s="86" t="n">
        <f aca="false">Anchor!K437</f>
        <v>131.23</v>
      </c>
      <c r="AE40" s="86" t="n">
        <f aca="false">Anchor!L437</f>
        <v>898</v>
      </c>
      <c r="AF40" s="92" t="n">
        <f aca="false">AC40/3600</f>
        <v>31.3087527777778</v>
      </c>
      <c r="AG40" s="93" t="n">
        <f aca="false">E40+Y40</f>
        <v>23089.8632</v>
      </c>
      <c r="AH40" s="88"/>
      <c r="AI40" s="85" t="n">
        <f aca="false">Test!F437</f>
        <v>6887.5544</v>
      </c>
      <c r="AJ40" s="86" t="n">
        <f aca="false">Test!G437</f>
        <v>37.1021</v>
      </c>
      <c r="AK40" s="86" t="n">
        <f aca="false">Test!H437</f>
        <v>39.0797</v>
      </c>
      <c r="AL40" s="86" t="n">
        <f aca="false">Test!I437</f>
        <v>41.7647</v>
      </c>
      <c r="AM40" s="85" t="n">
        <f aca="false">Test!J437</f>
        <v>105336.03</v>
      </c>
      <c r="AN40" s="86" t="n">
        <f aca="false">Test!K437</f>
        <v>132.17</v>
      </c>
      <c r="AO40" s="86" t="n">
        <f aca="false">Test!L437</f>
        <v>898</v>
      </c>
      <c r="AP40" s="92" t="n">
        <f aca="false">AM40/3600</f>
        <v>29.2600083333333</v>
      </c>
      <c r="AQ40" s="93" t="n">
        <f aca="false">J40+AI40</f>
        <v>23074.9888</v>
      </c>
      <c r="AR40" s="88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8"/>
      <c r="AX40" s="94" t="n">
        <f aca="false">AM40/AC40</f>
        <v>0.934563204769415</v>
      </c>
      <c r="AY40" s="95" t="n">
        <f aca="false">AN40/AD40</f>
        <v>1.0071629962661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30</v>
      </c>
      <c r="D41" s="61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8"/>
      <c r="J41" s="102" t="n">
        <f aca="false">Test!B438</f>
        <v>5065.808</v>
      </c>
      <c r="K41" s="103" t="n">
        <f aca="false">Test!C438</f>
        <v>37.0488</v>
      </c>
      <c r="L41" s="103" t="n">
        <f aca="false">Test!D438</f>
        <v>39.005</v>
      </c>
      <c r="M41" s="104" t="n">
        <f aca="false">Test!E438</f>
        <v>41.5687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84809.98</v>
      </c>
      <c r="AD41" s="103" t="n">
        <f aca="false">Anchor!K438</f>
        <v>91.8</v>
      </c>
      <c r="AE41" s="103" t="n">
        <f aca="false">Anchor!L438</f>
        <v>897</v>
      </c>
      <c r="AF41" s="108" t="n">
        <f aca="false">AC41/3600</f>
        <v>23.5583277777778</v>
      </c>
      <c r="AG41" s="109" t="n">
        <f aca="false">E41+Y41</f>
        <v>8590.4864</v>
      </c>
      <c r="AH41" s="88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86402.23</v>
      </c>
      <c r="AN41" s="103" t="n">
        <f aca="false">Test!K438</f>
        <v>92.12</v>
      </c>
      <c r="AO41" s="103" t="n">
        <f aca="false">Test!L438</f>
        <v>897</v>
      </c>
      <c r="AP41" s="108" t="n">
        <f aca="false">AM41/3600</f>
        <v>24.0006194444444</v>
      </c>
      <c r="AQ41" s="109" t="n">
        <f aca="false">J41+AI41</f>
        <v>8582.9344</v>
      </c>
      <c r="AR41" s="88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88"/>
      <c r="AX41" s="110" t="n">
        <f aca="false">AM41/AC41</f>
        <v>1.01877432349353</v>
      </c>
      <c r="AY41" s="111" t="n">
        <f aca="false">AN41/AD41</f>
        <v>1.00348583877996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4</v>
      </c>
      <c r="D42" s="61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8"/>
      <c r="J42" s="102" t="n">
        <f aca="false">Test!B439</f>
        <v>2533.0832</v>
      </c>
      <c r="K42" s="103" t="n">
        <f aca="false">Test!C439</f>
        <v>35.3402</v>
      </c>
      <c r="L42" s="103" t="n">
        <f aca="false">Test!D439</f>
        <v>38.2937</v>
      </c>
      <c r="M42" s="104" t="n">
        <f aca="false">Test!E439</f>
        <v>40.3629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76754.82</v>
      </c>
      <c r="AD42" s="103" t="n">
        <f aca="false">Anchor!K439</f>
        <v>81.25</v>
      </c>
      <c r="AE42" s="103" t="n">
        <f aca="false">Anchor!L439</f>
        <v>897</v>
      </c>
      <c r="AF42" s="108" t="n">
        <f aca="false">AC42/3600</f>
        <v>21.3207833333333</v>
      </c>
      <c r="AG42" s="109" t="n">
        <f aca="false">E42+Y42</f>
        <v>4465.684</v>
      </c>
      <c r="AH42" s="88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77157.14</v>
      </c>
      <c r="AN42" s="103" t="n">
        <f aca="false">Test!K439</f>
        <v>91.41</v>
      </c>
      <c r="AO42" s="103" t="n">
        <f aca="false">Test!L439</f>
        <v>897</v>
      </c>
      <c r="AP42" s="108" t="n">
        <f aca="false">AM42/3600</f>
        <v>21.4325388888889</v>
      </c>
      <c r="AQ42" s="109" t="n">
        <f aca="false">J42+AI42</f>
        <v>4461.8288</v>
      </c>
      <c r="AR42" s="88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88"/>
      <c r="AX42" s="110" t="n">
        <f aca="false">AM42/AC42</f>
        <v>1.0052416252165</v>
      </c>
      <c r="AY42" s="111" t="n">
        <f aca="false">AN42/AD42</f>
        <v>1.12504615384615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8</v>
      </c>
      <c r="D43" s="133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8"/>
      <c r="J43" s="116" t="n">
        <f aca="false">Test!B440</f>
        <v>1324.1488</v>
      </c>
      <c r="K43" s="117" t="n">
        <f aca="false">Test!C440</f>
        <v>33.4622</v>
      </c>
      <c r="L43" s="117" t="n">
        <f aca="false">Test!D440</f>
        <v>37.4924</v>
      </c>
      <c r="M43" s="118" t="n">
        <f aca="false">Test!E440</f>
        <v>39.0523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70959.62</v>
      </c>
      <c r="AD43" s="117" t="n">
        <f aca="false">Anchor!K440</f>
        <v>73.06</v>
      </c>
      <c r="AE43" s="117" t="n">
        <f aca="false">Anchor!L440</f>
        <v>897</v>
      </c>
      <c r="AF43" s="122" t="n">
        <f aca="false">AC43/3600</f>
        <v>19.7110055555556</v>
      </c>
      <c r="AG43" s="123" t="n">
        <f aca="false">E43+Y43</f>
        <v>2434.696</v>
      </c>
      <c r="AH43" s="88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71239</v>
      </c>
      <c r="AN43" s="117" t="n">
        <f aca="false">Test!K440</f>
        <v>77.18</v>
      </c>
      <c r="AO43" s="117" t="n">
        <f aca="false">Test!L440</f>
        <v>897</v>
      </c>
      <c r="AP43" s="122" t="n">
        <f aca="false">AM43/3600</f>
        <v>19.7886111111111</v>
      </c>
      <c r="AQ43" s="123" t="n">
        <f aca="false">J43+AI43</f>
        <v>2435.7648</v>
      </c>
      <c r="AR43" s="88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88"/>
      <c r="AX43" s="124" t="n">
        <f aca="false">AM43/AC43</f>
        <v>1.00393716877289</v>
      </c>
      <c r="AY43" s="125" t="n">
        <f aca="false">AN43/AD43</f>
        <v>1.05639200656994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6</v>
      </c>
      <c r="D44" s="81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30766.5256</v>
      </c>
      <c r="K44" s="86" t="n">
        <f aca="false">Test!C441</f>
        <v>40.4222</v>
      </c>
      <c r="L44" s="86" t="n">
        <f aca="false">Test!D441</f>
        <v>43.9477</v>
      </c>
      <c r="M44" s="87" t="n">
        <f aca="false">Test!E441</f>
        <v>45.2925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146516.29</v>
      </c>
      <c r="AD44" s="86" t="n">
        <f aca="false">Anchor!K441</f>
        <v>165.24</v>
      </c>
      <c r="AE44" s="86" t="n">
        <f aca="false">Anchor!L441</f>
        <v>899</v>
      </c>
      <c r="AF44" s="92" t="n">
        <f aca="false">AC44/3600</f>
        <v>40.6989694444444</v>
      </c>
      <c r="AG44" s="93" t="n">
        <f aca="false">E44+Y44</f>
        <v>38855.6056</v>
      </c>
      <c r="AH44" s="88"/>
      <c r="AI44" s="85" t="n">
        <f aca="false">Test!F441</f>
        <v>8048.16</v>
      </c>
      <c r="AJ44" s="86" t="n">
        <f aca="false">Test!G441</f>
        <v>37.8634</v>
      </c>
      <c r="AK44" s="86" t="n">
        <f aca="false">Test!H441</f>
        <v>42.457</v>
      </c>
      <c r="AL44" s="86" t="n">
        <f aca="false">Test!I441</f>
        <v>43.0284</v>
      </c>
      <c r="AM44" s="85" t="n">
        <f aca="false">Test!J441</f>
        <v>124689.76</v>
      </c>
      <c r="AN44" s="86" t="n">
        <f aca="false">Test!K441</f>
        <v>158.29</v>
      </c>
      <c r="AO44" s="86" t="n">
        <f aca="false">Test!L441</f>
        <v>899</v>
      </c>
      <c r="AP44" s="92" t="n">
        <f aca="false">AM44/3600</f>
        <v>34.6360444444444</v>
      </c>
      <c r="AQ44" s="93" t="n">
        <f aca="false">J44+AI44</f>
        <v>38814.6856</v>
      </c>
      <c r="AR44" s="88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88"/>
      <c r="AX44" s="94" t="n">
        <f aca="false">AM44/AC44</f>
        <v>0.851030011748182</v>
      </c>
      <c r="AY44" s="95" t="n">
        <f aca="false">AN44/AD44</f>
        <v>0.957939966109901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30</v>
      </c>
      <c r="D45" s="61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8"/>
      <c r="J45" s="102" t="n">
        <f aca="false">Test!B442</f>
        <v>9788.8752</v>
      </c>
      <c r="K45" s="103" t="n">
        <f aca="false">Test!C442</f>
        <v>38.5665</v>
      </c>
      <c r="L45" s="103" t="n">
        <f aca="false">Test!D442</f>
        <v>42.9358</v>
      </c>
      <c r="M45" s="104" t="n">
        <f aca="false">Test!E442</f>
        <v>43.7592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107859.7</v>
      </c>
      <c r="AD45" s="103" t="n">
        <f aca="false">Anchor!K442</f>
        <v>131.99</v>
      </c>
      <c r="AE45" s="103" t="n">
        <f aca="false">Anchor!L442</f>
        <v>897</v>
      </c>
      <c r="AF45" s="108" t="n">
        <f aca="false">AC45/3600</f>
        <v>29.9610277777778</v>
      </c>
      <c r="AG45" s="109" t="n">
        <f aca="false">E45+Y45</f>
        <v>14033.928</v>
      </c>
      <c r="AH45" s="88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108189.34</v>
      </c>
      <c r="AN45" s="103" t="n">
        <f aca="false">Test!K442</f>
        <v>128.15</v>
      </c>
      <c r="AO45" s="103" t="n">
        <f aca="false">Test!L442</f>
        <v>897</v>
      </c>
      <c r="AP45" s="108" t="n">
        <f aca="false">AM45/3600</f>
        <v>30.0525944444444</v>
      </c>
      <c r="AQ45" s="109" t="n">
        <f aca="false">J45+AI45</f>
        <v>14002.8344</v>
      </c>
      <c r="AR45" s="88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88"/>
      <c r="AX45" s="110" t="n">
        <f aca="false">AM45/AC45</f>
        <v>1.00305619244259</v>
      </c>
      <c r="AY45" s="111" t="n">
        <f aca="false">AN45/AD45</f>
        <v>0.97090688688537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4</v>
      </c>
      <c r="D46" s="61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8"/>
      <c r="J46" s="102" t="n">
        <f aca="false">Test!B443</f>
        <v>4573.528</v>
      </c>
      <c r="K46" s="103" t="n">
        <f aca="false">Test!C443</f>
        <v>37.088</v>
      </c>
      <c r="L46" s="103" t="n">
        <f aca="false">Test!D443</f>
        <v>41.7766</v>
      </c>
      <c r="M46" s="104" t="n">
        <f aca="false">Test!E443</f>
        <v>42.071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95206.11</v>
      </c>
      <c r="AD46" s="103" t="n">
        <f aca="false">Anchor!K443</f>
        <v>112.16</v>
      </c>
      <c r="AE46" s="103" t="n">
        <f aca="false">Anchor!L443</f>
        <v>897</v>
      </c>
      <c r="AF46" s="108" t="n">
        <f aca="false">AC46/3600</f>
        <v>26.4461416666667</v>
      </c>
      <c r="AG46" s="109" t="n">
        <f aca="false">E46+Y46</f>
        <v>6947.9384</v>
      </c>
      <c r="AH46" s="88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95253.55</v>
      </c>
      <c r="AN46" s="103" t="n">
        <f aca="false">Test!K443</f>
        <v>119.25</v>
      </c>
      <c r="AO46" s="103" t="n">
        <f aca="false">Test!L443</f>
        <v>897</v>
      </c>
      <c r="AP46" s="108" t="n">
        <f aca="false">AM46/3600</f>
        <v>26.4593194444444</v>
      </c>
      <c r="AQ46" s="109" t="n">
        <f aca="false">J46+AI46</f>
        <v>6933.2024</v>
      </c>
      <c r="AR46" s="88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88"/>
      <c r="AX46" s="110" t="n">
        <f aca="false">AM46/AC46</f>
        <v>1.00049828734731</v>
      </c>
      <c r="AY46" s="111" t="n">
        <f aca="false">AN46/AD46</f>
        <v>1.06321326676177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8</v>
      </c>
      <c r="D47" s="133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8"/>
      <c r="J47" s="116" t="n">
        <f aca="false">Test!B444</f>
        <v>2379.352</v>
      </c>
      <c r="K47" s="117" t="n">
        <f aca="false">Test!C444</f>
        <v>35.4412</v>
      </c>
      <c r="L47" s="117" t="n">
        <f aca="false">Test!D444</f>
        <v>40.7096</v>
      </c>
      <c r="M47" s="118" t="n">
        <f aca="false">Test!E444</f>
        <v>40.5388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88433.45</v>
      </c>
      <c r="AD47" s="117" t="n">
        <f aca="false">Anchor!K444</f>
        <v>102.88</v>
      </c>
      <c r="AE47" s="117" t="n">
        <f aca="false">Anchor!L444</f>
        <v>897</v>
      </c>
      <c r="AF47" s="122" t="n">
        <f aca="false">AC47/3600</f>
        <v>24.5648472222222</v>
      </c>
      <c r="AG47" s="123" t="n">
        <f aca="false">E47+Y47</f>
        <v>3785.8088</v>
      </c>
      <c r="AH47" s="88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149273.55</v>
      </c>
      <c r="AN47" s="117" t="n">
        <f aca="false">Test!K444</f>
        <v>172.03</v>
      </c>
      <c r="AO47" s="117" t="n">
        <f aca="false">Test!L444</f>
        <v>897</v>
      </c>
      <c r="AP47" s="122" t="n">
        <f aca="false">AM47/3600</f>
        <v>41.464875</v>
      </c>
      <c r="AQ47" s="123" t="n">
        <f aca="false">J47+AI47</f>
        <v>3777.0856</v>
      </c>
      <c r="AR47" s="88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88"/>
      <c r="AX47" s="124" t="n">
        <f aca="false">AM47/AC47</f>
        <v>1.68797609954152</v>
      </c>
      <c r="AY47" s="125" t="n">
        <f aca="false">AN47/AD47</f>
        <v>1.67214230171073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6</v>
      </c>
      <c r="D48" s="81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14027.3296</v>
      </c>
      <c r="K48" s="86" t="n">
        <f aca="false">Test!C445</f>
        <v>39.373</v>
      </c>
      <c r="L48" s="86" t="n">
        <f aca="false">Test!D445</f>
        <v>43.4098</v>
      </c>
      <c r="M48" s="87" t="n">
        <f aca="false">Test!E445</f>
        <v>44.4819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119768.47</v>
      </c>
      <c r="AD48" s="86" t="n">
        <f aca="false">Anchor!K445</f>
        <v>140.13</v>
      </c>
      <c r="AE48" s="86" t="n">
        <f aca="false">Anchor!L445</f>
        <v>898</v>
      </c>
      <c r="AF48" s="92" t="n">
        <f aca="false">AC48/3600</f>
        <v>33.2690194444444</v>
      </c>
      <c r="AG48" s="93" t="n">
        <f aca="false">E48+Y48</f>
        <v>22117.2928</v>
      </c>
      <c r="AH48" s="88"/>
      <c r="AI48" s="85" t="n">
        <f aca="false">Test!F445</f>
        <v>8048.16</v>
      </c>
      <c r="AJ48" s="86" t="n">
        <f aca="false">Test!G445</f>
        <v>37.8634</v>
      </c>
      <c r="AK48" s="86" t="n">
        <f aca="false">Test!H445</f>
        <v>42.457</v>
      </c>
      <c r="AL48" s="86" t="n">
        <f aca="false">Test!I445</f>
        <v>43.0284</v>
      </c>
      <c r="AM48" s="85" t="n">
        <f aca="false">Test!J445</f>
        <v>124191.27</v>
      </c>
      <c r="AN48" s="86" t="n">
        <f aca="false">Test!K445</f>
        <v>139.9</v>
      </c>
      <c r="AO48" s="86" t="n">
        <f aca="false">Test!L445</f>
        <v>897</v>
      </c>
      <c r="AP48" s="92" t="n">
        <f aca="false">AM48/3600</f>
        <v>34.497575</v>
      </c>
      <c r="AQ48" s="93" t="n">
        <f aca="false">J48+AI48</f>
        <v>22075.4896</v>
      </c>
      <c r="AR48" s="88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8"/>
      <c r="AX48" s="94" t="n">
        <f aca="false">AM48/AC48</f>
        <v>1.03692791600327</v>
      </c>
      <c r="AY48" s="95" t="n">
        <f aca="false">AN48/AD48</f>
        <v>0.998358666952116</v>
      </c>
      <c r="AZ48" s="96" t="n">
        <f aca="false">AO48/AE48</f>
        <v>0.998886414253898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30</v>
      </c>
      <c r="D49" s="61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8"/>
      <c r="J49" s="102" t="n">
        <f aca="false">Test!B446</f>
        <v>5098.1736</v>
      </c>
      <c r="K49" s="103" t="n">
        <f aca="false">Test!C446</f>
        <v>37.7744</v>
      </c>
      <c r="L49" s="103" t="n">
        <f aca="false">Test!D446</f>
        <v>42.2425</v>
      </c>
      <c r="M49" s="104" t="n">
        <f aca="false">Test!E446</f>
        <v>42.6975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116205.75</v>
      </c>
      <c r="AD49" s="103" t="n">
        <f aca="false">Anchor!K446</f>
        <v>138.35</v>
      </c>
      <c r="AE49" s="103" t="n">
        <f aca="false">Anchor!L446</f>
        <v>897</v>
      </c>
      <c r="AF49" s="108" t="n">
        <f aca="false">AC49/3600</f>
        <v>32.279375</v>
      </c>
      <c r="AG49" s="109" t="n">
        <f aca="false">E49+Y49</f>
        <v>9336.3416</v>
      </c>
      <c r="AH49" s="88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108641.53</v>
      </c>
      <c r="AN49" s="103" t="n">
        <f aca="false">Test!K446</f>
        <v>133.97</v>
      </c>
      <c r="AO49" s="103" t="n">
        <f aca="false">Test!L446</f>
        <v>897</v>
      </c>
      <c r="AP49" s="108" t="n">
        <f aca="false">AM49/3600</f>
        <v>30.1782027777778</v>
      </c>
      <c r="AQ49" s="109" t="n">
        <f aca="false">J49+AI49</f>
        <v>9312.1328</v>
      </c>
      <c r="AR49" s="88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88"/>
      <c r="AX49" s="110" t="n">
        <f aca="false">AM49/AC49</f>
        <v>0.934906663396605</v>
      </c>
      <c r="AY49" s="111" t="n">
        <f aca="false">AN49/AD49</f>
        <v>0.968341163715215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4</v>
      </c>
      <c r="D50" s="61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8"/>
      <c r="J50" s="102" t="n">
        <f aca="false">Test!B447</f>
        <v>2559.3464</v>
      </c>
      <c r="K50" s="103" t="n">
        <f aca="false">Test!C447</f>
        <v>36.2181</v>
      </c>
      <c r="L50" s="103" t="n">
        <f aca="false">Test!D447</f>
        <v>41.292</v>
      </c>
      <c r="M50" s="104" t="n">
        <f aca="false">Test!E447</f>
        <v>41.3195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106105.73</v>
      </c>
      <c r="AD50" s="103" t="n">
        <f aca="false">Anchor!K447</f>
        <v>128.82</v>
      </c>
      <c r="AE50" s="103" t="n">
        <f aca="false">Anchor!L447</f>
        <v>897</v>
      </c>
      <c r="AF50" s="108" t="n">
        <f aca="false">AC50/3600</f>
        <v>29.4738138888889</v>
      </c>
      <c r="AG50" s="109" t="n">
        <f aca="false">E50+Y50</f>
        <v>4932.3944</v>
      </c>
      <c r="AH50" s="88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91884.47</v>
      </c>
      <c r="AN50" s="103" t="n">
        <f aca="false">Test!K447</f>
        <v>104.71</v>
      </c>
      <c r="AO50" s="103" t="n">
        <f aca="false">Test!L447</f>
        <v>897</v>
      </c>
      <c r="AP50" s="108" t="n">
        <f aca="false">AM50/3600</f>
        <v>25.5234638888889</v>
      </c>
      <c r="AQ50" s="109" t="n">
        <f aca="false">J50+AI50</f>
        <v>4919.0208</v>
      </c>
      <c r="AR50" s="88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88"/>
      <c r="AX50" s="110" t="n">
        <f aca="false">AM50/AC50</f>
        <v>0.865970857558777</v>
      </c>
      <c r="AY50" s="111" t="n">
        <f aca="false">AN50/AD50</f>
        <v>0.812839621176836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8</v>
      </c>
      <c r="D51" s="133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8"/>
      <c r="J51" s="116" t="n">
        <f aca="false">Test!B448</f>
        <v>1319.2936</v>
      </c>
      <c r="K51" s="117" t="n">
        <f aca="false">Test!C448</f>
        <v>34.4709</v>
      </c>
      <c r="L51" s="117" t="n">
        <f aca="false">Test!D448</f>
        <v>40.3286</v>
      </c>
      <c r="M51" s="118" t="n">
        <f aca="false">Test!E448</f>
        <v>40.0007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86060.54</v>
      </c>
      <c r="AD51" s="117" t="n">
        <f aca="false">Anchor!K448</f>
        <v>102.79</v>
      </c>
      <c r="AE51" s="117" t="n">
        <f aca="false">Anchor!L448</f>
        <v>897</v>
      </c>
      <c r="AF51" s="122" t="n">
        <f aca="false">AC51/3600</f>
        <v>23.9057055555556</v>
      </c>
      <c r="AG51" s="123" t="n">
        <f aca="false">E51+Y51</f>
        <v>2721.7216</v>
      </c>
      <c r="AH51" s="88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84044.05</v>
      </c>
      <c r="AN51" s="117" t="n">
        <f aca="false">Test!K448</f>
        <v>103.03</v>
      </c>
      <c r="AO51" s="117" t="n">
        <f aca="false">Test!L448</f>
        <v>897</v>
      </c>
      <c r="AP51" s="122" t="n">
        <f aca="false">AM51/3600</f>
        <v>23.3455694444444</v>
      </c>
      <c r="AQ51" s="123" t="n">
        <f aca="false">J51+AI51</f>
        <v>2717.0272</v>
      </c>
      <c r="AR51" s="88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88"/>
      <c r="AX51" s="124" t="n">
        <f aca="false">AM51/AC51</f>
        <v>0.976568936239536</v>
      </c>
      <c r="AY51" s="125" t="n">
        <f aca="false">AN51/AD51</f>
        <v>1.00233485747641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6</v>
      </c>
      <c r="D52" s="81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87995.8752</v>
      </c>
      <c r="K52" s="86" t="n">
        <f aca="false">Test!C449</f>
        <v>40.4387</v>
      </c>
      <c r="L52" s="86" t="n">
        <f aca="false">Test!D449</f>
        <v>42.1474</v>
      </c>
      <c r="M52" s="87" t="n">
        <f aca="false">Test!E449</f>
        <v>44.1095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45390.29</v>
      </c>
      <c r="AD52" s="86" t="n">
        <f aca="false">Anchor!K449</f>
        <v>212.45</v>
      </c>
      <c r="AE52" s="86" t="n">
        <f aca="false">Anchor!L449</f>
        <v>901</v>
      </c>
      <c r="AF52" s="92" t="n">
        <f aca="false">AC52/3600</f>
        <v>40.3861916666667</v>
      </c>
      <c r="AG52" s="93" t="n">
        <f aca="false">E52+Y52</f>
        <v>98834.536</v>
      </c>
      <c r="AH52" s="88"/>
      <c r="AI52" s="85" t="n">
        <f aca="false">Test!F449</f>
        <v>10766.6992</v>
      </c>
      <c r="AJ52" s="86" t="n">
        <f aca="false">Test!G449</f>
        <v>35.728</v>
      </c>
      <c r="AK52" s="86" t="n">
        <f aca="false">Test!H449</f>
        <v>40.731</v>
      </c>
      <c r="AL52" s="86" t="n">
        <f aca="false">Test!I449</f>
        <v>43.0178</v>
      </c>
      <c r="AM52" s="85" t="n">
        <f aca="false">Test!J449</f>
        <v>146685.76</v>
      </c>
      <c r="AN52" s="86" t="n">
        <f aca="false">Test!K449</f>
        <v>213.37</v>
      </c>
      <c r="AO52" s="86" t="n">
        <f aca="false">Test!L449</f>
        <v>901</v>
      </c>
      <c r="AP52" s="92" t="n">
        <f aca="false">AM52/3600</f>
        <v>40.7460444444445</v>
      </c>
      <c r="AQ52" s="93" t="n">
        <f aca="false">J52+AI52</f>
        <v>98762.5744</v>
      </c>
      <c r="AR52" s="88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88"/>
      <c r="AX52" s="94" t="n">
        <f aca="false">AM52/AC52</f>
        <v>1.00891029242737</v>
      </c>
      <c r="AY52" s="95" t="n">
        <f aca="false">AN52/AD52</f>
        <v>1.00433043068957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30</v>
      </c>
      <c r="D53" s="61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8"/>
      <c r="J53" s="102" t="n">
        <f aca="false">Test!B450</f>
        <v>22255.88</v>
      </c>
      <c r="K53" s="103" t="n">
        <f aca="false">Test!C450</f>
        <v>36.6059</v>
      </c>
      <c r="L53" s="103" t="n">
        <f aca="false">Test!D450</f>
        <v>41.1538</v>
      </c>
      <c r="M53" s="104" t="n">
        <f aca="false">Test!E450</f>
        <v>43.3348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105966.56</v>
      </c>
      <c r="AD53" s="103" t="n">
        <f aca="false">Anchor!K450</f>
        <v>156.42</v>
      </c>
      <c r="AE53" s="103" t="n">
        <f aca="false">Anchor!L450</f>
        <v>898</v>
      </c>
      <c r="AF53" s="108" t="n">
        <f aca="false">AC53/3600</f>
        <v>29.4351555555556</v>
      </c>
      <c r="AG53" s="109" t="n">
        <f aca="false">E53+Y53</f>
        <v>25418.648</v>
      </c>
      <c r="AH53" s="88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106214.5</v>
      </c>
      <c r="AN53" s="103" t="n">
        <f aca="false">Test!K450</f>
        <v>150.6</v>
      </c>
      <c r="AO53" s="103" t="n">
        <f aca="false">Test!L450</f>
        <v>898</v>
      </c>
      <c r="AP53" s="108" t="n">
        <f aca="false">AM53/3600</f>
        <v>29.5040277777778</v>
      </c>
      <c r="AQ53" s="109" t="n">
        <f aca="false">J53+AI53</f>
        <v>25390.7704</v>
      </c>
      <c r="AR53" s="88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88"/>
      <c r="AX53" s="110" t="n">
        <f aca="false">AM53/AC53</f>
        <v>1.00233979474279</v>
      </c>
      <c r="AY53" s="111" t="n">
        <f aca="false">AN53/AD53</f>
        <v>0.962792481779824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4</v>
      </c>
      <c r="D54" s="61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8"/>
      <c r="J54" s="102" t="n">
        <f aca="false">Test!B451</f>
        <v>5013.3112</v>
      </c>
      <c r="K54" s="103" t="n">
        <f aca="false">Test!C451</f>
        <v>35.0651</v>
      </c>
      <c r="L54" s="103" t="n">
        <f aca="false">Test!D451</f>
        <v>40.067</v>
      </c>
      <c r="M54" s="104" t="n">
        <f aca="false">Test!E451</f>
        <v>42.4836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90452.37</v>
      </c>
      <c r="AD54" s="103" t="n">
        <f aca="false">Anchor!K451</f>
        <v>121.65</v>
      </c>
      <c r="AE54" s="103" t="n">
        <f aca="false">Anchor!L451</f>
        <v>897</v>
      </c>
      <c r="AF54" s="108" t="n">
        <f aca="false">AC54/3600</f>
        <v>25.1256583333333</v>
      </c>
      <c r="AG54" s="109" t="n">
        <f aca="false">E54+Y54</f>
        <v>6358.8296</v>
      </c>
      <c r="AH54" s="88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87208.91</v>
      </c>
      <c r="AN54" s="103" t="n">
        <f aca="false">Test!K451</f>
        <v>117.75</v>
      </c>
      <c r="AO54" s="103" t="n">
        <f aca="false">Test!L451</f>
        <v>897</v>
      </c>
      <c r="AP54" s="108" t="n">
        <f aca="false">AM54/3600</f>
        <v>24.2246972222222</v>
      </c>
      <c r="AQ54" s="109" t="n">
        <f aca="false">J54+AI54</f>
        <v>6336.7496</v>
      </c>
      <c r="AR54" s="88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88"/>
      <c r="AX54" s="110" t="n">
        <f aca="false">AM54/AC54</f>
        <v>0.964141790867393</v>
      </c>
      <c r="AY54" s="111" t="n">
        <f aca="false">AN54/AD54</f>
        <v>0.967940813810111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8</v>
      </c>
      <c r="D55" s="133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8"/>
      <c r="J55" s="116" t="n">
        <f aca="false">Test!B452</f>
        <v>1830.996</v>
      </c>
      <c r="K55" s="117" t="n">
        <f aca="false">Test!C452</f>
        <v>33.5726</v>
      </c>
      <c r="L55" s="117" t="n">
        <f aca="false">Test!D452</f>
        <v>39.0897</v>
      </c>
      <c r="M55" s="118" t="n">
        <f aca="false">Test!E452</f>
        <v>41.6833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80215.54</v>
      </c>
      <c r="AD55" s="117" t="n">
        <f aca="false">Anchor!K452</f>
        <v>109.47</v>
      </c>
      <c r="AE55" s="117" t="n">
        <f aca="false">Anchor!L452</f>
        <v>897</v>
      </c>
      <c r="AF55" s="122" t="n">
        <f aca="false">AC55/3600</f>
        <v>22.2820944444444</v>
      </c>
      <c r="AG55" s="123" t="n">
        <f aca="false">E55+Y55</f>
        <v>2479.956</v>
      </c>
      <c r="AH55" s="88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79588.02</v>
      </c>
      <c r="AN55" s="117" t="n">
        <f aca="false">Test!K452</f>
        <v>110.11</v>
      </c>
      <c r="AO55" s="117" t="n">
        <f aca="false">Test!L452</f>
        <v>897</v>
      </c>
      <c r="AP55" s="122" t="n">
        <f aca="false">AM55/3600</f>
        <v>22.1077833333333</v>
      </c>
      <c r="AQ55" s="123" t="n">
        <f aca="false">J55+AI55</f>
        <v>2471.5432</v>
      </c>
      <c r="AR55" s="88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88"/>
      <c r="AX55" s="124" t="n">
        <f aca="false">AM55/AC55</f>
        <v>0.992177076910534</v>
      </c>
      <c r="AY55" s="125" t="n">
        <f aca="false">AN55/AD55</f>
        <v>1.00584635059834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6</v>
      </c>
      <c r="D56" s="81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44193.7832</v>
      </c>
      <c r="K56" s="86" t="n">
        <f aca="false">Test!C453</f>
        <v>38.1663</v>
      </c>
      <c r="L56" s="86" t="n">
        <f aca="false">Test!D453</f>
        <v>41.477</v>
      </c>
      <c r="M56" s="87" t="n">
        <f aca="false">Test!E453</f>
        <v>43.5822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135147.46</v>
      </c>
      <c r="AD56" s="86" t="n">
        <f aca="false">Anchor!K453</f>
        <v>189.43</v>
      </c>
      <c r="AE56" s="86" t="n">
        <f aca="false">Anchor!L453</f>
        <v>900</v>
      </c>
      <c r="AF56" s="92" t="n">
        <f aca="false">AC56/3600</f>
        <v>37.5409611111111</v>
      </c>
      <c r="AG56" s="93" t="n">
        <f aca="false">E56+Y56</f>
        <v>55042.2192</v>
      </c>
      <c r="AH56" s="88"/>
      <c r="AI56" s="85" t="n">
        <f aca="false">Test!F453</f>
        <v>10766.6992</v>
      </c>
      <c r="AJ56" s="86" t="n">
        <f aca="false">Test!G453</f>
        <v>35.728</v>
      </c>
      <c r="AK56" s="86" t="n">
        <f aca="false">Test!H453</f>
        <v>40.731</v>
      </c>
      <c r="AL56" s="86" t="n">
        <f aca="false">Test!I453</f>
        <v>43.0178</v>
      </c>
      <c r="AM56" s="85" t="n">
        <f aca="false">Test!J453</f>
        <v>130921.32</v>
      </c>
      <c r="AN56" s="86" t="n">
        <f aca="false">Test!K453</f>
        <v>186.93</v>
      </c>
      <c r="AO56" s="86" t="n">
        <f aca="false">Test!L453</f>
        <v>899</v>
      </c>
      <c r="AP56" s="92" t="n">
        <f aca="false">AM56/3600</f>
        <v>36.3670333333333</v>
      </c>
      <c r="AQ56" s="93" t="n">
        <f aca="false">J56+AI56</f>
        <v>54960.4824</v>
      </c>
      <c r="AR56" s="88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8"/>
      <c r="AX56" s="94" t="n">
        <f aca="false">AM56/AC56</f>
        <v>0.968729416002343</v>
      </c>
      <c r="AY56" s="95" t="n">
        <f aca="false">AN56/AD56</f>
        <v>0.986802512801563</v>
      </c>
      <c r="AZ56" s="96" t="n">
        <f aca="false">AO56/AE56</f>
        <v>0.998888888888889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30</v>
      </c>
      <c r="D57" s="61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8"/>
      <c r="J57" s="102" t="n">
        <f aca="false">Test!B454</f>
        <v>9384.5128</v>
      </c>
      <c r="K57" s="103" t="n">
        <f aca="false">Test!C454</f>
        <v>35.72</v>
      </c>
      <c r="L57" s="103" t="n">
        <f aca="false">Test!D454</f>
        <v>40.5576</v>
      </c>
      <c r="M57" s="104" t="n">
        <f aca="false">Test!E454</f>
        <v>42.8486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96189.66</v>
      </c>
      <c r="AD57" s="103" t="n">
        <f aca="false">Anchor!K454</f>
        <v>143.08</v>
      </c>
      <c r="AE57" s="103" t="n">
        <f aca="false">Anchor!L454</f>
        <v>897</v>
      </c>
      <c r="AF57" s="108" t="n">
        <f aca="false">AC57/3600</f>
        <v>26.71935</v>
      </c>
      <c r="AG57" s="109" t="n">
        <f aca="false">E57+Y57</f>
        <v>12569.22</v>
      </c>
      <c r="AH57" s="88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96212.54</v>
      </c>
      <c r="AN57" s="103" t="n">
        <f aca="false">Test!K454</f>
        <v>145.42</v>
      </c>
      <c r="AO57" s="103" t="n">
        <f aca="false">Test!L454</f>
        <v>897</v>
      </c>
      <c r="AP57" s="108" t="n">
        <f aca="false">AM57/3600</f>
        <v>26.7257055555556</v>
      </c>
      <c r="AQ57" s="109" t="n">
        <f aca="false">J57+AI57</f>
        <v>12519.4032</v>
      </c>
      <c r="AR57" s="88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88"/>
      <c r="AX57" s="110" t="n">
        <f aca="false">AM57/AC57</f>
        <v>1.00023786340444</v>
      </c>
      <c r="AY57" s="111" t="n">
        <f aca="false">AN57/AD57</f>
        <v>1.01635448700028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4</v>
      </c>
      <c r="D58" s="61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8"/>
      <c r="J58" s="102" t="n">
        <f aca="false">Test!B455</f>
        <v>2591.4824</v>
      </c>
      <c r="K58" s="103" t="n">
        <f aca="false">Test!C455</f>
        <v>34.3506</v>
      </c>
      <c r="L58" s="103" t="n">
        <f aca="false">Test!D455</f>
        <v>39.6976</v>
      </c>
      <c r="M58" s="104" t="n">
        <f aca="false">Test!E455</f>
        <v>42.1804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83943.89</v>
      </c>
      <c r="AD58" s="103" t="n">
        <f aca="false">Anchor!K455</f>
        <v>112.84</v>
      </c>
      <c r="AE58" s="103" t="n">
        <f aca="false">Anchor!L455</f>
        <v>897</v>
      </c>
      <c r="AF58" s="108" t="n">
        <f aca="false">AC58/3600</f>
        <v>23.3177472222222</v>
      </c>
      <c r="AG58" s="109" t="n">
        <f aca="false">E58+Y58</f>
        <v>3944.0552</v>
      </c>
      <c r="AH58" s="88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83807.99</v>
      </c>
      <c r="AN58" s="103" t="n">
        <f aca="false">Test!K455</f>
        <v>112.48</v>
      </c>
      <c r="AO58" s="103" t="n">
        <f aca="false">Test!L455</f>
        <v>897</v>
      </c>
      <c r="AP58" s="108" t="n">
        <f aca="false">AM58/3600</f>
        <v>23.2799972222222</v>
      </c>
      <c r="AQ58" s="109" t="n">
        <f aca="false">J58+AI58</f>
        <v>3914.9208</v>
      </c>
      <c r="AR58" s="88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88"/>
      <c r="AX58" s="110" t="n">
        <f aca="false">AM58/AC58</f>
        <v>0.998381061444734</v>
      </c>
      <c r="AY58" s="111" t="n">
        <f aca="false">AN58/AD58</f>
        <v>0.996809641970932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8</v>
      </c>
      <c r="D59" s="133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8"/>
      <c r="J59" s="116" t="n">
        <f aca="false">Test!B456</f>
        <v>1068.0728</v>
      </c>
      <c r="K59" s="117" t="n">
        <f aca="false">Test!C456</f>
        <v>32.7083</v>
      </c>
      <c r="L59" s="117" t="n">
        <f aca="false">Test!D456</f>
        <v>38.717</v>
      </c>
      <c r="M59" s="118" t="n">
        <f aca="false">Test!E456</f>
        <v>41.3441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78458.19</v>
      </c>
      <c r="AD59" s="117" t="n">
        <f aca="false">Anchor!K456</f>
        <v>105.89</v>
      </c>
      <c r="AE59" s="117" t="n">
        <f aca="false">Anchor!L456</f>
        <v>897</v>
      </c>
      <c r="AF59" s="122" t="n">
        <f aca="false">AC59/3600</f>
        <v>21.7939416666667</v>
      </c>
      <c r="AG59" s="123" t="n">
        <f aca="false">E59+Y59</f>
        <v>1720.1088</v>
      </c>
      <c r="AH59" s="88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77904.68</v>
      </c>
      <c r="AN59" s="117" t="n">
        <f aca="false">Test!K456</f>
        <v>101.72</v>
      </c>
      <c r="AO59" s="117" t="n">
        <f aca="false">Test!L456</f>
        <v>897</v>
      </c>
      <c r="AP59" s="122" t="n">
        <f aca="false">AM59/3600</f>
        <v>21.6401888888889</v>
      </c>
      <c r="AQ59" s="123" t="n">
        <f aca="false">J59+AI59</f>
        <v>1708.62</v>
      </c>
      <c r="AR59" s="88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88"/>
      <c r="AX59" s="124" t="n">
        <f aca="false">AM59/AC59</f>
        <v>0.992945159708629</v>
      </c>
      <c r="AY59" s="125" t="n">
        <f aca="false">AN59/AD59</f>
        <v>0.960619510813108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61944605087275</v>
      </c>
      <c r="AY64" s="144" t="n">
        <f aca="false">GEOMEAN(AY4:AY59)</f>
        <v>0.957655965681599</v>
      </c>
      <c r="AZ64" s="145" t="n">
        <f aca="false">GEOMEAN(AZ4:AZ59)</f>
        <v>0.999980125752376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69857.3646091101</v>
      </c>
      <c r="AD80" s="156" t="n">
        <f aca="false">GEOMEAN(AD4:AD59)</f>
        <v>85.7525437194424</v>
      </c>
      <c r="AE80" s="156"/>
      <c r="AF80" s="131" t="n">
        <f aca="false">GEOMEAN(AF4:AF59)</f>
        <v>19.4048235025305</v>
      </c>
      <c r="AG80" s="54"/>
      <c r="AH80" s="156"/>
      <c r="AI80" s="54"/>
      <c r="AJ80" s="54"/>
      <c r="AK80" s="54"/>
      <c r="AL80" s="156"/>
      <c r="AM80" s="156" t="n">
        <f aca="false">GEOMEAN(AM4:AM59)</f>
        <v>67198.9150113481</v>
      </c>
      <c r="AN80" s="156" t="n">
        <f aca="false">GEOMEAN(AN4:AN59)</f>
        <v>82.1214350652962</v>
      </c>
      <c r="AO80" s="156"/>
      <c r="AP80" s="131" t="n">
        <f aca="false">GEOMEAN(AP4:AP59)</f>
        <v>18.66636528093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1182.48835833333</v>
      </c>
      <c r="AD81" s="54" t="n">
        <f aca="false">SUM(AD4:AD59)/3600</f>
        <v>1.462325</v>
      </c>
      <c r="AE81" s="54"/>
      <c r="AF81" s="159" t="n">
        <f aca="false">SUM(AF4:AF59)</f>
        <v>1182.48835833333</v>
      </c>
      <c r="AG81" s="54"/>
      <c r="AH81" s="54"/>
      <c r="AI81" s="54"/>
      <c r="AJ81" s="54"/>
      <c r="AK81" s="54"/>
      <c r="AL81" s="54"/>
      <c r="AM81" s="54" t="n">
        <f aca="false">SUM(AM4:AM59)/3600</f>
        <v>1132.11848611111</v>
      </c>
      <c r="AN81" s="54" t="n">
        <f aca="false">SUM(AN4:AN59)/3600</f>
        <v>1.40075</v>
      </c>
      <c r="AO81" s="54"/>
      <c r="AP81" s="159" t="n">
        <f aca="false">SUM(AP4:AP59)</f>
        <v>1132.11848611111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35.87</v>
      </c>
      <c r="K1" s="0" t="n">
        <v>65.41</v>
      </c>
      <c r="L1" s="0" t="n">
        <v>243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5.41</v>
      </c>
      <c r="K2" s="0" t="n">
        <v>59.53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10242.19</v>
      </c>
      <c r="K3" s="0" t="n">
        <v>93.8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44.95</v>
      </c>
      <c r="K4" s="0" t="n">
        <v>52.55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6067.63</v>
      </c>
      <c r="K5" s="0" t="n">
        <v>123.59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367.5</v>
      </c>
      <c r="K6" s="0" t="n">
        <v>50.42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10.02</v>
      </c>
      <c r="K7" s="0" t="n">
        <v>46.95</v>
      </c>
      <c r="L7" s="0" t="n">
        <v>242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00.24</v>
      </c>
      <c r="K8" s="0" t="n">
        <v>50.54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5.81</v>
      </c>
      <c r="K9" s="0" t="n">
        <v>84.82</v>
      </c>
      <c r="L9" s="0" t="n">
        <v>243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89.5</v>
      </c>
      <c r="K10" s="0" t="n">
        <v>73.84</v>
      </c>
      <c r="L10" s="0" t="n">
        <v>243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53.71</v>
      </c>
      <c r="K11" s="0" t="n">
        <v>70.33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92.88</v>
      </c>
      <c r="K12" s="0" t="n">
        <v>67.33</v>
      </c>
      <c r="L12" s="0" t="n">
        <v>242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519.12</v>
      </c>
      <c r="K13" s="0" t="n">
        <v>74.36</v>
      </c>
      <c r="L13" s="0" t="n">
        <v>243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472.52</v>
      </c>
      <c r="K14" s="0" t="n">
        <v>65.91</v>
      </c>
      <c r="L14" s="0" t="n">
        <v>243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80.93</v>
      </c>
      <c r="K15" s="0" t="n">
        <v>67.65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180.46</v>
      </c>
      <c r="K16" s="0" t="n">
        <v>55.41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491.5</v>
      </c>
      <c r="K17" s="0" t="n">
        <v>188.21</v>
      </c>
      <c r="L17" s="0" t="n">
        <v>243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232.15</v>
      </c>
      <c r="K18" s="0" t="n">
        <v>150.66</v>
      </c>
      <c r="L18" s="0" t="n">
        <v>243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323.33</v>
      </c>
      <c r="K19" s="0" t="n">
        <v>135.91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37.89</v>
      </c>
      <c r="K20" s="0" t="n">
        <v>125.25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620.07</v>
      </c>
      <c r="K21" s="0" t="n">
        <v>162.43</v>
      </c>
      <c r="L21" s="0" t="n">
        <v>243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808.71</v>
      </c>
      <c r="K22" s="0" t="n">
        <v>146.03</v>
      </c>
      <c r="L22" s="0" t="n">
        <v>243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01.9</v>
      </c>
      <c r="K23" s="0" t="n">
        <v>117.05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620.2</v>
      </c>
      <c r="K24" s="0" t="n">
        <v>108.07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67.8</v>
      </c>
      <c r="K25" s="0" t="n">
        <v>162.72</v>
      </c>
      <c r="L25" s="0" t="n">
        <v>243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351.82</v>
      </c>
      <c r="K26" s="0" t="n">
        <v>154.86</v>
      </c>
      <c r="L26" s="0" t="n">
        <v>243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331.81</v>
      </c>
      <c r="K27" s="0" t="n">
        <v>128.72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448.8</v>
      </c>
      <c r="K28" s="0" t="n">
        <v>118.3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972.18</v>
      </c>
      <c r="K29" s="0" t="n">
        <v>162.18</v>
      </c>
      <c r="L29" s="0" t="n">
        <v>243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017.69</v>
      </c>
      <c r="K30" s="0" t="n">
        <v>121.7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46.63</v>
      </c>
      <c r="K31" s="0" t="n">
        <v>111.21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22913.62</v>
      </c>
      <c r="K32" s="0" t="n">
        <v>196.33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83.31</v>
      </c>
      <c r="K33" s="0" t="n">
        <v>245.91</v>
      </c>
      <c r="L33" s="0" t="n">
        <v>244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97.21</v>
      </c>
      <c r="K34" s="0" t="n">
        <v>199.41</v>
      </c>
      <c r="L34" s="0" t="n">
        <v>243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34218.79</v>
      </c>
      <c r="K35" s="0" t="n">
        <v>329.15</v>
      </c>
      <c r="L35" s="0" t="n">
        <v>243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633.79</v>
      </c>
      <c r="K36" s="0" t="n">
        <v>169.53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9461.3</v>
      </c>
      <c r="K37" s="0" t="n">
        <v>367.79</v>
      </c>
      <c r="L37" s="0" t="n">
        <v>243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259.18</v>
      </c>
      <c r="K38" s="0" t="n">
        <v>211.17</v>
      </c>
      <c r="L38" s="0" t="n">
        <v>243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44.31</v>
      </c>
      <c r="K39" s="0" t="n">
        <v>156.83</v>
      </c>
      <c r="L39" s="0" t="n">
        <v>243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924.44</v>
      </c>
      <c r="K40" s="0" t="n">
        <v>170.14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512.03</v>
      </c>
      <c r="K41" s="0" t="n">
        <v>89.97</v>
      </c>
      <c r="L41" s="0" t="n">
        <v>395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4.47</v>
      </c>
      <c r="K42" s="0" t="n">
        <v>80.51</v>
      </c>
      <c r="L42" s="0" t="n">
        <v>395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97.1</v>
      </c>
      <c r="K43" s="0" t="n">
        <v>82.7</v>
      </c>
      <c r="L43" s="0" t="n">
        <v>395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31.41</v>
      </c>
      <c r="K44" s="0" t="n">
        <v>68.94</v>
      </c>
      <c r="L44" s="0" t="n">
        <v>395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107.3</v>
      </c>
      <c r="K45" s="0" t="n">
        <v>85.32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897.04</v>
      </c>
      <c r="K46" s="0" t="n">
        <v>85.74</v>
      </c>
      <c r="L46" s="0" t="n">
        <v>395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13.52</v>
      </c>
      <c r="K47" s="0" t="n">
        <v>68.32</v>
      </c>
      <c r="L47" s="0" t="n">
        <v>395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804.65</v>
      </c>
      <c r="K48" s="0" t="n">
        <v>63.5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128.36</v>
      </c>
      <c r="K49" s="0" t="n">
        <v>97.71</v>
      </c>
      <c r="L49" s="0" t="n">
        <v>395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78.86</v>
      </c>
      <c r="K50" s="0" t="n">
        <v>82.7</v>
      </c>
      <c r="L50" s="0" t="n">
        <v>395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773.51</v>
      </c>
      <c r="K51" s="0" t="n">
        <v>76.81</v>
      </c>
      <c r="L51" s="0" t="n">
        <v>395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42.87</v>
      </c>
      <c r="K52" s="0" t="n">
        <v>72.09</v>
      </c>
      <c r="L52" s="0" t="n">
        <v>395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101.51</v>
      </c>
      <c r="K53" s="0" t="n">
        <v>85.37</v>
      </c>
      <c r="L53" s="0" t="n">
        <v>395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157.99</v>
      </c>
      <c r="K54" s="0" t="n">
        <v>76.68</v>
      </c>
      <c r="L54" s="0" t="n">
        <v>395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40.85</v>
      </c>
      <c r="K55" s="0" t="n">
        <v>70.32</v>
      </c>
      <c r="L55" s="0" t="n">
        <v>395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740.97</v>
      </c>
      <c r="K56" s="0" t="n">
        <v>76.82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9.68</v>
      </c>
      <c r="K57" s="0" t="n">
        <v>57.57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1332</v>
      </c>
      <c r="K58" s="0" t="n">
        <v>100.84</v>
      </c>
      <c r="L58" s="0" t="n">
        <v>215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72.47</v>
      </c>
      <c r="K59" s="0" t="n">
        <v>49.89</v>
      </c>
      <c r="L59" s="0" t="n">
        <v>215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338.97</v>
      </c>
      <c r="K60" s="0" t="n">
        <v>50.48</v>
      </c>
      <c r="L60" s="0" t="n">
        <v>215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306.99</v>
      </c>
      <c r="K61" s="0" t="n">
        <v>52.01</v>
      </c>
      <c r="L61" s="0" t="n">
        <v>215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05.93</v>
      </c>
      <c r="K62" s="0" t="n">
        <v>48.63</v>
      </c>
      <c r="L62" s="0" t="n">
        <v>215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973.15</v>
      </c>
      <c r="K63" s="0" t="n">
        <v>76.75</v>
      </c>
      <c r="L63" s="0" t="n">
        <v>215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994.75</v>
      </c>
      <c r="K64" s="0" t="n">
        <v>42.56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92.85</v>
      </c>
      <c r="K65" s="0" t="n">
        <v>74.91</v>
      </c>
      <c r="L65" s="0" t="n">
        <v>215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38.49</v>
      </c>
      <c r="K66" s="0" t="n">
        <v>72.78</v>
      </c>
      <c r="L66" s="0" t="n">
        <v>215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609.83</v>
      </c>
      <c r="K67" s="0" t="n">
        <v>63.95</v>
      </c>
      <c r="L67" s="0" t="n">
        <v>215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24.19</v>
      </c>
      <c r="K68" s="0" t="n">
        <v>56.47</v>
      </c>
      <c r="L68" s="0" t="n">
        <v>215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91.89</v>
      </c>
      <c r="K69" s="0" t="n">
        <v>76.46</v>
      </c>
      <c r="L69" s="0" t="n">
        <v>215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050.08</v>
      </c>
      <c r="K70" s="0" t="n">
        <v>67.5</v>
      </c>
      <c r="L70" s="0" t="n">
        <v>215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94.95</v>
      </c>
      <c r="K71" s="0" t="n">
        <v>59.18</v>
      </c>
      <c r="L71" s="0" t="n">
        <v>215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10262.62</v>
      </c>
      <c r="K72" s="0" t="n">
        <v>91.68</v>
      </c>
      <c r="L72" s="0" t="n">
        <v>215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509.92</v>
      </c>
      <c r="K73" s="0" t="n">
        <v>159.81</v>
      </c>
      <c r="L73" s="0" t="n">
        <v>216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550.18</v>
      </c>
      <c r="K74" s="0" t="n">
        <v>137.09</v>
      </c>
      <c r="L74" s="0" t="n">
        <v>215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809.75</v>
      </c>
      <c r="K75" s="0" t="n">
        <v>124.61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603.58</v>
      </c>
      <c r="K76" s="0" t="n">
        <v>114.46</v>
      </c>
      <c r="L76" s="0" t="n">
        <v>215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77.22</v>
      </c>
      <c r="K77" s="0" t="n">
        <v>144.72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613.29</v>
      </c>
      <c r="K78" s="0" t="n">
        <v>124.7</v>
      </c>
      <c r="L78" s="0" t="n">
        <v>215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97.86</v>
      </c>
      <c r="K79" s="0" t="n">
        <v>112.12</v>
      </c>
      <c r="L79" s="0" t="n">
        <v>215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219.96</v>
      </c>
      <c r="K80" s="0" t="n">
        <v>104.27</v>
      </c>
      <c r="L80" s="0" t="n">
        <v>215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88.27</v>
      </c>
      <c r="K81" s="0" t="n">
        <v>147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58.05</v>
      </c>
      <c r="K82" s="0" t="n">
        <v>127.79</v>
      </c>
      <c r="L82" s="0" t="n">
        <v>215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044.35</v>
      </c>
      <c r="K83" s="0" t="n">
        <v>109.85</v>
      </c>
      <c r="L83" s="0" t="n">
        <v>215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027.83</v>
      </c>
      <c r="K84" s="0" t="n">
        <v>110.18</v>
      </c>
      <c r="L84" s="0" t="n">
        <v>215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5514.96</v>
      </c>
      <c r="K85" s="0" t="n">
        <v>132.44</v>
      </c>
      <c r="L85" s="0" t="n">
        <v>215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550.12</v>
      </c>
      <c r="K86" s="0" t="n">
        <v>116.93</v>
      </c>
      <c r="L86" s="0" t="n">
        <v>215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81.05</v>
      </c>
      <c r="K87" s="0" t="n">
        <v>110.02</v>
      </c>
      <c r="L87" s="0" t="n">
        <v>215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698.43</v>
      </c>
      <c r="K88" s="0" t="n">
        <v>99.26</v>
      </c>
      <c r="L88" s="0" t="n">
        <v>215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74.41</v>
      </c>
      <c r="K89" s="0" t="n">
        <v>214.74</v>
      </c>
      <c r="L89" s="0" t="n">
        <v>216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73.33</v>
      </c>
      <c r="K90" s="0" t="n">
        <v>182.23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317.12</v>
      </c>
      <c r="K91" s="0" t="n">
        <v>163.12</v>
      </c>
      <c r="L91" s="0" t="n">
        <v>215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635.24</v>
      </c>
      <c r="K92" s="0" t="n">
        <v>149.71</v>
      </c>
      <c r="L92" s="0" t="n">
        <v>215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654.44</v>
      </c>
      <c r="K93" s="0" t="n">
        <v>198.21</v>
      </c>
      <c r="L93" s="0" t="n">
        <v>216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441.01</v>
      </c>
      <c r="K94" s="0" t="n">
        <v>164.69</v>
      </c>
      <c r="L94" s="0" t="n">
        <v>215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6753.1</v>
      </c>
      <c r="K95" s="0" t="n">
        <v>351.3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32.3</v>
      </c>
      <c r="K96" s="0" t="n">
        <v>134.33</v>
      </c>
      <c r="L96" s="0" t="n">
        <v>215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726.05</v>
      </c>
      <c r="K97" s="0" t="n">
        <v>66.59</v>
      </c>
      <c r="L97" s="0" t="n">
        <v>1705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775.89</v>
      </c>
      <c r="K98" s="0" t="n">
        <v>52.64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591.55</v>
      </c>
      <c r="K99" s="0" t="n">
        <v>44.52</v>
      </c>
      <c r="L99" s="0" t="n">
        <v>1703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01.12</v>
      </c>
      <c r="K100" s="0" t="n">
        <v>39.95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097.72</v>
      </c>
      <c r="K101" s="0" t="n">
        <v>60.35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915.39</v>
      </c>
      <c r="K102" s="0" t="n">
        <v>49.16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5699.3</v>
      </c>
      <c r="K103" s="0" t="n">
        <v>71.29</v>
      </c>
      <c r="L103" s="0" t="n">
        <v>1703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262.77</v>
      </c>
      <c r="K104" s="0" t="n">
        <v>38.54</v>
      </c>
      <c r="L104" s="0" t="n">
        <v>1702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5754.91</v>
      </c>
      <c r="K105" s="0" t="n">
        <v>91.72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572.88</v>
      </c>
      <c r="K106" s="0" t="n">
        <v>79.99</v>
      </c>
      <c r="L106" s="0" t="n">
        <v>1707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563.32</v>
      </c>
      <c r="K107" s="0" t="n">
        <v>65.78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488.12</v>
      </c>
      <c r="K108" s="0" t="n">
        <v>58.42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454.92</v>
      </c>
      <c r="K109" s="0" t="n">
        <v>87.73</v>
      </c>
      <c r="L109" s="0" t="n">
        <v>1704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46.16</v>
      </c>
      <c r="K110" s="0" t="n">
        <v>72.62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112801.85</v>
      </c>
      <c r="K111" s="0" t="n">
        <v>144.81</v>
      </c>
      <c r="L111" s="0" t="n">
        <v>1703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55.65</v>
      </c>
      <c r="K112" s="0" t="n">
        <v>57.44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340.91</v>
      </c>
      <c r="K113" s="0" t="n">
        <v>60.01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996.56</v>
      </c>
      <c r="K114" s="0" t="n">
        <v>50.72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630.83</v>
      </c>
      <c r="K115" s="0" t="n">
        <v>45.18</v>
      </c>
      <c r="L115" s="0" t="n">
        <v>897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099.37</v>
      </c>
      <c r="K116" s="0" t="n">
        <v>40.38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270.7</v>
      </c>
      <c r="K117" s="0" t="n">
        <v>53.9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785.71</v>
      </c>
      <c r="K118" s="0" t="n">
        <v>47.59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69655.89</v>
      </c>
      <c r="K119" s="0" t="n">
        <v>97.16</v>
      </c>
      <c r="L119" s="0" t="n">
        <v>897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245.88</v>
      </c>
      <c r="K120" s="0" t="n">
        <v>38.02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022.22</v>
      </c>
      <c r="K121" s="0" t="n">
        <v>62.52</v>
      </c>
      <c r="L121" s="0" t="n">
        <v>898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914.1</v>
      </c>
      <c r="K122" s="0" t="n">
        <v>50.3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728.49</v>
      </c>
      <c r="K123" s="0" t="n">
        <v>43.23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774.2</v>
      </c>
      <c r="K124" s="0" t="n">
        <v>38.0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537.65</v>
      </c>
      <c r="K125" s="0" t="n">
        <v>55.99</v>
      </c>
      <c r="L125" s="0" t="n">
        <v>899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296.95</v>
      </c>
      <c r="K126" s="0" t="n">
        <v>46.98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620.15</v>
      </c>
      <c r="K127" s="0" t="n">
        <v>40.89</v>
      </c>
      <c r="L127" s="0" t="n">
        <v>897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55239.96</v>
      </c>
      <c r="K128" s="0" t="n">
        <v>87.56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750.41</v>
      </c>
      <c r="K129" s="0" t="n">
        <v>137.58</v>
      </c>
      <c r="L129" s="0" t="n">
        <v>899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597.29</v>
      </c>
      <c r="K130" s="0" t="n">
        <v>95.34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874.14</v>
      </c>
      <c r="K131" s="0" t="n">
        <v>89.53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600.55</v>
      </c>
      <c r="K132" s="0" t="n">
        <v>76.77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709.86</v>
      </c>
      <c r="K133" s="0" t="n">
        <v>112.16</v>
      </c>
      <c r="L133" s="0" t="n">
        <v>898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134.96</v>
      </c>
      <c r="K134" s="0" t="n">
        <v>89.69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305.55</v>
      </c>
      <c r="K135" s="0" t="n">
        <v>74.97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236.59</v>
      </c>
      <c r="K136" s="0" t="n">
        <v>66.43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208.39</v>
      </c>
      <c r="K137" s="0" t="n">
        <v>144.6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087.3</v>
      </c>
      <c r="K138" s="0" t="n">
        <v>113.67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037.01</v>
      </c>
      <c r="K139" s="0" t="n">
        <v>109.23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671.73</v>
      </c>
      <c r="K140" s="0" t="n">
        <v>95.8</v>
      </c>
      <c r="L140" s="0" t="n">
        <v>897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58294</v>
      </c>
      <c r="K141" s="0" t="n">
        <v>208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773.58</v>
      </c>
      <c r="K142" s="0" t="n">
        <v>104.5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966.97</v>
      </c>
      <c r="K143" s="0" t="n">
        <v>93.05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216.71</v>
      </c>
      <c r="K144" s="0" t="n">
        <v>81.93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775.47</v>
      </c>
      <c r="K145" s="0" t="n">
        <v>193.29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010.84</v>
      </c>
      <c r="K146" s="0" t="n">
        <v>129.58</v>
      </c>
      <c r="L146" s="0" t="n">
        <v>899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0010.73</v>
      </c>
      <c r="K147" s="0" t="n">
        <v>100.7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395.91</v>
      </c>
      <c r="K148" s="0" t="n">
        <v>90.07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3402.58</v>
      </c>
      <c r="K149" s="0" t="n">
        <v>170.62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8525.85</v>
      </c>
      <c r="K150" s="0" t="n">
        <v>117.73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128849</v>
      </c>
      <c r="K151" s="0" t="n">
        <v>227.3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836.92</v>
      </c>
      <c r="K152" s="0" t="n">
        <v>83.86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149.19</v>
      </c>
      <c r="K153" s="0" t="n">
        <v>50.99</v>
      </c>
      <c r="L153" s="0" t="n">
        <v>742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510.13</v>
      </c>
      <c r="K154" s="0" t="n">
        <v>46.55</v>
      </c>
      <c r="L154" s="0" t="n">
        <v>741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811.21</v>
      </c>
      <c r="K155" s="0" t="n">
        <v>42.36</v>
      </c>
      <c r="L155" s="0" t="n">
        <v>741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834.66</v>
      </c>
      <c r="K156" s="0" t="n">
        <v>39.29</v>
      </c>
      <c r="L156" s="0" t="n">
        <v>741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836.95</v>
      </c>
      <c r="K157" s="0" t="n">
        <v>42.82</v>
      </c>
      <c r="L157" s="0" t="n">
        <v>741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601.52</v>
      </c>
      <c r="K158" s="0" t="n">
        <v>38.89</v>
      </c>
      <c r="L158" s="0" t="n">
        <v>741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55517.2</v>
      </c>
      <c r="K159" s="0" t="n">
        <v>87.1</v>
      </c>
      <c r="L159" s="0" t="n">
        <v>741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311.28</v>
      </c>
      <c r="K160" s="0" t="n">
        <v>35.6</v>
      </c>
      <c r="L160" s="0" t="n">
        <v>741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362.88</v>
      </c>
      <c r="K161" s="0" t="n">
        <v>59.24</v>
      </c>
      <c r="L161" s="0" t="n">
        <v>741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8402.16</v>
      </c>
      <c r="K162" s="0" t="n">
        <v>78.6</v>
      </c>
      <c r="L162" s="0" t="n">
        <v>741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816.74</v>
      </c>
      <c r="K163" s="0" t="n">
        <v>42.1</v>
      </c>
      <c r="L163" s="0" t="n">
        <v>741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541.01</v>
      </c>
      <c r="K164" s="0" t="n">
        <v>38.55</v>
      </c>
      <c r="L164" s="0" t="n">
        <v>741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511.65</v>
      </c>
      <c r="K165" s="0" t="n">
        <v>50.25</v>
      </c>
      <c r="L165" s="0" t="n">
        <v>741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026.79</v>
      </c>
      <c r="K166" s="0" t="n">
        <v>43.01</v>
      </c>
      <c r="L166" s="0" t="n">
        <v>741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53.07</v>
      </c>
      <c r="K167" s="0" t="n">
        <v>38.69</v>
      </c>
      <c r="L167" s="0" t="n">
        <v>741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998.83</v>
      </c>
      <c r="K168" s="0" t="n">
        <v>36.74</v>
      </c>
      <c r="L168" s="0" t="n">
        <v>741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51.58</v>
      </c>
      <c r="K169" s="0" t="n">
        <v>113.99</v>
      </c>
      <c r="L169" s="0" t="n">
        <v>741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111063.57</v>
      </c>
      <c r="K170" s="0" t="n">
        <v>221.2</v>
      </c>
      <c r="L170" s="0" t="n">
        <v>741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042.25</v>
      </c>
      <c r="K171" s="0" t="n">
        <v>78.61</v>
      </c>
      <c r="L171" s="0" t="n">
        <v>741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670.17</v>
      </c>
      <c r="K172" s="0" t="n">
        <v>78.97</v>
      </c>
      <c r="L172" s="0" t="n">
        <v>741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099.69</v>
      </c>
      <c r="K173" s="0" t="n">
        <v>84.28</v>
      </c>
      <c r="L173" s="0" t="n">
        <v>741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227.32</v>
      </c>
      <c r="K174" s="0" t="n">
        <v>77.76</v>
      </c>
      <c r="L174" s="0" t="n">
        <v>741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605.43</v>
      </c>
      <c r="K175" s="0" t="n">
        <v>74.64</v>
      </c>
      <c r="L175" s="0" t="n">
        <v>741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6.71</v>
      </c>
      <c r="K176" s="0" t="n">
        <v>68.17</v>
      </c>
      <c r="L176" s="0" t="n">
        <v>741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598.4</v>
      </c>
      <c r="K177" s="0" t="n">
        <v>120.95</v>
      </c>
      <c r="L177" s="0" t="n">
        <v>742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516.25</v>
      </c>
      <c r="K178" s="0" t="n">
        <v>122.96</v>
      </c>
      <c r="L178" s="0" t="n">
        <v>741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209.6</v>
      </c>
      <c r="K179" s="0" t="n">
        <v>91.3</v>
      </c>
      <c r="L179" s="0" t="n">
        <v>741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502.09</v>
      </c>
      <c r="K180" s="0" t="n">
        <v>83.4</v>
      </c>
      <c r="L180" s="0" t="n">
        <v>741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0924.05</v>
      </c>
      <c r="K181" s="0" t="n">
        <v>110.4</v>
      </c>
      <c r="L181" s="0" t="n">
        <v>742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334.25</v>
      </c>
      <c r="K182" s="0" t="n">
        <v>93.61</v>
      </c>
      <c r="L182" s="0" t="n">
        <v>741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945.57</v>
      </c>
      <c r="K183" s="0" t="n">
        <v>86.67</v>
      </c>
      <c r="L183" s="0" t="n">
        <v>741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107663.59</v>
      </c>
      <c r="K184" s="0" t="n">
        <v>193.46</v>
      </c>
      <c r="L184" s="0" t="n">
        <v>741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6513.38</v>
      </c>
      <c r="K185" s="0" t="n">
        <v>175.75</v>
      </c>
      <c r="L185" s="0" t="n">
        <v>743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267.58</v>
      </c>
      <c r="K186" s="0" t="n">
        <v>127.45</v>
      </c>
      <c r="L186" s="0" t="n">
        <v>741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72743.13</v>
      </c>
      <c r="K187" s="0" t="n">
        <v>171.22</v>
      </c>
      <c r="L187" s="0" t="n">
        <v>741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594.39</v>
      </c>
      <c r="K188" s="0" t="n">
        <v>90.61</v>
      </c>
      <c r="L188" s="0" t="n">
        <v>741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491.04</v>
      </c>
      <c r="K189" s="0" t="n">
        <v>143.21</v>
      </c>
      <c r="L189" s="0" t="n">
        <v>742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513.93</v>
      </c>
      <c r="K190" s="0" t="n">
        <v>119.43</v>
      </c>
      <c r="L190" s="0" t="n">
        <v>741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414.79</v>
      </c>
      <c r="K191" s="0" t="n">
        <v>94.59</v>
      </c>
      <c r="L191" s="0" t="n">
        <v>741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517.25</v>
      </c>
      <c r="K192" s="0" t="n">
        <v>98.65</v>
      </c>
      <c r="L192" s="0" t="n">
        <v>741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89.37</v>
      </c>
      <c r="K193" s="0" t="n">
        <v>55.01</v>
      </c>
      <c r="L193" s="0" t="n">
        <v>1225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269.6</v>
      </c>
      <c r="K194" s="0" t="n">
        <v>45.61</v>
      </c>
      <c r="L194" s="0" t="n">
        <v>1226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429.83</v>
      </c>
      <c r="K195" s="0" t="n">
        <v>41.18</v>
      </c>
      <c r="L195" s="0" t="n">
        <v>1225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656.84</v>
      </c>
      <c r="K196" s="0" t="n">
        <v>37.42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54476.42</v>
      </c>
      <c r="K197" s="0" t="n">
        <v>114.42</v>
      </c>
      <c r="L197" s="0" t="n">
        <v>1226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994.93</v>
      </c>
      <c r="K198" s="0" t="n">
        <v>43.03</v>
      </c>
      <c r="L198" s="0" t="n">
        <v>1226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624.72</v>
      </c>
      <c r="K199" s="0" t="n">
        <v>39.09</v>
      </c>
      <c r="L199" s="0" t="n">
        <v>1225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075.15</v>
      </c>
      <c r="K200" s="0" t="n">
        <v>35.99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71448.62</v>
      </c>
      <c r="K201" s="0" t="n">
        <v>119.3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447.62</v>
      </c>
      <c r="K202" s="0" t="n">
        <v>60.67</v>
      </c>
      <c r="L202" s="0" t="n">
        <v>1226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894.22</v>
      </c>
      <c r="K203" s="0" t="n">
        <v>54.26</v>
      </c>
      <c r="L203" s="0" t="n">
        <v>1226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430.66</v>
      </c>
      <c r="K204" s="0" t="n">
        <v>49.48</v>
      </c>
      <c r="L204" s="0" t="n">
        <v>1226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289</v>
      </c>
      <c r="K205" s="0" t="n">
        <v>63.38</v>
      </c>
      <c r="L205" s="0" t="n">
        <v>1226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874.06</v>
      </c>
      <c r="K206" s="0" t="n">
        <v>57.28</v>
      </c>
      <c r="L206" s="0" t="n">
        <v>1226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824.17</v>
      </c>
      <c r="K207" s="0" t="n">
        <v>49.27</v>
      </c>
      <c r="L207" s="0" t="n">
        <v>1226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505.32</v>
      </c>
      <c r="K208" s="0" t="n">
        <v>45.54</v>
      </c>
      <c r="L208" s="0" t="n">
        <v>1226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87.43</v>
      </c>
      <c r="K209" s="0" t="n">
        <v>45.58</v>
      </c>
      <c r="L209" s="0" t="n">
        <v>654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431.44</v>
      </c>
      <c r="K210" s="0" t="n">
        <v>42.26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312.48</v>
      </c>
      <c r="K211" s="0" t="n">
        <v>36.64</v>
      </c>
      <c r="L211" s="0" t="n">
        <v>654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40505.1</v>
      </c>
      <c r="K212" s="0" t="n">
        <v>82.46</v>
      </c>
      <c r="L212" s="0" t="n">
        <v>654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155.25</v>
      </c>
      <c r="K213" s="0" t="n">
        <v>40.2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26.91</v>
      </c>
      <c r="K214" s="0" t="n">
        <v>34.29</v>
      </c>
      <c r="L214" s="0" t="n">
        <v>654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89.06</v>
      </c>
      <c r="K215" s="0" t="n">
        <v>33.9</v>
      </c>
      <c r="L215" s="0" t="n">
        <v>654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930.89</v>
      </c>
      <c r="K216" s="0" t="n">
        <v>31.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763.79</v>
      </c>
      <c r="K217" s="0" t="n">
        <v>48.93</v>
      </c>
      <c r="L217" s="0" t="n">
        <v>654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90.78</v>
      </c>
      <c r="K218" s="0" t="n">
        <v>43.87</v>
      </c>
      <c r="L218" s="0" t="n">
        <v>654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161.06</v>
      </c>
      <c r="K219" s="0" t="n">
        <v>35.85</v>
      </c>
      <c r="L219" s="0" t="n">
        <v>654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198.94</v>
      </c>
      <c r="K220" s="0" t="n">
        <v>32.61</v>
      </c>
      <c r="L220" s="0" t="n">
        <v>654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590.16</v>
      </c>
      <c r="K221" s="0" t="n">
        <v>44.65</v>
      </c>
      <c r="L221" s="0" t="n">
        <v>654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830.88</v>
      </c>
      <c r="K222" s="0" t="n">
        <v>38.0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70.2</v>
      </c>
      <c r="K223" s="0" t="n">
        <v>34.12</v>
      </c>
      <c r="L223" s="0" t="n">
        <v>654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552.2</v>
      </c>
      <c r="K224" s="0" t="n">
        <v>32.03</v>
      </c>
      <c r="L224" s="0" t="n">
        <v>654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909.06</v>
      </c>
      <c r="K225" s="0" t="n">
        <v>97.09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101304.91</v>
      </c>
      <c r="K226" s="0" t="n">
        <v>185.7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617.6</v>
      </c>
      <c r="K227" s="0" t="n">
        <v>68.43</v>
      </c>
      <c r="L227" s="0" t="n">
        <v>654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879.25</v>
      </c>
      <c r="K228" s="0" t="n">
        <v>63.4</v>
      </c>
      <c r="L228" s="0" t="n">
        <v>654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609.31</v>
      </c>
      <c r="K229" s="0" t="n">
        <v>87.19</v>
      </c>
      <c r="L229" s="0" t="n">
        <v>654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808.51</v>
      </c>
      <c r="K230" s="0" t="n">
        <v>76.1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868.9</v>
      </c>
      <c r="K231" s="0" t="n">
        <v>63.45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437.22</v>
      </c>
      <c r="K232" s="0" t="n">
        <v>59.45</v>
      </c>
      <c r="L232" s="0" t="n">
        <v>654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109503.99</v>
      </c>
      <c r="K233" s="0" t="n">
        <v>176.6</v>
      </c>
      <c r="L233" s="0" t="n">
        <v>655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526.95</v>
      </c>
      <c r="K234" s="0" t="n">
        <v>89.5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752.79</v>
      </c>
      <c r="K235" s="0" t="n">
        <v>85.78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847.98</v>
      </c>
      <c r="K236" s="0" t="n">
        <v>72.93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077.83</v>
      </c>
      <c r="K237" s="0" t="n">
        <v>100.28</v>
      </c>
      <c r="L237" s="0" t="n">
        <v>654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251.76</v>
      </c>
      <c r="K238" s="0" t="n">
        <v>82.19</v>
      </c>
      <c r="L238" s="0" t="n">
        <v>654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78.12</v>
      </c>
      <c r="K239" s="0" t="n">
        <v>79.12</v>
      </c>
      <c r="L239" s="0" t="n">
        <v>654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014.8</v>
      </c>
      <c r="K240" s="0" t="n">
        <v>68.19</v>
      </c>
      <c r="L240" s="0" t="n">
        <v>654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68817.5</v>
      </c>
      <c r="K241" s="0" t="n">
        <v>369.57</v>
      </c>
      <c r="L241" s="0" t="n">
        <v>656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427.38</v>
      </c>
      <c r="K242" s="0" t="n">
        <v>113.19</v>
      </c>
      <c r="L242" s="0" t="n">
        <v>654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316.21</v>
      </c>
      <c r="K243" s="0" t="n">
        <v>85.43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670.43</v>
      </c>
      <c r="K244" s="0" t="n">
        <v>80.35</v>
      </c>
      <c r="L244" s="0" t="n">
        <v>654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907.78</v>
      </c>
      <c r="K245" s="0" t="n">
        <v>126.86</v>
      </c>
      <c r="L245" s="0" t="n">
        <v>655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632.93</v>
      </c>
      <c r="K246" s="0" t="n">
        <v>95.73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879.18</v>
      </c>
      <c r="K247" s="0" t="n">
        <v>85.98</v>
      </c>
      <c r="L247" s="0" t="n">
        <v>654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454.12</v>
      </c>
      <c r="K248" s="0" t="n">
        <v>74.31</v>
      </c>
      <c r="L248" s="0" t="n">
        <v>654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166.04</v>
      </c>
      <c r="K249" s="0" t="n">
        <v>69.88</v>
      </c>
      <c r="L249" s="0" t="n">
        <v>2428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038.95</v>
      </c>
      <c r="K250" s="0" t="n">
        <v>60.5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229.61</v>
      </c>
      <c r="K251" s="0" t="n">
        <v>55.0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403.43</v>
      </c>
      <c r="K252" s="0" t="n">
        <v>51.13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944.87</v>
      </c>
      <c r="K253" s="0" t="n">
        <v>65.43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858.67</v>
      </c>
      <c r="K254" s="0" t="n">
        <v>57.71</v>
      </c>
      <c r="L254" s="0" t="n">
        <v>2427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67194.79</v>
      </c>
      <c r="K255" s="0" t="n">
        <v>134.02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46588.56</v>
      </c>
      <c r="K256" s="0" t="n">
        <v>82.49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103.12</v>
      </c>
      <c r="K257" s="0" t="n">
        <v>93.2</v>
      </c>
      <c r="L257" s="0" t="n">
        <v>2429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718.21</v>
      </c>
      <c r="K258" s="0" t="n">
        <v>83.4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155.96</v>
      </c>
      <c r="K259" s="0" t="n">
        <v>69.31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929.22</v>
      </c>
      <c r="K260" s="0" t="n">
        <v>63.98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6016.92</v>
      </c>
      <c r="K261" s="0" t="n">
        <v>89.79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781.27</v>
      </c>
      <c r="K262" s="0" t="n">
        <v>72.97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711.15</v>
      </c>
      <c r="K263" s="0" t="n">
        <v>65.48</v>
      </c>
      <c r="L263" s="0" t="n">
        <v>2427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74.96</v>
      </c>
      <c r="K264" s="0" t="n">
        <v>60.1</v>
      </c>
      <c r="L264" s="0" t="n">
        <v>2426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411.82</v>
      </c>
      <c r="K265" s="0" t="n">
        <v>61.54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664.49</v>
      </c>
      <c r="K266" s="0" t="n">
        <v>55.13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68331.91</v>
      </c>
      <c r="K267" s="0" t="n">
        <v>120.72</v>
      </c>
      <c r="L267" s="0" t="n">
        <v>1275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254.92</v>
      </c>
      <c r="K268" s="0" t="n">
        <v>47.52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639.44</v>
      </c>
      <c r="K269" s="0" t="n">
        <v>60.92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660.78</v>
      </c>
      <c r="K270" s="0" t="n">
        <v>52.35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774.94</v>
      </c>
      <c r="K271" s="0" t="n">
        <v>48.68</v>
      </c>
      <c r="L271" s="0" t="n">
        <v>1275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671.26</v>
      </c>
      <c r="K272" s="0" t="n">
        <v>45.71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240.67</v>
      </c>
      <c r="K273" s="0" t="n">
        <v>63.48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431.73</v>
      </c>
      <c r="K274" s="0" t="n">
        <v>54.77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156.72</v>
      </c>
      <c r="K275" s="0" t="n">
        <v>54.62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064.38</v>
      </c>
      <c r="K276" s="0" t="n">
        <v>46.72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290.45</v>
      </c>
      <c r="K277" s="0" t="n">
        <v>59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519.96</v>
      </c>
      <c r="K278" s="0" t="n">
        <v>55.2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41651.56</v>
      </c>
      <c r="K279" s="0" t="n">
        <v>87.07</v>
      </c>
      <c r="L279" s="0" t="n">
        <v>1275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483.94</v>
      </c>
      <c r="K280" s="0" t="n">
        <v>49.41</v>
      </c>
      <c r="L280" s="0" t="n">
        <v>1275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786.69</v>
      </c>
      <c r="K281" s="0" t="n">
        <v>124.74</v>
      </c>
      <c r="L281" s="0" t="n">
        <v>1277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028.4</v>
      </c>
      <c r="K282" s="0" t="n">
        <v>120.4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892.78</v>
      </c>
      <c r="K283" s="0" t="n">
        <v>90.86</v>
      </c>
      <c r="L283" s="0" t="n">
        <v>1275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859.52</v>
      </c>
      <c r="K284" s="0" t="n">
        <v>84.22</v>
      </c>
      <c r="L284" s="0" t="n">
        <v>1275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2524.94</v>
      </c>
      <c r="K285" s="0" t="n">
        <v>110.67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860.03</v>
      </c>
      <c r="K286" s="0" t="n">
        <v>94.31</v>
      </c>
      <c r="L286" s="0" t="n">
        <v>1275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503.7</v>
      </c>
      <c r="K287" s="0" t="n">
        <v>86.29</v>
      </c>
      <c r="L287" s="0" t="n">
        <v>1275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693.5</v>
      </c>
      <c r="K288" s="0" t="n">
        <v>81.78</v>
      </c>
      <c r="L288" s="0" t="n">
        <v>1275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4754.06</v>
      </c>
      <c r="K289" s="0" t="n">
        <v>129.08</v>
      </c>
      <c r="L289" s="0" t="n">
        <v>1276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046.79</v>
      </c>
      <c r="K290" s="0" t="n">
        <v>117.67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550.51</v>
      </c>
      <c r="K291" s="0" t="n">
        <v>117.83</v>
      </c>
      <c r="L291" s="0" t="n">
        <v>1275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425.87</v>
      </c>
      <c r="K292" s="0" t="n">
        <v>101.23</v>
      </c>
      <c r="L292" s="0" t="n">
        <v>1275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6232.41</v>
      </c>
      <c r="K293" s="0" t="n">
        <v>138.77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167798.41</v>
      </c>
      <c r="K294" s="0" t="n">
        <v>269.8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836.76</v>
      </c>
      <c r="K295" s="0" t="n">
        <v>107.01</v>
      </c>
      <c r="L295" s="0" t="n">
        <v>1275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145317.15</v>
      </c>
      <c r="K296" s="0" t="n">
        <v>234.82</v>
      </c>
      <c r="L296" s="0" t="n">
        <v>1275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7747.74</v>
      </c>
      <c r="K297" s="0" t="n">
        <v>178.35</v>
      </c>
      <c r="L297" s="0" t="n">
        <v>1278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619.97</v>
      </c>
      <c r="K298" s="0" t="n">
        <v>148.49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515.71</v>
      </c>
      <c r="K299" s="0" t="n">
        <v>124.7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0294.17</v>
      </c>
      <c r="K300" s="0" t="n">
        <v>112.84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290.27</v>
      </c>
      <c r="K301" s="0" t="n">
        <v>157.66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608.41</v>
      </c>
      <c r="K302" s="0" t="n">
        <v>138.39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997.27</v>
      </c>
      <c r="K303" s="0" t="n">
        <v>111.98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224.98</v>
      </c>
      <c r="K304" s="0" t="n">
        <v>114.44</v>
      </c>
      <c r="L304" s="0" t="n">
        <v>1275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1002.59</v>
      </c>
      <c r="K305" s="0" t="n">
        <v>64.56</v>
      </c>
      <c r="L305" s="0" t="n">
        <v>1051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47.02</v>
      </c>
      <c r="K306" s="0" t="n">
        <v>48.94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35.29</v>
      </c>
      <c r="K307" s="0" t="n">
        <v>45.95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271.18</v>
      </c>
      <c r="K308" s="0" t="n">
        <v>44.26</v>
      </c>
      <c r="L308" s="0" t="n">
        <v>105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759.02</v>
      </c>
      <c r="K309" s="0" t="n">
        <v>50.3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005.81</v>
      </c>
      <c r="K310" s="0" t="n">
        <v>43.0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674.88</v>
      </c>
      <c r="K311" s="0" t="n">
        <v>41.62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847.58</v>
      </c>
      <c r="K312" s="0" t="n">
        <v>44.22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7635.97</v>
      </c>
      <c r="K313" s="0" t="n">
        <v>67.39</v>
      </c>
      <c r="L313" s="0" t="n">
        <v>1051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754.01</v>
      </c>
      <c r="K314" s="0" t="n">
        <v>57.21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985.3</v>
      </c>
      <c r="K315" s="0" t="n">
        <v>49.55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603.29</v>
      </c>
      <c r="K316" s="0" t="n">
        <v>43.9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187.56</v>
      </c>
      <c r="K317" s="0" t="n">
        <v>51.32</v>
      </c>
      <c r="L317" s="0" t="n">
        <v>1051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7.38</v>
      </c>
      <c r="K318" s="0" t="n">
        <v>46.56</v>
      </c>
      <c r="L318" s="0" t="n">
        <v>1051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421.96</v>
      </c>
      <c r="K319" s="0" t="n">
        <v>43.96</v>
      </c>
      <c r="L319" s="0" t="n">
        <v>1051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9267.05</v>
      </c>
      <c r="K320" s="0" t="n">
        <v>48.21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849.25</v>
      </c>
      <c r="K321" s="0" t="n">
        <v>110.63</v>
      </c>
      <c r="L321" s="0" t="n">
        <v>1051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787.87</v>
      </c>
      <c r="K322" s="0" t="n">
        <v>91.33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7325.23</v>
      </c>
      <c r="K323" s="0" t="n">
        <v>95.86</v>
      </c>
      <c r="L323" s="0" t="n">
        <v>1051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1884.11</v>
      </c>
      <c r="K324" s="0" t="n">
        <v>93.57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97448.5</v>
      </c>
      <c r="K325" s="0" t="n">
        <v>175.84</v>
      </c>
      <c r="L325" s="0" t="n">
        <v>1051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85295.86</v>
      </c>
      <c r="K326" s="0" t="n">
        <v>161.12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69489.88</v>
      </c>
      <c r="K327" s="0" t="n">
        <v>137.27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067.69</v>
      </c>
      <c r="K328" s="0" t="n">
        <v>92.4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6501.28</v>
      </c>
      <c r="K329" s="0" t="n">
        <v>119.01</v>
      </c>
      <c r="L329" s="0" t="n">
        <v>1051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137.24</v>
      </c>
      <c r="K330" s="0" t="n">
        <v>110.98</v>
      </c>
      <c r="L330" s="0" t="n">
        <v>1051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163.73</v>
      </c>
      <c r="K331" s="0" t="n">
        <v>104.04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870.74</v>
      </c>
      <c r="K332" s="0" t="n">
        <v>92.94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803.78</v>
      </c>
      <c r="K333" s="0" t="n">
        <v>106.89</v>
      </c>
      <c r="L333" s="0" t="n">
        <v>1051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417.57</v>
      </c>
      <c r="K334" s="0" t="n">
        <v>107.82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002.97</v>
      </c>
      <c r="K335" s="0" t="n">
        <v>98.92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748.73</v>
      </c>
      <c r="K336" s="0" t="n">
        <v>87.31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774.95</v>
      </c>
      <c r="K337" s="0" t="n">
        <v>158.43</v>
      </c>
      <c r="L337" s="0" t="n">
        <v>1052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143.74</v>
      </c>
      <c r="K338" s="0" t="n">
        <v>124.14</v>
      </c>
      <c r="L338" s="0" t="n">
        <v>1051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108036.86</v>
      </c>
      <c r="K339" s="0" t="n">
        <v>255.72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072.42</v>
      </c>
      <c r="K340" s="0" t="n">
        <v>106.56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515.84</v>
      </c>
      <c r="K341" s="0" t="n">
        <v>142.77</v>
      </c>
      <c r="L341" s="0" t="n">
        <v>1052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67.47</v>
      </c>
      <c r="K342" s="0" t="n">
        <v>112.23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791.92</v>
      </c>
      <c r="K343" s="0" t="n">
        <v>107.7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307.66</v>
      </c>
      <c r="K344" s="0" t="n">
        <v>114.51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632.79</v>
      </c>
      <c r="K345" s="0" t="n">
        <v>59.44</v>
      </c>
      <c r="L345" s="0" t="n">
        <v>1742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210.67</v>
      </c>
      <c r="K346" s="0" t="n">
        <v>52.48</v>
      </c>
      <c r="L346" s="0" t="n">
        <v>1741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245.49</v>
      </c>
      <c r="K347" s="0" t="n">
        <v>46.46</v>
      </c>
      <c r="L347" s="0" t="n">
        <v>1741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043.08</v>
      </c>
      <c r="K348" s="0" t="n">
        <v>43.87</v>
      </c>
      <c r="L348" s="0" t="n">
        <v>1741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220.82</v>
      </c>
      <c r="K349" s="0" t="n">
        <v>48.84</v>
      </c>
      <c r="L349" s="0" t="n">
        <v>1742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48597.89</v>
      </c>
      <c r="K350" s="0" t="n">
        <v>115.22</v>
      </c>
      <c r="L350" s="0" t="n">
        <v>1741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671.52</v>
      </c>
      <c r="K351" s="0" t="n">
        <v>44.24</v>
      </c>
      <c r="L351" s="0" t="n">
        <v>1741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674.5</v>
      </c>
      <c r="K352" s="0" t="n">
        <v>43.17</v>
      </c>
      <c r="L352" s="0" t="n">
        <v>1741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202.4</v>
      </c>
      <c r="K353" s="0" t="n">
        <v>71.12</v>
      </c>
      <c r="L353" s="0" t="n">
        <v>1743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2</v>
      </c>
      <c r="K354" s="0" t="n">
        <v>64.16</v>
      </c>
      <c r="L354" s="0" t="n">
        <v>1742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592.92</v>
      </c>
      <c r="K355" s="0" t="n">
        <v>55.53</v>
      </c>
      <c r="L355" s="0" t="n">
        <v>1741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54.05</v>
      </c>
      <c r="K356" s="0" t="n">
        <v>51.72</v>
      </c>
      <c r="L356" s="0" t="n">
        <v>1741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201.08</v>
      </c>
      <c r="K357" s="0" t="n">
        <v>62.97</v>
      </c>
      <c r="L357" s="0" t="n">
        <v>1742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830.2</v>
      </c>
      <c r="K358" s="0" t="n">
        <v>56.14</v>
      </c>
      <c r="L358" s="0" t="n">
        <v>1741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438.4</v>
      </c>
      <c r="K359" s="0" t="n">
        <v>50.76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650.14</v>
      </c>
      <c r="K360" s="0" t="n">
        <v>51.87</v>
      </c>
      <c r="L360" s="0" t="n">
        <v>1741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86.74</v>
      </c>
      <c r="K361" s="0" t="n">
        <v>46.63</v>
      </c>
      <c r="L361" s="0" t="n">
        <v>927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248.32</v>
      </c>
      <c r="K362" s="0" t="n">
        <v>41.97</v>
      </c>
      <c r="L362" s="0" t="n">
        <v>927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0553.37</v>
      </c>
      <c r="K363" s="0" t="n">
        <v>45.71</v>
      </c>
      <c r="L363" s="0" t="n">
        <v>927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554.73</v>
      </c>
      <c r="K364" s="0" t="n">
        <v>40.77</v>
      </c>
      <c r="L364" s="0" t="n">
        <v>927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051.91</v>
      </c>
      <c r="K365" s="0" t="n">
        <v>41.49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693.07</v>
      </c>
      <c r="K366" s="0" t="n">
        <v>42.01</v>
      </c>
      <c r="L366" s="0" t="n">
        <v>927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447.98</v>
      </c>
      <c r="K367" s="0" t="n">
        <v>38.69</v>
      </c>
      <c r="L367" s="0" t="n">
        <v>927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046.34</v>
      </c>
      <c r="K368" s="0" t="n">
        <v>35.58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4196.77</v>
      </c>
      <c r="K369" s="0" t="n">
        <v>57.8</v>
      </c>
      <c r="L369" s="0" t="n">
        <v>928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97.43</v>
      </c>
      <c r="K370" s="0" t="n">
        <v>43.01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8631.1</v>
      </c>
      <c r="K371" s="0" t="n">
        <v>45.78</v>
      </c>
      <c r="L371" s="0" t="n">
        <v>927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173.48</v>
      </c>
      <c r="K372" s="0" t="n">
        <v>36.76</v>
      </c>
      <c r="L372" s="0" t="n">
        <v>927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348.22</v>
      </c>
      <c r="K373" s="0" t="n">
        <v>45.82</v>
      </c>
      <c r="L373" s="0" t="n">
        <v>927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9479</v>
      </c>
      <c r="K374" s="0" t="n">
        <v>46.77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820.22</v>
      </c>
      <c r="K375" s="0" t="n">
        <v>40.35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6694.88</v>
      </c>
      <c r="K376" s="0" t="n">
        <v>41.44</v>
      </c>
      <c r="L376" s="0" t="n">
        <v>927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943.19</v>
      </c>
      <c r="K377" s="0" t="n">
        <v>94.56</v>
      </c>
      <c r="L377" s="0" t="n">
        <v>928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88.82</v>
      </c>
      <c r="K378" s="0" t="n">
        <v>80.84</v>
      </c>
      <c r="L378" s="0" t="n">
        <v>927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546.03</v>
      </c>
      <c r="K379" s="0" t="n">
        <v>74.22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8340.97</v>
      </c>
      <c r="K380" s="0" t="n">
        <v>80.95</v>
      </c>
      <c r="L380" s="0" t="n">
        <v>927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813.42</v>
      </c>
      <c r="K381" s="0" t="n">
        <v>85.59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731.07</v>
      </c>
      <c r="K382" s="0" t="n">
        <v>74.44</v>
      </c>
      <c r="L382" s="0" t="n">
        <v>927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244.33</v>
      </c>
      <c r="K383" s="0" t="n">
        <v>70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919.49</v>
      </c>
      <c r="K384" s="0" t="n">
        <v>68.04</v>
      </c>
      <c r="L384" s="0" t="n">
        <v>927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845.13</v>
      </c>
      <c r="K385" s="0" t="n">
        <v>113.62</v>
      </c>
      <c r="L385" s="0" t="n">
        <v>928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777.48</v>
      </c>
      <c r="K386" s="0" t="n">
        <v>90.71</v>
      </c>
      <c r="L386" s="0" t="n">
        <v>927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73946.15</v>
      </c>
      <c r="K387" s="0" t="n">
        <v>142.93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856.48</v>
      </c>
      <c r="K388" s="0" t="n">
        <v>85.36</v>
      </c>
      <c r="L388" s="0" t="n">
        <v>927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100524.59</v>
      </c>
      <c r="K389" s="0" t="n">
        <v>177.1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88289.79</v>
      </c>
      <c r="K390" s="0" t="n">
        <v>160.42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065.35</v>
      </c>
      <c r="K391" s="0" t="n">
        <v>86.28</v>
      </c>
      <c r="L391" s="0" t="n">
        <v>927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1297.55</v>
      </c>
      <c r="K392" s="0" t="n">
        <v>82.95</v>
      </c>
      <c r="L392" s="0" t="n">
        <v>927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686.85</v>
      </c>
      <c r="K393" s="0" t="n">
        <v>140.43</v>
      </c>
      <c r="L393" s="0" t="n">
        <v>928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915</v>
      </c>
      <c r="K394" s="0" t="n">
        <v>109.47</v>
      </c>
      <c r="L394" s="0" t="n">
        <v>928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093.34</v>
      </c>
      <c r="K395" s="0" t="n">
        <v>110.27</v>
      </c>
      <c r="L395" s="0" t="n">
        <v>927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188.49</v>
      </c>
      <c r="K396" s="0" t="n">
        <v>89.11</v>
      </c>
      <c r="L396" s="0" t="n">
        <v>927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707.97</v>
      </c>
      <c r="K397" s="0" t="n">
        <v>119.68</v>
      </c>
      <c r="L397" s="0" t="n">
        <v>928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9637.19</v>
      </c>
      <c r="K398" s="0" t="n">
        <v>121.99</v>
      </c>
      <c r="L398" s="0" t="n">
        <v>927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073.52</v>
      </c>
      <c r="K399" s="0" t="n">
        <v>92.46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233.21</v>
      </c>
      <c r="K400" s="0" t="n">
        <v>86.32</v>
      </c>
      <c r="L400" s="0" t="n">
        <v>927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651.84</v>
      </c>
      <c r="K401" s="0" t="n">
        <v>77.36</v>
      </c>
      <c r="L401" s="0" t="n">
        <v>1705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112982.79</v>
      </c>
      <c r="K402" s="0" t="n">
        <v>146.68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608.86</v>
      </c>
      <c r="K403" s="0" t="n">
        <v>52.93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552.43</v>
      </c>
      <c r="K404" s="0" t="n">
        <v>45.78</v>
      </c>
      <c r="L404" s="0" t="n">
        <v>1703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667.99</v>
      </c>
      <c r="K405" s="0" t="n">
        <v>69.6</v>
      </c>
      <c r="L405" s="0" t="n">
        <v>1703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5318.09</v>
      </c>
      <c r="K406" s="0" t="n">
        <v>57.83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386.76</v>
      </c>
      <c r="K407" s="0" t="n">
        <v>50.34</v>
      </c>
      <c r="L407" s="0" t="n">
        <v>1703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725.13</v>
      </c>
      <c r="K408" s="0" t="n">
        <v>43.95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3245.85</v>
      </c>
      <c r="K409" s="0" t="n">
        <v>103.4</v>
      </c>
      <c r="L409" s="0" t="n">
        <v>1705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5952</v>
      </c>
      <c r="K410" s="0" t="n">
        <v>76.41</v>
      </c>
      <c r="L410" s="0" t="n">
        <v>1705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147979.59</v>
      </c>
      <c r="K411" s="0" t="n">
        <v>164.7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077.11</v>
      </c>
      <c r="K412" s="0" t="n">
        <v>63.99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8045.81</v>
      </c>
      <c r="K413" s="0" t="n">
        <v>93.26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989.4</v>
      </c>
      <c r="K414" s="0" t="n">
        <v>77.57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584.23</v>
      </c>
      <c r="K415" s="0" t="n">
        <v>65.91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899.86</v>
      </c>
      <c r="K416" s="0" t="n">
        <v>64.09</v>
      </c>
      <c r="L416" s="0" t="n">
        <v>1703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575.84</v>
      </c>
      <c r="K417" s="0" t="n">
        <v>67.44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592.77</v>
      </c>
      <c r="K418" s="0" t="n">
        <v>58.41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831.18</v>
      </c>
      <c r="K419" s="0" t="n">
        <v>58.15</v>
      </c>
      <c r="L419" s="0" t="n">
        <v>897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841.45</v>
      </c>
      <c r="K420" s="0" t="n">
        <v>46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87910.08</v>
      </c>
      <c r="K421" s="0" t="n">
        <v>102.28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313.32</v>
      </c>
      <c r="K422" s="0" t="n">
        <v>58.58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7498.65</v>
      </c>
      <c r="K423" s="0" t="n">
        <v>57.66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863.05</v>
      </c>
      <c r="K424" s="0" t="n">
        <v>44.8</v>
      </c>
      <c r="L424" s="0" t="n">
        <v>897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116163.73</v>
      </c>
      <c r="K425" s="0" t="n">
        <v>164.22</v>
      </c>
      <c r="L425" s="0" t="n">
        <v>899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368.24</v>
      </c>
      <c r="K426" s="0" t="n">
        <v>62.94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637.58</v>
      </c>
      <c r="K427" s="0" t="n">
        <v>49.85</v>
      </c>
      <c r="L427" s="0" t="n">
        <v>897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9981.73</v>
      </c>
      <c r="K428" s="0" t="n">
        <v>52.62</v>
      </c>
      <c r="L428" s="0" t="n">
        <v>897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4059.54</v>
      </c>
      <c r="K429" s="0" t="n">
        <v>75.86</v>
      </c>
      <c r="L429" s="0" t="n">
        <v>898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4758.87</v>
      </c>
      <c r="K430" s="0" t="n">
        <v>60.12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2071.37</v>
      </c>
      <c r="K431" s="0" t="n">
        <v>56.21</v>
      </c>
      <c r="L431" s="0" t="n">
        <v>897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480.18</v>
      </c>
      <c r="K432" s="0" t="n">
        <v>42.29</v>
      </c>
      <c r="L432" s="0" t="n">
        <v>897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838.53</v>
      </c>
      <c r="K433" s="0" t="n">
        <v>138.85</v>
      </c>
      <c r="L433" s="0" t="n">
        <v>899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686.83</v>
      </c>
      <c r="K434" s="0" t="n">
        <v>101.02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947.83</v>
      </c>
      <c r="K435" s="0" t="n">
        <v>85.66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713.65</v>
      </c>
      <c r="K436" s="0" t="n">
        <v>76.33</v>
      </c>
      <c r="L436" s="0" t="n">
        <v>897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12711.51</v>
      </c>
      <c r="K437" s="0" t="n">
        <v>131.23</v>
      </c>
      <c r="L437" s="0" t="n">
        <v>898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809.98</v>
      </c>
      <c r="K438" s="0" t="n">
        <v>91.8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754.82</v>
      </c>
      <c r="K439" s="0" t="n">
        <v>81.25</v>
      </c>
      <c r="L439" s="0" t="n">
        <v>897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959.62</v>
      </c>
      <c r="K440" s="0" t="n">
        <v>73.06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46516.29</v>
      </c>
      <c r="K441" s="0" t="n">
        <v>165.24</v>
      </c>
      <c r="L441" s="0" t="n">
        <v>899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859.7</v>
      </c>
      <c r="K442" s="0" t="n">
        <v>131.99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5206.11</v>
      </c>
      <c r="K443" s="0" t="n">
        <v>112.16</v>
      </c>
      <c r="L443" s="0" t="n">
        <v>897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8433.45</v>
      </c>
      <c r="K444" s="0" t="n">
        <v>102.88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768.47</v>
      </c>
      <c r="K445" s="0" t="n">
        <v>140.13</v>
      </c>
      <c r="L445" s="0" t="n">
        <v>898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16205.75</v>
      </c>
      <c r="K446" s="0" t="n">
        <v>138.35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06105.73</v>
      </c>
      <c r="K447" s="0" t="n">
        <v>128.82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060.54</v>
      </c>
      <c r="K448" s="0" t="n">
        <v>102.79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5390.29</v>
      </c>
      <c r="K449" s="0" t="n">
        <v>212.45</v>
      </c>
      <c r="L449" s="0" t="n">
        <v>901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966.56</v>
      </c>
      <c r="K450" s="0" t="n">
        <v>156.42</v>
      </c>
      <c r="L450" s="0" t="n">
        <v>898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0452.37</v>
      </c>
      <c r="K451" s="0" t="n">
        <v>121.65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0215.54</v>
      </c>
      <c r="K452" s="0" t="n">
        <v>109.47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147.46</v>
      </c>
      <c r="K453" s="0" t="n">
        <v>189.43</v>
      </c>
      <c r="L453" s="0" t="n">
        <v>90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6189.66</v>
      </c>
      <c r="K454" s="0" t="n">
        <v>143.08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943.89</v>
      </c>
      <c r="K455" s="0" t="n">
        <v>112.8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8458.19</v>
      </c>
      <c r="K456" s="0" t="n">
        <v>105.89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268.48</v>
      </c>
      <c r="K457" s="0" t="n">
        <v>55.59</v>
      </c>
      <c r="L457" s="0" t="n">
        <v>741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377.41</v>
      </c>
      <c r="K458" s="0" t="n">
        <v>49.86</v>
      </c>
      <c r="L458" s="0" t="n">
        <v>741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535.91</v>
      </c>
      <c r="K459" s="0" t="n">
        <v>46.22</v>
      </c>
      <c r="L459" s="0" t="n">
        <v>741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285.3</v>
      </c>
      <c r="K460" s="0" t="n">
        <v>43.55</v>
      </c>
      <c r="L460" s="0" t="n">
        <v>741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654.41</v>
      </c>
      <c r="K461" s="0" t="n">
        <v>45.86</v>
      </c>
      <c r="L461" s="0" t="n">
        <v>741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147.03</v>
      </c>
      <c r="K462" s="0" t="n">
        <v>42.29</v>
      </c>
      <c r="L462" s="0" t="n">
        <v>741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563.53</v>
      </c>
      <c r="K463" s="0" t="n">
        <v>39.79</v>
      </c>
      <c r="L463" s="0" t="n">
        <v>741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504.49</v>
      </c>
      <c r="K464" s="0" t="n">
        <v>39.06</v>
      </c>
      <c r="L464" s="0" t="n">
        <v>741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683.22</v>
      </c>
      <c r="K465" s="0" t="n">
        <v>62</v>
      </c>
      <c r="L465" s="0" t="n">
        <v>742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2105.78</v>
      </c>
      <c r="K466" s="0" t="n">
        <v>53.22</v>
      </c>
      <c r="L466" s="0" t="n">
        <v>741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507.27</v>
      </c>
      <c r="K467" s="0" t="n">
        <v>47.17</v>
      </c>
      <c r="L467" s="0" t="n">
        <v>741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48680.22</v>
      </c>
      <c r="K468" s="0" t="n">
        <v>80.32</v>
      </c>
      <c r="L468" s="0" t="n">
        <v>741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522.24</v>
      </c>
      <c r="K469" s="0" t="n">
        <v>55.15</v>
      </c>
      <c r="L469" s="0" t="n">
        <v>741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765</v>
      </c>
      <c r="K470" s="0" t="n">
        <v>47.78</v>
      </c>
      <c r="L470" s="0" t="n">
        <v>741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470.78</v>
      </c>
      <c r="K471" s="0" t="n">
        <v>43.16</v>
      </c>
      <c r="L471" s="0" t="n">
        <v>741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47254.03</v>
      </c>
      <c r="K472" s="0" t="n">
        <v>75.57</v>
      </c>
      <c r="L472" s="0" t="n">
        <v>741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147698.49</v>
      </c>
      <c r="K473" s="0" t="n">
        <v>228.79</v>
      </c>
      <c r="L473" s="0" t="n">
        <v>741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122671.36</v>
      </c>
      <c r="K474" s="0" t="n">
        <v>176.7</v>
      </c>
      <c r="L474" s="0" t="n">
        <v>741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110015.4</v>
      </c>
      <c r="K475" s="0" t="n">
        <v>170.43</v>
      </c>
      <c r="L475" s="0" t="n">
        <v>741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633.79</v>
      </c>
      <c r="K476" s="0" t="n">
        <v>77.22</v>
      </c>
      <c r="L476" s="0" t="n">
        <v>741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135300.14</v>
      </c>
      <c r="K477" s="0" t="n">
        <v>178.75</v>
      </c>
      <c r="L477" s="0" t="n">
        <v>741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117444.81</v>
      </c>
      <c r="K478" s="0" t="n">
        <v>155.97</v>
      </c>
      <c r="L478" s="0" t="n">
        <v>741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106265.55</v>
      </c>
      <c r="K479" s="0" t="n">
        <v>145.53</v>
      </c>
      <c r="L479" s="0" t="n">
        <v>741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235.73</v>
      </c>
      <c r="K480" s="0" t="n">
        <v>72.18</v>
      </c>
      <c r="L480" s="0" t="n">
        <v>741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5337.24</v>
      </c>
      <c r="K481" s="0" t="n">
        <v>131.06</v>
      </c>
      <c r="L481" s="0" t="n">
        <v>742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79.69</v>
      </c>
      <c r="K482" s="0" t="n">
        <v>118.26</v>
      </c>
      <c r="L482" s="0" t="n">
        <v>741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1495.18</v>
      </c>
      <c r="K483" s="0" t="n">
        <v>104.23</v>
      </c>
      <c r="L483" s="0" t="n">
        <v>741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4006.92</v>
      </c>
      <c r="K484" s="0" t="n">
        <v>92.15</v>
      </c>
      <c r="L484" s="0" t="n">
        <v>741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8881.88</v>
      </c>
      <c r="K485" s="0" t="n">
        <v>114.35</v>
      </c>
      <c r="L485" s="0" t="n">
        <v>742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7370.94</v>
      </c>
      <c r="K486" s="0" t="n">
        <v>102.54</v>
      </c>
      <c r="L486" s="0" t="n">
        <v>741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8766.16</v>
      </c>
      <c r="K487" s="0" t="n">
        <v>96.15</v>
      </c>
      <c r="L487" s="0" t="n">
        <v>741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116585.02</v>
      </c>
      <c r="K488" s="0" t="n">
        <v>162.45</v>
      </c>
      <c r="L488" s="0" t="n">
        <v>741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77453.32</v>
      </c>
      <c r="K489" s="0" t="n">
        <v>302.78</v>
      </c>
      <c r="L489" s="0" t="n">
        <v>742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614.85</v>
      </c>
      <c r="K490" s="0" t="n">
        <v>138.68</v>
      </c>
      <c r="L490" s="0" t="n">
        <v>741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738.3</v>
      </c>
      <c r="K491" s="0" t="n">
        <v>128.27</v>
      </c>
      <c r="L491" s="0" t="n">
        <v>741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718.4</v>
      </c>
      <c r="K492" s="0" t="n">
        <v>104.44</v>
      </c>
      <c r="L492" s="0" t="n">
        <v>741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696.85</v>
      </c>
      <c r="K493" s="0" t="n">
        <v>170.26</v>
      </c>
      <c r="L493" s="0" t="n">
        <v>742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3685.24</v>
      </c>
      <c r="K494" s="0" t="n">
        <v>129.26</v>
      </c>
      <c r="L494" s="0" t="n">
        <v>741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2102.51</v>
      </c>
      <c r="K495" s="0" t="n">
        <v>111.79</v>
      </c>
      <c r="L495" s="0" t="n">
        <v>741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109563.1</v>
      </c>
      <c r="K496" s="0" t="n">
        <v>193.98</v>
      </c>
      <c r="L496" s="0" t="n">
        <v>741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854.83</v>
      </c>
      <c r="K497" s="0" t="n">
        <v>60.74</v>
      </c>
      <c r="L497" s="0" t="n">
        <v>1226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50189.96</v>
      </c>
      <c r="K498" s="0" t="n">
        <v>83.73</v>
      </c>
      <c r="L498" s="0" t="n">
        <v>1226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7074.32</v>
      </c>
      <c r="K499" s="0" t="n">
        <v>44.95</v>
      </c>
      <c r="L499" s="0" t="n">
        <v>1225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5022.97</v>
      </c>
      <c r="K500" s="0" t="n">
        <v>40.82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868.13</v>
      </c>
      <c r="K501" s="0" t="n">
        <v>54.8</v>
      </c>
      <c r="L501" s="0" t="n">
        <v>1226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678.08</v>
      </c>
      <c r="K502" s="0" t="n">
        <v>47.69</v>
      </c>
      <c r="L502" s="0" t="n">
        <v>1226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6042.34</v>
      </c>
      <c r="K503" s="0" t="n">
        <v>42.98</v>
      </c>
      <c r="L503" s="0" t="n">
        <v>1225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371.95</v>
      </c>
      <c r="K504" s="0" t="n">
        <v>39.44</v>
      </c>
      <c r="L504" s="0" t="n">
        <v>1225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150.21</v>
      </c>
      <c r="K505" s="0" t="n">
        <v>74.79</v>
      </c>
      <c r="L505" s="0" t="n">
        <v>1227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588.53</v>
      </c>
      <c r="K506" s="0" t="n">
        <v>67.64</v>
      </c>
      <c r="L506" s="0" t="n">
        <v>1226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779.06</v>
      </c>
      <c r="K507" s="0" t="n">
        <v>60.32</v>
      </c>
      <c r="L507" s="0" t="n">
        <v>1226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072.97</v>
      </c>
      <c r="K508" s="0" t="n">
        <v>51.84</v>
      </c>
      <c r="L508" s="0" t="n">
        <v>1226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120705.43</v>
      </c>
      <c r="K509" s="0" t="n">
        <v>158.47</v>
      </c>
      <c r="L509" s="0" t="n">
        <v>1227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638.31</v>
      </c>
      <c r="K510" s="0" t="n">
        <v>58.02</v>
      </c>
      <c r="L510" s="0" t="n">
        <v>1226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288.55</v>
      </c>
      <c r="K511" s="0" t="n">
        <v>51.32</v>
      </c>
      <c r="L511" s="0" t="n">
        <v>1226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803.71</v>
      </c>
      <c r="K512" s="0" t="n">
        <v>47.39</v>
      </c>
      <c r="L512" s="0" t="n">
        <v>1226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368.63</v>
      </c>
      <c r="K513" s="0" t="n">
        <v>49.64</v>
      </c>
      <c r="L513" s="0" t="n">
        <v>654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009.93</v>
      </c>
      <c r="K514" s="0" t="n">
        <v>44.64</v>
      </c>
      <c r="L514" s="0" t="n">
        <v>654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46034.73</v>
      </c>
      <c r="K515" s="0" t="n">
        <v>67.27</v>
      </c>
      <c r="L515" s="0" t="n">
        <v>654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916.66</v>
      </c>
      <c r="K516" s="0" t="n">
        <v>36.83</v>
      </c>
      <c r="L516" s="0" t="n">
        <v>654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4736.04</v>
      </c>
      <c r="K517" s="0" t="n">
        <v>45.06</v>
      </c>
      <c r="L517" s="0" t="n">
        <v>654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725.08</v>
      </c>
      <c r="K518" s="0" t="n">
        <v>39.4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473.17</v>
      </c>
      <c r="K519" s="0" t="n">
        <v>36.65</v>
      </c>
      <c r="L519" s="0" t="n">
        <v>654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982.79</v>
      </c>
      <c r="K520" s="0" t="n">
        <v>34.92</v>
      </c>
      <c r="L520" s="0" t="n">
        <v>654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808.26</v>
      </c>
      <c r="K521" s="0" t="n">
        <v>53.4</v>
      </c>
      <c r="L521" s="0" t="n">
        <v>654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873.45</v>
      </c>
      <c r="K522" s="0" t="n">
        <v>45.15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571.66</v>
      </c>
      <c r="K523" s="0" t="n">
        <v>39.92</v>
      </c>
      <c r="L523" s="0" t="n">
        <v>654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304.07</v>
      </c>
      <c r="K524" s="0" t="n">
        <v>36.22</v>
      </c>
      <c r="L524" s="0" t="n">
        <v>654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423.45</v>
      </c>
      <c r="K525" s="0" t="n">
        <v>49.07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326.15</v>
      </c>
      <c r="K526" s="0" t="n">
        <v>42.53</v>
      </c>
      <c r="L526" s="0" t="n">
        <v>654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53478.3</v>
      </c>
      <c r="K527" s="0" t="n">
        <v>85.67</v>
      </c>
      <c r="L527" s="0" t="n">
        <v>654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479.15</v>
      </c>
      <c r="K528" s="0" t="n">
        <v>34.48</v>
      </c>
      <c r="L528" s="0" t="n">
        <v>654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9713.02</v>
      </c>
      <c r="K529" s="0" t="n">
        <v>108.22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924.77</v>
      </c>
      <c r="K530" s="0" t="n">
        <v>80.44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921.37</v>
      </c>
      <c r="K531" s="0" t="n">
        <v>78.93</v>
      </c>
      <c r="L531" s="0" t="n">
        <v>654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412.82</v>
      </c>
      <c r="K532" s="0" t="n">
        <v>66.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2748.23</v>
      </c>
      <c r="K533" s="0" t="n">
        <v>103.54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4292.68</v>
      </c>
      <c r="K534" s="0" t="n">
        <v>77.36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743.09</v>
      </c>
      <c r="K535" s="0" t="n">
        <v>69.67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107706.24</v>
      </c>
      <c r="K536" s="0" t="n">
        <v>159.92</v>
      </c>
      <c r="L536" s="0" t="n">
        <v>654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525.04</v>
      </c>
      <c r="K537" s="0" t="n">
        <v>115.21</v>
      </c>
      <c r="L537" s="0" t="n">
        <v>655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114882.65</v>
      </c>
      <c r="K538" s="0" t="n">
        <v>164.21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1126.13</v>
      </c>
      <c r="K539" s="0" t="n">
        <v>94.45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738.77</v>
      </c>
      <c r="K540" s="0" t="n">
        <v>79.72</v>
      </c>
      <c r="L540" s="0" t="n">
        <v>654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6320.52</v>
      </c>
      <c r="K541" s="0" t="n">
        <v>107.25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775.73</v>
      </c>
      <c r="K542" s="0" t="n">
        <v>91.02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8015.55</v>
      </c>
      <c r="K543" s="0" t="n">
        <v>80.48</v>
      </c>
      <c r="L543" s="0" t="n">
        <v>654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701.04</v>
      </c>
      <c r="K544" s="0" t="n">
        <v>78.56</v>
      </c>
      <c r="L544" s="0" t="n">
        <v>654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2735.68</v>
      </c>
      <c r="K545" s="0" t="n">
        <v>165.13</v>
      </c>
      <c r="L545" s="0" t="n">
        <v>655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796.59</v>
      </c>
      <c r="K546" s="0" t="n">
        <v>113.95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741.22</v>
      </c>
      <c r="K547" s="0" t="n">
        <v>104.41</v>
      </c>
      <c r="L547" s="0" t="n">
        <v>654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832.51</v>
      </c>
      <c r="K548" s="0" t="n">
        <v>93.74</v>
      </c>
      <c r="L548" s="0" t="n">
        <v>654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7716.63</v>
      </c>
      <c r="K549" s="0" t="n">
        <v>142.84</v>
      </c>
      <c r="L549" s="0" t="n">
        <v>655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0315.05</v>
      </c>
      <c r="K550" s="0" t="n">
        <v>105.88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3116.05</v>
      </c>
      <c r="K551" s="0" t="n">
        <v>91.11</v>
      </c>
      <c r="L551" s="0" t="n">
        <v>654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406.81</v>
      </c>
      <c r="K552" s="0" t="n">
        <v>84.21</v>
      </c>
      <c r="L552" s="0" t="n">
        <v>65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B97" activeCellId="0" sqref="B97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</row>
    <row r="97" customFormat="false" ht="15.75" hidden="false" customHeight="false" outlineLevel="0" collapsed="false">
      <c r="B97" s="0" t="n">
        <v>21929.7008</v>
      </c>
      <c r="C97" s="0" t="n">
        <v>42.6335</v>
      </c>
      <c r="D97" s="0" t="n">
        <v>42.228</v>
      </c>
      <c r="E97" s="0" t="n">
        <v>44.603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885.62</v>
      </c>
      <c r="K97" s="0" t="n">
        <v>66.98</v>
      </c>
      <c r="L97" s="0" t="n">
        <v>1705</v>
      </c>
    </row>
    <row r="98" customFormat="false" ht="15.75" hidden="false" customHeight="false" outlineLevel="0" collapsed="false">
      <c r="B98" s="0" t="n">
        <v>8697.512</v>
      </c>
      <c r="C98" s="0" t="n">
        <v>40.2824</v>
      </c>
      <c r="D98" s="0" t="n">
        <v>40.499</v>
      </c>
      <c r="E98" s="0" t="n">
        <v>42.891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835.06</v>
      </c>
      <c r="K98" s="0" t="n">
        <v>52.23</v>
      </c>
      <c r="L98" s="0" t="n">
        <v>1703</v>
      </c>
    </row>
    <row r="99" customFormat="false" ht="15.75" hidden="false" customHeight="false" outlineLevel="0" collapsed="false">
      <c r="B99" s="0" t="n">
        <v>3754.7824</v>
      </c>
      <c r="C99" s="0" t="n">
        <v>38.0433</v>
      </c>
      <c r="D99" s="0" t="n">
        <v>38.9843</v>
      </c>
      <c r="E99" s="0" t="n">
        <v>41.335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593.71</v>
      </c>
      <c r="K99" s="0" t="n">
        <v>44.57</v>
      </c>
      <c r="L99" s="0" t="n">
        <v>1703</v>
      </c>
    </row>
    <row r="100" customFormat="false" ht="15.75" hidden="false" customHeight="false" outlineLevel="0" collapsed="false">
      <c r="B100" s="0" t="n">
        <v>1855.4736</v>
      </c>
      <c r="C100" s="0" t="n">
        <v>35.8483</v>
      </c>
      <c r="D100" s="0" t="n">
        <v>37.8652</v>
      </c>
      <c r="E100" s="0" t="n">
        <v>40.202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6045.65</v>
      </c>
      <c r="K100" s="0" t="n">
        <v>39.97</v>
      </c>
      <c r="L100" s="0" t="n">
        <v>1703</v>
      </c>
    </row>
    <row r="101" customFormat="false" ht="15.75" hidden="false" customHeight="false" outlineLevel="0" collapsed="false">
      <c r="B101" s="0" t="n">
        <v>12554.8464</v>
      </c>
      <c r="C101" s="0" t="n">
        <v>41.435</v>
      </c>
      <c r="D101" s="0" t="n">
        <v>41.3031</v>
      </c>
      <c r="E101" s="0" t="n">
        <v>43.650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63898.3</v>
      </c>
      <c r="K101" s="0" t="n">
        <v>99.91</v>
      </c>
      <c r="L101" s="0" t="n">
        <v>1703</v>
      </c>
    </row>
    <row r="102" customFormat="false" ht="15.75" hidden="false" customHeight="false" outlineLevel="0" collapsed="false">
      <c r="B102" s="0" t="n">
        <v>4885.8304</v>
      </c>
      <c r="C102" s="0" t="n">
        <v>39.0797</v>
      </c>
      <c r="D102" s="0" t="n">
        <v>39.6473</v>
      </c>
      <c r="E102" s="0" t="n">
        <v>41.968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1112.53</v>
      </c>
      <c r="K102" s="0" t="n">
        <v>49.13</v>
      </c>
      <c r="L102" s="0" t="n">
        <v>1703</v>
      </c>
    </row>
    <row r="103" customFormat="false" ht="15.75" hidden="false" customHeight="false" outlineLevel="0" collapsed="false">
      <c r="B103" s="0" t="n">
        <v>2303.208</v>
      </c>
      <c r="C103" s="0" t="n">
        <v>36.8871</v>
      </c>
      <c r="D103" s="0" t="n">
        <v>38.5434</v>
      </c>
      <c r="E103" s="0" t="n">
        <v>40.868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49.99</v>
      </c>
      <c r="K103" s="0" t="n">
        <v>42.76</v>
      </c>
      <c r="L103" s="0" t="n">
        <v>1703</v>
      </c>
    </row>
    <row r="104" customFormat="false" ht="15.75" hidden="false" customHeight="false" outlineLevel="0" collapsed="false">
      <c r="B104" s="0" t="n">
        <v>1159.96</v>
      </c>
      <c r="C104" s="0" t="n">
        <v>34.6489</v>
      </c>
      <c r="D104" s="0" t="n">
        <v>37.3607</v>
      </c>
      <c r="E104" s="0" t="n">
        <v>39.678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469.08</v>
      </c>
      <c r="K104" s="0" t="n">
        <v>38.24</v>
      </c>
      <c r="L104" s="0" t="n">
        <v>1702</v>
      </c>
    </row>
    <row r="105" customFormat="false" ht="15.75" hidden="false" customHeight="false" outlineLevel="0" collapsed="false">
      <c r="B105" s="0" t="n">
        <v>40848.0528</v>
      </c>
      <c r="C105" s="0" t="n">
        <v>41.9901</v>
      </c>
      <c r="D105" s="0" t="n">
        <v>44.8489</v>
      </c>
      <c r="E105" s="0" t="n">
        <v>44.748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5577.81</v>
      </c>
      <c r="K105" s="0" t="n">
        <v>91.54</v>
      </c>
      <c r="L105" s="0" t="n">
        <v>1704</v>
      </c>
    </row>
    <row r="106" customFormat="false" ht="15.75" hidden="false" customHeight="false" outlineLevel="0" collapsed="false">
      <c r="B106" s="0" t="n">
        <v>20717.456</v>
      </c>
      <c r="C106" s="0" t="n">
        <v>39.2107</v>
      </c>
      <c r="D106" s="0" t="n">
        <v>43.1757</v>
      </c>
      <c r="E106" s="0" t="n">
        <v>43.459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142.78</v>
      </c>
      <c r="K106" s="0" t="n">
        <v>75.67</v>
      </c>
      <c r="L106" s="0" t="n">
        <v>1707</v>
      </c>
    </row>
    <row r="107" customFormat="false" ht="15.75" hidden="false" customHeight="false" outlineLevel="0" collapsed="false">
      <c r="B107" s="0" t="n">
        <v>11223.6352</v>
      </c>
      <c r="C107" s="0" t="n">
        <v>36.5893</v>
      </c>
      <c r="D107" s="0" t="n">
        <v>41.6608</v>
      </c>
      <c r="E107" s="0" t="n">
        <v>42.255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9642.38</v>
      </c>
      <c r="K107" s="0" t="n">
        <v>67.58</v>
      </c>
      <c r="L107" s="0" t="n">
        <v>1703</v>
      </c>
    </row>
    <row r="108" customFormat="false" ht="15.75" hidden="false" customHeight="false" outlineLevel="0" collapsed="false">
      <c r="B108" s="0" t="n">
        <v>6339.7744</v>
      </c>
      <c r="C108" s="0" t="n">
        <v>34.0137</v>
      </c>
      <c r="D108" s="0" t="n">
        <v>40.4669</v>
      </c>
      <c r="E108" s="0" t="n">
        <v>41.2682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792.53</v>
      </c>
      <c r="K108" s="0" t="n">
        <v>57.97</v>
      </c>
      <c r="L108" s="0" t="n">
        <v>1703</v>
      </c>
    </row>
    <row r="109" customFormat="false" ht="15.75" hidden="false" customHeight="false" outlineLevel="0" collapsed="false">
      <c r="B109" s="0" t="n">
        <v>22708.0304</v>
      </c>
      <c r="C109" s="0" t="n">
        <v>40.4998</v>
      </c>
      <c r="D109" s="0" t="n">
        <v>43.9069</v>
      </c>
      <c r="E109" s="0" t="n">
        <v>44.0365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148459.32</v>
      </c>
      <c r="K109" s="0" t="n">
        <v>202.83</v>
      </c>
      <c r="L109" s="0" t="n">
        <v>1704</v>
      </c>
    </row>
    <row r="110" customFormat="false" ht="15.75" hidden="false" customHeight="false" outlineLevel="0" collapsed="false">
      <c r="B110" s="0" t="n">
        <v>11071.5504</v>
      </c>
      <c r="C110" s="0" t="n">
        <v>37.7412</v>
      </c>
      <c r="D110" s="0" t="n">
        <v>42.2865</v>
      </c>
      <c r="E110" s="0" t="n">
        <v>42.769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485.74</v>
      </c>
      <c r="K110" s="0" t="n">
        <v>72.3</v>
      </c>
      <c r="L110" s="0" t="n">
        <v>1703</v>
      </c>
    </row>
    <row r="111" customFormat="false" ht="15.75" hidden="false" customHeight="false" outlineLevel="0" collapsed="false">
      <c r="B111" s="0" t="n">
        <v>6166.6288</v>
      </c>
      <c r="C111" s="0" t="n">
        <v>35.1456</v>
      </c>
      <c r="D111" s="0" t="n">
        <v>41.0967</v>
      </c>
      <c r="E111" s="0" t="n">
        <v>41.802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64.27</v>
      </c>
      <c r="K111" s="0" t="n">
        <v>67.22</v>
      </c>
      <c r="L111" s="0" t="n">
        <v>1703</v>
      </c>
    </row>
    <row r="112" customFormat="false" ht="15.75" hidden="false" customHeight="false" outlineLevel="0" collapsed="false">
      <c r="B112" s="0" t="n">
        <v>3383.0016</v>
      </c>
      <c r="C112" s="0" t="n">
        <v>32.5998</v>
      </c>
      <c r="D112" s="0" t="n">
        <v>40.024</v>
      </c>
      <c r="E112" s="0" t="n">
        <v>40.887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895.52</v>
      </c>
      <c r="K112" s="0" t="n">
        <v>53.67</v>
      </c>
      <c r="L112" s="0" t="n">
        <v>1703</v>
      </c>
    </row>
    <row r="113" customFormat="false" ht="15.75" hidden="false" customHeight="false" outlineLevel="0" collapsed="false">
      <c r="B113" s="0" t="n">
        <v>6508.2064</v>
      </c>
      <c r="C113" s="0" t="n">
        <v>42.1427</v>
      </c>
      <c r="D113" s="0" t="n">
        <v>43.8304</v>
      </c>
      <c r="E113" s="0" t="n">
        <v>45.4771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970.28</v>
      </c>
      <c r="K113" s="0" t="n">
        <v>58.8</v>
      </c>
      <c r="L113" s="0" t="n">
        <v>897</v>
      </c>
    </row>
    <row r="114" customFormat="false" ht="15.75" hidden="false" customHeight="false" outlineLevel="0" collapsed="false">
      <c r="B114" s="0" t="n">
        <v>3141.4128</v>
      </c>
      <c r="C114" s="0" t="n">
        <v>40.7715</v>
      </c>
      <c r="D114" s="0" t="n">
        <v>42.5039</v>
      </c>
      <c r="E114" s="0" t="n">
        <v>43.806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10.24</v>
      </c>
      <c r="K114" s="0" t="n">
        <v>52.35</v>
      </c>
      <c r="L114" s="0" t="n">
        <v>897</v>
      </c>
    </row>
    <row r="115" customFormat="false" ht="15.75" hidden="false" customHeight="false" outlineLevel="0" collapsed="false">
      <c r="B115" s="0" t="n">
        <v>1725.7744</v>
      </c>
      <c r="C115" s="0" t="n">
        <v>39.0145</v>
      </c>
      <c r="D115" s="0" t="n">
        <v>41.1917</v>
      </c>
      <c r="E115" s="0" t="n">
        <v>42.341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242.48</v>
      </c>
      <c r="K115" s="0" t="n">
        <v>46.38</v>
      </c>
      <c r="L115" s="0" t="n">
        <v>897</v>
      </c>
    </row>
    <row r="116" customFormat="false" ht="15.75" hidden="false" customHeight="false" outlineLevel="0" collapsed="false">
      <c r="B116" s="0" t="n">
        <v>945.0624</v>
      </c>
      <c r="C116" s="0" t="n">
        <v>36.9368</v>
      </c>
      <c r="D116" s="0" t="n">
        <v>40.1579</v>
      </c>
      <c r="E116" s="0" t="n">
        <v>41.359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514</v>
      </c>
      <c r="K116" s="0" t="n">
        <v>40.05</v>
      </c>
      <c r="L116" s="0" t="n">
        <v>897</v>
      </c>
    </row>
    <row r="117" customFormat="false" ht="15.75" hidden="false" customHeight="false" outlineLevel="0" collapsed="false">
      <c r="B117" s="0" t="n">
        <v>3507.7232</v>
      </c>
      <c r="C117" s="0" t="n">
        <v>41.4454</v>
      </c>
      <c r="D117" s="0" t="n">
        <v>43.1218</v>
      </c>
      <c r="E117" s="0" t="n">
        <v>44.538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742</v>
      </c>
      <c r="K117" s="0" t="n">
        <v>53.91</v>
      </c>
      <c r="L117" s="0" t="n">
        <v>897</v>
      </c>
    </row>
    <row r="118" customFormat="false" ht="15.75" hidden="false" customHeight="false" outlineLevel="0" collapsed="false">
      <c r="B118" s="0" t="n">
        <v>1722.48</v>
      </c>
      <c r="C118" s="0" t="n">
        <v>39.8124</v>
      </c>
      <c r="D118" s="0" t="n">
        <v>41.709</v>
      </c>
      <c r="E118" s="0" t="n">
        <v>42.894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216.3</v>
      </c>
      <c r="K118" s="0" t="n">
        <v>47.31</v>
      </c>
      <c r="L118" s="0" t="n">
        <v>897</v>
      </c>
    </row>
    <row r="119" customFormat="false" ht="15.75" hidden="false" customHeight="false" outlineLevel="0" collapsed="false">
      <c r="B119" s="0" t="n">
        <v>998.6936</v>
      </c>
      <c r="C119" s="0" t="n">
        <v>37.8829</v>
      </c>
      <c r="D119" s="0" t="n">
        <v>40.7105</v>
      </c>
      <c r="E119" s="0" t="n">
        <v>41.884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960.06</v>
      </c>
      <c r="K119" s="0" t="n">
        <v>42.27</v>
      </c>
      <c r="L119" s="0" t="n">
        <v>897</v>
      </c>
    </row>
    <row r="120" customFormat="false" ht="15.75" hidden="false" customHeight="false" outlineLevel="0" collapsed="false">
      <c r="B120" s="0" t="n">
        <v>529.3872</v>
      </c>
      <c r="C120" s="0" t="n">
        <v>35.7257</v>
      </c>
      <c r="D120" s="0" t="n">
        <v>39.8073</v>
      </c>
      <c r="E120" s="0" t="n">
        <v>41.0449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487.41</v>
      </c>
      <c r="K120" s="0" t="n">
        <v>38</v>
      </c>
      <c r="L120" s="0" t="n">
        <v>897</v>
      </c>
    </row>
    <row r="121" customFormat="false" ht="15.75" hidden="false" customHeight="false" outlineLevel="0" collapsed="false">
      <c r="B121" s="0" t="n">
        <v>11558.7832</v>
      </c>
      <c r="C121" s="0" t="n">
        <v>40.8856</v>
      </c>
      <c r="D121" s="0" t="n">
        <v>42.6765</v>
      </c>
      <c r="E121" s="0" t="n">
        <v>43.947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92832.97</v>
      </c>
      <c r="K121" s="0" t="n">
        <v>149.15</v>
      </c>
      <c r="L121" s="0" t="n">
        <v>899</v>
      </c>
    </row>
    <row r="122" customFormat="false" ht="15.75" hidden="false" customHeight="false" outlineLevel="0" collapsed="false">
      <c r="B122" s="0" t="n">
        <v>5112.0648</v>
      </c>
      <c r="C122" s="0" t="n">
        <v>38.6626</v>
      </c>
      <c r="D122" s="0" t="n">
        <v>40.99</v>
      </c>
      <c r="E122" s="0" t="n">
        <v>42.007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596.21</v>
      </c>
      <c r="K122" s="0" t="n">
        <v>49.86</v>
      </c>
      <c r="L122" s="0" t="n">
        <v>897</v>
      </c>
    </row>
    <row r="123" customFormat="false" ht="15.75" hidden="false" customHeight="false" outlineLevel="0" collapsed="false">
      <c r="B123" s="0" t="n">
        <v>2441.564</v>
      </c>
      <c r="C123" s="0" t="n">
        <v>36.3711</v>
      </c>
      <c r="D123" s="0" t="n">
        <v>39.3069</v>
      </c>
      <c r="E123" s="0" t="n">
        <v>40.341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136.51</v>
      </c>
      <c r="K123" s="0" t="n">
        <v>42.51</v>
      </c>
      <c r="L123" s="0" t="n">
        <v>897</v>
      </c>
    </row>
    <row r="124" customFormat="false" ht="15.75" hidden="false" customHeight="false" outlineLevel="0" collapsed="false">
      <c r="B124" s="0" t="n">
        <v>1207.2944</v>
      </c>
      <c r="C124" s="0" t="n">
        <v>34.1484</v>
      </c>
      <c r="D124" s="0" t="n">
        <v>38.0663</v>
      </c>
      <c r="E124" s="0" t="n">
        <v>39.325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112.85</v>
      </c>
      <c r="K124" s="0" t="n">
        <v>37.91</v>
      </c>
      <c r="L124" s="0" t="n">
        <v>897</v>
      </c>
    </row>
    <row r="125" customFormat="false" ht="15.75" hidden="false" customHeight="false" outlineLevel="0" collapsed="false">
      <c r="B125" s="0" t="n">
        <v>6765.9896</v>
      </c>
      <c r="C125" s="0" t="n">
        <v>39.7774</v>
      </c>
      <c r="D125" s="0" t="n">
        <v>41.8036</v>
      </c>
      <c r="E125" s="0" t="n">
        <v>42.896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879.91</v>
      </c>
      <c r="K125" s="0" t="n">
        <v>56.21</v>
      </c>
      <c r="L125" s="0" t="n">
        <v>899</v>
      </c>
    </row>
    <row r="126" customFormat="false" ht="15.75" hidden="false" customHeight="false" outlineLevel="0" collapsed="false">
      <c r="B126" s="0" t="n">
        <v>2994.4512</v>
      </c>
      <c r="C126" s="0" t="n">
        <v>37.4568</v>
      </c>
      <c r="D126" s="0" t="n">
        <v>40.0322</v>
      </c>
      <c r="E126" s="0" t="n">
        <v>41.017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797.4</v>
      </c>
      <c r="K126" s="0" t="n">
        <v>48.25</v>
      </c>
      <c r="L126" s="0" t="n">
        <v>897</v>
      </c>
    </row>
    <row r="127" customFormat="false" ht="15.75" hidden="false" customHeight="false" outlineLevel="0" collapsed="false">
      <c r="B127" s="0" t="n">
        <v>1485.5416</v>
      </c>
      <c r="C127" s="0" t="n">
        <v>35.2152</v>
      </c>
      <c r="D127" s="0" t="n">
        <v>38.8102</v>
      </c>
      <c r="E127" s="0" t="n">
        <v>39.907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3.38</v>
      </c>
      <c r="K127" s="0" t="n">
        <v>40.48</v>
      </c>
      <c r="L127" s="0" t="n">
        <v>897</v>
      </c>
    </row>
    <row r="128" customFormat="false" ht="15.75" hidden="false" customHeight="false" outlineLevel="0" collapsed="false">
      <c r="B128" s="0" t="n">
        <v>724.28</v>
      </c>
      <c r="C128" s="0" t="n">
        <v>33.0338</v>
      </c>
      <c r="D128" s="0" t="n">
        <v>37.5787</v>
      </c>
      <c r="E128" s="0" t="n">
        <v>38.974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308.77</v>
      </c>
      <c r="K128" s="0" t="n">
        <v>36.44</v>
      </c>
      <c r="L128" s="0" t="n">
        <v>897</v>
      </c>
    </row>
    <row r="129" customFormat="false" ht="15.75" hidden="false" customHeight="false" outlineLevel="0" collapsed="false">
      <c r="B129" s="0" t="n">
        <v>42404.4912</v>
      </c>
      <c r="C129" s="0" t="n">
        <v>39.674</v>
      </c>
      <c r="D129" s="0" t="n">
        <v>40.8848</v>
      </c>
      <c r="E129" s="0" t="n">
        <v>43.652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8236.25</v>
      </c>
      <c r="K129" s="0" t="n">
        <v>129.68</v>
      </c>
      <c r="L129" s="0" t="n">
        <v>899</v>
      </c>
    </row>
    <row r="130" customFormat="false" ht="15.75" hidden="false" customHeight="false" outlineLevel="0" collapsed="false">
      <c r="B130" s="0" t="n">
        <v>10755.7584</v>
      </c>
      <c r="C130" s="0" t="n">
        <v>37.7603</v>
      </c>
      <c r="D130" s="0" t="n">
        <v>39.4682</v>
      </c>
      <c r="E130" s="0" t="n">
        <v>42.416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435.9</v>
      </c>
      <c r="K130" s="0" t="n">
        <v>94.4</v>
      </c>
      <c r="L130" s="0" t="n">
        <v>897</v>
      </c>
    </row>
    <row r="131" customFormat="false" ht="15.75" hidden="false" customHeight="false" outlineLevel="0" collapsed="false">
      <c r="B131" s="0" t="n">
        <v>4346.9208</v>
      </c>
      <c r="C131" s="0" t="n">
        <v>36.1945</v>
      </c>
      <c r="D131" s="0" t="n">
        <v>38.5953</v>
      </c>
      <c r="E131" s="0" t="n">
        <v>40.898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7039.61</v>
      </c>
      <c r="K131" s="0" t="n">
        <v>83.28</v>
      </c>
      <c r="L131" s="0" t="n">
        <v>897</v>
      </c>
    </row>
    <row r="132" customFormat="false" ht="15.75" hidden="false" customHeight="false" outlineLevel="0" collapsed="false">
      <c r="B132" s="0" t="n">
        <v>2224.2832</v>
      </c>
      <c r="C132" s="0" t="n">
        <v>34.426</v>
      </c>
      <c r="D132" s="0" t="n">
        <v>37.8248</v>
      </c>
      <c r="E132" s="0" t="n">
        <v>39.593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133.84</v>
      </c>
      <c r="K132" s="0" t="n">
        <v>69.99</v>
      </c>
      <c r="L132" s="0" t="n">
        <v>897</v>
      </c>
    </row>
    <row r="133" customFormat="false" ht="15.75" hidden="false" customHeight="false" outlineLevel="0" collapsed="false">
      <c r="B133" s="0" t="n">
        <v>18151.2888</v>
      </c>
      <c r="C133" s="0" t="n">
        <v>38.5586</v>
      </c>
      <c r="D133" s="0" t="n">
        <v>40.0133</v>
      </c>
      <c r="E133" s="0" t="n">
        <v>42.943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46648.87</v>
      </c>
      <c r="K133" s="0" t="n">
        <v>214.27</v>
      </c>
      <c r="L133" s="0" t="n">
        <v>898</v>
      </c>
    </row>
    <row r="134" customFormat="false" ht="15.75" hidden="false" customHeight="false" outlineLevel="0" collapsed="false">
      <c r="B134" s="0" t="n">
        <v>5400.2696</v>
      </c>
      <c r="C134" s="0" t="n">
        <v>36.9625</v>
      </c>
      <c r="D134" s="0" t="n">
        <v>38.9764</v>
      </c>
      <c r="E134" s="0" t="n">
        <v>41.54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583.21</v>
      </c>
      <c r="K134" s="0" t="n">
        <v>94.87</v>
      </c>
      <c r="L134" s="0" t="n">
        <v>897</v>
      </c>
    </row>
    <row r="135" customFormat="false" ht="15.75" hidden="false" customHeight="false" outlineLevel="0" collapsed="false">
      <c r="B135" s="0" t="n">
        <v>2586.364</v>
      </c>
      <c r="C135" s="0" t="n">
        <v>35.2805</v>
      </c>
      <c r="D135" s="0" t="n">
        <v>38.2727</v>
      </c>
      <c r="E135" s="0" t="n">
        <v>40.335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52.59</v>
      </c>
      <c r="K135" s="0" t="n">
        <v>78.7</v>
      </c>
      <c r="L135" s="0" t="n">
        <v>897</v>
      </c>
    </row>
    <row r="136" customFormat="false" ht="15.75" hidden="false" customHeight="false" outlineLevel="0" collapsed="false">
      <c r="B136" s="0" t="n">
        <v>1331.5704</v>
      </c>
      <c r="C136" s="0" t="n">
        <v>33.4072</v>
      </c>
      <c r="D136" s="0" t="n">
        <v>37.4528</v>
      </c>
      <c r="E136" s="0" t="n">
        <v>38.996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562.6</v>
      </c>
      <c r="K136" s="0" t="n">
        <v>66.17</v>
      </c>
      <c r="L136" s="0" t="n">
        <v>897</v>
      </c>
    </row>
    <row r="137" customFormat="false" ht="15.75" hidden="false" customHeight="false" outlineLevel="0" collapsed="false">
      <c r="B137" s="0" t="n">
        <v>33687.8608</v>
      </c>
      <c r="C137" s="0" t="n">
        <v>40.3828</v>
      </c>
      <c r="D137" s="0" t="n">
        <v>43.8168</v>
      </c>
      <c r="E137" s="0" t="n">
        <v>45.1119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608.34</v>
      </c>
      <c r="K137" s="0" t="n">
        <v>143.06</v>
      </c>
      <c r="L137" s="0" t="n">
        <v>900</v>
      </c>
    </row>
    <row r="138" customFormat="false" ht="15.75" hidden="false" customHeight="false" outlineLevel="0" collapsed="false">
      <c r="B138" s="0" t="n">
        <v>10440.7712</v>
      </c>
      <c r="C138" s="0" t="n">
        <v>38.4833</v>
      </c>
      <c r="D138" s="0" t="n">
        <v>42.8573</v>
      </c>
      <c r="E138" s="0" t="n">
        <v>43.648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631.46</v>
      </c>
      <c r="K138" s="0" t="n">
        <v>113.18</v>
      </c>
      <c r="L138" s="0" t="n">
        <v>897</v>
      </c>
    </row>
    <row r="139" customFormat="false" ht="15.75" hidden="false" customHeight="false" outlineLevel="0" collapsed="false">
      <c r="B139" s="0" t="n">
        <v>4807.6064</v>
      </c>
      <c r="C139" s="0" t="n">
        <v>36.986</v>
      </c>
      <c r="D139" s="0" t="n">
        <v>41.6917</v>
      </c>
      <c r="E139" s="0" t="n">
        <v>41.959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252.71</v>
      </c>
      <c r="K139" s="0" t="n">
        <v>98.36</v>
      </c>
      <c r="L139" s="0" t="n">
        <v>897</v>
      </c>
    </row>
    <row r="140" customFormat="false" ht="15.75" hidden="false" customHeight="false" outlineLevel="0" collapsed="false">
      <c r="B140" s="0" t="n">
        <v>2473.7464</v>
      </c>
      <c r="C140" s="0" t="n">
        <v>35.316</v>
      </c>
      <c r="D140" s="0" t="n">
        <v>40.607</v>
      </c>
      <c r="E140" s="0" t="n">
        <v>40.4296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757.35</v>
      </c>
      <c r="K140" s="0" t="n">
        <v>89.79</v>
      </c>
      <c r="L140" s="0" t="n">
        <v>897</v>
      </c>
    </row>
    <row r="141" customFormat="false" ht="15.75" hidden="false" customHeight="false" outlineLevel="0" collapsed="false">
      <c r="B141" s="0" t="n">
        <v>15110.8296</v>
      </c>
      <c r="C141" s="0" t="n">
        <v>39.2967</v>
      </c>
      <c r="D141" s="0" t="n">
        <v>43.3018</v>
      </c>
      <c r="E141" s="0" t="n">
        <v>44.338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094.81</v>
      </c>
      <c r="K141" s="0" t="n">
        <v>136.9</v>
      </c>
      <c r="L141" s="0" t="n">
        <v>897</v>
      </c>
    </row>
    <row r="142" customFormat="false" ht="15.75" hidden="false" customHeight="false" outlineLevel="0" collapsed="false">
      <c r="B142" s="0" t="n">
        <v>5380.6696</v>
      </c>
      <c r="C142" s="0" t="n">
        <v>37.6777</v>
      </c>
      <c r="D142" s="0" t="n">
        <v>42.1545</v>
      </c>
      <c r="E142" s="0" t="n">
        <v>42.594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9206.27</v>
      </c>
      <c r="K142" s="0" t="n">
        <v>104.29</v>
      </c>
      <c r="L142" s="0" t="n">
        <v>897</v>
      </c>
    </row>
    <row r="143" customFormat="false" ht="15.75" hidden="false" customHeight="false" outlineLevel="0" collapsed="false">
      <c r="B143" s="0" t="n">
        <v>2678.3112</v>
      </c>
      <c r="C143" s="0" t="n">
        <v>36.1044</v>
      </c>
      <c r="D143" s="0" t="n">
        <v>41.2018</v>
      </c>
      <c r="E143" s="0" t="n">
        <v>41.209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257.91</v>
      </c>
      <c r="K143" s="0" t="n">
        <v>92.45</v>
      </c>
      <c r="L143" s="0" t="n">
        <v>897</v>
      </c>
    </row>
    <row r="144" customFormat="false" ht="15.75" hidden="false" customHeight="false" outlineLevel="0" collapsed="false">
      <c r="B144" s="0" t="n">
        <v>1364.7128</v>
      </c>
      <c r="C144" s="0" t="n">
        <v>34.3359</v>
      </c>
      <c r="D144" s="0" t="n">
        <v>40.218</v>
      </c>
      <c r="E144" s="0" t="n">
        <v>39.884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332.86</v>
      </c>
      <c r="K144" s="0" t="n">
        <v>91.47</v>
      </c>
      <c r="L144" s="0" t="n">
        <v>897</v>
      </c>
    </row>
    <row r="145" customFormat="false" ht="15.75" hidden="false" customHeight="false" outlineLevel="0" collapsed="false">
      <c r="B145" s="0" t="n">
        <v>94381.7216</v>
      </c>
      <c r="C145" s="0" t="n">
        <v>40.4526</v>
      </c>
      <c r="D145" s="0" t="n">
        <v>41.96</v>
      </c>
      <c r="E145" s="0" t="n">
        <v>43.924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4547.71</v>
      </c>
      <c r="K145" s="0" t="n">
        <v>216.82</v>
      </c>
      <c r="L145" s="0" t="n">
        <v>901</v>
      </c>
    </row>
    <row r="146" customFormat="false" ht="15.75" hidden="false" customHeight="false" outlineLevel="0" collapsed="false">
      <c r="B146" s="0" t="n">
        <v>27823.7688</v>
      </c>
      <c r="C146" s="0" t="n">
        <v>36.495</v>
      </c>
      <c r="D146" s="0" t="n">
        <v>40.8678</v>
      </c>
      <c r="E146" s="0" t="n">
        <v>43.088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9094.82</v>
      </c>
      <c r="K146" s="0" t="n">
        <v>139.7</v>
      </c>
      <c r="L146" s="0" t="n">
        <v>899</v>
      </c>
    </row>
    <row r="147" customFormat="false" ht="15.75" hidden="false" customHeight="false" outlineLevel="0" collapsed="false">
      <c r="B147" s="0" t="n">
        <v>6457.0832</v>
      </c>
      <c r="C147" s="0" t="n">
        <v>34.8017</v>
      </c>
      <c r="D147" s="0" t="n">
        <v>40.0025</v>
      </c>
      <c r="E147" s="0" t="n">
        <v>42.421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0216.82</v>
      </c>
      <c r="K147" s="0" t="n">
        <v>99.91</v>
      </c>
      <c r="L147" s="0" t="n">
        <v>897</v>
      </c>
    </row>
    <row r="148" customFormat="false" ht="15.75" hidden="false" customHeight="false" outlineLevel="0" collapsed="false">
      <c r="B148" s="0" t="n">
        <v>2155.0552</v>
      </c>
      <c r="C148" s="0" t="n">
        <v>33.4008</v>
      </c>
      <c r="D148" s="0" t="n">
        <v>39.046</v>
      </c>
      <c r="E148" s="0" t="n">
        <v>41.64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506.28</v>
      </c>
      <c r="K148" s="0" t="n">
        <v>86.37</v>
      </c>
      <c r="L148" s="0" t="n">
        <v>897</v>
      </c>
    </row>
    <row r="149" customFormat="false" ht="15.75" hidden="false" customHeight="false" outlineLevel="0" collapsed="false">
      <c r="B149" s="0" t="n">
        <v>49469.0624</v>
      </c>
      <c r="C149" s="0" t="n">
        <v>38.1603</v>
      </c>
      <c r="D149" s="0" t="n">
        <v>41.2681</v>
      </c>
      <c r="E149" s="0" t="n">
        <v>43.414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007.53</v>
      </c>
      <c r="K149" s="0" t="n">
        <v>168.78</v>
      </c>
      <c r="L149" s="0" t="n">
        <v>900</v>
      </c>
    </row>
    <row r="150" customFormat="false" ht="15.75" hidden="false" customHeight="false" outlineLevel="0" collapsed="false">
      <c r="B150" s="0" t="n">
        <v>11758.388</v>
      </c>
      <c r="C150" s="0" t="n">
        <v>35.4648</v>
      </c>
      <c r="D150" s="0" t="n">
        <v>40.3763</v>
      </c>
      <c r="E150" s="0" t="n">
        <v>42.697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9041.35</v>
      </c>
      <c r="K150" s="0" t="n">
        <v>126.77</v>
      </c>
      <c r="L150" s="0" t="n">
        <v>897</v>
      </c>
    </row>
    <row r="151" customFormat="false" ht="15.75" hidden="false" customHeight="false" outlineLevel="0" collapsed="false">
      <c r="B151" s="0" t="n">
        <v>3248.5896</v>
      </c>
      <c r="C151" s="0" t="n">
        <v>34.129</v>
      </c>
      <c r="D151" s="0" t="n">
        <v>39.646</v>
      </c>
      <c r="E151" s="0" t="n">
        <v>42.118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399.87</v>
      </c>
      <c r="K151" s="0" t="n">
        <v>93.13</v>
      </c>
      <c r="L151" s="0" t="n">
        <v>897</v>
      </c>
    </row>
    <row r="152" customFormat="false" ht="15.75" hidden="false" customHeight="false" outlineLevel="0" collapsed="false">
      <c r="B152" s="0" t="n">
        <v>1225.0208</v>
      </c>
      <c r="C152" s="0" t="n">
        <v>32.5721</v>
      </c>
      <c r="D152" s="0" t="n">
        <v>38.6783</v>
      </c>
      <c r="E152" s="0" t="n">
        <v>41.3169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121684.38</v>
      </c>
      <c r="K152" s="0" t="n">
        <v>199.71</v>
      </c>
      <c r="L152" s="0" t="n">
        <v>897</v>
      </c>
    </row>
    <row r="153" customFormat="false" ht="15.75" hidden="false" customHeight="false" outlineLevel="0" collapsed="false">
      <c r="B153" s="0" t="n">
        <v>3058.4056</v>
      </c>
      <c r="C153" s="0" t="n">
        <v>41.4018</v>
      </c>
      <c r="D153" s="0" t="n">
        <v>43.1059</v>
      </c>
      <c r="E153" s="0" t="n">
        <v>44.493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788.68</v>
      </c>
      <c r="K153" s="0" t="n">
        <v>53.29</v>
      </c>
      <c r="L153" s="0" t="n">
        <v>742</v>
      </c>
    </row>
    <row r="154" customFormat="false" ht="15.75" hidden="false" customHeight="false" outlineLevel="0" collapsed="false">
      <c r="B154" s="0" t="n">
        <v>1475.9744</v>
      </c>
      <c r="C154" s="0" t="n">
        <v>39.7512</v>
      </c>
      <c r="D154" s="0" t="n">
        <v>41.6783</v>
      </c>
      <c r="E154" s="0" t="n">
        <v>42.827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828.1</v>
      </c>
      <c r="K154" s="0" t="n">
        <v>45.42</v>
      </c>
      <c r="L154" s="0" t="n">
        <v>741</v>
      </c>
    </row>
    <row r="155" customFormat="false" ht="15.75" hidden="false" customHeight="false" outlineLevel="0" collapsed="false">
      <c r="B155" s="0" t="n">
        <v>845.068</v>
      </c>
      <c r="C155" s="0" t="n">
        <v>37.8259</v>
      </c>
      <c r="D155" s="0" t="n">
        <v>40.6814</v>
      </c>
      <c r="E155" s="0" t="n">
        <v>41.825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166.29</v>
      </c>
      <c r="K155" s="0" t="n">
        <v>42.23</v>
      </c>
      <c r="L155" s="0" t="n">
        <v>741</v>
      </c>
    </row>
    <row r="156" customFormat="false" ht="15.75" hidden="false" customHeight="false" outlineLevel="0" collapsed="false">
      <c r="B156" s="0" t="n">
        <v>490.3312</v>
      </c>
      <c r="C156" s="0" t="n">
        <v>35.7377</v>
      </c>
      <c r="D156" s="0" t="n">
        <v>39.7701</v>
      </c>
      <c r="E156" s="0" t="n">
        <v>40.963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133.35</v>
      </c>
      <c r="K156" s="0" t="n">
        <v>41.64</v>
      </c>
      <c r="L156" s="0" t="n">
        <v>741</v>
      </c>
    </row>
    <row r="157" customFormat="false" ht="15.75" hidden="false" customHeight="false" outlineLevel="0" collapsed="false">
      <c r="B157" s="0" t="n">
        <v>862.6904</v>
      </c>
      <c r="C157" s="0" t="n">
        <v>40.6198</v>
      </c>
      <c r="D157" s="0" t="n">
        <v>42.3959</v>
      </c>
      <c r="E157" s="0" t="n">
        <v>43.62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915.99</v>
      </c>
      <c r="K157" s="0" t="n">
        <v>41.79</v>
      </c>
      <c r="L157" s="0" t="n">
        <v>741</v>
      </c>
    </row>
    <row r="158" customFormat="false" ht="15.75" hidden="false" customHeight="false" outlineLevel="0" collapsed="false">
      <c r="B158" s="0" t="n">
        <v>408.6936</v>
      </c>
      <c r="C158" s="0" t="n">
        <v>38.8213</v>
      </c>
      <c r="D158" s="0" t="n">
        <v>41.1086</v>
      </c>
      <c r="E158" s="0" t="n">
        <v>42.217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629.91</v>
      </c>
      <c r="K158" s="0" t="n">
        <v>38.46</v>
      </c>
      <c r="L158" s="0" t="n">
        <v>741</v>
      </c>
    </row>
    <row r="159" customFormat="false" ht="15.75" hidden="false" customHeight="false" outlineLevel="0" collapsed="false">
      <c r="B159" s="0" t="n">
        <v>223.3608</v>
      </c>
      <c r="C159" s="0" t="n">
        <v>36.7734</v>
      </c>
      <c r="D159" s="0" t="n">
        <v>40.1226</v>
      </c>
      <c r="E159" s="0" t="n">
        <v>41.30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454.9</v>
      </c>
      <c r="K159" s="0" t="n">
        <v>36.2</v>
      </c>
      <c r="L159" s="0" t="n">
        <v>741</v>
      </c>
    </row>
    <row r="160" customFormat="false" ht="15.75" hidden="false" customHeight="false" outlineLevel="0" collapsed="false">
      <c r="B160" s="0" t="n">
        <v>168.2872</v>
      </c>
      <c r="C160" s="0" t="n">
        <v>34.7021</v>
      </c>
      <c r="D160" s="0" t="n">
        <v>39.4348</v>
      </c>
      <c r="E160" s="0" t="n">
        <v>40.701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503.78</v>
      </c>
      <c r="K160" s="0" t="n">
        <v>37.34</v>
      </c>
      <c r="L160" s="0" t="n">
        <v>741</v>
      </c>
    </row>
    <row r="161" customFormat="false" ht="15.75" hidden="false" customHeight="false" outlineLevel="0" collapsed="false">
      <c r="B161" s="0" t="n">
        <v>7125.8776</v>
      </c>
      <c r="C161" s="0" t="n">
        <v>39.7958</v>
      </c>
      <c r="D161" s="0" t="n">
        <v>41.8055</v>
      </c>
      <c r="E161" s="0" t="n">
        <v>42.903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154.72</v>
      </c>
      <c r="K161" s="0" t="n">
        <v>55.81</v>
      </c>
      <c r="L161" s="0" t="n">
        <v>741</v>
      </c>
    </row>
    <row r="162" customFormat="false" ht="15.75" hidden="false" customHeight="false" outlineLevel="0" collapsed="false">
      <c r="B162" s="0" t="n">
        <v>3087.3056</v>
      </c>
      <c r="C162" s="0" t="n">
        <v>37.4658</v>
      </c>
      <c r="D162" s="0" t="n">
        <v>40.0244</v>
      </c>
      <c r="E162" s="0" t="n">
        <v>41.005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578.68</v>
      </c>
      <c r="K162" s="0" t="n">
        <v>47.21</v>
      </c>
      <c r="L162" s="0" t="n">
        <v>741</v>
      </c>
    </row>
    <row r="163" customFormat="false" ht="15.75" hidden="false" customHeight="false" outlineLevel="0" collapsed="false">
      <c r="B163" s="0" t="n">
        <v>1472.9</v>
      </c>
      <c r="C163" s="0" t="n">
        <v>35.2149</v>
      </c>
      <c r="D163" s="0" t="n">
        <v>38.7852</v>
      </c>
      <c r="E163" s="0" t="n">
        <v>39.897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198.95</v>
      </c>
      <c r="K163" s="0" t="n">
        <v>41.67</v>
      </c>
      <c r="L163" s="0" t="n">
        <v>741</v>
      </c>
    </row>
    <row r="164" customFormat="false" ht="15.75" hidden="false" customHeight="false" outlineLevel="0" collapsed="false">
      <c r="B164" s="0" t="n">
        <v>724.5064</v>
      </c>
      <c r="C164" s="0" t="n">
        <v>33.0432</v>
      </c>
      <c r="D164" s="0" t="n">
        <v>37.5826</v>
      </c>
      <c r="E164" s="0" t="n">
        <v>38.93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798.29</v>
      </c>
      <c r="K164" s="0" t="n">
        <v>38.18</v>
      </c>
      <c r="L164" s="0" t="n">
        <v>741</v>
      </c>
    </row>
    <row r="165" customFormat="false" ht="15.75" hidden="false" customHeight="false" outlineLevel="0" collapsed="false">
      <c r="B165" s="0" t="n">
        <v>3544.3288</v>
      </c>
      <c r="C165" s="0" t="n">
        <v>38.5674</v>
      </c>
      <c r="D165" s="0" t="n">
        <v>40.8113</v>
      </c>
      <c r="E165" s="0" t="n">
        <v>41.841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7067.53</v>
      </c>
      <c r="K165" s="0" t="n">
        <v>49.37</v>
      </c>
      <c r="L165" s="0" t="n">
        <v>741</v>
      </c>
    </row>
    <row r="166" customFormat="false" ht="15.75" hidden="false" customHeight="false" outlineLevel="0" collapsed="false">
      <c r="B166" s="0" t="n">
        <v>1439.4584</v>
      </c>
      <c r="C166" s="0" t="n">
        <v>36.274</v>
      </c>
      <c r="D166" s="0" t="n">
        <v>39.1288</v>
      </c>
      <c r="E166" s="0" t="n">
        <v>40.211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396.01</v>
      </c>
      <c r="K166" s="0" t="n">
        <v>42.52</v>
      </c>
      <c r="L166" s="0" t="n">
        <v>741</v>
      </c>
    </row>
    <row r="167" customFormat="false" ht="15.75" hidden="false" customHeight="false" outlineLevel="0" collapsed="false">
      <c r="B167" s="0" t="n">
        <v>638.632</v>
      </c>
      <c r="C167" s="0" t="n">
        <v>34.0679</v>
      </c>
      <c r="D167" s="0" t="n">
        <v>37.9366</v>
      </c>
      <c r="E167" s="0" t="n">
        <v>39.252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328.05</v>
      </c>
      <c r="K167" s="0" t="n">
        <v>38.47</v>
      </c>
      <c r="L167" s="0" t="n">
        <v>741</v>
      </c>
    </row>
    <row r="168" customFormat="false" ht="15.75" hidden="false" customHeight="false" outlineLevel="0" collapsed="false">
      <c r="B168" s="0" t="n">
        <v>334.8032</v>
      </c>
      <c r="C168" s="0" t="n">
        <v>31.9929</v>
      </c>
      <c r="D168" s="0" t="n">
        <v>37.1737</v>
      </c>
      <c r="E168" s="0" t="n">
        <v>38.696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173.26</v>
      </c>
      <c r="K168" s="0" t="n">
        <v>36.36</v>
      </c>
      <c r="L168" s="0" t="n">
        <v>741</v>
      </c>
    </row>
    <row r="169" customFormat="false" ht="15.75" hidden="false" customHeight="false" outlineLevel="0" collapsed="false">
      <c r="B169" s="0" t="n">
        <v>18626.6648</v>
      </c>
      <c r="C169" s="0" t="n">
        <v>38.5697</v>
      </c>
      <c r="D169" s="0" t="n">
        <v>40.0392</v>
      </c>
      <c r="E169" s="0" t="n">
        <v>43.028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2019.47</v>
      </c>
      <c r="K169" s="0" t="n">
        <v>108.29</v>
      </c>
      <c r="L169" s="0" t="n">
        <v>741</v>
      </c>
    </row>
    <row r="170" customFormat="false" ht="15.75" hidden="false" customHeight="false" outlineLevel="0" collapsed="false">
      <c r="B170" s="0" t="n">
        <v>5332.9472</v>
      </c>
      <c r="C170" s="0" t="n">
        <v>36.9669</v>
      </c>
      <c r="D170" s="0" t="n">
        <v>38.9895</v>
      </c>
      <c r="E170" s="0" t="n">
        <v>41.56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230.29</v>
      </c>
      <c r="K170" s="0" t="n">
        <v>87.39</v>
      </c>
      <c r="L170" s="0" t="n">
        <v>741</v>
      </c>
    </row>
    <row r="171" customFormat="false" ht="15.75" hidden="false" customHeight="false" outlineLevel="0" collapsed="false">
      <c r="B171" s="0" t="n">
        <v>2467.8192</v>
      </c>
      <c r="C171" s="0" t="n">
        <v>35.2861</v>
      </c>
      <c r="D171" s="0" t="n">
        <v>38.2844</v>
      </c>
      <c r="E171" s="0" t="n">
        <v>40.346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658.42</v>
      </c>
      <c r="K171" s="0" t="n">
        <v>78.28</v>
      </c>
      <c r="L171" s="0" t="n">
        <v>741</v>
      </c>
    </row>
    <row r="172" customFormat="false" ht="15.75" hidden="false" customHeight="false" outlineLevel="0" collapsed="false">
      <c r="B172" s="0" t="n">
        <v>1318.9232</v>
      </c>
      <c r="C172" s="0" t="n">
        <v>33.439</v>
      </c>
      <c r="D172" s="0" t="n">
        <v>37.4543</v>
      </c>
      <c r="E172" s="0" t="n">
        <v>38.979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097.36</v>
      </c>
      <c r="K172" s="0" t="n">
        <v>72.54</v>
      </c>
      <c r="L172" s="0" t="n">
        <v>741</v>
      </c>
    </row>
    <row r="173" customFormat="false" ht="15.75" hidden="false" customHeight="false" outlineLevel="0" collapsed="false">
      <c r="B173" s="0" t="n">
        <v>6906.7872</v>
      </c>
      <c r="C173" s="0" t="n">
        <v>37.6985</v>
      </c>
      <c r="D173" s="0" t="n">
        <v>39.4696</v>
      </c>
      <c r="E173" s="0" t="n">
        <v>42.301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5514.02</v>
      </c>
      <c r="K173" s="0" t="n">
        <v>90.18</v>
      </c>
      <c r="L173" s="0" t="n">
        <v>741</v>
      </c>
    </row>
    <row r="174" customFormat="false" ht="15.75" hidden="false" customHeight="false" outlineLevel="0" collapsed="false">
      <c r="B174" s="0" t="n">
        <v>2181.6008</v>
      </c>
      <c r="C174" s="0" t="n">
        <v>36.119</v>
      </c>
      <c r="D174" s="0" t="n">
        <v>38.5738</v>
      </c>
      <c r="E174" s="0" t="n">
        <v>40.812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577.12</v>
      </c>
      <c r="K174" s="0" t="n">
        <v>77.35</v>
      </c>
      <c r="L174" s="0" t="n">
        <v>741</v>
      </c>
    </row>
    <row r="175" customFormat="false" ht="15.75" hidden="false" customHeight="false" outlineLevel="0" collapsed="false">
      <c r="B175" s="0" t="n">
        <v>1020.9824</v>
      </c>
      <c r="C175" s="0" t="n">
        <v>34.3433</v>
      </c>
      <c r="D175" s="0" t="n">
        <v>37.8071</v>
      </c>
      <c r="E175" s="0" t="n">
        <v>39.56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97802.74</v>
      </c>
      <c r="K175" s="0" t="n">
        <v>171.25</v>
      </c>
      <c r="L175" s="0" t="n">
        <v>741</v>
      </c>
    </row>
    <row r="176" customFormat="false" ht="15.75" hidden="false" customHeight="false" outlineLevel="0" collapsed="false">
      <c r="B176" s="0" t="n">
        <v>597.86</v>
      </c>
      <c r="C176" s="0" t="n">
        <v>32.4737</v>
      </c>
      <c r="D176" s="0" t="n">
        <v>37.1846</v>
      </c>
      <c r="E176" s="0" t="n">
        <v>38.572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70317.94</v>
      </c>
      <c r="K176" s="0" t="n">
        <v>129.35</v>
      </c>
      <c r="L176" s="0" t="n">
        <v>741</v>
      </c>
    </row>
    <row r="177" customFormat="false" ht="15.75" hidden="false" customHeight="false" outlineLevel="0" collapsed="false">
      <c r="B177" s="0" t="n">
        <v>16156.4832</v>
      </c>
      <c r="C177" s="0" t="n">
        <v>39.2895</v>
      </c>
      <c r="D177" s="0" t="n">
        <v>43.3866</v>
      </c>
      <c r="E177" s="0" t="n">
        <v>44.442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134868.96</v>
      </c>
      <c r="K177" s="0" t="n">
        <v>217.24</v>
      </c>
      <c r="L177" s="0" t="n">
        <v>742</v>
      </c>
    </row>
    <row r="178" customFormat="false" ht="15.75" hidden="false" customHeight="false" outlineLevel="0" collapsed="false">
      <c r="B178" s="0" t="n">
        <v>5507.1344</v>
      </c>
      <c r="C178" s="0" t="n">
        <v>37.671</v>
      </c>
      <c r="D178" s="0" t="n">
        <v>42.1563</v>
      </c>
      <c r="E178" s="0" t="n">
        <v>42.578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674.6</v>
      </c>
      <c r="K178" s="0" t="n">
        <v>106.73</v>
      </c>
      <c r="L178" s="0" t="n">
        <v>741</v>
      </c>
    </row>
    <row r="179" customFormat="false" ht="15.75" hidden="false" customHeight="false" outlineLevel="0" collapsed="false">
      <c r="B179" s="0" t="n">
        <v>2618.224</v>
      </c>
      <c r="C179" s="0" t="n">
        <v>36.0916</v>
      </c>
      <c r="D179" s="0" t="n">
        <v>41.1741</v>
      </c>
      <c r="E179" s="0" t="n">
        <v>41.158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667.1</v>
      </c>
      <c r="K179" s="0" t="n">
        <v>91.87</v>
      </c>
      <c r="L179" s="0" t="n">
        <v>741</v>
      </c>
    </row>
    <row r="180" customFormat="false" ht="15.75" hidden="false" customHeight="false" outlineLevel="0" collapsed="false">
      <c r="B180" s="0" t="n">
        <v>1409.8424</v>
      </c>
      <c r="C180" s="0" t="n">
        <v>34.3726</v>
      </c>
      <c r="D180" s="0" t="n">
        <v>40.1337</v>
      </c>
      <c r="E180" s="0" t="n">
        <v>39.784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746.2</v>
      </c>
      <c r="K180" s="0" t="n">
        <v>83.53</v>
      </c>
      <c r="L180" s="0" t="n">
        <v>741</v>
      </c>
    </row>
    <row r="181" customFormat="false" ht="15.75" hidden="false" customHeight="false" outlineLevel="0" collapsed="false">
      <c r="B181" s="0" t="n">
        <v>6745.1224</v>
      </c>
      <c r="C181" s="0" t="n">
        <v>38.4243</v>
      </c>
      <c r="D181" s="0" t="n">
        <v>42.8355</v>
      </c>
      <c r="E181" s="0" t="n">
        <v>43.573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4466.83</v>
      </c>
      <c r="K181" s="0" t="n">
        <v>113.81</v>
      </c>
      <c r="L181" s="0" t="n">
        <v>742</v>
      </c>
    </row>
    <row r="182" customFormat="false" ht="15.75" hidden="false" customHeight="false" outlineLevel="0" collapsed="false">
      <c r="B182" s="0" t="n">
        <v>2399.4416</v>
      </c>
      <c r="C182" s="0" t="n">
        <v>36.9091</v>
      </c>
      <c r="D182" s="0" t="n">
        <v>41.6198</v>
      </c>
      <c r="E182" s="0" t="n">
        <v>41.79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0081.85</v>
      </c>
      <c r="K182" s="0" t="n">
        <v>94.25</v>
      </c>
      <c r="L182" s="0" t="n">
        <v>741</v>
      </c>
    </row>
    <row r="183" customFormat="false" ht="15.75" hidden="false" customHeight="false" outlineLevel="0" collapsed="false">
      <c r="B183" s="0" t="n">
        <v>1065.3848</v>
      </c>
      <c r="C183" s="0" t="n">
        <v>35.2541</v>
      </c>
      <c r="D183" s="0" t="n">
        <v>40.5883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672.26</v>
      </c>
      <c r="K183" s="0" t="n">
        <v>80.71</v>
      </c>
      <c r="L183" s="0" t="n">
        <v>741</v>
      </c>
    </row>
    <row r="184" customFormat="false" ht="15.75" hidden="false" customHeight="false" outlineLevel="0" collapsed="false">
      <c r="B184" s="0" t="n">
        <v>625.428</v>
      </c>
      <c r="C184" s="0" t="n">
        <v>33.5236</v>
      </c>
      <c r="D184" s="0" t="n">
        <v>39.7875</v>
      </c>
      <c r="E184" s="0" t="n">
        <v>39.293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051.96</v>
      </c>
      <c r="K184" s="0" t="n">
        <v>76.83</v>
      </c>
      <c r="L184" s="0" t="n">
        <v>741</v>
      </c>
    </row>
    <row r="185" customFormat="false" ht="15.75" hidden="false" customHeight="false" outlineLevel="0" collapsed="false">
      <c r="B185" s="0" t="n">
        <v>59456.7456</v>
      </c>
      <c r="C185" s="0" t="n">
        <v>38.3241</v>
      </c>
      <c r="D185" s="0" t="n">
        <v>41.4625</v>
      </c>
      <c r="E185" s="0" t="n">
        <v>43.638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6188.42</v>
      </c>
      <c r="K185" s="0" t="n">
        <v>167.77</v>
      </c>
      <c r="L185" s="0" t="n">
        <v>742</v>
      </c>
    </row>
    <row r="186" customFormat="false" ht="15.75" hidden="false" customHeight="false" outlineLevel="0" collapsed="false">
      <c r="B186" s="0" t="n">
        <v>12932.9688</v>
      </c>
      <c r="C186" s="0" t="n">
        <v>35.4727</v>
      </c>
      <c r="D186" s="0" t="n">
        <v>40.5225</v>
      </c>
      <c r="E186" s="0" t="n">
        <v>42.840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898.18</v>
      </c>
      <c r="K186" s="0" t="n">
        <v>121.27</v>
      </c>
      <c r="L186" s="0" t="n">
        <v>741</v>
      </c>
    </row>
    <row r="187" customFormat="false" ht="15.75" hidden="false" customHeight="false" outlineLevel="0" collapsed="false">
      <c r="B187" s="0" t="n">
        <v>3439.4608</v>
      </c>
      <c r="C187" s="0" t="n">
        <v>34.1351</v>
      </c>
      <c r="D187" s="0" t="n">
        <v>39.6657</v>
      </c>
      <c r="E187" s="0" t="n">
        <v>42.200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4216.4</v>
      </c>
      <c r="K187" s="0" t="n">
        <v>99.22</v>
      </c>
      <c r="L187" s="0" t="n">
        <v>741</v>
      </c>
    </row>
    <row r="188" customFormat="false" ht="15.75" hidden="false" customHeight="false" outlineLevel="0" collapsed="false">
      <c r="B188" s="0" t="n">
        <v>1298.1376</v>
      </c>
      <c r="C188" s="0" t="n">
        <v>32.5848</v>
      </c>
      <c r="D188" s="0" t="n">
        <v>38.6788</v>
      </c>
      <c r="E188" s="0" t="n">
        <v>41.329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731.17</v>
      </c>
      <c r="K188" s="0" t="n">
        <v>90.62</v>
      </c>
      <c r="L188" s="0" t="n">
        <v>741</v>
      </c>
    </row>
    <row r="189" customFormat="false" ht="15.75" hidden="false" customHeight="false" outlineLevel="0" collapsed="false">
      <c r="B189" s="0" t="n">
        <v>26138.6752</v>
      </c>
      <c r="C189" s="0" t="n">
        <v>36.5121</v>
      </c>
      <c r="D189" s="0" t="n">
        <v>40.9482</v>
      </c>
      <c r="E189" s="0" t="n">
        <v>43.2715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2061.96</v>
      </c>
      <c r="K189" s="0" t="n">
        <v>141.13</v>
      </c>
      <c r="L189" s="0" t="n">
        <v>742</v>
      </c>
    </row>
    <row r="190" customFormat="false" ht="15.75" hidden="false" customHeight="false" outlineLevel="0" collapsed="false">
      <c r="B190" s="0" t="n">
        <v>5650.0416</v>
      </c>
      <c r="C190" s="0" t="n">
        <v>34.7809</v>
      </c>
      <c r="D190" s="0" t="n">
        <v>39.9517</v>
      </c>
      <c r="E190" s="0" t="n">
        <v>42.417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292.98</v>
      </c>
      <c r="K190" s="0" t="n">
        <v>112.25</v>
      </c>
      <c r="L190" s="0" t="n">
        <v>741</v>
      </c>
    </row>
    <row r="191" customFormat="false" ht="15.75" hidden="false" customHeight="false" outlineLevel="0" collapsed="false">
      <c r="B191" s="0" t="n">
        <v>1694.856</v>
      </c>
      <c r="C191" s="0" t="n">
        <v>33.3907</v>
      </c>
      <c r="D191" s="0" t="n">
        <v>39.0334</v>
      </c>
      <c r="E191" s="0" t="n">
        <v>41.696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40.51</v>
      </c>
      <c r="K191" s="0" t="n">
        <v>104.86</v>
      </c>
      <c r="L191" s="0" t="n">
        <v>741</v>
      </c>
    </row>
    <row r="192" customFormat="false" ht="15.75" hidden="false" customHeight="false" outlineLevel="0" collapsed="false">
      <c r="B192" s="0" t="n">
        <v>690.8888</v>
      </c>
      <c r="C192" s="0" t="n">
        <v>31.71</v>
      </c>
      <c r="D192" s="0" t="n">
        <v>38.3595</v>
      </c>
      <c r="E192" s="0" t="n">
        <v>41.054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598.52</v>
      </c>
      <c r="K192" s="0" t="n">
        <v>96.78</v>
      </c>
      <c r="L192" s="0" t="n">
        <v>741</v>
      </c>
    </row>
    <row r="193" customFormat="false" ht="15.75" hidden="false" customHeight="false" outlineLevel="0" collapsed="false">
      <c r="B193" s="0" t="n">
        <v>14798.6896</v>
      </c>
      <c r="C193" s="0" t="n">
        <v>41.4955</v>
      </c>
      <c r="D193" s="0" t="n">
        <v>41.3644</v>
      </c>
      <c r="E193" s="0" t="n">
        <v>43.794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369.56</v>
      </c>
      <c r="K193" s="0" t="n">
        <v>54.79</v>
      </c>
      <c r="L193" s="0" t="n">
        <v>1226</v>
      </c>
    </row>
    <row r="194" customFormat="false" ht="15.75" hidden="false" customHeight="false" outlineLevel="0" collapsed="false">
      <c r="B194" s="0" t="n">
        <v>5907.752</v>
      </c>
      <c r="C194" s="0" t="n">
        <v>39.1616</v>
      </c>
      <c r="D194" s="0" t="n">
        <v>39.7148</v>
      </c>
      <c r="E194" s="0" t="n">
        <v>42.076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480.15</v>
      </c>
      <c r="K194" s="0" t="n">
        <v>45.52</v>
      </c>
      <c r="L194" s="0" t="n">
        <v>1226</v>
      </c>
    </row>
    <row r="195" customFormat="false" ht="15.75" hidden="false" customHeight="false" outlineLevel="0" collapsed="false">
      <c r="B195" s="0" t="n">
        <v>2785.0128</v>
      </c>
      <c r="C195" s="0" t="n">
        <v>36.985</v>
      </c>
      <c r="D195" s="0" t="n">
        <v>38.5998</v>
      </c>
      <c r="E195" s="0" t="n">
        <v>40.94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742.74</v>
      </c>
      <c r="K195" s="0" t="n">
        <v>39.72</v>
      </c>
      <c r="L195" s="0" t="n">
        <v>1225</v>
      </c>
    </row>
    <row r="196" customFormat="false" ht="15.75" hidden="false" customHeight="false" outlineLevel="0" collapsed="false">
      <c r="B196" s="0" t="n">
        <v>1432.0096</v>
      </c>
      <c r="C196" s="0" t="n">
        <v>34.7508</v>
      </c>
      <c r="D196" s="0" t="n">
        <v>37.3888</v>
      </c>
      <c r="E196" s="0" t="n">
        <v>39.717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719.38</v>
      </c>
      <c r="K196" s="0" t="n">
        <v>36.63</v>
      </c>
      <c r="L196" s="0" t="n">
        <v>1225</v>
      </c>
    </row>
    <row r="197" customFormat="false" ht="15.75" hidden="false" customHeight="false" outlineLevel="0" collapsed="false">
      <c r="B197" s="0" t="n">
        <v>8842.5296</v>
      </c>
      <c r="C197" s="0" t="n">
        <v>40.2962</v>
      </c>
      <c r="D197" s="0" t="n">
        <v>40.4898</v>
      </c>
      <c r="E197" s="0" t="n">
        <v>42.875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030.02</v>
      </c>
      <c r="K197" s="0" t="n">
        <v>49.63</v>
      </c>
      <c r="L197" s="0" t="n">
        <v>1226</v>
      </c>
    </row>
    <row r="198" customFormat="false" ht="15.75" hidden="false" customHeight="false" outlineLevel="0" collapsed="false">
      <c r="B198" s="0" t="n">
        <v>3699.0272</v>
      </c>
      <c r="C198" s="0" t="n">
        <v>38.0481</v>
      </c>
      <c r="D198" s="0" t="n">
        <v>38.9542</v>
      </c>
      <c r="E198" s="0" t="n">
        <v>41.294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234.59</v>
      </c>
      <c r="K198" s="0" t="n">
        <v>42.68</v>
      </c>
      <c r="L198" s="0" t="n">
        <v>1226</v>
      </c>
    </row>
    <row r="199" customFormat="false" ht="15.75" hidden="false" customHeight="false" outlineLevel="0" collapsed="false">
      <c r="B199" s="0" t="n">
        <v>1783.6448</v>
      </c>
      <c r="C199" s="0" t="n">
        <v>35.8275</v>
      </c>
      <c r="D199" s="0" t="n">
        <v>37.8221</v>
      </c>
      <c r="E199" s="0" t="n">
        <v>40.138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749.9</v>
      </c>
      <c r="K199" s="0" t="n">
        <v>38.43</v>
      </c>
      <c r="L199" s="0" t="n">
        <v>1225</v>
      </c>
    </row>
    <row r="200" customFormat="false" ht="15.75" hidden="false" customHeight="false" outlineLevel="0" collapsed="false">
      <c r="B200" s="0" t="n">
        <v>963.4768</v>
      </c>
      <c r="C200" s="0" t="n">
        <v>33.5774</v>
      </c>
      <c r="D200" s="0" t="n">
        <v>36.9874</v>
      </c>
      <c r="E200" s="0" t="n">
        <v>39.349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172.7</v>
      </c>
      <c r="K200" s="0" t="n">
        <v>37.52</v>
      </c>
      <c r="L200" s="0" t="n">
        <v>1225</v>
      </c>
    </row>
    <row r="201" customFormat="false" ht="15.75" hidden="false" customHeight="false" outlineLevel="0" collapsed="false">
      <c r="B201" s="0" t="n">
        <v>30796.8592</v>
      </c>
      <c r="C201" s="0" t="n">
        <v>40.8123</v>
      </c>
      <c r="D201" s="0" t="n">
        <v>43.9278</v>
      </c>
      <c r="E201" s="0" t="n">
        <v>44.102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3318.25</v>
      </c>
      <c r="K201" s="0" t="n">
        <v>71.04</v>
      </c>
      <c r="L201" s="0" t="n">
        <v>1226</v>
      </c>
    </row>
    <row r="202" customFormat="false" ht="15.75" hidden="false" customHeight="false" outlineLevel="0" collapsed="false">
      <c r="B202" s="0" t="n">
        <v>15456.1664</v>
      </c>
      <c r="C202" s="0" t="n">
        <v>38.039</v>
      </c>
      <c r="D202" s="0" t="n">
        <v>42.133</v>
      </c>
      <c r="E202" s="0" t="n">
        <v>42.719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008.1</v>
      </c>
      <c r="K202" s="0" t="n">
        <v>61.16</v>
      </c>
      <c r="L202" s="0" t="n">
        <v>1226</v>
      </c>
    </row>
    <row r="203" customFormat="false" ht="15.75" hidden="false" customHeight="false" outlineLevel="0" collapsed="false">
      <c r="B203" s="0" t="n">
        <v>8738.216</v>
      </c>
      <c r="C203" s="0" t="n">
        <v>35.4134</v>
      </c>
      <c r="D203" s="0" t="n">
        <v>40.9368</v>
      </c>
      <c r="E203" s="0" t="n">
        <v>41.734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714.59</v>
      </c>
      <c r="K203" s="0" t="n">
        <v>53.48</v>
      </c>
      <c r="L203" s="0" t="n">
        <v>1226</v>
      </c>
    </row>
    <row r="204" customFormat="false" ht="15.75" hidden="false" customHeight="false" outlineLevel="0" collapsed="false">
      <c r="B204" s="0" t="n">
        <v>5248.7152</v>
      </c>
      <c r="C204" s="0" t="n">
        <v>32.8769</v>
      </c>
      <c r="D204" s="0" t="n">
        <v>39.75</v>
      </c>
      <c r="E204" s="0" t="n">
        <v>40.691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528.19</v>
      </c>
      <c r="K204" s="0" t="n">
        <v>56.13</v>
      </c>
      <c r="L204" s="0" t="n">
        <v>1226</v>
      </c>
    </row>
    <row r="205" customFormat="false" ht="15.75" hidden="false" customHeight="false" outlineLevel="0" collapsed="false">
      <c r="B205" s="0" t="n">
        <v>17514.496</v>
      </c>
      <c r="C205" s="0" t="n">
        <v>39.2943</v>
      </c>
      <c r="D205" s="0" t="n">
        <v>42.9874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508.7</v>
      </c>
      <c r="K205" s="0" t="n">
        <v>63.35</v>
      </c>
      <c r="L205" s="0" t="n">
        <v>1226</v>
      </c>
    </row>
    <row r="206" customFormat="false" ht="15.75" hidden="false" customHeight="false" outlineLevel="0" collapsed="false">
      <c r="B206" s="0" t="n">
        <v>8627.2016</v>
      </c>
      <c r="C206" s="0" t="n">
        <v>36.5453</v>
      </c>
      <c r="D206" s="0" t="n">
        <v>41.363</v>
      </c>
      <c r="E206" s="0" t="n">
        <v>42.113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595.22</v>
      </c>
      <c r="K206" s="0" t="n">
        <v>61.14</v>
      </c>
      <c r="L206" s="0" t="n">
        <v>1226</v>
      </c>
    </row>
    <row r="207" customFormat="false" ht="15.75" hidden="false" customHeight="false" outlineLevel="0" collapsed="false">
      <c r="B207" s="0" t="n">
        <v>4668.2496</v>
      </c>
      <c r="C207" s="0" t="n">
        <v>33.905</v>
      </c>
      <c r="D207" s="0" t="n">
        <v>40.1319</v>
      </c>
      <c r="E207" s="0" t="n">
        <v>41.059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865.15</v>
      </c>
      <c r="K207" s="0" t="n">
        <v>57.27</v>
      </c>
      <c r="L207" s="0" t="n">
        <v>1226</v>
      </c>
    </row>
    <row r="208" customFormat="false" ht="15.75" hidden="false" customHeight="false" outlineLevel="0" collapsed="false">
      <c r="B208" s="0" t="n">
        <v>3008.8176</v>
      </c>
      <c r="C208" s="0" t="n">
        <v>31.5307</v>
      </c>
      <c r="D208" s="0" t="n">
        <v>39.3059</v>
      </c>
      <c r="E208" s="0" t="n">
        <v>40.3133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280.52</v>
      </c>
      <c r="K208" s="0" t="n">
        <v>46.41</v>
      </c>
      <c r="L208" s="0" t="n">
        <v>1226</v>
      </c>
    </row>
    <row r="209" customFormat="false" ht="15.75" hidden="false" customHeight="false" outlineLevel="0" collapsed="false">
      <c r="B209" s="0" t="n">
        <v>4325.9368</v>
      </c>
      <c r="C209" s="0" t="n">
        <v>41.5219</v>
      </c>
      <c r="D209" s="0" t="n">
        <v>43.1986</v>
      </c>
      <c r="E209" s="0" t="n">
        <v>44.627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138.98</v>
      </c>
      <c r="K209" s="0" t="n">
        <v>45.56</v>
      </c>
      <c r="L209" s="0" t="n">
        <v>654</v>
      </c>
    </row>
    <row r="210" customFormat="false" ht="15.75" hidden="false" customHeight="false" outlineLevel="0" collapsed="false">
      <c r="B210" s="0" t="n">
        <v>2218.0672</v>
      </c>
      <c r="C210" s="0" t="n">
        <v>39.9106</v>
      </c>
      <c r="D210" s="0" t="n">
        <v>41.7901</v>
      </c>
      <c r="E210" s="0" t="n">
        <v>42.94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114.92</v>
      </c>
      <c r="K210" s="0" t="n">
        <v>41</v>
      </c>
      <c r="L210" s="0" t="n">
        <v>654</v>
      </c>
    </row>
    <row r="211" customFormat="false" ht="15.75" hidden="false" customHeight="false" outlineLevel="0" collapsed="false">
      <c r="B211" s="0" t="n">
        <v>1259.1616</v>
      </c>
      <c r="C211" s="0" t="n">
        <v>37.9952</v>
      </c>
      <c r="D211" s="0" t="n">
        <v>40.7881</v>
      </c>
      <c r="E211" s="0" t="n">
        <v>41.918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755.72</v>
      </c>
      <c r="K211" s="0" t="n">
        <v>36.31</v>
      </c>
      <c r="L211" s="0" t="n">
        <v>654</v>
      </c>
    </row>
    <row r="212" customFormat="false" ht="15.75" hidden="false" customHeight="false" outlineLevel="0" collapsed="false">
      <c r="B212" s="0" t="n">
        <v>710.4152</v>
      </c>
      <c r="C212" s="0" t="n">
        <v>35.8852</v>
      </c>
      <c r="D212" s="0" t="n">
        <v>39.8768</v>
      </c>
      <c r="E212" s="0" t="n">
        <v>41.050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120.04</v>
      </c>
      <c r="K212" s="0" t="n">
        <v>33.26</v>
      </c>
      <c r="L212" s="0" t="n">
        <v>654</v>
      </c>
    </row>
    <row r="213" customFormat="false" ht="15.75" hidden="false" customHeight="false" outlineLevel="0" collapsed="false">
      <c r="B213" s="0" t="n">
        <v>2133.9608</v>
      </c>
      <c r="C213" s="0" t="n">
        <v>40.6201</v>
      </c>
      <c r="D213" s="0" t="n">
        <v>42.4238</v>
      </c>
      <c r="E213" s="0" t="n">
        <v>43.645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490.02</v>
      </c>
      <c r="K213" s="0" t="n">
        <v>39.88</v>
      </c>
      <c r="L213" s="0" t="n">
        <v>654</v>
      </c>
    </row>
    <row r="214" customFormat="false" ht="15.75" hidden="false" customHeight="false" outlineLevel="0" collapsed="false">
      <c r="B214" s="0" t="n">
        <v>1139.6944</v>
      </c>
      <c r="C214" s="0" t="n">
        <v>38.8022</v>
      </c>
      <c r="D214" s="0" t="n">
        <v>41.115</v>
      </c>
      <c r="E214" s="0" t="n">
        <v>42.208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718.26</v>
      </c>
      <c r="K214" s="0" t="n">
        <v>36.31</v>
      </c>
      <c r="L214" s="0" t="n">
        <v>654</v>
      </c>
    </row>
    <row r="215" customFormat="false" ht="15.75" hidden="false" customHeight="false" outlineLevel="0" collapsed="false">
      <c r="B215" s="0" t="n">
        <v>650.9456</v>
      </c>
      <c r="C215" s="0" t="n">
        <v>36.7839</v>
      </c>
      <c r="D215" s="0" t="n">
        <v>40.0929</v>
      </c>
      <c r="E215" s="0" t="n">
        <v>41.245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553.97</v>
      </c>
      <c r="K215" s="0" t="n">
        <v>33.14</v>
      </c>
      <c r="L215" s="0" t="n">
        <v>654</v>
      </c>
    </row>
    <row r="216" customFormat="false" ht="15.75" hidden="false" customHeight="false" outlineLevel="0" collapsed="false">
      <c r="B216" s="0" t="n">
        <v>418.7744</v>
      </c>
      <c r="C216" s="0" t="n">
        <v>34.7674</v>
      </c>
      <c r="D216" s="0" t="n">
        <v>39.5348</v>
      </c>
      <c r="E216" s="0" t="n">
        <v>40.766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243.1</v>
      </c>
      <c r="K216" s="0" t="n">
        <v>31.44</v>
      </c>
      <c r="L216" s="0" t="n">
        <v>654</v>
      </c>
    </row>
    <row r="217" customFormat="false" ht="15.75" hidden="false" customHeight="false" outlineLevel="0" collapsed="false">
      <c r="B217" s="0" t="n">
        <v>8054.6712</v>
      </c>
      <c r="C217" s="0" t="n">
        <v>39.8241</v>
      </c>
      <c r="D217" s="0" t="n">
        <v>41.8669</v>
      </c>
      <c r="E217" s="0" t="n">
        <v>42.994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472.71</v>
      </c>
      <c r="K217" s="0" t="n">
        <v>48.47</v>
      </c>
      <c r="L217" s="0" t="n">
        <v>654</v>
      </c>
    </row>
    <row r="218" customFormat="false" ht="15.75" hidden="false" customHeight="false" outlineLevel="0" collapsed="false">
      <c r="B218" s="0" t="n">
        <v>3656.8928</v>
      </c>
      <c r="C218" s="0" t="n">
        <v>37.5113</v>
      </c>
      <c r="D218" s="0" t="n">
        <v>40.1127</v>
      </c>
      <c r="E218" s="0" t="n">
        <v>41.090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50.31</v>
      </c>
      <c r="K218" s="0" t="n">
        <v>40.2</v>
      </c>
      <c r="L218" s="0" t="n">
        <v>654</v>
      </c>
    </row>
    <row r="219" customFormat="false" ht="15.75" hidden="false" customHeight="false" outlineLevel="0" collapsed="false">
      <c r="B219" s="0" t="n">
        <v>1793.1816</v>
      </c>
      <c r="C219" s="0" t="n">
        <v>35.2621</v>
      </c>
      <c r="D219" s="0" t="n">
        <v>38.882</v>
      </c>
      <c r="E219" s="0" t="n">
        <v>39.968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593.72</v>
      </c>
      <c r="K219" s="0" t="n">
        <v>35.37</v>
      </c>
      <c r="L219" s="0" t="n">
        <v>654</v>
      </c>
    </row>
    <row r="220" customFormat="false" ht="15.75" hidden="false" customHeight="false" outlineLevel="0" collapsed="false">
      <c r="B220" s="0" t="n">
        <v>891.3408</v>
      </c>
      <c r="C220" s="0" t="n">
        <v>33.0886</v>
      </c>
      <c r="D220" s="0" t="n">
        <v>37.6417</v>
      </c>
      <c r="E220" s="0" t="n">
        <v>38.995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442.52</v>
      </c>
      <c r="K220" s="0" t="n">
        <v>32.37</v>
      </c>
      <c r="L220" s="0" t="n">
        <v>654</v>
      </c>
    </row>
    <row r="221" customFormat="false" ht="15.75" hidden="false" customHeight="false" outlineLevel="0" collapsed="false">
      <c r="B221" s="0" t="n">
        <v>5072.2656</v>
      </c>
      <c r="C221" s="0" t="n">
        <v>38.6577</v>
      </c>
      <c r="D221" s="0" t="n">
        <v>40.962</v>
      </c>
      <c r="E221" s="0" t="n">
        <v>41.97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169.77</v>
      </c>
      <c r="K221" s="0" t="n">
        <v>43.97</v>
      </c>
      <c r="L221" s="0" t="n">
        <v>654</v>
      </c>
    </row>
    <row r="222" customFormat="false" ht="15.75" hidden="false" customHeight="false" outlineLevel="0" collapsed="false">
      <c r="B222" s="0" t="n">
        <v>2326.1032</v>
      </c>
      <c r="C222" s="0" t="n">
        <v>36.3563</v>
      </c>
      <c r="D222" s="0" t="n">
        <v>39.2615</v>
      </c>
      <c r="E222" s="0" t="n">
        <v>40.305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311.48</v>
      </c>
      <c r="K222" s="0" t="n">
        <v>37.85</v>
      </c>
      <c r="L222" s="0" t="n">
        <v>654</v>
      </c>
    </row>
    <row r="223" customFormat="false" ht="15.75" hidden="false" customHeight="false" outlineLevel="0" collapsed="false">
      <c r="B223" s="0" t="n">
        <v>1110.4816</v>
      </c>
      <c r="C223" s="0" t="n">
        <v>34.1347</v>
      </c>
      <c r="D223" s="0" t="n">
        <v>38.0303</v>
      </c>
      <c r="E223" s="0" t="n">
        <v>39.293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571.78</v>
      </c>
      <c r="K223" s="0" t="n">
        <v>33.72</v>
      </c>
      <c r="L223" s="0" t="n">
        <v>654</v>
      </c>
    </row>
    <row r="224" customFormat="false" ht="15.75" hidden="false" customHeight="false" outlineLevel="0" collapsed="false">
      <c r="B224" s="0" t="n">
        <v>568.0928</v>
      </c>
      <c r="C224" s="0" t="n">
        <v>32.0491</v>
      </c>
      <c r="D224" s="0" t="n">
        <v>37.2767</v>
      </c>
      <c r="E224" s="0" t="n">
        <v>38.749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756.99</v>
      </c>
      <c r="K224" s="0" t="n">
        <v>31.08</v>
      </c>
      <c r="L224" s="0" t="n">
        <v>654</v>
      </c>
    </row>
    <row r="225" customFormat="false" ht="15.75" hidden="false" customHeight="false" outlineLevel="0" collapsed="false">
      <c r="B225" s="0" t="n">
        <v>21305.4336</v>
      </c>
      <c r="C225" s="0" t="n">
        <v>38.5945</v>
      </c>
      <c r="D225" s="0" t="n">
        <v>40.0657</v>
      </c>
      <c r="E225" s="0" t="n">
        <v>43.1586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4538.47</v>
      </c>
      <c r="K225" s="0" t="n">
        <v>96.6</v>
      </c>
      <c r="L225" s="0" t="n">
        <v>654</v>
      </c>
    </row>
    <row r="226" customFormat="false" ht="15.75" hidden="false" customHeight="false" outlineLevel="0" collapsed="false">
      <c r="B226" s="0" t="n">
        <v>6650.2368</v>
      </c>
      <c r="C226" s="0" t="n">
        <v>37.0186</v>
      </c>
      <c r="D226" s="0" t="n">
        <v>39.0323</v>
      </c>
      <c r="E226" s="0" t="n">
        <v>41.648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047.22</v>
      </c>
      <c r="K226" s="0" t="n">
        <v>76.5</v>
      </c>
      <c r="L226" s="0" t="n">
        <v>654</v>
      </c>
    </row>
    <row r="227" customFormat="false" ht="15.75" hidden="false" customHeight="false" outlineLevel="0" collapsed="false">
      <c r="B227" s="0" t="n">
        <v>3220.1752</v>
      </c>
      <c r="C227" s="0" t="n">
        <v>35.3636</v>
      </c>
      <c r="D227" s="0" t="n">
        <v>38.3398</v>
      </c>
      <c r="E227" s="0" t="n">
        <v>40.428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306.13</v>
      </c>
      <c r="K227" s="0" t="n">
        <v>68.05</v>
      </c>
      <c r="L227" s="0" t="n">
        <v>654</v>
      </c>
    </row>
    <row r="228" customFormat="false" ht="15.75" hidden="false" customHeight="false" outlineLevel="0" collapsed="false">
      <c r="B228" s="0" t="n">
        <v>1736.6224</v>
      </c>
      <c r="C228" s="0" t="n">
        <v>33.5299</v>
      </c>
      <c r="D228" s="0" t="n">
        <v>37.5045</v>
      </c>
      <c r="E228" s="0" t="n">
        <v>39.08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79288.36</v>
      </c>
      <c r="K228" s="0" t="n">
        <v>152.2</v>
      </c>
      <c r="L228" s="0" t="n">
        <v>654</v>
      </c>
    </row>
    <row r="229" customFormat="false" ht="15.75" hidden="false" customHeight="false" outlineLevel="0" collapsed="false">
      <c r="B229" s="0" t="n">
        <v>10153.52</v>
      </c>
      <c r="C229" s="0" t="n">
        <v>37.7493</v>
      </c>
      <c r="D229" s="0" t="n">
        <v>39.4696</v>
      </c>
      <c r="E229" s="0" t="n">
        <v>42.376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303.87</v>
      </c>
      <c r="K229" s="0" t="n">
        <v>82.88</v>
      </c>
      <c r="L229" s="0" t="n">
        <v>654</v>
      </c>
    </row>
    <row r="230" customFormat="false" ht="15.75" hidden="false" customHeight="false" outlineLevel="0" collapsed="false">
      <c r="B230" s="0" t="n">
        <v>3880.5312</v>
      </c>
      <c r="C230" s="0" t="n">
        <v>36.1654</v>
      </c>
      <c r="D230" s="0" t="n">
        <v>38.594</v>
      </c>
      <c r="E230" s="0" t="n">
        <v>40.843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397.05</v>
      </c>
      <c r="K230" s="0" t="n">
        <v>70.05</v>
      </c>
      <c r="L230" s="0" t="n">
        <v>654</v>
      </c>
    </row>
    <row r="231" customFormat="false" ht="15.75" hidden="false" customHeight="false" outlineLevel="0" collapsed="false">
      <c r="B231" s="0" t="n">
        <v>1943.6056</v>
      </c>
      <c r="C231" s="0" t="n">
        <v>34.3911</v>
      </c>
      <c r="D231" s="0" t="n">
        <v>37.7994</v>
      </c>
      <c r="E231" s="0" t="n">
        <v>39.540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371.17</v>
      </c>
      <c r="K231" s="0" t="n">
        <v>63.7</v>
      </c>
      <c r="L231" s="0" t="n">
        <v>654</v>
      </c>
    </row>
    <row r="232" customFormat="false" ht="15.75" hidden="false" customHeight="false" outlineLevel="0" collapsed="false">
      <c r="B232" s="0" t="n">
        <v>1126.6472</v>
      </c>
      <c r="C232" s="0" t="n">
        <v>32.5454</v>
      </c>
      <c r="D232" s="0" t="n">
        <v>37.2222</v>
      </c>
      <c r="E232" s="0" t="n">
        <v>38.612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850.42</v>
      </c>
      <c r="K232" s="0" t="n">
        <v>59.58</v>
      </c>
      <c r="L232" s="0" t="n">
        <v>654</v>
      </c>
    </row>
    <row r="233" customFormat="false" ht="15.75" hidden="false" customHeight="false" outlineLevel="0" collapsed="false">
      <c r="B233" s="0" t="n">
        <v>18986.4384</v>
      </c>
      <c r="C233" s="0" t="n">
        <v>39.3286</v>
      </c>
      <c r="D233" s="0" t="n">
        <v>43.4573</v>
      </c>
      <c r="E233" s="0" t="n">
        <v>44.581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127281.11</v>
      </c>
      <c r="K233" s="0" t="n">
        <v>199.7</v>
      </c>
      <c r="L233" s="0" t="n">
        <v>654</v>
      </c>
    </row>
    <row r="234" customFormat="false" ht="15.75" hidden="false" customHeight="false" outlineLevel="0" collapsed="false">
      <c r="B234" s="0" t="n">
        <v>7242.1928</v>
      </c>
      <c r="C234" s="0" t="n">
        <v>37.7442</v>
      </c>
      <c r="D234" s="0" t="n">
        <v>42.2398</v>
      </c>
      <c r="E234" s="0" t="n">
        <v>42.735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276.3</v>
      </c>
      <c r="K234" s="0" t="n">
        <v>90.05</v>
      </c>
      <c r="L234" s="0" t="n">
        <v>654</v>
      </c>
    </row>
    <row r="235" customFormat="false" ht="15.75" hidden="false" customHeight="false" outlineLevel="0" collapsed="false">
      <c r="B235" s="0" t="n">
        <v>3659.7144</v>
      </c>
      <c r="C235" s="0" t="n">
        <v>36.1942</v>
      </c>
      <c r="D235" s="0" t="n">
        <v>41.2452</v>
      </c>
      <c r="E235" s="0" t="n">
        <v>41.313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185.41</v>
      </c>
      <c r="K235" s="0" t="n">
        <v>79.49</v>
      </c>
      <c r="L235" s="0" t="n">
        <v>654</v>
      </c>
    </row>
    <row r="236" customFormat="false" ht="15.75" hidden="false" customHeight="false" outlineLevel="0" collapsed="false">
      <c r="B236" s="0" t="n">
        <v>2010.3664</v>
      </c>
      <c r="C236" s="0" t="n">
        <v>34.4754</v>
      </c>
      <c r="D236" s="0" t="n">
        <v>40.2264</v>
      </c>
      <c r="E236" s="0" t="n">
        <v>39.9424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182.16</v>
      </c>
      <c r="K236" s="0" t="n">
        <v>71.91</v>
      </c>
      <c r="L236" s="0" t="n">
        <v>654</v>
      </c>
    </row>
    <row r="237" customFormat="false" ht="15.75" hidden="false" customHeight="false" outlineLevel="0" collapsed="false">
      <c r="B237" s="0" t="n">
        <v>9781.3544</v>
      </c>
      <c r="C237" s="0" t="n">
        <v>38.4452</v>
      </c>
      <c r="D237" s="0" t="n">
        <v>42.8286</v>
      </c>
      <c r="E237" s="0" t="n">
        <v>43.602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654.21</v>
      </c>
      <c r="K237" s="0" t="n">
        <v>92.82</v>
      </c>
      <c r="L237" s="0" t="n">
        <v>654</v>
      </c>
    </row>
    <row r="238" customFormat="false" ht="15.75" hidden="false" customHeight="false" outlineLevel="0" collapsed="false">
      <c r="B238" s="0" t="n">
        <v>4170.7984</v>
      </c>
      <c r="C238" s="0" t="n">
        <v>36.9165</v>
      </c>
      <c r="D238" s="0" t="n">
        <v>41.6083</v>
      </c>
      <c r="E238" s="0" t="n">
        <v>41.840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627.13</v>
      </c>
      <c r="K238" s="0" t="n">
        <v>87.14</v>
      </c>
      <c r="L238" s="0" t="n">
        <v>654</v>
      </c>
    </row>
    <row r="239" customFormat="false" ht="15.75" hidden="false" customHeight="false" outlineLevel="0" collapsed="false">
      <c r="B239" s="0" t="n">
        <v>2095.8472</v>
      </c>
      <c r="C239" s="0" t="n">
        <v>35.2501</v>
      </c>
      <c r="D239" s="0" t="n">
        <v>40.5106</v>
      </c>
      <c r="E239" s="0" t="n">
        <v>40.297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540.11</v>
      </c>
      <c r="K239" s="0" t="n">
        <v>72.91</v>
      </c>
      <c r="L239" s="0" t="n">
        <v>654</v>
      </c>
    </row>
    <row r="240" customFormat="false" ht="15.75" hidden="false" customHeight="false" outlineLevel="0" collapsed="false">
      <c r="B240" s="0" t="n">
        <v>1267.6608</v>
      </c>
      <c r="C240" s="0" t="n">
        <v>33.5636</v>
      </c>
      <c r="D240" s="0" t="n">
        <v>39.8208</v>
      </c>
      <c r="E240" s="0" t="n">
        <v>39.4027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451.72</v>
      </c>
      <c r="K240" s="0" t="n">
        <v>74.51</v>
      </c>
      <c r="L240" s="0" t="n">
        <v>654</v>
      </c>
    </row>
    <row r="241" customFormat="false" ht="15.75" hidden="false" customHeight="false" outlineLevel="0" collapsed="false">
      <c r="B241" s="0" t="n">
        <v>63419.9296</v>
      </c>
      <c r="C241" s="0" t="n">
        <v>38.3096</v>
      </c>
      <c r="D241" s="0" t="n">
        <v>41.6489</v>
      </c>
      <c r="E241" s="0" t="n">
        <v>43.797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310.8</v>
      </c>
      <c r="K241" s="0" t="n">
        <v>150.76</v>
      </c>
      <c r="L241" s="0" t="n">
        <v>655</v>
      </c>
    </row>
    <row r="242" customFormat="false" ht="15.75" hidden="false" customHeight="false" outlineLevel="0" collapsed="false">
      <c r="B242" s="0" t="n">
        <v>13584.9576</v>
      </c>
      <c r="C242" s="0" t="n">
        <v>35.4733</v>
      </c>
      <c r="D242" s="0" t="n">
        <v>40.628</v>
      </c>
      <c r="E242" s="0" t="n">
        <v>42.928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205.96</v>
      </c>
      <c r="K242" s="0" t="n">
        <v>104.97</v>
      </c>
      <c r="L242" s="0" t="n">
        <v>654</v>
      </c>
    </row>
    <row r="243" customFormat="false" ht="15.75" hidden="false" customHeight="false" outlineLevel="0" collapsed="false">
      <c r="B243" s="0" t="n">
        <v>3792.26</v>
      </c>
      <c r="C243" s="0" t="n">
        <v>34.1478</v>
      </c>
      <c r="D243" s="0" t="n">
        <v>39.7318</v>
      </c>
      <c r="E243" s="0" t="n">
        <v>42.254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605.65</v>
      </c>
      <c r="K243" s="0" t="n">
        <v>83.65</v>
      </c>
      <c r="L243" s="0" t="n">
        <v>654</v>
      </c>
    </row>
    <row r="244" customFormat="false" ht="15.75" hidden="false" customHeight="false" outlineLevel="0" collapsed="false">
      <c r="B244" s="0" t="n">
        <v>1479.5088</v>
      </c>
      <c r="C244" s="0" t="n">
        <v>32.5983</v>
      </c>
      <c r="D244" s="0" t="n">
        <v>38.7364</v>
      </c>
      <c r="E244" s="0" t="n">
        <v>41.35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851.9</v>
      </c>
      <c r="K244" s="0" t="n">
        <v>74.92</v>
      </c>
      <c r="L244" s="0" t="n">
        <v>654</v>
      </c>
    </row>
    <row r="245" customFormat="false" ht="15.75" hidden="false" customHeight="false" outlineLevel="0" collapsed="false">
      <c r="B245" s="0" t="n">
        <v>28947.9096</v>
      </c>
      <c r="C245" s="0" t="n">
        <v>36.4942</v>
      </c>
      <c r="D245" s="0" t="n">
        <v>41.1001</v>
      </c>
      <c r="E245" s="0" t="n">
        <v>43.34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1043.55</v>
      </c>
      <c r="K245" s="0" t="n">
        <v>132.02</v>
      </c>
      <c r="L245" s="0" t="n">
        <v>655</v>
      </c>
    </row>
    <row r="246" customFormat="false" ht="15.75" hidden="false" customHeight="false" outlineLevel="0" collapsed="false">
      <c r="B246" s="0" t="n">
        <v>6627.4344</v>
      </c>
      <c r="C246" s="0" t="n">
        <v>34.8004</v>
      </c>
      <c r="D246" s="0" t="n">
        <v>40.0459</v>
      </c>
      <c r="E246" s="0" t="n">
        <v>42.47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3332.34</v>
      </c>
      <c r="K246" s="0" t="n">
        <v>92.29</v>
      </c>
      <c r="L246" s="0" t="n">
        <v>654</v>
      </c>
    </row>
    <row r="247" customFormat="false" ht="15.75" hidden="false" customHeight="false" outlineLevel="0" collapsed="false">
      <c r="B247" s="0" t="n">
        <v>2188.804</v>
      </c>
      <c r="C247" s="0" t="n">
        <v>33.4062</v>
      </c>
      <c r="D247" s="0" t="n">
        <v>39.0673</v>
      </c>
      <c r="E247" s="0" t="n">
        <v>41.681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141.35</v>
      </c>
      <c r="K247" s="0" t="n">
        <v>77.9</v>
      </c>
      <c r="L247" s="0" t="n">
        <v>654</v>
      </c>
    </row>
    <row r="248" customFormat="false" ht="15.75" hidden="false" customHeight="false" outlineLevel="0" collapsed="false">
      <c r="B248" s="0" t="n">
        <v>950.596</v>
      </c>
      <c r="C248" s="0" t="n">
        <v>31.7273</v>
      </c>
      <c r="D248" s="0" t="n">
        <v>38.4472</v>
      </c>
      <c r="E248" s="0" t="n">
        <v>41.1252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856.13</v>
      </c>
      <c r="K248" s="0" t="n">
        <v>79.71</v>
      </c>
      <c r="L248" s="0" t="n">
        <v>654</v>
      </c>
    </row>
    <row r="249" customFormat="false" ht="15.75" hidden="false" customHeight="false" outlineLevel="0" collapsed="false">
      <c r="B249" s="0" t="n">
        <v>15288.3264</v>
      </c>
      <c r="C249" s="0" t="n">
        <v>42.6087</v>
      </c>
      <c r="D249" s="0" t="n">
        <v>42.2214</v>
      </c>
      <c r="E249" s="0" t="n">
        <v>44.820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801.3</v>
      </c>
      <c r="K249" s="0" t="n">
        <v>66.94</v>
      </c>
      <c r="L249" s="0" t="n">
        <v>2428</v>
      </c>
    </row>
    <row r="250" customFormat="false" ht="15.75" hidden="false" customHeight="false" outlineLevel="0" collapsed="false">
      <c r="B250" s="0" t="n">
        <v>6580.2944</v>
      </c>
      <c r="C250" s="0" t="n">
        <v>40.5629</v>
      </c>
      <c r="D250" s="0" t="n">
        <v>40.7272</v>
      </c>
      <c r="E250" s="0" t="n">
        <v>43.258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012.31</v>
      </c>
      <c r="K250" s="0" t="n">
        <v>62.12</v>
      </c>
      <c r="L250" s="0" t="n">
        <v>2427</v>
      </c>
    </row>
    <row r="251" customFormat="false" ht="15.75" hidden="false" customHeight="false" outlineLevel="0" collapsed="false">
      <c r="B251" s="0" t="n">
        <v>3232.3616</v>
      </c>
      <c r="C251" s="0" t="n">
        <v>38.5222</v>
      </c>
      <c r="D251" s="0" t="n">
        <v>39.3696</v>
      </c>
      <c r="E251" s="0" t="n">
        <v>41.7868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58.24</v>
      </c>
      <c r="K251" s="0" t="n">
        <v>60.31</v>
      </c>
      <c r="L251" s="0" t="n">
        <v>2426</v>
      </c>
    </row>
    <row r="252" customFormat="false" ht="15.75" hidden="false" customHeight="false" outlineLevel="0" collapsed="false">
      <c r="B252" s="0" t="n">
        <v>1768.9344</v>
      </c>
      <c r="C252" s="0" t="n">
        <v>36.4148</v>
      </c>
      <c r="D252" s="0" t="n">
        <v>38.3116</v>
      </c>
      <c r="E252" s="0" t="n">
        <v>40.662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299.12</v>
      </c>
      <c r="K252" s="0" t="n">
        <v>51.14</v>
      </c>
      <c r="L252" s="0" t="n">
        <v>2426</v>
      </c>
    </row>
    <row r="253" customFormat="false" ht="15.75" hidden="false" customHeight="false" outlineLevel="0" collapsed="false">
      <c r="B253" s="0" t="n">
        <v>8453.96</v>
      </c>
      <c r="C253" s="0" t="n">
        <v>41.5584</v>
      </c>
      <c r="D253" s="0" t="n">
        <v>41.4321</v>
      </c>
      <c r="E253" s="0" t="n">
        <v>43.980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76.73</v>
      </c>
      <c r="K253" s="0" t="n">
        <v>65.21</v>
      </c>
      <c r="L253" s="0" t="n">
        <v>2427</v>
      </c>
    </row>
    <row r="254" customFormat="false" ht="15.75" hidden="false" customHeight="false" outlineLevel="0" collapsed="false">
      <c r="B254" s="0" t="n">
        <v>3551.7968</v>
      </c>
      <c r="C254" s="0" t="n">
        <v>39.4714</v>
      </c>
      <c r="D254" s="0" t="n">
        <v>39.9589</v>
      </c>
      <c r="E254" s="0" t="n">
        <v>42.397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68.37</v>
      </c>
      <c r="K254" s="0" t="n">
        <v>57.53</v>
      </c>
      <c r="L254" s="0" t="n">
        <v>2427</v>
      </c>
    </row>
    <row r="255" customFormat="false" ht="15.75" hidden="false" customHeight="false" outlineLevel="0" collapsed="false">
      <c r="B255" s="0" t="n">
        <v>1918.2464</v>
      </c>
      <c r="C255" s="0" t="n">
        <v>37.4137</v>
      </c>
      <c r="D255" s="0" t="n">
        <v>38.9536</v>
      </c>
      <c r="E255" s="0" t="n">
        <v>41.340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84.98</v>
      </c>
      <c r="K255" s="0" t="n">
        <v>58.75</v>
      </c>
      <c r="L255" s="0" t="n">
        <v>2426</v>
      </c>
    </row>
    <row r="256" customFormat="false" ht="15.75" hidden="false" customHeight="false" outlineLevel="0" collapsed="false">
      <c r="B256" s="0" t="n">
        <v>1019.6</v>
      </c>
      <c r="C256" s="0" t="n">
        <v>35.2375</v>
      </c>
      <c r="D256" s="0" t="n">
        <v>37.7033</v>
      </c>
      <c r="E256" s="0" t="n">
        <v>40.0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30.35</v>
      </c>
      <c r="K256" s="0" t="n">
        <v>50.14</v>
      </c>
      <c r="L256" s="0" t="n">
        <v>2426</v>
      </c>
    </row>
    <row r="257" customFormat="false" ht="15.75" hidden="false" customHeight="false" outlineLevel="0" collapsed="false">
      <c r="B257" s="0" t="n">
        <v>30401.8336</v>
      </c>
      <c r="C257" s="0" t="n">
        <v>41.3655</v>
      </c>
      <c r="D257" s="0" t="n">
        <v>44.9704</v>
      </c>
      <c r="E257" s="0" t="n">
        <v>44.80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622.25</v>
      </c>
      <c r="K257" s="0" t="n">
        <v>90.9</v>
      </c>
      <c r="L257" s="0" t="n">
        <v>2429</v>
      </c>
    </row>
    <row r="258" customFormat="false" ht="15.75" hidden="false" customHeight="false" outlineLevel="0" collapsed="false">
      <c r="B258" s="0" t="n">
        <v>15380.376</v>
      </c>
      <c r="C258" s="0" t="n">
        <v>38.7722</v>
      </c>
      <c r="D258" s="0" t="n">
        <v>43.4639</v>
      </c>
      <c r="E258" s="0" t="n">
        <v>43.690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741.85</v>
      </c>
      <c r="K258" s="0" t="n">
        <v>77.64</v>
      </c>
      <c r="L258" s="0" t="n">
        <v>2427</v>
      </c>
    </row>
    <row r="259" customFormat="false" ht="15.75" hidden="false" customHeight="false" outlineLevel="0" collapsed="false">
      <c r="B259" s="0" t="n">
        <v>8726.6</v>
      </c>
      <c r="C259" s="0" t="n">
        <v>36.3505</v>
      </c>
      <c r="D259" s="0" t="n">
        <v>42.0259</v>
      </c>
      <c r="E259" s="0" t="n">
        <v>42.565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484.92</v>
      </c>
      <c r="K259" s="0" t="n">
        <v>70.76</v>
      </c>
      <c r="L259" s="0" t="n">
        <v>2427</v>
      </c>
    </row>
    <row r="260" customFormat="false" ht="15.75" hidden="false" customHeight="false" outlineLevel="0" collapsed="false">
      <c r="B260" s="0" t="n">
        <v>4943.2656</v>
      </c>
      <c r="C260" s="0" t="n">
        <v>33.8624</v>
      </c>
      <c r="D260" s="0" t="n">
        <v>40.8402</v>
      </c>
      <c r="E260" s="0" t="n">
        <v>41.560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019.77</v>
      </c>
      <c r="K260" s="0" t="n">
        <v>63.57</v>
      </c>
      <c r="L260" s="0" t="n">
        <v>2426</v>
      </c>
    </row>
    <row r="261" customFormat="false" ht="15.75" hidden="false" customHeight="false" outlineLevel="0" collapsed="false">
      <c r="B261" s="0" t="n">
        <v>16422.1472</v>
      </c>
      <c r="C261" s="0" t="n">
        <v>39.9778</v>
      </c>
      <c r="D261" s="0" t="n">
        <v>44.1632</v>
      </c>
      <c r="E261" s="0" t="n">
        <v>44.216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676.45</v>
      </c>
      <c r="K261" s="0" t="n">
        <v>83.56</v>
      </c>
      <c r="L261" s="0" t="n">
        <v>2428</v>
      </c>
    </row>
    <row r="262" customFormat="false" ht="15.75" hidden="false" customHeight="false" outlineLevel="0" collapsed="false">
      <c r="B262" s="0" t="n">
        <v>8118.8176</v>
      </c>
      <c r="C262" s="0" t="n">
        <v>37.4354</v>
      </c>
      <c r="D262" s="0" t="n">
        <v>42.6828</v>
      </c>
      <c r="E262" s="0" t="n">
        <v>43.097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851.74</v>
      </c>
      <c r="K262" s="0" t="n">
        <v>72.36</v>
      </c>
      <c r="L262" s="0" t="n">
        <v>2427</v>
      </c>
    </row>
    <row r="263" customFormat="false" ht="15.75" hidden="false" customHeight="false" outlineLevel="0" collapsed="false">
      <c r="B263" s="0" t="n">
        <v>4604.0096</v>
      </c>
      <c r="C263" s="0" t="n">
        <v>34.9537</v>
      </c>
      <c r="D263" s="0" t="n">
        <v>41.4707</v>
      </c>
      <c r="E263" s="0" t="n">
        <v>42.111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842.92</v>
      </c>
      <c r="K263" s="0" t="n">
        <v>65.5</v>
      </c>
      <c r="L263" s="0" t="n">
        <v>2427</v>
      </c>
    </row>
    <row r="264" customFormat="false" ht="15.75" hidden="false" customHeight="false" outlineLevel="0" collapsed="false">
      <c r="B264" s="0" t="n">
        <v>2486.6528</v>
      </c>
      <c r="C264" s="0" t="n">
        <v>32.4897</v>
      </c>
      <c r="D264" s="0" t="n">
        <v>40.3309</v>
      </c>
      <c r="E264" s="0" t="n">
        <v>41.109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96.45</v>
      </c>
      <c r="K264" s="0" t="n">
        <v>65.7</v>
      </c>
      <c r="L264" s="0" t="n">
        <v>2426</v>
      </c>
    </row>
    <row r="265" customFormat="false" ht="15.75" hidden="false" customHeight="false" outlineLevel="0" collapsed="false">
      <c r="B265" s="0" t="n">
        <v>5008.6032</v>
      </c>
      <c r="C265" s="0" t="n">
        <v>42.1458</v>
      </c>
      <c r="D265" s="0" t="n">
        <v>43.9001</v>
      </c>
      <c r="E265" s="0" t="n">
        <v>45.758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396.47</v>
      </c>
      <c r="K265" s="0" t="n">
        <v>62.07</v>
      </c>
      <c r="L265" s="0" t="n">
        <v>1276</v>
      </c>
    </row>
    <row r="266" customFormat="false" ht="15.75" hidden="false" customHeight="false" outlineLevel="0" collapsed="false">
      <c r="B266" s="0" t="n">
        <v>2315.2048</v>
      </c>
      <c r="C266" s="0" t="n">
        <v>40.8468</v>
      </c>
      <c r="D266" s="0" t="n">
        <v>42.8095</v>
      </c>
      <c r="E266" s="0" t="n">
        <v>44.26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515.53</v>
      </c>
      <c r="K266" s="0" t="n">
        <v>55.34</v>
      </c>
      <c r="L266" s="0" t="n">
        <v>1275</v>
      </c>
    </row>
    <row r="267" customFormat="false" ht="15.75" hidden="false" customHeight="false" outlineLevel="0" collapsed="false">
      <c r="B267" s="0" t="n">
        <v>1267.8088</v>
      </c>
      <c r="C267" s="0" t="n">
        <v>39.203</v>
      </c>
      <c r="D267" s="0" t="n">
        <v>41.6849</v>
      </c>
      <c r="E267" s="0" t="n">
        <v>42.86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467.62</v>
      </c>
      <c r="K267" s="0" t="n">
        <v>56</v>
      </c>
      <c r="L267" s="0" t="n">
        <v>1275</v>
      </c>
    </row>
    <row r="268" customFormat="false" ht="15.75" hidden="false" customHeight="false" outlineLevel="0" collapsed="false">
      <c r="B268" s="0" t="n">
        <v>700.756</v>
      </c>
      <c r="C268" s="0" t="n">
        <v>37.2803</v>
      </c>
      <c r="D268" s="0" t="n">
        <v>40.7111</v>
      </c>
      <c r="E268" s="0" t="n">
        <v>41.86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108.31</v>
      </c>
      <c r="K268" s="0" t="n">
        <v>47.32</v>
      </c>
      <c r="L268" s="0" t="n">
        <v>1275</v>
      </c>
    </row>
    <row r="269" customFormat="false" ht="15.75" hidden="false" customHeight="false" outlineLevel="0" collapsed="false">
      <c r="B269" s="0" t="n">
        <v>2570.7672</v>
      </c>
      <c r="C269" s="0" t="n">
        <v>41.4825</v>
      </c>
      <c r="D269" s="0" t="n">
        <v>43.294</v>
      </c>
      <c r="E269" s="0" t="n">
        <v>44.891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270.49</v>
      </c>
      <c r="K269" s="0" t="n">
        <v>63.5</v>
      </c>
      <c r="L269" s="0" t="n">
        <v>1276</v>
      </c>
    </row>
    <row r="270" customFormat="false" ht="15.75" hidden="false" customHeight="false" outlineLevel="0" collapsed="false">
      <c r="B270" s="0" t="n">
        <v>1213.6376</v>
      </c>
      <c r="C270" s="0" t="n">
        <v>39.9454</v>
      </c>
      <c r="D270" s="0" t="n">
        <v>42.1197</v>
      </c>
      <c r="E270" s="0" t="n">
        <v>43.400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72868.36</v>
      </c>
      <c r="K270" s="0" t="n">
        <v>133.99</v>
      </c>
      <c r="L270" s="0" t="n">
        <v>1275</v>
      </c>
    </row>
    <row r="271" customFormat="false" ht="15.75" hidden="false" customHeight="false" outlineLevel="0" collapsed="false">
      <c r="B271" s="0" t="n">
        <v>701.7848</v>
      </c>
      <c r="C271" s="0" t="n">
        <v>38.1438</v>
      </c>
      <c r="D271" s="0" t="n">
        <v>41.2224</v>
      </c>
      <c r="E271" s="0" t="n">
        <v>42.400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90.19</v>
      </c>
      <c r="K271" s="0" t="n">
        <v>48.2</v>
      </c>
      <c r="L271" s="0" t="n">
        <v>1275</v>
      </c>
    </row>
    <row r="272" customFormat="false" ht="15.75" hidden="false" customHeight="false" outlineLevel="0" collapsed="false">
      <c r="B272" s="0" t="n">
        <v>375.9648</v>
      </c>
      <c r="C272" s="0" t="n">
        <v>36.1584</v>
      </c>
      <c r="D272" s="0" t="n">
        <v>40.2366</v>
      </c>
      <c r="E272" s="0" t="n">
        <v>41.393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740.88</v>
      </c>
      <c r="K272" s="0" t="n">
        <v>49.4</v>
      </c>
      <c r="L272" s="0" t="n">
        <v>1275</v>
      </c>
    </row>
    <row r="273" customFormat="false" ht="15.75" hidden="false" customHeight="false" outlineLevel="0" collapsed="false">
      <c r="B273" s="0" t="n">
        <v>8288.2032</v>
      </c>
      <c r="C273" s="0" t="n">
        <v>40.9349</v>
      </c>
      <c r="D273" s="0" t="n">
        <v>42.9553</v>
      </c>
      <c r="E273" s="0" t="n">
        <v>44.479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589.88</v>
      </c>
      <c r="K273" s="0" t="n">
        <v>64.74</v>
      </c>
      <c r="L273" s="0" t="n">
        <v>1276</v>
      </c>
    </row>
    <row r="274" customFormat="false" ht="15.75" hidden="false" customHeight="false" outlineLevel="0" collapsed="false">
      <c r="B274" s="0" t="n">
        <v>3916.6912</v>
      </c>
      <c r="C274" s="0" t="n">
        <v>38.9966</v>
      </c>
      <c r="D274" s="0" t="n">
        <v>41.5027</v>
      </c>
      <c r="E274" s="0" t="n">
        <v>42.682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390.48</v>
      </c>
      <c r="K274" s="0" t="n">
        <v>59.44</v>
      </c>
      <c r="L274" s="0" t="n">
        <v>1276</v>
      </c>
    </row>
    <row r="275" customFormat="false" ht="15.75" hidden="false" customHeight="false" outlineLevel="0" collapsed="false">
      <c r="B275" s="0" t="n">
        <v>2042.7456</v>
      </c>
      <c r="C275" s="0" t="n">
        <v>36.9173</v>
      </c>
      <c r="D275" s="0" t="n">
        <v>39.9568</v>
      </c>
      <c r="E275" s="0" t="n">
        <v>40.980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584.47</v>
      </c>
      <c r="K275" s="0" t="n">
        <v>49.61</v>
      </c>
      <c r="L275" s="0" t="n">
        <v>1276</v>
      </c>
    </row>
    <row r="276" customFormat="false" ht="15.75" hidden="false" customHeight="false" outlineLevel="0" collapsed="false">
      <c r="B276" s="0" t="n">
        <v>1095.2696</v>
      </c>
      <c r="C276" s="0" t="n">
        <v>34.7962</v>
      </c>
      <c r="D276" s="0" t="n">
        <v>38.7118</v>
      </c>
      <c r="E276" s="0" t="n">
        <v>39.846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61.8</v>
      </c>
      <c r="K276" s="0" t="n">
        <v>45.74</v>
      </c>
      <c r="L276" s="0" t="n">
        <v>1275</v>
      </c>
    </row>
    <row r="277" customFormat="false" ht="15.75" hidden="false" customHeight="false" outlineLevel="0" collapsed="false">
      <c r="B277" s="0" t="n">
        <v>4642.332</v>
      </c>
      <c r="C277" s="0" t="n">
        <v>39.9658</v>
      </c>
      <c r="D277" s="0" t="n">
        <v>42.1946</v>
      </c>
      <c r="E277" s="0" t="n">
        <v>43.485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202.28</v>
      </c>
      <c r="K277" s="0" t="n">
        <v>58.94</v>
      </c>
      <c r="L277" s="0" t="n">
        <v>1276</v>
      </c>
    </row>
    <row r="278" customFormat="false" ht="15.75" hidden="false" customHeight="false" outlineLevel="0" collapsed="false">
      <c r="B278" s="0" t="n">
        <v>2166.1712</v>
      </c>
      <c r="C278" s="0" t="n">
        <v>37.8926</v>
      </c>
      <c r="D278" s="0" t="n">
        <v>40.594</v>
      </c>
      <c r="E278" s="0" t="n">
        <v>41.643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46826.31</v>
      </c>
      <c r="K278" s="0" t="n">
        <v>101.23</v>
      </c>
      <c r="L278" s="0" t="n">
        <v>1276</v>
      </c>
    </row>
    <row r="279" customFormat="false" ht="15.75" hidden="false" customHeight="false" outlineLevel="0" collapsed="false">
      <c r="B279" s="0" t="n">
        <v>1194.7168</v>
      </c>
      <c r="C279" s="0" t="n">
        <v>35.7946</v>
      </c>
      <c r="D279" s="0" t="n">
        <v>39.4372</v>
      </c>
      <c r="E279" s="0" t="n">
        <v>40.48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843.23</v>
      </c>
      <c r="K279" s="0" t="n">
        <v>47.86</v>
      </c>
      <c r="L279" s="0" t="n">
        <v>1275</v>
      </c>
    </row>
    <row r="280" customFormat="false" ht="15.75" hidden="false" customHeight="false" outlineLevel="0" collapsed="false">
      <c r="B280" s="0" t="n">
        <v>617.0416</v>
      </c>
      <c r="C280" s="0" t="n">
        <v>33.6849</v>
      </c>
      <c r="D280" s="0" t="n">
        <v>38.0119</v>
      </c>
      <c r="E280" s="0" t="n">
        <v>39.29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274.65</v>
      </c>
      <c r="K280" s="0" t="n">
        <v>44.69</v>
      </c>
      <c r="L280" s="0" t="n">
        <v>1275</v>
      </c>
    </row>
    <row r="281" customFormat="false" ht="15.75" hidden="false" customHeight="false" outlineLevel="0" collapsed="false">
      <c r="B281" s="0" t="n">
        <v>27253.1768</v>
      </c>
      <c r="C281" s="0" t="n">
        <v>39.2555</v>
      </c>
      <c r="D281" s="0" t="n">
        <v>40.6146</v>
      </c>
      <c r="E281" s="0" t="n">
        <v>43.879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541.77</v>
      </c>
      <c r="K281" s="0" t="n">
        <v>128.44</v>
      </c>
      <c r="L281" s="0" t="n">
        <v>1277</v>
      </c>
    </row>
    <row r="282" customFormat="false" ht="15.75" hidden="false" customHeight="false" outlineLevel="0" collapsed="false">
      <c r="B282" s="0" t="n">
        <v>7911.5416</v>
      </c>
      <c r="C282" s="0" t="n">
        <v>37.7741</v>
      </c>
      <c r="D282" s="0" t="n">
        <v>39.5603</v>
      </c>
      <c r="E282" s="0" t="n">
        <v>42.678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762.56</v>
      </c>
      <c r="K282" s="0" t="n">
        <v>100.4</v>
      </c>
      <c r="L282" s="0" t="n">
        <v>1276</v>
      </c>
    </row>
    <row r="283" customFormat="false" ht="15.75" hidden="false" customHeight="false" outlineLevel="0" collapsed="false">
      <c r="B283" s="0" t="n">
        <v>3482.6184</v>
      </c>
      <c r="C283" s="0" t="n">
        <v>36.4061</v>
      </c>
      <c r="D283" s="0" t="n">
        <v>38.7955</v>
      </c>
      <c r="E283" s="0" t="n">
        <v>41.3088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7122.49</v>
      </c>
      <c r="K283" s="0" t="n">
        <v>89.1</v>
      </c>
      <c r="L283" s="0" t="n">
        <v>1275</v>
      </c>
    </row>
    <row r="284" customFormat="false" ht="15.75" hidden="false" customHeight="false" outlineLevel="0" collapsed="false">
      <c r="B284" s="0" t="n">
        <v>1861.5408</v>
      </c>
      <c r="C284" s="0" t="n">
        <v>34.7778</v>
      </c>
      <c r="D284" s="0" t="n">
        <v>38.1159</v>
      </c>
      <c r="E284" s="0" t="n">
        <v>40.086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787.94</v>
      </c>
      <c r="K284" s="0" t="n">
        <v>83.83</v>
      </c>
      <c r="L284" s="0" t="n">
        <v>1275</v>
      </c>
    </row>
    <row r="285" customFormat="false" ht="15.75" hidden="false" customHeight="false" outlineLevel="0" collapsed="false">
      <c r="B285" s="0" t="n">
        <v>12523.7224</v>
      </c>
      <c r="C285" s="0" t="n">
        <v>38.4401</v>
      </c>
      <c r="D285" s="0" t="n">
        <v>39.9918</v>
      </c>
      <c r="E285" s="0" t="n">
        <v>43.216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926.24</v>
      </c>
      <c r="K285" s="0" t="n">
        <v>114.02</v>
      </c>
      <c r="L285" s="0" t="n">
        <v>1276</v>
      </c>
    </row>
    <row r="286" customFormat="false" ht="15.75" hidden="false" customHeight="false" outlineLevel="0" collapsed="false">
      <c r="B286" s="0" t="n">
        <v>3937.524</v>
      </c>
      <c r="C286" s="0" t="n">
        <v>37.0768</v>
      </c>
      <c r="D286" s="0" t="n">
        <v>39.1369</v>
      </c>
      <c r="E286" s="0" t="n">
        <v>41.909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842.43</v>
      </c>
      <c r="K286" s="0" t="n">
        <v>92.77</v>
      </c>
      <c r="L286" s="0" t="n">
        <v>1275</v>
      </c>
    </row>
    <row r="287" customFormat="false" ht="15.75" hidden="false" customHeight="false" outlineLevel="0" collapsed="false">
      <c r="B287" s="0" t="n">
        <v>1941.872</v>
      </c>
      <c r="C287" s="0" t="n">
        <v>35.5464</v>
      </c>
      <c r="D287" s="0" t="n">
        <v>38.5061</v>
      </c>
      <c r="E287" s="0" t="n">
        <v>40.771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657.42</v>
      </c>
      <c r="K287" s="0" t="n">
        <v>87.75</v>
      </c>
      <c r="L287" s="0" t="n">
        <v>1275</v>
      </c>
    </row>
    <row r="288" customFormat="false" ht="15.75" hidden="false" customHeight="false" outlineLevel="0" collapsed="false">
      <c r="B288" s="0" t="n">
        <v>1029.1688</v>
      </c>
      <c r="C288" s="0" t="n">
        <v>33.7862</v>
      </c>
      <c r="D288" s="0" t="n">
        <v>37.7264</v>
      </c>
      <c r="E288" s="0" t="n">
        <v>39.429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793.96</v>
      </c>
      <c r="K288" s="0" t="n">
        <v>82.6</v>
      </c>
      <c r="L288" s="0" t="n">
        <v>1275</v>
      </c>
    </row>
    <row r="289" customFormat="false" ht="15.75" hidden="false" customHeight="false" outlineLevel="0" collapsed="false">
      <c r="B289" s="0" t="n">
        <v>23592.7704</v>
      </c>
      <c r="C289" s="0" t="n">
        <v>40.0008</v>
      </c>
      <c r="D289" s="0" t="n">
        <v>43.9247</v>
      </c>
      <c r="E289" s="0" t="n">
        <v>45.221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2156.17</v>
      </c>
      <c r="K289" s="0" t="n">
        <v>137.79</v>
      </c>
      <c r="L289" s="0" t="n">
        <v>1277</v>
      </c>
    </row>
    <row r="290" customFormat="false" ht="15.75" hidden="false" customHeight="false" outlineLevel="0" collapsed="false">
      <c r="B290" s="0" t="n">
        <v>7665.0656</v>
      </c>
      <c r="C290" s="0" t="n">
        <v>38.4198</v>
      </c>
      <c r="D290" s="0" t="n">
        <v>43.0708</v>
      </c>
      <c r="E290" s="0" t="n">
        <v>43.883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48.24</v>
      </c>
      <c r="K290" s="0" t="n">
        <v>117.48</v>
      </c>
      <c r="L290" s="0" t="n">
        <v>1276</v>
      </c>
    </row>
    <row r="291" customFormat="false" ht="15.75" hidden="false" customHeight="false" outlineLevel="0" collapsed="false">
      <c r="B291" s="0" t="n">
        <v>3587.816</v>
      </c>
      <c r="C291" s="0" t="n">
        <v>37.0665</v>
      </c>
      <c r="D291" s="0" t="n">
        <v>42.0644</v>
      </c>
      <c r="E291" s="0" t="n">
        <v>42.351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297.27</v>
      </c>
      <c r="K291" s="0" t="n">
        <v>106.51</v>
      </c>
      <c r="L291" s="0" t="n">
        <v>1275</v>
      </c>
    </row>
    <row r="292" customFormat="false" ht="15.75" hidden="false" customHeight="false" outlineLevel="0" collapsed="false">
      <c r="B292" s="0" t="n">
        <v>1861.9744</v>
      </c>
      <c r="C292" s="0" t="n">
        <v>35.5115</v>
      </c>
      <c r="D292" s="0" t="n">
        <v>41.071</v>
      </c>
      <c r="E292" s="0" t="n">
        <v>40.907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767.17</v>
      </c>
      <c r="K292" s="0" t="n">
        <v>105.85</v>
      </c>
      <c r="L292" s="0" t="n">
        <v>1275</v>
      </c>
    </row>
    <row r="293" customFormat="false" ht="15.75" hidden="false" customHeight="false" outlineLevel="0" collapsed="false">
      <c r="B293" s="0" t="n">
        <v>10969.9232</v>
      </c>
      <c r="C293" s="0" t="n">
        <v>39.11</v>
      </c>
      <c r="D293" s="0" t="n">
        <v>43.4665</v>
      </c>
      <c r="E293" s="0" t="n">
        <v>44.486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1879.01</v>
      </c>
      <c r="K293" s="0" t="n">
        <v>133.56</v>
      </c>
      <c r="L293" s="0" t="n">
        <v>1276</v>
      </c>
    </row>
    <row r="294" customFormat="false" ht="15.75" hidden="false" customHeight="false" outlineLevel="0" collapsed="false">
      <c r="B294" s="0" t="n">
        <v>3824.712</v>
      </c>
      <c r="C294" s="0" t="n">
        <v>37.6941</v>
      </c>
      <c r="D294" s="0" t="n">
        <v>42.4748</v>
      </c>
      <c r="E294" s="0" t="n">
        <v>42.965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272.98</v>
      </c>
      <c r="K294" s="0" t="n">
        <v>110.77</v>
      </c>
      <c r="L294" s="0" t="n">
        <v>1275</v>
      </c>
    </row>
    <row r="295" customFormat="false" ht="15.75" hidden="false" customHeight="false" outlineLevel="0" collapsed="false">
      <c r="B295" s="0" t="n">
        <v>1908.044</v>
      </c>
      <c r="C295" s="0" t="n">
        <v>36.2331</v>
      </c>
      <c r="D295" s="0" t="n">
        <v>41.5971</v>
      </c>
      <c r="E295" s="0" t="n">
        <v>41.607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536.4</v>
      </c>
      <c r="K295" s="0" t="n">
        <v>114.91</v>
      </c>
      <c r="L295" s="0" t="n">
        <v>1275</v>
      </c>
    </row>
    <row r="296" customFormat="false" ht="15.75" hidden="false" customHeight="false" outlineLevel="0" collapsed="false">
      <c r="B296" s="0" t="n">
        <v>987.456</v>
      </c>
      <c r="C296" s="0" t="n">
        <v>34.5858</v>
      </c>
      <c r="D296" s="0" t="n">
        <v>40.6295</v>
      </c>
      <c r="E296" s="0" t="n">
        <v>40.318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076.11</v>
      </c>
      <c r="K296" s="0" t="n">
        <v>96.15</v>
      </c>
      <c r="L296" s="0" t="n">
        <v>1275</v>
      </c>
    </row>
    <row r="297" customFormat="false" ht="15.75" hidden="false" customHeight="false" outlineLevel="0" collapsed="false">
      <c r="B297" s="0" t="n">
        <v>60539.2888</v>
      </c>
      <c r="C297" s="0" t="n">
        <v>38.9777</v>
      </c>
      <c r="D297" s="0" t="n">
        <v>42.1012</v>
      </c>
      <c r="E297" s="0" t="n">
        <v>44.133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992.82</v>
      </c>
      <c r="K297" s="0" t="n">
        <v>179.95</v>
      </c>
      <c r="L297" s="0" t="n">
        <v>1278</v>
      </c>
    </row>
    <row r="298" customFormat="false" ht="15.75" hidden="false" customHeight="false" outlineLevel="0" collapsed="false">
      <c r="B298" s="0" t="n">
        <v>16851.2528</v>
      </c>
      <c r="C298" s="0" t="n">
        <v>36.2909</v>
      </c>
      <c r="D298" s="0" t="n">
        <v>41.3007</v>
      </c>
      <c r="E298" s="0" t="n">
        <v>43.50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559.02</v>
      </c>
      <c r="K298" s="0" t="n">
        <v>141.42</v>
      </c>
      <c r="L298" s="0" t="n">
        <v>1276</v>
      </c>
    </row>
    <row r="299" customFormat="false" ht="15.75" hidden="false" customHeight="false" outlineLevel="0" collapsed="false">
      <c r="B299" s="0" t="n">
        <v>4536.9128</v>
      </c>
      <c r="C299" s="0" t="n">
        <v>35.0134</v>
      </c>
      <c r="D299" s="0" t="n">
        <v>40.3915</v>
      </c>
      <c r="E299" s="0" t="n">
        <v>42.736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095.78</v>
      </c>
      <c r="K299" s="0" t="n">
        <v>125.02</v>
      </c>
      <c r="L299" s="0" t="n">
        <v>1276</v>
      </c>
    </row>
    <row r="300" customFormat="false" ht="15.75" hidden="false" customHeight="false" outlineLevel="0" collapsed="false">
      <c r="B300" s="0" t="n">
        <v>1768.1312</v>
      </c>
      <c r="C300" s="0" t="n">
        <v>33.806</v>
      </c>
      <c r="D300" s="0" t="n">
        <v>39.4861</v>
      </c>
      <c r="E300" s="0" t="n">
        <v>41.972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461.25</v>
      </c>
      <c r="K300" s="0" t="n">
        <v>109.16</v>
      </c>
      <c r="L300" s="0" t="n">
        <v>1275</v>
      </c>
    </row>
    <row r="301" customFormat="false" ht="15.75" hidden="false" customHeight="false" outlineLevel="0" collapsed="false">
      <c r="B301" s="0" t="n">
        <v>30394.6728</v>
      </c>
      <c r="C301" s="0" t="n">
        <v>37.3704</v>
      </c>
      <c r="D301" s="0" t="n">
        <v>41.5936</v>
      </c>
      <c r="E301" s="0" t="n">
        <v>43.751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510.99</v>
      </c>
      <c r="K301" s="0" t="n">
        <v>157.94</v>
      </c>
      <c r="L301" s="0" t="n">
        <v>1277</v>
      </c>
    </row>
    <row r="302" customFormat="false" ht="15.75" hidden="false" customHeight="false" outlineLevel="0" collapsed="false">
      <c r="B302" s="0" t="n">
        <v>7295.5272</v>
      </c>
      <c r="C302" s="0" t="n">
        <v>35.5475</v>
      </c>
      <c r="D302" s="0" t="n">
        <v>40.78</v>
      </c>
      <c r="E302" s="0" t="n">
        <v>43.0675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122143.35</v>
      </c>
      <c r="K302" s="0" t="n">
        <v>247.41</v>
      </c>
      <c r="L302" s="0" t="n">
        <v>1276</v>
      </c>
    </row>
    <row r="303" customFormat="false" ht="15.75" hidden="false" customHeight="false" outlineLevel="0" collapsed="false">
      <c r="B303" s="0" t="n">
        <v>2340.7768</v>
      </c>
      <c r="C303" s="0" t="n">
        <v>34.4447</v>
      </c>
      <c r="D303" s="0" t="n">
        <v>40.0564</v>
      </c>
      <c r="E303" s="0" t="n">
        <v>42.454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117696.79</v>
      </c>
      <c r="K303" s="0" t="n">
        <v>213.42</v>
      </c>
      <c r="L303" s="0" t="n">
        <v>1275</v>
      </c>
    </row>
    <row r="304" customFormat="false" ht="15.75" hidden="false" customHeight="false" outlineLevel="0" collapsed="false">
      <c r="B304" s="0" t="n">
        <v>992.768</v>
      </c>
      <c r="C304" s="0" t="n">
        <v>33.0523</v>
      </c>
      <c r="D304" s="0" t="n">
        <v>38.9934</v>
      </c>
      <c r="E304" s="0" t="n">
        <v>41.537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559.81</v>
      </c>
      <c r="K304" s="0" t="n">
        <v>113.44</v>
      </c>
      <c r="L304" s="0" t="n">
        <v>1275</v>
      </c>
    </row>
    <row r="305" customFormat="false" ht="15.75" hidden="false" customHeight="false" outlineLevel="0" collapsed="false">
      <c r="B305" s="0" t="n">
        <v>2276.552</v>
      </c>
      <c r="C305" s="0" t="n">
        <v>41.4285</v>
      </c>
      <c r="D305" s="0" t="n">
        <v>43.2529</v>
      </c>
      <c r="E305" s="0" t="n">
        <v>44.836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995.89</v>
      </c>
      <c r="K305" s="0" t="n">
        <v>53.51</v>
      </c>
      <c r="L305" s="0" t="n">
        <v>1051</v>
      </c>
    </row>
    <row r="306" customFormat="false" ht="15.75" hidden="false" customHeight="false" outlineLevel="0" collapsed="false">
      <c r="B306" s="0" t="n">
        <v>1072.4568</v>
      </c>
      <c r="C306" s="0" t="n">
        <v>39.8926</v>
      </c>
      <c r="D306" s="0" t="n">
        <v>42.0773</v>
      </c>
      <c r="E306" s="0" t="n">
        <v>43.321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14.56</v>
      </c>
      <c r="K306" s="0" t="n">
        <v>52.36</v>
      </c>
      <c r="L306" s="0" t="n">
        <v>1050</v>
      </c>
    </row>
    <row r="307" customFormat="false" ht="15.75" hidden="false" customHeight="false" outlineLevel="0" collapsed="false">
      <c r="B307" s="0" t="n">
        <v>598.6024</v>
      </c>
      <c r="C307" s="0" t="n">
        <v>38.1026</v>
      </c>
      <c r="D307" s="0" t="n">
        <v>41.1835</v>
      </c>
      <c r="E307" s="0" t="n">
        <v>42.3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950.94</v>
      </c>
      <c r="K307" s="0" t="n">
        <v>46.18</v>
      </c>
      <c r="L307" s="0" t="n">
        <v>1050</v>
      </c>
    </row>
    <row r="308" customFormat="false" ht="15.75" hidden="false" customHeight="false" outlineLevel="0" collapsed="false">
      <c r="B308" s="0" t="n">
        <v>348.908</v>
      </c>
      <c r="C308" s="0" t="n">
        <v>36.1695</v>
      </c>
      <c r="D308" s="0" t="n">
        <v>40.1829</v>
      </c>
      <c r="E308" s="0" t="n">
        <v>41.338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078.54</v>
      </c>
      <c r="K308" s="0" t="n">
        <v>44.88</v>
      </c>
      <c r="L308" s="0" t="n">
        <v>1050</v>
      </c>
    </row>
    <row r="309" customFormat="false" ht="15.75" hidden="false" customHeight="false" outlineLevel="0" collapsed="false">
      <c r="B309" s="0" t="n">
        <v>677.9496</v>
      </c>
      <c r="C309" s="0" t="n">
        <v>40.7198</v>
      </c>
      <c r="D309" s="0" t="n">
        <v>42.7133</v>
      </c>
      <c r="E309" s="0" t="n">
        <v>44.113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88.82</v>
      </c>
      <c r="K309" s="0" t="n">
        <v>46.27</v>
      </c>
      <c r="L309" s="0" t="n">
        <v>1050</v>
      </c>
    </row>
    <row r="310" customFormat="false" ht="15.75" hidden="false" customHeight="false" outlineLevel="0" collapsed="false">
      <c r="B310" s="0" t="n">
        <v>328.0984</v>
      </c>
      <c r="C310" s="0" t="n">
        <v>39.0527</v>
      </c>
      <c r="D310" s="0" t="n">
        <v>41.5899</v>
      </c>
      <c r="E310" s="0" t="n">
        <v>42.755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70.98</v>
      </c>
      <c r="K310" s="0" t="n">
        <v>44.9</v>
      </c>
      <c r="L310" s="0" t="n">
        <v>1050</v>
      </c>
    </row>
    <row r="311" customFormat="false" ht="15.75" hidden="false" customHeight="false" outlineLevel="0" collapsed="false">
      <c r="B311" s="0" t="n">
        <v>172.7592</v>
      </c>
      <c r="C311" s="0" t="n">
        <v>37.1601</v>
      </c>
      <c r="D311" s="0" t="n">
        <v>40.6945</v>
      </c>
      <c r="E311" s="0" t="n">
        <v>41.833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22.35</v>
      </c>
      <c r="K311" s="0" t="n">
        <v>41.72</v>
      </c>
      <c r="L311" s="0" t="n">
        <v>1050</v>
      </c>
    </row>
    <row r="312" customFormat="false" ht="15.75" hidden="false" customHeight="false" outlineLevel="0" collapsed="false">
      <c r="B312" s="0" t="n">
        <v>125.9448</v>
      </c>
      <c r="C312" s="0" t="n">
        <v>35.2542</v>
      </c>
      <c r="D312" s="0" t="n">
        <v>39.8973</v>
      </c>
      <c r="E312" s="0" t="n">
        <v>41.089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226.42</v>
      </c>
      <c r="K312" s="0" t="n">
        <v>38.96</v>
      </c>
      <c r="L312" s="0" t="n">
        <v>1050</v>
      </c>
    </row>
    <row r="313" customFormat="false" ht="15.75" hidden="false" customHeight="false" outlineLevel="0" collapsed="false">
      <c r="B313" s="0" t="n">
        <v>5282.8152</v>
      </c>
      <c r="C313" s="0" t="n">
        <v>39.9637</v>
      </c>
      <c r="D313" s="0" t="n">
        <v>42.194</v>
      </c>
      <c r="E313" s="0" t="n">
        <v>43.511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515.64</v>
      </c>
      <c r="K313" s="0" t="n">
        <v>56.55</v>
      </c>
      <c r="L313" s="0" t="n">
        <v>1051</v>
      </c>
    </row>
    <row r="314" customFormat="false" ht="15.75" hidden="false" customHeight="false" outlineLevel="0" collapsed="false">
      <c r="B314" s="0" t="n">
        <v>2387.1536</v>
      </c>
      <c r="C314" s="0" t="n">
        <v>37.8827</v>
      </c>
      <c r="D314" s="0" t="n">
        <v>40.583</v>
      </c>
      <c r="E314" s="0" t="n">
        <v>41.651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954.64</v>
      </c>
      <c r="K314" s="0" t="n">
        <v>51.16</v>
      </c>
      <c r="L314" s="0" t="n">
        <v>1050</v>
      </c>
    </row>
    <row r="315" customFormat="false" ht="15.75" hidden="false" customHeight="false" outlineLevel="0" collapsed="false">
      <c r="B315" s="0" t="n">
        <v>1199.2112</v>
      </c>
      <c r="C315" s="0" t="n">
        <v>35.7832</v>
      </c>
      <c r="D315" s="0" t="n">
        <v>39.3959</v>
      </c>
      <c r="E315" s="0" t="n">
        <v>40.455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16.4</v>
      </c>
      <c r="K315" s="0" t="n">
        <v>46.18</v>
      </c>
      <c r="L315" s="0" t="n">
        <v>1050</v>
      </c>
    </row>
    <row r="316" customFormat="false" ht="15.75" hidden="false" customHeight="false" outlineLevel="0" collapsed="false">
      <c r="B316" s="0" t="n">
        <v>619.7672</v>
      </c>
      <c r="C316" s="0" t="n">
        <v>33.6902</v>
      </c>
      <c r="D316" s="0" t="n">
        <v>37.9977</v>
      </c>
      <c r="E316" s="0" t="n">
        <v>39.281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317.61</v>
      </c>
      <c r="K316" s="0" t="n">
        <v>43.64</v>
      </c>
      <c r="L316" s="0" t="n">
        <v>1050</v>
      </c>
    </row>
    <row r="317" customFormat="false" ht="15.75" hidden="false" customHeight="false" outlineLevel="0" collapsed="false">
      <c r="B317" s="0" t="n">
        <v>2649.492</v>
      </c>
      <c r="C317" s="0" t="n">
        <v>38.8983</v>
      </c>
      <c r="D317" s="0" t="n">
        <v>41.3346</v>
      </c>
      <c r="E317" s="0" t="n">
        <v>42.5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90.21</v>
      </c>
      <c r="K317" s="0" t="n">
        <v>52.62</v>
      </c>
      <c r="L317" s="0" t="n">
        <v>1051</v>
      </c>
    </row>
    <row r="318" customFormat="false" ht="15.75" hidden="false" customHeight="false" outlineLevel="0" collapsed="false">
      <c r="B318" s="0" t="n">
        <v>1123.0632</v>
      </c>
      <c r="C318" s="0" t="n">
        <v>36.8057</v>
      </c>
      <c r="D318" s="0" t="n">
        <v>39.784</v>
      </c>
      <c r="E318" s="0" t="n">
        <v>40.84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36.23</v>
      </c>
      <c r="K318" s="0" t="n">
        <v>46.44</v>
      </c>
      <c r="L318" s="0" t="n">
        <v>1051</v>
      </c>
    </row>
    <row r="319" customFormat="false" ht="15.75" hidden="false" customHeight="false" outlineLevel="0" collapsed="false">
      <c r="B319" s="0" t="n">
        <v>505.2912</v>
      </c>
      <c r="C319" s="0" t="n">
        <v>34.7076</v>
      </c>
      <c r="D319" s="0" t="n">
        <v>38.6173</v>
      </c>
      <c r="E319" s="0" t="n">
        <v>39.794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44.31</v>
      </c>
      <c r="K319" s="0" t="n">
        <v>43.79</v>
      </c>
      <c r="L319" s="0" t="n">
        <v>1050</v>
      </c>
    </row>
    <row r="320" customFormat="false" ht="15.75" hidden="false" customHeight="false" outlineLevel="0" collapsed="false">
      <c r="B320" s="0" t="n">
        <v>273.2896</v>
      </c>
      <c r="C320" s="0" t="n">
        <v>32.7117</v>
      </c>
      <c r="D320" s="0" t="n">
        <v>37.6338</v>
      </c>
      <c r="E320" s="0" t="n">
        <v>39.034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982.47</v>
      </c>
      <c r="K320" s="0" t="n">
        <v>42.77</v>
      </c>
      <c r="L320" s="0" t="n">
        <v>1050</v>
      </c>
    </row>
    <row r="321" customFormat="false" ht="15.75" hidden="false" customHeight="false" outlineLevel="0" collapsed="false">
      <c r="B321" s="0" t="n">
        <v>13518.14</v>
      </c>
      <c r="C321" s="0" t="n">
        <v>38.4359</v>
      </c>
      <c r="D321" s="0" t="n">
        <v>40.0052</v>
      </c>
      <c r="E321" s="0" t="n">
        <v>43.256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8323.87</v>
      </c>
      <c r="K321" s="0" t="n">
        <v>115.98</v>
      </c>
      <c r="L321" s="0" t="n">
        <v>1051</v>
      </c>
    </row>
    <row r="322" customFormat="false" ht="15.75" hidden="false" customHeight="false" outlineLevel="0" collapsed="false">
      <c r="B322" s="0" t="n">
        <v>4248.7568</v>
      </c>
      <c r="C322" s="0" t="n">
        <v>37.0805</v>
      </c>
      <c r="D322" s="0" t="n">
        <v>39.1374</v>
      </c>
      <c r="E322" s="0" t="n">
        <v>41.905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798.07</v>
      </c>
      <c r="K322" s="0" t="n">
        <v>91.2</v>
      </c>
      <c r="L322" s="0" t="n">
        <v>1050</v>
      </c>
    </row>
    <row r="323" customFormat="false" ht="15.75" hidden="false" customHeight="false" outlineLevel="0" collapsed="false">
      <c r="B323" s="0" t="n">
        <v>1998.5472</v>
      </c>
      <c r="C323" s="0" t="n">
        <v>35.5664</v>
      </c>
      <c r="D323" s="0" t="n">
        <v>38.5076</v>
      </c>
      <c r="E323" s="0" t="n">
        <v>40.772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016.78</v>
      </c>
      <c r="K323" s="0" t="n">
        <v>91.88</v>
      </c>
      <c r="L323" s="0" t="n">
        <v>1050</v>
      </c>
    </row>
    <row r="324" customFormat="false" ht="15.75" hidden="false" customHeight="false" outlineLevel="0" collapsed="false">
      <c r="B324" s="0" t="n">
        <v>1095.644</v>
      </c>
      <c r="C324" s="0" t="n">
        <v>33.8331</v>
      </c>
      <c r="D324" s="0" t="n">
        <v>37.7073</v>
      </c>
      <c r="E324" s="0" t="n">
        <v>39.4038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162.98</v>
      </c>
      <c r="K324" s="0" t="n">
        <v>93.36</v>
      </c>
      <c r="L324" s="0" t="n">
        <v>1050</v>
      </c>
    </row>
    <row r="325" customFormat="false" ht="15.75" hidden="false" customHeight="false" outlineLevel="0" collapsed="false">
      <c r="B325" s="0" t="n">
        <v>5425.3464</v>
      </c>
      <c r="C325" s="0" t="n">
        <v>37.7336</v>
      </c>
      <c r="D325" s="0" t="n">
        <v>39.5524</v>
      </c>
      <c r="E325" s="0" t="n">
        <v>42.61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653.64</v>
      </c>
      <c r="K325" s="0" t="n">
        <v>99.67</v>
      </c>
      <c r="L325" s="0" t="n">
        <v>1051</v>
      </c>
    </row>
    <row r="326" customFormat="false" ht="15.75" hidden="false" customHeight="false" outlineLevel="0" collapsed="false">
      <c r="B326" s="0" t="n">
        <v>1856.5144</v>
      </c>
      <c r="C326" s="0" t="n">
        <v>36.3358</v>
      </c>
      <c r="D326" s="0" t="n">
        <v>38.7829</v>
      </c>
      <c r="E326" s="0" t="n">
        <v>41.254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852.1</v>
      </c>
      <c r="K326" s="0" t="n">
        <v>84.85</v>
      </c>
      <c r="L326" s="0" t="n">
        <v>1051</v>
      </c>
    </row>
    <row r="327" customFormat="false" ht="15.75" hidden="false" customHeight="false" outlineLevel="0" collapsed="false">
      <c r="B327" s="0" t="n">
        <v>848.1792</v>
      </c>
      <c r="C327" s="0" t="n">
        <v>34.7021</v>
      </c>
      <c r="D327" s="0" t="n">
        <v>38.1018</v>
      </c>
      <c r="E327" s="0" t="n">
        <v>40.071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71008.53</v>
      </c>
      <c r="K327" s="0" t="n">
        <v>153.78</v>
      </c>
      <c r="L327" s="0" t="n">
        <v>1050</v>
      </c>
    </row>
    <row r="328" customFormat="false" ht="15.75" hidden="false" customHeight="false" outlineLevel="0" collapsed="false">
      <c r="B328" s="0" t="n">
        <v>498.108</v>
      </c>
      <c r="C328" s="0" t="n">
        <v>32.9333</v>
      </c>
      <c r="D328" s="0" t="n">
        <v>37.4561</v>
      </c>
      <c r="E328" s="0" t="n">
        <v>38.986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012.57</v>
      </c>
      <c r="K328" s="0" t="n">
        <v>78.52</v>
      </c>
      <c r="L328" s="0" t="n">
        <v>1050</v>
      </c>
    </row>
    <row r="329" customFormat="false" ht="15.75" hidden="false" customHeight="false" outlineLevel="0" collapsed="false">
      <c r="B329" s="0" t="n">
        <v>12081.5928</v>
      </c>
      <c r="C329" s="0" t="n">
        <v>39.0948</v>
      </c>
      <c r="D329" s="0" t="n">
        <v>43.5186</v>
      </c>
      <c r="E329" s="0" t="n">
        <v>44.520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125364.84</v>
      </c>
      <c r="K329" s="0" t="n">
        <v>225</v>
      </c>
      <c r="L329" s="0" t="n">
        <v>1051</v>
      </c>
    </row>
    <row r="330" customFormat="false" ht="15.75" hidden="false" customHeight="false" outlineLevel="0" collapsed="false">
      <c r="B330" s="0" t="n">
        <v>4122.8688</v>
      </c>
      <c r="C330" s="0" t="n">
        <v>37.6853</v>
      </c>
      <c r="D330" s="0" t="n">
        <v>42.4694</v>
      </c>
      <c r="E330" s="0" t="n">
        <v>42.915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931.21</v>
      </c>
      <c r="K330" s="0" t="n">
        <v>114.87</v>
      </c>
      <c r="L330" s="0" t="n">
        <v>1051</v>
      </c>
    </row>
    <row r="331" customFormat="false" ht="15.75" hidden="false" customHeight="false" outlineLevel="0" collapsed="false">
      <c r="B331" s="0" t="n">
        <v>1954.8976</v>
      </c>
      <c r="C331" s="0" t="n">
        <v>36.2225</v>
      </c>
      <c r="D331" s="0" t="n">
        <v>41.5703</v>
      </c>
      <c r="E331" s="0" t="n">
        <v>41.541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3155.11</v>
      </c>
      <c r="K331" s="0" t="n">
        <v>107.25</v>
      </c>
      <c r="L331" s="0" t="n">
        <v>1050</v>
      </c>
    </row>
    <row r="332" customFormat="false" ht="15.75" hidden="false" customHeight="false" outlineLevel="0" collapsed="false">
      <c r="B332" s="0" t="n">
        <v>1065.8928</v>
      </c>
      <c r="C332" s="0" t="n">
        <v>34.6074</v>
      </c>
      <c r="D332" s="0" t="n">
        <v>40.5537</v>
      </c>
      <c r="E332" s="0" t="n">
        <v>40.201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977.78</v>
      </c>
      <c r="K332" s="0" t="n">
        <v>105.74</v>
      </c>
      <c r="L332" s="0" t="n">
        <v>1050</v>
      </c>
    </row>
    <row r="333" customFormat="false" ht="15.75" hidden="false" customHeight="false" outlineLevel="0" collapsed="false">
      <c r="B333" s="0" t="n">
        <v>4983.4816</v>
      </c>
      <c r="C333" s="0" t="n">
        <v>38.369</v>
      </c>
      <c r="D333" s="0" t="n">
        <v>43.079</v>
      </c>
      <c r="E333" s="0" t="n">
        <v>43.796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276.62</v>
      </c>
      <c r="K333" s="0" t="n">
        <v>112.86</v>
      </c>
      <c r="L333" s="0" t="n">
        <v>1051</v>
      </c>
    </row>
    <row r="334" customFormat="false" ht="15.75" hidden="false" customHeight="false" outlineLevel="0" collapsed="false">
      <c r="B334" s="0" t="n">
        <v>1802.6008</v>
      </c>
      <c r="C334" s="0" t="n">
        <v>36.9833</v>
      </c>
      <c r="D334" s="0" t="n">
        <v>42.0184</v>
      </c>
      <c r="E334" s="0" t="n">
        <v>42.207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405.42</v>
      </c>
      <c r="K334" s="0" t="n">
        <v>99.35</v>
      </c>
      <c r="L334" s="0" t="n">
        <v>1050</v>
      </c>
    </row>
    <row r="335" customFormat="false" ht="15.75" hidden="false" customHeight="false" outlineLevel="0" collapsed="false">
      <c r="B335" s="0" t="n">
        <v>798.7976</v>
      </c>
      <c r="C335" s="0" t="n">
        <v>35.4282</v>
      </c>
      <c r="D335" s="0" t="n">
        <v>41.065</v>
      </c>
      <c r="E335" s="0" t="n">
        <v>40.798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825.65</v>
      </c>
      <c r="K335" s="0" t="n">
        <v>93.22</v>
      </c>
      <c r="L335" s="0" t="n">
        <v>1050</v>
      </c>
    </row>
    <row r="336" customFormat="false" ht="15.75" hidden="false" customHeight="false" outlineLevel="0" collapsed="false">
      <c r="B336" s="0" t="n">
        <v>474.6392</v>
      </c>
      <c r="C336" s="0" t="n">
        <v>33.8184</v>
      </c>
      <c r="D336" s="0" t="n">
        <v>40.2269</v>
      </c>
      <c r="E336" s="0" t="n">
        <v>39.7076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131.04</v>
      </c>
      <c r="K336" s="0" t="n">
        <v>87.95</v>
      </c>
      <c r="L336" s="0" t="n">
        <v>1050</v>
      </c>
    </row>
    <row r="337" customFormat="false" ht="15.75" hidden="false" customHeight="false" outlineLevel="0" collapsed="false">
      <c r="B337" s="0" t="n">
        <v>36191.1864</v>
      </c>
      <c r="C337" s="0" t="n">
        <v>37.4234</v>
      </c>
      <c r="D337" s="0" t="n">
        <v>41.8286</v>
      </c>
      <c r="E337" s="0" t="n">
        <v>44.009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907.54</v>
      </c>
      <c r="K337" s="0" t="n">
        <v>157.22</v>
      </c>
      <c r="L337" s="0" t="n">
        <v>1052</v>
      </c>
    </row>
    <row r="338" customFormat="false" ht="15.75" hidden="false" customHeight="false" outlineLevel="0" collapsed="false">
      <c r="B338" s="0" t="n">
        <v>8456.5488</v>
      </c>
      <c r="C338" s="0" t="n">
        <v>35.5503</v>
      </c>
      <c r="D338" s="0" t="n">
        <v>40.8559</v>
      </c>
      <c r="E338" s="0" t="n">
        <v>43.159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906.3</v>
      </c>
      <c r="K338" s="0" t="n">
        <v>128.51</v>
      </c>
      <c r="L338" s="0" t="n">
        <v>1051</v>
      </c>
    </row>
    <row r="339" customFormat="false" ht="15.75" hidden="false" customHeight="false" outlineLevel="0" collapsed="false">
      <c r="B339" s="0" t="n">
        <v>2642.9072</v>
      </c>
      <c r="C339" s="0" t="n">
        <v>34.4439</v>
      </c>
      <c r="D339" s="0" t="n">
        <v>40.0801</v>
      </c>
      <c r="E339" s="0" t="n">
        <v>42.503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6656.79</v>
      </c>
      <c r="K339" s="0" t="n">
        <v>117.82</v>
      </c>
      <c r="L339" s="0" t="n">
        <v>1050</v>
      </c>
    </row>
    <row r="340" customFormat="false" ht="15.75" hidden="false" customHeight="false" outlineLevel="0" collapsed="false">
      <c r="B340" s="0" t="n">
        <v>1119.7472</v>
      </c>
      <c r="C340" s="0" t="n">
        <v>33.0532</v>
      </c>
      <c r="D340" s="0" t="n">
        <v>38.9844</v>
      </c>
      <c r="E340" s="0" t="n">
        <v>41.542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258.05</v>
      </c>
      <c r="K340" s="0" t="n">
        <v>106.09</v>
      </c>
      <c r="L340" s="0" t="n">
        <v>1050</v>
      </c>
    </row>
    <row r="341" customFormat="false" ht="15.75" hidden="false" customHeight="false" outlineLevel="0" collapsed="false">
      <c r="B341" s="0" t="n">
        <v>16103.7</v>
      </c>
      <c r="C341" s="0" t="n">
        <v>36.2933</v>
      </c>
      <c r="D341" s="0" t="n">
        <v>41.3369</v>
      </c>
      <c r="E341" s="0" t="n">
        <v>43.636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701.98</v>
      </c>
      <c r="K341" s="0" t="n">
        <v>135.46</v>
      </c>
      <c r="L341" s="0" t="n">
        <v>1052</v>
      </c>
    </row>
    <row r="342" customFormat="false" ht="15.75" hidden="false" customHeight="false" outlineLevel="0" collapsed="false">
      <c r="B342" s="0" t="n">
        <v>3959.7984</v>
      </c>
      <c r="C342" s="0" t="n">
        <v>34.9942</v>
      </c>
      <c r="D342" s="0" t="n">
        <v>40.3665</v>
      </c>
      <c r="E342" s="0" t="n">
        <v>42.793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417.03</v>
      </c>
      <c r="K342" s="0" t="n">
        <v>116.55</v>
      </c>
      <c r="L342" s="0" t="n">
        <v>1050</v>
      </c>
    </row>
    <row r="343" customFormat="false" ht="15.75" hidden="false" customHeight="false" outlineLevel="0" collapsed="false">
      <c r="B343" s="0" t="n">
        <v>1352.7136</v>
      </c>
      <c r="C343" s="0" t="n">
        <v>33.7774</v>
      </c>
      <c r="D343" s="0" t="n">
        <v>39.4952</v>
      </c>
      <c r="E343" s="0" t="n">
        <v>42.058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217.93</v>
      </c>
      <c r="K343" s="0" t="n">
        <v>116.37</v>
      </c>
      <c r="L343" s="0" t="n">
        <v>1050</v>
      </c>
    </row>
    <row r="344" customFormat="false" ht="15.75" hidden="false" customHeight="false" outlineLevel="0" collapsed="false">
      <c r="B344" s="0" t="n">
        <v>596.4856</v>
      </c>
      <c r="C344" s="0" t="n">
        <v>32.2603</v>
      </c>
      <c r="D344" s="0" t="n">
        <v>38.6993</v>
      </c>
      <c r="E344" s="0" t="n">
        <v>41.319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695.73</v>
      </c>
      <c r="K344" s="0" t="n">
        <v>116.47</v>
      </c>
      <c r="L344" s="0" t="n">
        <v>1050</v>
      </c>
    </row>
    <row r="345" customFormat="false" ht="15.75" hidden="false" customHeight="false" outlineLevel="0" collapsed="false">
      <c r="B345" s="0" t="n">
        <v>11428.7904</v>
      </c>
      <c r="C345" s="0" t="n">
        <v>41.6165</v>
      </c>
      <c r="D345" s="0" t="n">
        <v>41.4929</v>
      </c>
      <c r="E345" s="0" t="n">
        <v>44.089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541.46</v>
      </c>
      <c r="K345" s="0" t="n">
        <v>57.63</v>
      </c>
      <c r="L345" s="0" t="n">
        <v>1742</v>
      </c>
    </row>
    <row r="346" customFormat="false" ht="15.75" hidden="false" customHeight="false" outlineLevel="0" collapsed="false">
      <c r="B346" s="0" t="n">
        <v>5064.8352</v>
      </c>
      <c r="C346" s="0" t="n">
        <v>39.5563</v>
      </c>
      <c r="D346" s="0" t="n">
        <v>40.0328</v>
      </c>
      <c r="E346" s="0" t="n">
        <v>42.494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50353.22</v>
      </c>
      <c r="K346" s="0" t="n">
        <v>124.67</v>
      </c>
      <c r="L346" s="0" t="n">
        <v>1741</v>
      </c>
    </row>
    <row r="347" customFormat="false" ht="15.75" hidden="false" customHeight="false" outlineLevel="0" collapsed="false">
      <c r="B347" s="0" t="n">
        <v>2646.2768</v>
      </c>
      <c r="C347" s="0" t="n">
        <v>37.5202</v>
      </c>
      <c r="D347" s="0" t="n">
        <v>39.014</v>
      </c>
      <c r="E347" s="0" t="n">
        <v>41.405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959.97</v>
      </c>
      <c r="K347" s="0" t="n">
        <v>45.41</v>
      </c>
      <c r="L347" s="0" t="n">
        <v>1741</v>
      </c>
    </row>
    <row r="348" customFormat="false" ht="15.75" hidden="false" customHeight="false" outlineLevel="0" collapsed="false">
      <c r="B348" s="0" t="n">
        <v>1465.5824</v>
      </c>
      <c r="C348" s="0" t="n">
        <v>35.3561</v>
      </c>
      <c r="D348" s="0" t="n">
        <v>37.7477</v>
      </c>
      <c r="E348" s="0" t="n">
        <v>40.062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779.32</v>
      </c>
      <c r="K348" s="0" t="n">
        <v>45.4</v>
      </c>
      <c r="L348" s="0" t="n">
        <v>1741</v>
      </c>
    </row>
    <row r="349" customFormat="false" ht="15.75" hidden="false" customHeight="false" outlineLevel="0" collapsed="false">
      <c r="B349" s="0" t="n">
        <v>6969.3056</v>
      </c>
      <c r="C349" s="0" t="n">
        <v>40.5604</v>
      </c>
      <c r="D349" s="0" t="n">
        <v>40.7265</v>
      </c>
      <c r="E349" s="0" t="n">
        <v>43.248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722.43</v>
      </c>
      <c r="K349" s="0" t="n">
        <v>52.06</v>
      </c>
      <c r="L349" s="0" t="n">
        <v>1742</v>
      </c>
    </row>
    <row r="350" customFormat="false" ht="15.75" hidden="false" customHeight="false" outlineLevel="0" collapsed="false">
      <c r="B350" s="0" t="n">
        <v>3181.1424</v>
      </c>
      <c r="C350" s="0" t="n">
        <v>38.5016</v>
      </c>
      <c r="D350" s="0" t="n">
        <v>39.3381</v>
      </c>
      <c r="E350" s="0" t="n">
        <v>41.7293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34526.07</v>
      </c>
      <c r="K350" s="0" t="n">
        <v>84.85</v>
      </c>
      <c r="L350" s="0" t="n">
        <v>1741</v>
      </c>
    </row>
    <row r="351" customFormat="false" ht="15.75" hidden="false" customHeight="false" outlineLevel="0" collapsed="false">
      <c r="B351" s="0" t="n">
        <v>1628.0208</v>
      </c>
      <c r="C351" s="0" t="n">
        <v>36.3632</v>
      </c>
      <c r="D351" s="0" t="n">
        <v>38.2755</v>
      </c>
      <c r="E351" s="0" t="n">
        <v>40.620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455.43</v>
      </c>
      <c r="K351" s="0" t="n">
        <v>44.02</v>
      </c>
      <c r="L351" s="0" t="n">
        <v>1741</v>
      </c>
    </row>
    <row r="352" customFormat="false" ht="15.75" hidden="false" customHeight="false" outlineLevel="0" collapsed="false">
      <c r="B352" s="0" t="n">
        <v>933.68</v>
      </c>
      <c r="C352" s="0" t="n">
        <v>34.1927</v>
      </c>
      <c r="D352" s="0" t="n">
        <v>37.3566</v>
      </c>
      <c r="E352" s="0" t="n">
        <v>39.709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432.06</v>
      </c>
      <c r="K352" s="0" t="n">
        <v>42.18</v>
      </c>
      <c r="L352" s="0" t="n">
        <v>1741</v>
      </c>
    </row>
    <row r="353" customFormat="false" ht="15.75" hidden="false" customHeight="false" outlineLevel="0" collapsed="false">
      <c r="B353" s="0" t="n">
        <v>23719.032</v>
      </c>
      <c r="C353" s="0" t="n">
        <v>40.176</v>
      </c>
      <c r="D353" s="0" t="n">
        <v>44.1706</v>
      </c>
      <c r="E353" s="0" t="n">
        <v>44.276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398.99</v>
      </c>
      <c r="K353" s="0" t="n">
        <v>72.36</v>
      </c>
      <c r="L353" s="0" t="n">
        <v>1743</v>
      </c>
    </row>
    <row r="354" customFormat="false" ht="15.75" hidden="false" customHeight="false" outlineLevel="0" collapsed="false">
      <c r="B354" s="0" t="n">
        <v>12379.5552</v>
      </c>
      <c r="C354" s="0" t="n">
        <v>37.6455</v>
      </c>
      <c r="D354" s="0" t="n">
        <v>42.5386</v>
      </c>
      <c r="E354" s="0" t="n">
        <v>43.044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651.84</v>
      </c>
      <c r="K354" s="0" t="n">
        <v>62.33</v>
      </c>
      <c r="L354" s="0" t="n">
        <v>1742</v>
      </c>
    </row>
    <row r="355" customFormat="false" ht="15.75" hidden="false" customHeight="false" outlineLevel="0" collapsed="false">
      <c r="B355" s="0" t="n">
        <v>7029.6192</v>
      </c>
      <c r="C355" s="0" t="n">
        <v>35.1542</v>
      </c>
      <c r="D355" s="0" t="n">
        <v>41.3345</v>
      </c>
      <c r="E355" s="0" t="n">
        <v>42.08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1539.44</v>
      </c>
      <c r="K355" s="0" t="n">
        <v>59.45</v>
      </c>
      <c r="L355" s="0" t="n">
        <v>1741</v>
      </c>
    </row>
    <row r="356" customFormat="false" ht="15.75" hidden="false" customHeight="false" outlineLevel="0" collapsed="false">
      <c r="B356" s="0" t="n">
        <v>4220.9984</v>
      </c>
      <c r="C356" s="0" t="n">
        <v>32.7102</v>
      </c>
      <c r="D356" s="0" t="n">
        <v>40.0687</v>
      </c>
      <c r="E356" s="0" t="n">
        <v>40.933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474.45</v>
      </c>
      <c r="K356" s="0" t="n">
        <v>54.16</v>
      </c>
      <c r="L356" s="0" t="n">
        <v>1741</v>
      </c>
    </row>
    <row r="357" customFormat="false" ht="15.75" hidden="false" customHeight="false" outlineLevel="0" collapsed="false">
      <c r="B357" s="0" t="n">
        <v>13526.3168</v>
      </c>
      <c r="C357" s="0" t="n">
        <v>38.7626</v>
      </c>
      <c r="D357" s="0" t="n">
        <v>43.3396</v>
      </c>
      <c r="E357" s="0" t="n">
        <v>43.672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8670.55</v>
      </c>
      <c r="K357" s="0" t="n">
        <v>68.03</v>
      </c>
      <c r="L357" s="0" t="n">
        <v>1742</v>
      </c>
    </row>
    <row r="358" customFormat="false" ht="15.75" hidden="false" customHeight="false" outlineLevel="0" collapsed="false">
      <c r="B358" s="0" t="n">
        <v>6925.2144</v>
      </c>
      <c r="C358" s="0" t="n">
        <v>36.2324</v>
      </c>
      <c r="D358" s="0" t="n">
        <v>41.8195</v>
      </c>
      <c r="E358" s="0" t="n">
        <v>42.486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4245.44</v>
      </c>
      <c r="K358" s="0" t="n">
        <v>60.67</v>
      </c>
      <c r="L358" s="0" t="n">
        <v>1741</v>
      </c>
    </row>
    <row r="359" customFormat="false" ht="15.75" hidden="false" customHeight="false" outlineLevel="0" collapsed="false">
      <c r="B359" s="0" t="n">
        <v>3627.7936</v>
      </c>
      <c r="C359" s="0" t="n">
        <v>33.6486</v>
      </c>
      <c r="D359" s="0" t="n">
        <v>40.5724</v>
      </c>
      <c r="E359" s="0" t="n">
        <v>41.445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66926.75</v>
      </c>
      <c r="K359" s="0" t="n">
        <v>118.94</v>
      </c>
      <c r="L359" s="0" t="n">
        <v>1741</v>
      </c>
    </row>
    <row r="360" customFormat="false" ht="15.75" hidden="false" customHeight="false" outlineLevel="0" collapsed="false">
      <c r="B360" s="0" t="n">
        <v>2310.8464</v>
      </c>
      <c r="C360" s="0" t="n">
        <v>31.3719</v>
      </c>
      <c r="D360" s="0" t="n">
        <v>39.6076</v>
      </c>
      <c r="E360" s="0" t="n">
        <v>40.556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70.05</v>
      </c>
      <c r="K360" s="0" t="n">
        <v>48.22</v>
      </c>
      <c r="L360" s="0" t="n">
        <v>1741</v>
      </c>
    </row>
    <row r="361" customFormat="false" ht="15.75" hidden="false" customHeight="false" outlineLevel="0" collapsed="false">
      <c r="B361" s="0" t="n">
        <v>3302.1912</v>
      </c>
      <c r="C361" s="0" t="n">
        <v>41.5331</v>
      </c>
      <c r="D361" s="0" t="n">
        <v>43.3554</v>
      </c>
      <c r="E361" s="0" t="n">
        <v>44.983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117.39</v>
      </c>
      <c r="K361" s="0" t="n">
        <v>46.4</v>
      </c>
      <c r="L361" s="0" t="n">
        <v>927</v>
      </c>
    </row>
    <row r="362" customFormat="false" ht="15.75" hidden="false" customHeight="false" outlineLevel="0" collapsed="false">
      <c r="B362" s="0" t="n">
        <v>1651.4568</v>
      </c>
      <c r="C362" s="0" t="n">
        <v>40.0316</v>
      </c>
      <c r="D362" s="0" t="n">
        <v>42.1793</v>
      </c>
      <c r="E362" s="0" t="n">
        <v>43.438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040.26</v>
      </c>
      <c r="K362" s="0" t="n">
        <v>41.85</v>
      </c>
      <c r="L362" s="0" t="n">
        <v>927</v>
      </c>
    </row>
    <row r="363" customFormat="false" ht="15.75" hidden="false" customHeight="false" outlineLevel="0" collapsed="false">
      <c r="B363" s="0" t="n">
        <v>928.2736</v>
      </c>
      <c r="C363" s="0" t="n">
        <v>38.2585</v>
      </c>
      <c r="D363" s="0" t="n">
        <v>41.2717</v>
      </c>
      <c r="E363" s="0" t="n">
        <v>42.417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30456.5</v>
      </c>
      <c r="K363" s="0" t="n">
        <v>66.54</v>
      </c>
      <c r="L363" s="0" t="n">
        <v>927</v>
      </c>
    </row>
    <row r="364" customFormat="false" ht="15.75" hidden="false" customHeight="false" outlineLevel="0" collapsed="false">
      <c r="B364" s="0" t="n">
        <v>533.2648</v>
      </c>
      <c r="C364" s="0" t="n">
        <v>36.3143</v>
      </c>
      <c r="D364" s="0" t="n">
        <v>40.2676</v>
      </c>
      <c r="E364" s="0" t="n">
        <v>41.40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278.16</v>
      </c>
      <c r="K364" s="0" t="n">
        <v>37.02</v>
      </c>
      <c r="L364" s="0" t="n">
        <v>927</v>
      </c>
    </row>
    <row r="365" customFormat="false" ht="15.75" hidden="false" customHeight="false" outlineLevel="0" collapsed="false">
      <c r="B365" s="0" t="n">
        <v>1621.1288</v>
      </c>
      <c r="C365" s="0" t="n">
        <v>40.7018</v>
      </c>
      <c r="D365" s="0" t="n">
        <v>42.6839</v>
      </c>
      <c r="E365" s="0" t="n">
        <v>44.067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741.51</v>
      </c>
      <c r="K365" s="0" t="n">
        <v>42.02</v>
      </c>
      <c r="L365" s="0" t="n">
        <v>927</v>
      </c>
    </row>
    <row r="366" customFormat="false" ht="15.75" hidden="false" customHeight="false" outlineLevel="0" collapsed="false">
      <c r="B366" s="0" t="n">
        <v>840.6072</v>
      </c>
      <c r="C366" s="0" t="n">
        <v>39.0192</v>
      </c>
      <c r="D366" s="0" t="n">
        <v>41.5584</v>
      </c>
      <c r="E366" s="0" t="n">
        <v>42.71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22.25</v>
      </c>
      <c r="K366" s="0" t="n">
        <v>38.75</v>
      </c>
      <c r="L366" s="0" t="n">
        <v>927</v>
      </c>
    </row>
    <row r="367" customFormat="false" ht="15.75" hidden="false" customHeight="false" outlineLevel="0" collapsed="false">
      <c r="B367" s="0" t="n">
        <v>467.1576</v>
      </c>
      <c r="C367" s="0" t="n">
        <v>37.1205</v>
      </c>
      <c r="D367" s="0" t="n">
        <v>40.6128</v>
      </c>
      <c r="E367" s="0" t="n">
        <v>41.751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118.77</v>
      </c>
      <c r="K367" s="0" t="n">
        <v>36.8</v>
      </c>
      <c r="L367" s="0" t="n">
        <v>927</v>
      </c>
    </row>
    <row r="368" customFormat="false" ht="15.75" hidden="false" customHeight="false" outlineLevel="0" collapsed="false">
      <c r="B368" s="0" t="n">
        <v>304.7312</v>
      </c>
      <c r="C368" s="0" t="n">
        <v>35.2635</v>
      </c>
      <c r="D368" s="0" t="n">
        <v>39.9336</v>
      </c>
      <c r="E368" s="0" t="n">
        <v>41.118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29932.97</v>
      </c>
      <c r="K368" s="0" t="n">
        <v>68.48</v>
      </c>
      <c r="L368" s="0" t="n">
        <v>926</v>
      </c>
    </row>
    <row r="369" customFormat="false" ht="15.75" hidden="false" customHeight="false" outlineLevel="0" collapsed="false">
      <c r="B369" s="0" t="n">
        <v>6551.8784</v>
      </c>
      <c r="C369" s="0" t="n">
        <v>40.0097</v>
      </c>
      <c r="D369" s="0" t="n">
        <v>42.2939</v>
      </c>
      <c r="E369" s="0" t="n">
        <v>43.661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07.46</v>
      </c>
      <c r="K369" s="0" t="n">
        <v>47.88</v>
      </c>
      <c r="L369" s="0" t="n">
        <v>928</v>
      </c>
    </row>
    <row r="370" customFormat="false" ht="15.75" hidden="false" customHeight="false" outlineLevel="0" collapsed="false">
      <c r="B370" s="0" t="n">
        <v>3153.1904</v>
      </c>
      <c r="C370" s="0" t="n">
        <v>37.9583</v>
      </c>
      <c r="D370" s="0" t="n">
        <v>40.7192</v>
      </c>
      <c r="E370" s="0" t="n">
        <v>41.789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08.24</v>
      </c>
      <c r="K370" s="0" t="n">
        <v>42.54</v>
      </c>
      <c r="L370" s="0" t="n">
        <v>927</v>
      </c>
    </row>
    <row r="371" customFormat="false" ht="15.75" hidden="false" customHeight="false" outlineLevel="0" collapsed="false">
      <c r="B371" s="0" t="n">
        <v>1644.7944</v>
      </c>
      <c r="C371" s="0" t="n">
        <v>35.8727</v>
      </c>
      <c r="D371" s="0" t="n">
        <v>39.5168</v>
      </c>
      <c r="E371" s="0" t="n">
        <v>40.555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281.34</v>
      </c>
      <c r="K371" s="0" t="n">
        <v>38.6</v>
      </c>
      <c r="L371" s="0" t="n">
        <v>927</v>
      </c>
    </row>
    <row r="372" customFormat="false" ht="15.75" hidden="false" customHeight="false" outlineLevel="0" collapsed="false">
      <c r="B372" s="0" t="n">
        <v>864.5736</v>
      </c>
      <c r="C372" s="0" t="n">
        <v>33.7757</v>
      </c>
      <c r="D372" s="0" t="n">
        <v>38.0897</v>
      </c>
      <c r="E372" s="0" t="n">
        <v>39.323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853.68</v>
      </c>
      <c r="K372" s="0" t="n">
        <v>35.98</v>
      </c>
      <c r="L372" s="0" t="n">
        <v>927</v>
      </c>
    </row>
    <row r="373" customFormat="false" ht="15.75" hidden="false" customHeight="false" outlineLevel="0" collapsed="false">
      <c r="B373" s="0" t="n">
        <v>4158.208</v>
      </c>
      <c r="C373" s="0" t="n">
        <v>38.9748</v>
      </c>
      <c r="D373" s="0" t="n">
        <v>41.4723</v>
      </c>
      <c r="E373" s="0" t="n">
        <v>42.661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718.65</v>
      </c>
      <c r="K373" s="0" t="n">
        <v>44.86</v>
      </c>
      <c r="L373" s="0" t="n">
        <v>927</v>
      </c>
    </row>
    <row r="374" customFormat="false" ht="15.75" hidden="false" customHeight="false" outlineLevel="0" collapsed="false">
      <c r="B374" s="0" t="n">
        <v>1993.296</v>
      </c>
      <c r="C374" s="0" t="n">
        <v>36.8743</v>
      </c>
      <c r="D374" s="0" t="n">
        <v>39.8861</v>
      </c>
      <c r="E374" s="0" t="n">
        <v>40.923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195.83</v>
      </c>
      <c r="K374" s="0" t="n">
        <v>43.14</v>
      </c>
      <c r="L374" s="0" t="n">
        <v>927</v>
      </c>
    </row>
    <row r="375" customFormat="false" ht="15.75" hidden="false" customHeight="false" outlineLevel="0" collapsed="false">
      <c r="B375" s="0" t="n">
        <v>989.9144</v>
      </c>
      <c r="C375" s="0" t="n">
        <v>34.7445</v>
      </c>
      <c r="D375" s="0" t="n">
        <v>38.6436</v>
      </c>
      <c r="E375" s="0" t="n">
        <v>39.795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500.25</v>
      </c>
      <c r="K375" s="0" t="n">
        <v>37.2</v>
      </c>
      <c r="L375" s="0" t="n">
        <v>927</v>
      </c>
    </row>
    <row r="376" customFormat="false" ht="15.75" hidden="false" customHeight="false" outlineLevel="0" collapsed="false">
      <c r="B376" s="0" t="n">
        <v>531.4032</v>
      </c>
      <c r="C376" s="0" t="n">
        <v>32.7305</v>
      </c>
      <c r="D376" s="0" t="n">
        <v>37.6842</v>
      </c>
      <c r="E376" s="0" t="n">
        <v>39.053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468.22</v>
      </c>
      <c r="K376" s="0" t="n">
        <v>37.86</v>
      </c>
      <c r="L376" s="0" t="n">
        <v>927</v>
      </c>
    </row>
    <row r="377" customFormat="false" ht="15.75" hidden="false" customHeight="false" outlineLevel="0" collapsed="false">
      <c r="B377" s="0" t="n">
        <v>15922.3328</v>
      </c>
      <c r="C377" s="0" t="n">
        <v>38.4569</v>
      </c>
      <c r="D377" s="0" t="n">
        <v>40.0164</v>
      </c>
      <c r="E377" s="0" t="n">
        <v>43.38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3062.16</v>
      </c>
      <c r="K377" s="0" t="n">
        <v>110.09</v>
      </c>
      <c r="L377" s="0" t="n">
        <v>928</v>
      </c>
    </row>
    <row r="378" customFormat="false" ht="15.75" hidden="false" customHeight="false" outlineLevel="0" collapsed="false">
      <c r="B378" s="0" t="n">
        <v>5562.3272</v>
      </c>
      <c r="C378" s="0" t="n">
        <v>37.1352</v>
      </c>
      <c r="D378" s="0" t="n">
        <v>39.1802</v>
      </c>
      <c r="E378" s="0" t="n">
        <v>42.016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824.56</v>
      </c>
      <c r="K378" s="0" t="n">
        <v>92.36</v>
      </c>
      <c r="L378" s="0" t="n">
        <v>927</v>
      </c>
    </row>
    <row r="379" customFormat="false" ht="15.75" hidden="false" customHeight="false" outlineLevel="0" collapsed="false">
      <c r="B379" s="0" t="n">
        <v>2796.8112</v>
      </c>
      <c r="C379" s="0" t="n">
        <v>35.6549</v>
      </c>
      <c r="D379" s="0" t="n">
        <v>38.5651</v>
      </c>
      <c r="E379" s="0" t="n">
        <v>40.87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686.19</v>
      </c>
      <c r="K379" s="0" t="n">
        <v>80.59</v>
      </c>
      <c r="L379" s="0" t="n">
        <v>927</v>
      </c>
    </row>
    <row r="380" customFormat="false" ht="15.75" hidden="false" customHeight="false" outlineLevel="0" collapsed="false">
      <c r="B380" s="0" t="n">
        <v>1571.22</v>
      </c>
      <c r="C380" s="0" t="n">
        <v>33.9461</v>
      </c>
      <c r="D380" s="0" t="n">
        <v>37.7783</v>
      </c>
      <c r="E380" s="0" t="n">
        <v>39.526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721.44</v>
      </c>
      <c r="K380" s="0" t="n">
        <v>68.93</v>
      </c>
      <c r="L380" s="0" t="n">
        <v>927</v>
      </c>
    </row>
    <row r="381" customFormat="false" ht="15.75" hidden="false" customHeight="false" outlineLevel="0" collapsed="false">
      <c r="B381" s="0" t="n">
        <v>7972.7056</v>
      </c>
      <c r="C381" s="0" t="n">
        <v>37.7582</v>
      </c>
      <c r="D381" s="0" t="n">
        <v>39.5642</v>
      </c>
      <c r="E381" s="0" t="n">
        <v>42.654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124.14</v>
      </c>
      <c r="K381" s="0" t="n">
        <v>86.16</v>
      </c>
      <c r="L381" s="0" t="n">
        <v>927</v>
      </c>
    </row>
    <row r="382" customFormat="false" ht="15.75" hidden="false" customHeight="false" outlineLevel="0" collapsed="false">
      <c r="B382" s="0" t="n">
        <v>3296.612</v>
      </c>
      <c r="C382" s="0" t="n">
        <v>36.3749</v>
      </c>
      <c r="D382" s="0" t="n">
        <v>38.792</v>
      </c>
      <c r="E382" s="0" t="n">
        <v>41.271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998.12</v>
      </c>
      <c r="K382" s="0" t="n">
        <v>78.4</v>
      </c>
      <c r="L382" s="0" t="n">
        <v>927</v>
      </c>
    </row>
    <row r="383" customFormat="false" ht="15.75" hidden="false" customHeight="false" outlineLevel="0" collapsed="false">
      <c r="B383" s="0" t="n">
        <v>1692.8848</v>
      </c>
      <c r="C383" s="0" t="n">
        <v>34.7357</v>
      </c>
      <c r="D383" s="0" t="n">
        <v>38.0917</v>
      </c>
      <c r="E383" s="0" t="n">
        <v>40.046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13.45</v>
      </c>
      <c r="K383" s="0" t="n">
        <v>69.7</v>
      </c>
      <c r="L383" s="0" t="n">
        <v>927</v>
      </c>
    </row>
    <row r="384" customFormat="false" ht="15.75" hidden="false" customHeight="false" outlineLevel="0" collapsed="false">
      <c r="B384" s="0" t="n">
        <v>1001.8856</v>
      </c>
      <c r="C384" s="0" t="n">
        <v>32.9846</v>
      </c>
      <c r="D384" s="0" t="n">
        <v>37.5018</v>
      </c>
      <c r="E384" s="0" t="n">
        <v>39.049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861.7</v>
      </c>
      <c r="K384" s="0" t="n">
        <v>68.55</v>
      </c>
      <c r="L384" s="0" t="n">
        <v>927</v>
      </c>
    </row>
    <row r="385" customFormat="false" ht="15.75" hidden="false" customHeight="false" outlineLevel="0" collapsed="false">
      <c r="B385" s="0" t="n">
        <v>14637.0648</v>
      </c>
      <c r="C385" s="0" t="n">
        <v>39.1394</v>
      </c>
      <c r="D385" s="0" t="n">
        <v>43.5969</v>
      </c>
      <c r="E385" s="0" t="n">
        <v>44.6884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6953.79</v>
      </c>
      <c r="K385" s="0" t="n">
        <v>103.75</v>
      </c>
      <c r="L385" s="0" t="n">
        <v>928</v>
      </c>
    </row>
    <row r="386" customFormat="false" ht="15.75" hidden="false" customHeight="false" outlineLevel="0" collapsed="false">
      <c r="B386" s="0" t="n">
        <v>5594.8496</v>
      </c>
      <c r="C386" s="0" t="n">
        <v>37.7611</v>
      </c>
      <c r="D386" s="0" t="n">
        <v>42.5536</v>
      </c>
      <c r="E386" s="0" t="n">
        <v>43.095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791.74</v>
      </c>
      <c r="K386" s="0" t="n">
        <v>99.03</v>
      </c>
      <c r="L386" s="0" t="n">
        <v>927</v>
      </c>
    </row>
    <row r="387" customFormat="false" ht="15.75" hidden="false" customHeight="false" outlineLevel="0" collapsed="false">
      <c r="B387" s="0" t="n">
        <v>2840.7648</v>
      </c>
      <c r="C387" s="0" t="n">
        <v>36.3319</v>
      </c>
      <c r="D387" s="0" t="n">
        <v>41.6449</v>
      </c>
      <c r="E387" s="0" t="n">
        <v>41.69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652.55</v>
      </c>
      <c r="K387" s="0" t="n">
        <v>83.44</v>
      </c>
      <c r="L387" s="0" t="n">
        <v>927</v>
      </c>
    </row>
    <row r="388" customFormat="false" ht="15.75" hidden="false" customHeight="false" outlineLevel="0" collapsed="false">
      <c r="B388" s="0" t="n">
        <v>1592.96</v>
      </c>
      <c r="C388" s="0" t="n">
        <v>34.7346</v>
      </c>
      <c r="D388" s="0" t="n">
        <v>40.6246</v>
      </c>
      <c r="E388" s="0" t="n">
        <v>40.352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068.14</v>
      </c>
      <c r="K388" s="0" t="n">
        <v>88.42</v>
      </c>
      <c r="L388" s="0" t="n">
        <v>927</v>
      </c>
    </row>
    <row r="389" customFormat="false" ht="15.75" hidden="false" customHeight="false" outlineLevel="0" collapsed="false">
      <c r="B389" s="0" t="n">
        <v>7450.8544</v>
      </c>
      <c r="C389" s="0" t="n">
        <v>38.3791</v>
      </c>
      <c r="D389" s="0" t="n">
        <v>43.0533</v>
      </c>
      <c r="E389" s="0" t="n">
        <v>43.805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4564.07</v>
      </c>
      <c r="K389" s="0" t="n">
        <v>104.04</v>
      </c>
      <c r="L389" s="0" t="n">
        <v>927</v>
      </c>
    </row>
    <row r="390" customFormat="false" ht="15.75" hidden="false" customHeight="false" outlineLevel="0" collapsed="false">
      <c r="B390" s="0" t="n">
        <v>3226.1856</v>
      </c>
      <c r="C390" s="0" t="n">
        <v>37.0011</v>
      </c>
      <c r="D390" s="0" t="n">
        <v>41.9899</v>
      </c>
      <c r="E390" s="0" t="n">
        <v>42.217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536.49</v>
      </c>
      <c r="K390" s="0" t="n">
        <v>84.31</v>
      </c>
      <c r="L390" s="0" t="n">
        <v>927</v>
      </c>
    </row>
    <row r="391" customFormat="false" ht="15.75" hidden="false" customHeight="false" outlineLevel="0" collapsed="false">
      <c r="B391" s="0" t="n">
        <v>1622.7008</v>
      </c>
      <c r="C391" s="0" t="n">
        <v>35.4316</v>
      </c>
      <c r="D391" s="0" t="n">
        <v>40.9789</v>
      </c>
      <c r="E391" s="0" t="n">
        <v>40.742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97784.47</v>
      </c>
      <c r="K391" s="0" t="n">
        <v>187.37</v>
      </c>
      <c r="L391" s="0" t="n">
        <v>927</v>
      </c>
    </row>
    <row r="392" customFormat="false" ht="15.75" hidden="false" customHeight="false" outlineLevel="0" collapsed="false">
      <c r="B392" s="0" t="n">
        <v>989.204</v>
      </c>
      <c r="C392" s="0" t="n">
        <v>33.8502</v>
      </c>
      <c r="D392" s="0" t="n">
        <v>40.2493</v>
      </c>
      <c r="E392" s="0" t="n">
        <v>39.812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7764.88</v>
      </c>
      <c r="K392" s="0" t="n">
        <v>85.5</v>
      </c>
      <c r="L392" s="0" t="n">
        <v>927</v>
      </c>
    </row>
    <row r="393" customFormat="false" ht="15.75" hidden="false" customHeight="false" outlineLevel="0" collapsed="false">
      <c r="B393" s="0" t="n">
        <v>38547.0344</v>
      </c>
      <c r="C393" s="0" t="n">
        <v>37.4238</v>
      </c>
      <c r="D393" s="0" t="n">
        <v>41.9881</v>
      </c>
      <c r="E393" s="0" t="n">
        <v>44.148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6311.37</v>
      </c>
      <c r="K393" s="0" t="n">
        <v>141.54</v>
      </c>
      <c r="L393" s="0" t="n">
        <v>928</v>
      </c>
    </row>
    <row r="394" customFormat="false" ht="15.75" hidden="false" customHeight="false" outlineLevel="0" collapsed="false">
      <c r="B394" s="0" t="n">
        <v>9308.6104</v>
      </c>
      <c r="C394" s="0" t="n">
        <v>35.5569</v>
      </c>
      <c r="D394" s="0" t="n">
        <v>40.9546</v>
      </c>
      <c r="E394" s="0" t="n">
        <v>43.231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14.08</v>
      </c>
      <c r="K394" s="0" t="n">
        <v>105.59</v>
      </c>
      <c r="L394" s="0" t="n">
        <v>928</v>
      </c>
    </row>
    <row r="395" customFormat="false" ht="15.75" hidden="false" customHeight="false" outlineLevel="0" collapsed="false">
      <c r="B395" s="0" t="n">
        <v>3121.8608</v>
      </c>
      <c r="C395" s="0" t="n">
        <v>34.4671</v>
      </c>
      <c r="D395" s="0" t="n">
        <v>40.1632</v>
      </c>
      <c r="E395" s="0" t="n">
        <v>42.576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448.7</v>
      </c>
      <c r="K395" s="0" t="n">
        <v>92.91</v>
      </c>
      <c r="L395" s="0" t="n">
        <v>927</v>
      </c>
    </row>
    <row r="396" customFormat="false" ht="15.75" hidden="false" customHeight="false" outlineLevel="0" collapsed="false">
      <c r="B396" s="0" t="n">
        <v>1406.8048</v>
      </c>
      <c r="C396" s="0" t="n">
        <v>33.0975</v>
      </c>
      <c r="D396" s="0" t="n">
        <v>39.0498</v>
      </c>
      <c r="E396" s="0" t="n">
        <v>41.585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275.89</v>
      </c>
      <c r="K396" s="0" t="n">
        <v>87.97</v>
      </c>
      <c r="L396" s="0" t="n">
        <v>927</v>
      </c>
    </row>
    <row r="397" customFormat="false" ht="15.75" hidden="false" customHeight="false" outlineLevel="0" collapsed="false">
      <c r="B397" s="0" t="n">
        <v>18259.6272</v>
      </c>
      <c r="C397" s="0" t="n">
        <v>36.2939</v>
      </c>
      <c r="D397" s="0" t="n">
        <v>41.4376</v>
      </c>
      <c r="E397" s="0" t="n">
        <v>43.6794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93579.12</v>
      </c>
      <c r="K397" s="0" t="n">
        <v>195.87</v>
      </c>
      <c r="L397" s="0" t="n">
        <v>928</v>
      </c>
    </row>
    <row r="398" customFormat="false" ht="15.75" hidden="false" customHeight="false" outlineLevel="0" collapsed="false">
      <c r="B398" s="0" t="n">
        <v>4927.308</v>
      </c>
      <c r="C398" s="0" t="n">
        <v>35.0108</v>
      </c>
      <c r="D398" s="0" t="n">
        <v>40.4198</v>
      </c>
      <c r="E398" s="0" t="n">
        <v>42.793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306.24</v>
      </c>
      <c r="K398" s="0" t="n">
        <v>104.85</v>
      </c>
      <c r="L398" s="0" t="n">
        <v>927</v>
      </c>
    </row>
    <row r="399" customFormat="false" ht="15.75" hidden="false" customHeight="false" outlineLevel="0" collapsed="false">
      <c r="B399" s="0" t="n">
        <v>1904.488</v>
      </c>
      <c r="C399" s="0" t="n">
        <v>33.8043</v>
      </c>
      <c r="D399" s="0" t="n">
        <v>39.511</v>
      </c>
      <c r="E399" s="0" t="n">
        <v>42.021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885.42</v>
      </c>
      <c r="K399" s="0" t="n">
        <v>89.84</v>
      </c>
      <c r="L399" s="0" t="n">
        <v>927</v>
      </c>
    </row>
    <row r="400" customFormat="false" ht="15.75" hidden="false" customHeight="false" outlineLevel="0" collapsed="false">
      <c r="B400" s="0" t="n">
        <v>927.9072</v>
      </c>
      <c r="C400" s="0" t="n">
        <v>32.2971</v>
      </c>
      <c r="D400" s="0" t="n">
        <v>38.7486</v>
      </c>
      <c r="E400" s="0" t="n">
        <v>41.322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6579.52</v>
      </c>
      <c r="K400" s="0" t="n">
        <v>87.7</v>
      </c>
      <c r="L400" s="0" t="n">
        <v>927</v>
      </c>
    </row>
    <row r="401" customFormat="false" ht="15.75" hidden="false" customHeight="false" outlineLevel="0" collapsed="false">
      <c r="B401" s="0" t="n">
        <v>19400.8192</v>
      </c>
      <c r="C401" s="0" t="n">
        <v>42.7703</v>
      </c>
      <c r="D401" s="0" t="n">
        <v>42.309</v>
      </c>
      <c r="E401" s="0" t="n">
        <v>44.70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492.76</v>
      </c>
      <c r="K401" s="0" t="n">
        <v>75.52</v>
      </c>
      <c r="L401" s="0" t="n">
        <v>1705</v>
      </c>
    </row>
    <row r="402" customFormat="false" ht="15.75" hidden="false" customHeight="false" outlineLevel="0" collapsed="false">
      <c r="B402" s="0" t="n">
        <v>7931.168</v>
      </c>
      <c r="C402" s="0" t="n">
        <v>40.4135</v>
      </c>
      <c r="D402" s="0" t="n">
        <v>40.5619</v>
      </c>
      <c r="E402" s="0" t="n">
        <v>42.954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7153.17</v>
      </c>
      <c r="K402" s="0" t="n">
        <v>61.42</v>
      </c>
      <c r="L402" s="0" t="n">
        <v>1703</v>
      </c>
    </row>
    <row r="403" customFormat="false" ht="15.75" hidden="false" customHeight="false" outlineLevel="0" collapsed="false">
      <c r="B403" s="0" t="n">
        <v>3567.6704</v>
      </c>
      <c r="C403" s="0" t="n">
        <v>38.1462</v>
      </c>
      <c r="D403" s="0" t="n">
        <v>39.0239</v>
      </c>
      <c r="E403" s="0" t="n">
        <v>41.380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467.2</v>
      </c>
      <c r="K403" s="0" t="n">
        <v>52.65</v>
      </c>
      <c r="L403" s="0" t="n">
        <v>1703</v>
      </c>
    </row>
    <row r="404" customFormat="false" ht="15.75" hidden="false" customHeight="false" outlineLevel="0" collapsed="false">
      <c r="B404" s="0" t="n">
        <v>1813.2336</v>
      </c>
      <c r="C404" s="0" t="n">
        <v>35.897</v>
      </c>
      <c r="D404" s="0" t="n">
        <v>37.9002</v>
      </c>
      <c r="E404" s="0" t="n">
        <v>40.242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444.87</v>
      </c>
      <c r="K404" s="0" t="n">
        <v>45.74</v>
      </c>
      <c r="L404" s="0" t="n">
        <v>1703</v>
      </c>
    </row>
    <row r="405" customFormat="false" ht="15.75" hidden="false" customHeight="false" outlineLevel="0" collapsed="false">
      <c r="B405" s="0" t="n">
        <v>11198.912</v>
      </c>
      <c r="C405" s="0" t="n">
        <v>41.5743</v>
      </c>
      <c r="D405" s="0" t="n">
        <v>41.3828</v>
      </c>
      <c r="E405" s="0" t="n">
        <v>43.7426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98262.91</v>
      </c>
      <c r="K405" s="0" t="n">
        <v>132.07</v>
      </c>
      <c r="L405" s="0" t="n">
        <v>1703</v>
      </c>
    </row>
    <row r="406" customFormat="false" ht="15.75" hidden="false" customHeight="false" outlineLevel="0" collapsed="false">
      <c r="B406" s="0" t="n">
        <v>4515.056</v>
      </c>
      <c r="C406" s="0" t="n">
        <v>39.1981</v>
      </c>
      <c r="D406" s="0" t="n">
        <v>39.6974</v>
      </c>
      <c r="E406" s="0" t="n">
        <v>42.024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5085.15</v>
      </c>
      <c r="K406" s="0" t="n">
        <v>57.68</v>
      </c>
      <c r="L406" s="0" t="n">
        <v>1703</v>
      </c>
    </row>
    <row r="407" customFormat="false" ht="15.75" hidden="false" customHeight="false" outlineLevel="0" collapsed="false">
      <c r="B407" s="0" t="n">
        <v>2221.2368</v>
      </c>
      <c r="C407" s="0" t="n">
        <v>36.9598</v>
      </c>
      <c r="D407" s="0" t="n">
        <v>38.5803</v>
      </c>
      <c r="E407" s="0" t="n">
        <v>40.9079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229.99</v>
      </c>
      <c r="K407" s="0" t="n">
        <v>50</v>
      </c>
      <c r="L407" s="0" t="n">
        <v>1703</v>
      </c>
    </row>
    <row r="408" customFormat="false" ht="15.75" hidden="false" customHeight="false" outlineLevel="0" collapsed="false">
      <c r="B408" s="0" t="n">
        <v>1141.2144</v>
      </c>
      <c r="C408" s="0" t="n">
        <v>34.6674</v>
      </c>
      <c r="D408" s="0" t="n">
        <v>37.3877</v>
      </c>
      <c r="E408" s="0" t="n">
        <v>39.70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509.84</v>
      </c>
      <c r="K408" s="0" t="n">
        <v>43.88</v>
      </c>
      <c r="L408" s="0" t="n">
        <v>1702</v>
      </c>
    </row>
    <row r="409" customFormat="false" ht="15.75" hidden="false" customHeight="false" outlineLevel="0" collapsed="false">
      <c r="B409" s="0" t="n">
        <v>38058.6912</v>
      </c>
      <c r="C409" s="0" t="n">
        <v>42.0833</v>
      </c>
      <c r="D409" s="0" t="n">
        <v>44.8808</v>
      </c>
      <c r="E409" s="0" t="n">
        <v>44.760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640.34</v>
      </c>
      <c r="K409" s="0" t="n">
        <v>103.34</v>
      </c>
      <c r="L409" s="0" t="n">
        <v>1705</v>
      </c>
    </row>
    <row r="410" customFormat="false" ht="15.75" hidden="false" customHeight="false" outlineLevel="0" collapsed="false">
      <c r="B410" s="0" t="n">
        <v>19936.9552</v>
      </c>
      <c r="C410" s="0" t="n">
        <v>39.3511</v>
      </c>
      <c r="D410" s="0" t="n">
        <v>43.2337</v>
      </c>
      <c r="E410" s="0" t="n">
        <v>43.5048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1868.55</v>
      </c>
      <c r="K410" s="0" t="n">
        <v>89.03</v>
      </c>
      <c r="L410" s="0" t="n">
        <v>1705</v>
      </c>
    </row>
    <row r="411" customFormat="false" ht="15.75" hidden="false" customHeight="false" outlineLevel="0" collapsed="false">
      <c r="B411" s="0" t="n">
        <v>11058.7456</v>
      </c>
      <c r="C411" s="0" t="n">
        <v>36.6923</v>
      </c>
      <c r="D411" s="0" t="n">
        <v>41.713</v>
      </c>
      <c r="E411" s="0" t="n">
        <v>42.296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977.28</v>
      </c>
      <c r="K411" s="0" t="n">
        <v>70.75</v>
      </c>
      <c r="L411" s="0" t="n">
        <v>1703</v>
      </c>
    </row>
    <row r="412" customFormat="false" ht="15.75" hidden="false" customHeight="false" outlineLevel="0" collapsed="false">
      <c r="B412" s="0" t="n">
        <v>6286.9456</v>
      </c>
      <c r="C412" s="0" t="n">
        <v>34.0851</v>
      </c>
      <c r="D412" s="0" t="n">
        <v>40.548</v>
      </c>
      <c r="E412" s="0" t="n">
        <v>41.325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453.4</v>
      </c>
      <c r="K412" s="0" t="n">
        <v>62.55</v>
      </c>
      <c r="L412" s="0" t="n">
        <v>1703</v>
      </c>
    </row>
    <row r="413" customFormat="false" ht="15.75" hidden="false" customHeight="false" outlineLevel="0" collapsed="false">
      <c r="B413" s="0" t="n">
        <v>21300.9456</v>
      </c>
      <c r="C413" s="0" t="n">
        <v>40.637</v>
      </c>
      <c r="D413" s="0" t="n">
        <v>43.9675</v>
      </c>
      <c r="E413" s="0" t="n">
        <v>44.075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8043.51</v>
      </c>
      <c r="K413" s="0" t="n">
        <v>87.71</v>
      </c>
      <c r="L413" s="0" t="n">
        <v>1704</v>
      </c>
    </row>
    <row r="414" customFormat="false" ht="15.75" hidden="false" customHeight="false" outlineLevel="0" collapsed="false">
      <c r="B414" s="0" t="n">
        <v>10725.7728</v>
      </c>
      <c r="C414" s="0" t="n">
        <v>37.8661</v>
      </c>
      <c r="D414" s="0" t="n">
        <v>42.3487</v>
      </c>
      <c r="E414" s="0" t="n">
        <v>42.822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9836.31</v>
      </c>
      <c r="K414" s="0" t="n">
        <v>75.17</v>
      </c>
      <c r="L414" s="0" t="n">
        <v>1703</v>
      </c>
    </row>
    <row r="415" customFormat="false" ht="15.75" hidden="false" customHeight="false" outlineLevel="0" collapsed="false">
      <c r="B415" s="0" t="n">
        <v>6101.1456</v>
      </c>
      <c r="C415" s="0" t="n">
        <v>35.2313</v>
      </c>
      <c r="D415" s="0" t="n">
        <v>41.1638</v>
      </c>
      <c r="E415" s="0" t="n">
        <v>41.8459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934.45</v>
      </c>
      <c r="K415" s="0" t="n">
        <v>65.39</v>
      </c>
      <c r="L415" s="0" t="n">
        <v>1703</v>
      </c>
    </row>
    <row r="416" customFormat="false" ht="15.75" hidden="false" customHeight="false" outlineLevel="0" collapsed="false">
      <c r="B416" s="0" t="n">
        <v>3358.7872</v>
      </c>
      <c r="C416" s="0" t="n">
        <v>32.6614</v>
      </c>
      <c r="D416" s="0" t="n">
        <v>40.1168</v>
      </c>
      <c r="E416" s="0" t="n">
        <v>40.9476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925.6</v>
      </c>
      <c r="K416" s="0" t="n">
        <v>60.01</v>
      </c>
      <c r="L416" s="0" t="n">
        <v>1703</v>
      </c>
    </row>
    <row r="417" customFormat="false" ht="15.75" hidden="false" customHeight="false" outlineLevel="0" collapsed="false">
      <c r="B417" s="0" t="n">
        <v>6113.3176</v>
      </c>
      <c r="C417" s="0" t="n">
        <v>42.2638</v>
      </c>
      <c r="D417" s="0" t="n">
        <v>43.8712</v>
      </c>
      <c r="E417" s="0" t="n">
        <v>45.5263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5483.11</v>
      </c>
      <c r="K417" s="0" t="n">
        <v>66.01</v>
      </c>
      <c r="L417" s="0" t="n">
        <v>897</v>
      </c>
    </row>
    <row r="418" customFormat="false" ht="15.75" hidden="false" customHeight="false" outlineLevel="0" collapsed="false">
      <c r="B418" s="0" t="n">
        <v>3053.1864</v>
      </c>
      <c r="C418" s="0" t="n">
        <v>40.8917</v>
      </c>
      <c r="D418" s="0" t="n">
        <v>42.5492</v>
      </c>
      <c r="E418" s="0" t="n">
        <v>43.825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869.62</v>
      </c>
      <c r="K418" s="0" t="n">
        <v>57.55</v>
      </c>
      <c r="L418" s="0" t="n">
        <v>897</v>
      </c>
    </row>
    <row r="419" customFormat="false" ht="15.75" hidden="false" customHeight="false" outlineLevel="0" collapsed="false">
      <c r="B419" s="0" t="n">
        <v>1697.6664</v>
      </c>
      <c r="C419" s="0" t="n">
        <v>39.1344</v>
      </c>
      <c r="D419" s="0" t="n">
        <v>41.2516</v>
      </c>
      <c r="E419" s="0" t="n">
        <v>42.3705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937.02</v>
      </c>
      <c r="K419" s="0" t="n">
        <v>56.25</v>
      </c>
      <c r="L419" s="0" t="n">
        <v>897</v>
      </c>
    </row>
    <row r="420" customFormat="false" ht="15.75" hidden="false" customHeight="false" outlineLevel="0" collapsed="false">
      <c r="B420" s="0" t="n">
        <v>933.1056</v>
      </c>
      <c r="C420" s="0" t="n">
        <v>37.0623</v>
      </c>
      <c r="D420" s="0" t="n">
        <v>40.2457</v>
      </c>
      <c r="E420" s="0" t="n">
        <v>41.396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928.76</v>
      </c>
      <c r="K420" s="0" t="n">
        <v>46.13</v>
      </c>
      <c r="L420" s="0" t="n">
        <v>897</v>
      </c>
    </row>
    <row r="421" customFormat="false" ht="15.75" hidden="false" customHeight="false" outlineLevel="0" collapsed="false">
      <c r="B421" s="0" t="n">
        <v>3351.8648</v>
      </c>
      <c r="C421" s="0" t="n">
        <v>41.5568</v>
      </c>
      <c r="D421" s="0" t="n">
        <v>43.1721</v>
      </c>
      <c r="E421" s="0" t="n">
        <v>44.57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3148.5</v>
      </c>
      <c r="K421" s="0" t="n">
        <v>66.12</v>
      </c>
      <c r="L421" s="0" t="n">
        <v>897</v>
      </c>
    </row>
    <row r="422" customFormat="false" ht="15.75" hidden="false" customHeight="false" outlineLevel="0" collapsed="false">
      <c r="B422" s="0" t="n">
        <v>1686.6152</v>
      </c>
      <c r="C422" s="0" t="n">
        <v>39.9271</v>
      </c>
      <c r="D422" s="0" t="n">
        <v>41.7501</v>
      </c>
      <c r="E422" s="0" t="n">
        <v>42.9162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265.7</v>
      </c>
      <c r="K422" s="0" t="n">
        <v>53.7</v>
      </c>
      <c r="L422" s="0" t="n">
        <v>897</v>
      </c>
    </row>
    <row r="423" customFormat="false" ht="15.75" hidden="false" customHeight="false" outlineLevel="0" collapsed="false">
      <c r="B423" s="0" t="n">
        <v>988.6256</v>
      </c>
      <c r="C423" s="0" t="n">
        <v>38.0032</v>
      </c>
      <c r="D423" s="0" t="n">
        <v>40.7753</v>
      </c>
      <c r="E423" s="0" t="n">
        <v>41.9077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586.87</v>
      </c>
      <c r="K423" s="0" t="n">
        <v>48.25</v>
      </c>
      <c r="L423" s="0" t="n">
        <v>897</v>
      </c>
    </row>
    <row r="424" customFormat="false" ht="15.75" hidden="false" customHeight="false" outlineLevel="0" collapsed="false">
      <c r="B424" s="0" t="n">
        <v>525.7504</v>
      </c>
      <c r="C424" s="0" t="n">
        <v>35.8386</v>
      </c>
      <c r="D424" s="0" t="n">
        <v>39.8744</v>
      </c>
      <c r="E424" s="0" t="n">
        <v>41.083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757.54</v>
      </c>
      <c r="K424" s="0" t="n">
        <v>43.94</v>
      </c>
      <c r="L424" s="0" t="n">
        <v>897</v>
      </c>
    </row>
    <row r="425" customFormat="false" ht="15.75" hidden="false" customHeight="false" outlineLevel="0" collapsed="false">
      <c r="B425" s="0" t="n">
        <v>10645.8088</v>
      </c>
      <c r="C425" s="0" t="n">
        <v>40.9894</v>
      </c>
      <c r="D425" s="0" t="n">
        <v>42.7444</v>
      </c>
      <c r="E425" s="0" t="n">
        <v>44.013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1222.9</v>
      </c>
      <c r="K425" s="0" t="n">
        <v>69.72</v>
      </c>
      <c r="L425" s="0" t="n">
        <v>899</v>
      </c>
    </row>
    <row r="426" customFormat="false" ht="15.75" hidden="false" customHeight="false" outlineLevel="0" collapsed="false">
      <c r="B426" s="0" t="n">
        <v>4902.6272</v>
      </c>
      <c r="C426" s="0" t="n">
        <v>38.7266</v>
      </c>
      <c r="D426" s="0" t="n">
        <v>41.0176</v>
      </c>
      <c r="E426" s="0" t="n">
        <v>42.032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707.06</v>
      </c>
      <c r="K426" s="0" t="n">
        <v>57.38</v>
      </c>
      <c r="L426" s="0" t="n">
        <v>897</v>
      </c>
    </row>
    <row r="427" customFormat="false" ht="15.75" hidden="false" customHeight="false" outlineLevel="0" collapsed="false">
      <c r="B427" s="0" t="n">
        <v>2386.0664</v>
      </c>
      <c r="C427" s="0" t="n">
        <v>36.407</v>
      </c>
      <c r="D427" s="0" t="n">
        <v>39.3339</v>
      </c>
      <c r="E427" s="0" t="n">
        <v>40.365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879.16</v>
      </c>
      <c r="K427" s="0" t="n">
        <v>49.16</v>
      </c>
      <c r="L427" s="0" t="n">
        <v>897</v>
      </c>
    </row>
    <row r="428" customFormat="false" ht="15.75" hidden="false" customHeight="false" outlineLevel="0" collapsed="false">
      <c r="B428" s="0" t="n">
        <v>1190.6648</v>
      </c>
      <c r="C428" s="0" t="n">
        <v>34.1588</v>
      </c>
      <c r="D428" s="0" t="n">
        <v>38.0949</v>
      </c>
      <c r="E428" s="0" t="n">
        <v>39.35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398.43</v>
      </c>
      <c r="K428" s="0" t="n">
        <v>43.83</v>
      </c>
      <c r="L428" s="0" t="n">
        <v>897</v>
      </c>
    </row>
    <row r="429" customFormat="false" ht="15.75" hidden="false" customHeight="false" outlineLevel="0" collapsed="false">
      <c r="B429" s="0" t="n">
        <v>6355.8296</v>
      </c>
      <c r="C429" s="0" t="n">
        <v>39.864</v>
      </c>
      <c r="D429" s="0" t="n">
        <v>41.8508</v>
      </c>
      <c r="E429" s="0" t="n">
        <v>42.9365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8184.34</v>
      </c>
      <c r="K429" s="0" t="n">
        <v>64.25</v>
      </c>
      <c r="L429" s="0" t="n">
        <v>899</v>
      </c>
    </row>
    <row r="430" customFormat="false" ht="15.75" hidden="false" customHeight="false" outlineLevel="0" collapsed="false">
      <c r="B430" s="0" t="n">
        <v>2902.5336</v>
      </c>
      <c r="C430" s="0" t="n">
        <v>37.5046</v>
      </c>
      <c r="D430" s="0" t="n">
        <v>40.0508</v>
      </c>
      <c r="E430" s="0" t="n">
        <v>41.04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798.62</v>
      </c>
      <c r="K430" s="0" t="n">
        <v>54.59</v>
      </c>
      <c r="L430" s="0" t="n">
        <v>897</v>
      </c>
    </row>
    <row r="431" customFormat="false" ht="15.75" hidden="false" customHeight="false" outlineLevel="0" collapsed="false">
      <c r="B431" s="0" t="n">
        <v>1463.4712</v>
      </c>
      <c r="C431" s="0" t="n">
        <v>35.2348</v>
      </c>
      <c r="D431" s="0" t="n">
        <v>38.8352</v>
      </c>
      <c r="E431" s="0" t="n">
        <v>39.932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472.24</v>
      </c>
      <c r="K431" s="0" t="n">
        <v>47.06</v>
      </c>
      <c r="L431" s="0" t="n">
        <v>897</v>
      </c>
    </row>
    <row r="432" customFormat="false" ht="15.75" hidden="false" customHeight="false" outlineLevel="0" collapsed="false">
      <c r="B432" s="0" t="n">
        <v>719.8912</v>
      </c>
      <c r="C432" s="0" t="n">
        <v>33.0368</v>
      </c>
      <c r="D432" s="0" t="n">
        <v>37.6073</v>
      </c>
      <c r="E432" s="0" t="n">
        <v>39.0058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65542.77</v>
      </c>
      <c r="K432" s="0" t="n">
        <v>79.71</v>
      </c>
      <c r="L432" s="0" t="n">
        <v>897</v>
      </c>
    </row>
    <row r="433" customFormat="false" ht="15.75" hidden="false" customHeight="false" outlineLevel="0" collapsed="false">
      <c r="B433" s="0" t="n">
        <v>37589.9048</v>
      </c>
      <c r="C433" s="0" t="n">
        <v>39.7108</v>
      </c>
      <c r="D433" s="0" t="n">
        <v>40.9678</v>
      </c>
      <c r="E433" s="0" t="n">
        <v>43.8258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2350.64</v>
      </c>
      <c r="K433" s="0" t="n">
        <v>143.95</v>
      </c>
      <c r="L433" s="0" t="n">
        <v>899</v>
      </c>
    </row>
    <row r="434" customFormat="false" ht="15.75" hidden="false" customHeight="false" outlineLevel="0" collapsed="false">
      <c r="B434" s="0" t="n">
        <v>9781.5376</v>
      </c>
      <c r="C434" s="0" t="n">
        <v>37.8763</v>
      </c>
      <c r="D434" s="0" t="n">
        <v>39.5017</v>
      </c>
      <c r="E434" s="0" t="n">
        <v>42.4576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0308.6</v>
      </c>
      <c r="K434" s="0" t="n">
        <v>101.35</v>
      </c>
      <c r="L434" s="0" t="n">
        <v>897</v>
      </c>
    </row>
    <row r="435" customFormat="false" ht="15.75" hidden="false" customHeight="false" outlineLevel="0" collapsed="false">
      <c r="B435" s="0" t="n">
        <v>4208.9456</v>
      </c>
      <c r="C435" s="0" t="n">
        <v>36.2607</v>
      </c>
      <c r="D435" s="0" t="n">
        <v>38.6149</v>
      </c>
      <c r="E435" s="0" t="n">
        <v>40.9186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9565.34</v>
      </c>
      <c r="K435" s="0" t="n">
        <v>94.15</v>
      </c>
      <c r="L435" s="0" t="n">
        <v>897</v>
      </c>
    </row>
    <row r="436" customFormat="false" ht="15.75" hidden="false" customHeight="false" outlineLevel="0" collapsed="false">
      <c r="B436" s="0" t="n">
        <v>2191.768</v>
      </c>
      <c r="C436" s="0" t="n">
        <v>34.4833</v>
      </c>
      <c r="D436" s="0" t="n">
        <v>37.8532</v>
      </c>
      <c r="E436" s="0" t="n">
        <v>39.63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3048.36</v>
      </c>
      <c r="K436" s="0" t="n">
        <v>76.1</v>
      </c>
      <c r="L436" s="0" t="n">
        <v>897</v>
      </c>
    </row>
    <row r="437" customFormat="false" ht="15.75" hidden="false" customHeight="false" outlineLevel="0" collapsed="false">
      <c r="B437" s="0" t="n">
        <v>16187.4344</v>
      </c>
      <c r="C437" s="0" t="n">
        <v>38.6629</v>
      </c>
      <c r="D437" s="0" t="n">
        <v>40.0664</v>
      </c>
      <c r="E437" s="0" t="n">
        <v>43.0477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5336.03</v>
      </c>
      <c r="K437" s="0" t="n">
        <v>132.17</v>
      </c>
      <c r="L437" s="0" t="n">
        <v>898</v>
      </c>
    </row>
    <row r="438" customFormat="false" ht="15.75" hidden="false" customHeight="false" outlineLevel="0" collapsed="false">
      <c r="B438" s="0" t="n">
        <v>5065.808</v>
      </c>
      <c r="C438" s="0" t="n">
        <v>37.0488</v>
      </c>
      <c r="D438" s="0" t="n">
        <v>39.005</v>
      </c>
      <c r="E438" s="0" t="n">
        <v>41.5687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6402.23</v>
      </c>
      <c r="K438" s="0" t="n">
        <v>92.12</v>
      </c>
      <c r="L438" s="0" t="n">
        <v>897</v>
      </c>
    </row>
    <row r="439" customFormat="false" ht="15.75" hidden="false" customHeight="false" outlineLevel="0" collapsed="false">
      <c r="B439" s="0" t="n">
        <v>2533.0832</v>
      </c>
      <c r="C439" s="0" t="n">
        <v>35.3402</v>
      </c>
      <c r="D439" s="0" t="n">
        <v>38.2937</v>
      </c>
      <c r="E439" s="0" t="n">
        <v>40.3629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7157.14</v>
      </c>
      <c r="K439" s="0" t="n">
        <v>91.41</v>
      </c>
      <c r="L439" s="0" t="n">
        <v>897</v>
      </c>
    </row>
    <row r="440" customFormat="false" ht="15.75" hidden="false" customHeight="false" outlineLevel="0" collapsed="false">
      <c r="B440" s="0" t="n">
        <v>1324.1488</v>
      </c>
      <c r="C440" s="0" t="n">
        <v>33.4622</v>
      </c>
      <c r="D440" s="0" t="n">
        <v>37.4924</v>
      </c>
      <c r="E440" s="0" t="n">
        <v>39.052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1239</v>
      </c>
      <c r="K440" s="0" t="n">
        <v>77.18</v>
      </c>
      <c r="L440" s="0" t="n">
        <v>897</v>
      </c>
    </row>
    <row r="441" customFormat="false" ht="15.75" hidden="false" customHeight="false" outlineLevel="0" collapsed="false">
      <c r="B441" s="0" t="n">
        <v>30766.5256</v>
      </c>
      <c r="C441" s="0" t="n">
        <v>40.4222</v>
      </c>
      <c r="D441" s="0" t="n">
        <v>43.9477</v>
      </c>
      <c r="E441" s="0" t="n">
        <v>45.292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4689.76</v>
      </c>
      <c r="K441" s="0" t="n">
        <v>158.29</v>
      </c>
      <c r="L441" s="0" t="n">
        <v>899</v>
      </c>
    </row>
    <row r="442" customFormat="false" ht="15.75" hidden="false" customHeight="false" outlineLevel="0" collapsed="false">
      <c r="B442" s="0" t="n">
        <v>9788.8752</v>
      </c>
      <c r="C442" s="0" t="n">
        <v>38.5665</v>
      </c>
      <c r="D442" s="0" t="n">
        <v>42.9358</v>
      </c>
      <c r="E442" s="0" t="n">
        <v>43.7592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8189.34</v>
      </c>
      <c r="K442" s="0" t="n">
        <v>128.15</v>
      </c>
      <c r="L442" s="0" t="n">
        <v>897</v>
      </c>
    </row>
    <row r="443" customFormat="false" ht="15.75" hidden="false" customHeight="false" outlineLevel="0" collapsed="false">
      <c r="B443" s="0" t="n">
        <v>4573.528</v>
      </c>
      <c r="C443" s="0" t="n">
        <v>37.088</v>
      </c>
      <c r="D443" s="0" t="n">
        <v>41.7766</v>
      </c>
      <c r="E443" s="0" t="n">
        <v>42.07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5253.55</v>
      </c>
      <c r="K443" s="0" t="n">
        <v>119.25</v>
      </c>
      <c r="L443" s="0" t="n">
        <v>897</v>
      </c>
    </row>
    <row r="444" customFormat="false" ht="15.75" hidden="false" customHeight="false" outlineLevel="0" collapsed="false">
      <c r="B444" s="0" t="n">
        <v>2379.352</v>
      </c>
      <c r="C444" s="0" t="n">
        <v>35.4412</v>
      </c>
      <c r="D444" s="0" t="n">
        <v>40.7096</v>
      </c>
      <c r="E444" s="0" t="n">
        <v>40.5388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149273.55</v>
      </c>
      <c r="K444" s="0" t="n">
        <v>172.03</v>
      </c>
      <c r="L444" s="0" t="n">
        <v>897</v>
      </c>
    </row>
    <row r="445" customFormat="false" ht="15.75" hidden="false" customHeight="false" outlineLevel="0" collapsed="false">
      <c r="B445" s="0" t="n">
        <v>14027.3296</v>
      </c>
      <c r="C445" s="0" t="n">
        <v>39.373</v>
      </c>
      <c r="D445" s="0" t="n">
        <v>43.4098</v>
      </c>
      <c r="E445" s="0" t="n">
        <v>44.481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4191.27</v>
      </c>
      <c r="K445" s="0" t="n">
        <v>139.9</v>
      </c>
      <c r="L445" s="0" t="n">
        <v>897</v>
      </c>
    </row>
    <row r="446" customFormat="false" ht="15.75" hidden="false" customHeight="false" outlineLevel="0" collapsed="false">
      <c r="B446" s="0" t="n">
        <v>5098.1736</v>
      </c>
      <c r="C446" s="0" t="n">
        <v>37.7744</v>
      </c>
      <c r="D446" s="0" t="n">
        <v>42.2425</v>
      </c>
      <c r="E446" s="0" t="n">
        <v>42.6975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8641.53</v>
      </c>
      <c r="K446" s="0" t="n">
        <v>133.97</v>
      </c>
      <c r="L446" s="0" t="n">
        <v>897</v>
      </c>
    </row>
    <row r="447" customFormat="false" ht="15.75" hidden="false" customHeight="false" outlineLevel="0" collapsed="false">
      <c r="B447" s="0" t="n">
        <v>2559.3464</v>
      </c>
      <c r="C447" s="0" t="n">
        <v>36.2181</v>
      </c>
      <c r="D447" s="0" t="n">
        <v>41.292</v>
      </c>
      <c r="E447" s="0" t="n">
        <v>41.3195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884.47</v>
      </c>
      <c r="K447" s="0" t="n">
        <v>104.71</v>
      </c>
      <c r="L447" s="0" t="n">
        <v>897</v>
      </c>
    </row>
    <row r="448" customFormat="false" ht="15.75" hidden="false" customHeight="false" outlineLevel="0" collapsed="false">
      <c r="B448" s="0" t="n">
        <v>1319.2936</v>
      </c>
      <c r="C448" s="0" t="n">
        <v>34.4709</v>
      </c>
      <c r="D448" s="0" t="n">
        <v>40.3286</v>
      </c>
      <c r="E448" s="0" t="n">
        <v>40.000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4044.05</v>
      </c>
      <c r="K448" s="0" t="n">
        <v>103.03</v>
      </c>
      <c r="L448" s="0" t="n">
        <v>897</v>
      </c>
    </row>
    <row r="449" customFormat="false" ht="15.75" hidden="false" customHeight="false" outlineLevel="0" collapsed="false">
      <c r="B449" s="0" t="n">
        <v>87995.8752</v>
      </c>
      <c r="C449" s="0" t="n">
        <v>40.4387</v>
      </c>
      <c r="D449" s="0" t="n">
        <v>42.1474</v>
      </c>
      <c r="E449" s="0" t="n">
        <v>44.1095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6685.76</v>
      </c>
      <c r="K449" s="0" t="n">
        <v>213.37</v>
      </c>
      <c r="L449" s="0" t="n">
        <v>901</v>
      </c>
    </row>
    <row r="450" customFormat="false" ht="15.75" hidden="false" customHeight="false" outlineLevel="0" collapsed="false">
      <c r="B450" s="0" t="n">
        <v>22255.88</v>
      </c>
      <c r="C450" s="0" t="n">
        <v>36.6059</v>
      </c>
      <c r="D450" s="0" t="n">
        <v>41.1538</v>
      </c>
      <c r="E450" s="0" t="n">
        <v>43.334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6214.5</v>
      </c>
      <c r="K450" s="0" t="n">
        <v>150.6</v>
      </c>
      <c r="L450" s="0" t="n">
        <v>898</v>
      </c>
    </row>
    <row r="451" customFormat="false" ht="15.75" hidden="false" customHeight="false" outlineLevel="0" collapsed="false">
      <c r="B451" s="0" t="n">
        <v>5013.3112</v>
      </c>
      <c r="C451" s="0" t="n">
        <v>35.0651</v>
      </c>
      <c r="D451" s="0" t="n">
        <v>40.067</v>
      </c>
      <c r="E451" s="0" t="n">
        <v>42.4836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208.91</v>
      </c>
      <c r="K451" s="0" t="n">
        <v>117.75</v>
      </c>
      <c r="L451" s="0" t="n">
        <v>897</v>
      </c>
    </row>
    <row r="452" customFormat="false" ht="15.75" hidden="false" customHeight="false" outlineLevel="0" collapsed="false">
      <c r="B452" s="0" t="n">
        <v>1830.996</v>
      </c>
      <c r="C452" s="0" t="n">
        <v>33.5726</v>
      </c>
      <c r="D452" s="0" t="n">
        <v>39.0897</v>
      </c>
      <c r="E452" s="0" t="n">
        <v>41.683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588.02</v>
      </c>
      <c r="K452" s="0" t="n">
        <v>110.11</v>
      </c>
      <c r="L452" s="0" t="n">
        <v>897</v>
      </c>
    </row>
    <row r="453" customFormat="false" ht="15.75" hidden="false" customHeight="false" outlineLevel="0" collapsed="false">
      <c r="B453" s="0" t="n">
        <v>44193.7832</v>
      </c>
      <c r="C453" s="0" t="n">
        <v>38.1663</v>
      </c>
      <c r="D453" s="0" t="n">
        <v>41.477</v>
      </c>
      <c r="E453" s="0" t="n">
        <v>43.582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0921.32</v>
      </c>
      <c r="K453" s="0" t="n">
        <v>186.93</v>
      </c>
      <c r="L453" s="0" t="n">
        <v>899</v>
      </c>
    </row>
    <row r="454" customFormat="false" ht="15.75" hidden="false" customHeight="false" outlineLevel="0" collapsed="false">
      <c r="B454" s="0" t="n">
        <v>9384.5128</v>
      </c>
      <c r="C454" s="0" t="n">
        <v>35.72</v>
      </c>
      <c r="D454" s="0" t="n">
        <v>40.5576</v>
      </c>
      <c r="E454" s="0" t="n">
        <v>42.8486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6212.54</v>
      </c>
      <c r="K454" s="0" t="n">
        <v>145.42</v>
      </c>
      <c r="L454" s="0" t="n">
        <v>897</v>
      </c>
    </row>
    <row r="455" customFormat="false" ht="15.75" hidden="false" customHeight="false" outlineLevel="0" collapsed="false">
      <c r="B455" s="0" t="n">
        <v>2591.4824</v>
      </c>
      <c r="C455" s="0" t="n">
        <v>34.3506</v>
      </c>
      <c r="D455" s="0" t="n">
        <v>39.6976</v>
      </c>
      <c r="E455" s="0" t="n">
        <v>42.180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07.99</v>
      </c>
      <c r="K455" s="0" t="n">
        <v>112.48</v>
      </c>
      <c r="L455" s="0" t="n">
        <v>897</v>
      </c>
    </row>
    <row r="456" customFormat="false" ht="15.75" hidden="false" customHeight="false" outlineLevel="0" collapsed="false">
      <c r="B456" s="0" t="n">
        <v>1068.0728</v>
      </c>
      <c r="C456" s="0" t="n">
        <v>32.7083</v>
      </c>
      <c r="D456" s="0" t="n">
        <v>38.717</v>
      </c>
      <c r="E456" s="0" t="n">
        <v>41.344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04.68</v>
      </c>
      <c r="K456" s="0" t="n">
        <v>101.72</v>
      </c>
      <c r="L456" s="0" t="n">
        <v>897</v>
      </c>
    </row>
    <row r="457" customFormat="false" ht="15.75" hidden="false" customHeight="false" outlineLevel="0" collapsed="false">
      <c r="B457" s="0" t="n">
        <v>2909.9968</v>
      </c>
      <c r="C457" s="0" t="n">
        <v>41.5012</v>
      </c>
      <c r="D457" s="0" t="n">
        <v>43.1395</v>
      </c>
      <c r="E457" s="0" t="n">
        <v>44.515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355.01</v>
      </c>
      <c r="K457" s="0" t="n">
        <v>59.04</v>
      </c>
      <c r="L457" s="0" t="n">
        <v>741</v>
      </c>
    </row>
    <row r="458" customFormat="false" ht="15.75" hidden="false" customHeight="false" outlineLevel="0" collapsed="false">
      <c r="B458" s="0" t="n">
        <v>1452.768</v>
      </c>
      <c r="C458" s="0" t="n">
        <v>39.8466</v>
      </c>
      <c r="D458" s="0" t="n">
        <v>41.7252</v>
      </c>
      <c r="E458" s="0" t="n">
        <v>42.8651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507.13</v>
      </c>
      <c r="K458" s="0" t="n">
        <v>49.97</v>
      </c>
      <c r="L458" s="0" t="n">
        <v>741</v>
      </c>
    </row>
    <row r="459" customFormat="false" ht="15.75" hidden="false" customHeight="false" outlineLevel="0" collapsed="false">
      <c r="B459" s="0" t="n">
        <v>844.508</v>
      </c>
      <c r="C459" s="0" t="n">
        <v>37.9221</v>
      </c>
      <c r="D459" s="0" t="n">
        <v>40.7408</v>
      </c>
      <c r="E459" s="0" t="n">
        <v>41.86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591.45</v>
      </c>
      <c r="K459" s="0" t="n">
        <v>47.02</v>
      </c>
      <c r="L459" s="0" t="n">
        <v>741</v>
      </c>
    </row>
    <row r="460" customFormat="false" ht="15.75" hidden="false" customHeight="false" outlineLevel="0" collapsed="false">
      <c r="B460" s="0" t="n">
        <v>494.4696</v>
      </c>
      <c r="C460" s="0" t="n">
        <v>35.8318</v>
      </c>
      <c r="D460" s="0" t="n">
        <v>39.8295</v>
      </c>
      <c r="E460" s="0" t="n">
        <v>41.011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284.67</v>
      </c>
      <c r="K460" s="0" t="n">
        <v>46.28</v>
      </c>
      <c r="L460" s="0" t="n">
        <v>741</v>
      </c>
    </row>
    <row r="461" customFormat="false" ht="15.75" hidden="false" customHeight="false" outlineLevel="0" collapsed="false">
      <c r="B461" s="0" t="n">
        <v>828.3136</v>
      </c>
      <c r="C461" s="0" t="n">
        <v>40.7166</v>
      </c>
      <c r="D461" s="0" t="n">
        <v>42.4199</v>
      </c>
      <c r="E461" s="0" t="n">
        <v>43.636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510.22</v>
      </c>
      <c r="K461" s="0" t="n">
        <v>45.79</v>
      </c>
      <c r="L461" s="0" t="n">
        <v>741</v>
      </c>
    </row>
    <row r="462" customFormat="false" ht="15.75" hidden="false" customHeight="false" outlineLevel="0" collapsed="false">
      <c r="B462" s="0" t="n">
        <v>408.7016</v>
      </c>
      <c r="C462" s="0" t="n">
        <v>38.9081</v>
      </c>
      <c r="D462" s="0" t="n">
        <v>41.138</v>
      </c>
      <c r="E462" s="0" t="n">
        <v>42.24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178.71</v>
      </c>
      <c r="K462" s="0" t="n">
        <v>42.55</v>
      </c>
      <c r="L462" s="0" t="n">
        <v>741</v>
      </c>
    </row>
    <row r="463" customFormat="false" ht="15.75" hidden="false" customHeight="false" outlineLevel="0" collapsed="false">
      <c r="B463" s="0" t="n">
        <v>225.1008</v>
      </c>
      <c r="C463" s="0" t="n">
        <v>36.8416</v>
      </c>
      <c r="D463" s="0" t="n">
        <v>40.1549</v>
      </c>
      <c r="E463" s="0" t="n">
        <v>41.324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491.07</v>
      </c>
      <c r="K463" s="0" t="n">
        <v>39.78</v>
      </c>
      <c r="L463" s="0" t="n">
        <v>741</v>
      </c>
    </row>
    <row r="464" customFormat="false" ht="15.75" hidden="false" customHeight="false" outlineLevel="0" collapsed="false">
      <c r="B464" s="0" t="n">
        <v>173.0752</v>
      </c>
      <c r="C464" s="0" t="n">
        <v>34.7791</v>
      </c>
      <c r="D464" s="0" t="n">
        <v>39.5043</v>
      </c>
      <c r="E464" s="0" t="n">
        <v>40.746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434.63</v>
      </c>
      <c r="K464" s="0" t="n">
        <v>38.97</v>
      </c>
      <c r="L464" s="0" t="n">
        <v>741</v>
      </c>
    </row>
    <row r="465" customFormat="false" ht="15.75" hidden="false" customHeight="false" outlineLevel="0" collapsed="false">
      <c r="B465" s="0" t="n">
        <v>6742.1656</v>
      </c>
      <c r="C465" s="0" t="n">
        <v>39.8722</v>
      </c>
      <c r="D465" s="0" t="n">
        <v>41.8594</v>
      </c>
      <c r="E465" s="0" t="n">
        <v>42.9518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66167.4</v>
      </c>
      <c r="K465" s="0" t="n">
        <v>115.17</v>
      </c>
      <c r="L465" s="0" t="n">
        <v>741</v>
      </c>
    </row>
    <row r="466" customFormat="false" ht="15.75" hidden="false" customHeight="false" outlineLevel="0" collapsed="false">
      <c r="B466" s="0" t="n">
        <v>3009.368</v>
      </c>
      <c r="C466" s="0" t="n">
        <v>37.5044</v>
      </c>
      <c r="D466" s="0" t="n">
        <v>40.0657</v>
      </c>
      <c r="E466" s="0" t="n">
        <v>41.041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2903.94</v>
      </c>
      <c r="K466" s="0" t="n">
        <v>52.99</v>
      </c>
      <c r="L466" s="0" t="n">
        <v>741</v>
      </c>
    </row>
    <row r="467" customFormat="false" ht="15.75" hidden="false" customHeight="false" outlineLevel="0" collapsed="false">
      <c r="B467" s="0" t="n">
        <v>1458.4688</v>
      </c>
      <c r="C467" s="0" t="n">
        <v>35.2278</v>
      </c>
      <c r="D467" s="0" t="n">
        <v>38.8194</v>
      </c>
      <c r="E467" s="0" t="n">
        <v>39.932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585.83</v>
      </c>
      <c r="K467" s="0" t="n">
        <v>46.19</v>
      </c>
      <c r="L467" s="0" t="n">
        <v>741</v>
      </c>
    </row>
    <row r="468" customFormat="false" ht="15.75" hidden="false" customHeight="false" outlineLevel="0" collapsed="false">
      <c r="B468" s="0" t="n">
        <v>721.6464</v>
      </c>
      <c r="C468" s="0" t="n">
        <v>33.037</v>
      </c>
      <c r="D468" s="0" t="n">
        <v>37.6151</v>
      </c>
      <c r="E468" s="0" t="n">
        <v>38.9848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045.07</v>
      </c>
      <c r="K468" s="0" t="n">
        <v>43.81</v>
      </c>
      <c r="L468" s="0" t="n">
        <v>741</v>
      </c>
    </row>
    <row r="469" customFormat="false" ht="15.75" hidden="false" customHeight="false" outlineLevel="0" collapsed="false">
      <c r="B469" s="0" t="n">
        <v>3414.596</v>
      </c>
      <c r="C469" s="0" t="n">
        <v>38.6236</v>
      </c>
      <c r="D469" s="0" t="n">
        <v>40.8518</v>
      </c>
      <c r="E469" s="0" t="n">
        <v>41.880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6420.01</v>
      </c>
      <c r="K469" s="0" t="n">
        <v>57.94</v>
      </c>
      <c r="L469" s="0" t="n">
        <v>741</v>
      </c>
    </row>
    <row r="470" customFormat="false" ht="15.75" hidden="false" customHeight="false" outlineLevel="0" collapsed="false">
      <c r="B470" s="0" t="n">
        <v>1424.3032</v>
      </c>
      <c r="C470" s="0" t="n">
        <v>36.2952</v>
      </c>
      <c r="D470" s="0" t="n">
        <v>39.1517</v>
      </c>
      <c r="E470" s="0" t="n">
        <v>40.233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1647.8</v>
      </c>
      <c r="K470" s="0" t="n">
        <v>52.57</v>
      </c>
      <c r="L470" s="0" t="n">
        <v>741</v>
      </c>
    </row>
    <row r="471" customFormat="false" ht="15.75" hidden="false" customHeight="false" outlineLevel="0" collapsed="false">
      <c r="B471" s="0" t="n">
        <v>641.7664</v>
      </c>
      <c r="C471" s="0" t="n">
        <v>34.0625</v>
      </c>
      <c r="D471" s="0" t="n">
        <v>37.9629</v>
      </c>
      <c r="E471" s="0" t="n">
        <v>39.2747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887.5</v>
      </c>
      <c r="K471" s="0" t="n">
        <v>46.79</v>
      </c>
      <c r="L471" s="0" t="n">
        <v>741</v>
      </c>
    </row>
    <row r="472" customFormat="false" ht="15.75" hidden="false" customHeight="false" outlineLevel="0" collapsed="false">
      <c r="B472" s="0" t="n">
        <v>337.4368</v>
      </c>
      <c r="C472" s="0" t="n">
        <v>31.9903</v>
      </c>
      <c r="D472" s="0" t="n">
        <v>37.1995</v>
      </c>
      <c r="E472" s="0" t="n">
        <v>38.714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255.1</v>
      </c>
      <c r="K472" s="0" t="n">
        <v>44.11</v>
      </c>
      <c r="L472" s="0" t="n">
        <v>741</v>
      </c>
    </row>
    <row r="473" customFormat="false" ht="15.75" hidden="false" customHeight="false" outlineLevel="0" collapsed="false">
      <c r="B473" s="0" t="n">
        <v>16633.084</v>
      </c>
      <c r="C473" s="0" t="n">
        <v>38.6625</v>
      </c>
      <c r="D473" s="0" t="n">
        <v>40.0804</v>
      </c>
      <c r="E473" s="0" t="n">
        <v>43.104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770.52</v>
      </c>
      <c r="K473" s="0" t="n">
        <v>112.42</v>
      </c>
      <c r="L473" s="0" t="n">
        <v>741</v>
      </c>
    </row>
    <row r="474" customFormat="false" ht="15.75" hidden="false" customHeight="false" outlineLevel="0" collapsed="false">
      <c r="B474" s="0" t="n">
        <v>5046.2952</v>
      </c>
      <c r="C474" s="0" t="n">
        <v>37.0417</v>
      </c>
      <c r="D474" s="0" t="n">
        <v>39.0087</v>
      </c>
      <c r="E474" s="0" t="n">
        <v>41.5861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125075.51</v>
      </c>
      <c r="K474" s="0" t="n">
        <v>175.03</v>
      </c>
      <c r="L474" s="0" t="n">
        <v>741</v>
      </c>
    </row>
    <row r="475" customFormat="false" ht="15.75" hidden="false" customHeight="false" outlineLevel="0" collapsed="false">
      <c r="B475" s="0" t="n">
        <v>2436.5408</v>
      </c>
      <c r="C475" s="0" t="n">
        <v>35.3422</v>
      </c>
      <c r="D475" s="0" t="n">
        <v>38.2999</v>
      </c>
      <c r="E475" s="0" t="n">
        <v>40.371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6387.98</v>
      </c>
      <c r="K475" s="0" t="n">
        <v>83.23</v>
      </c>
      <c r="L475" s="0" t="n">
        <v>741</v>
      </c>
    </row>
    <row r="476" customFormat="false" ht="15.75" hidden="false" customHeight="false" outlineLevel="0" collapsed="false">
      <c r="B476" s="0" t="n">
        <v>1317.216</v>
      </c>
      <c r="C476" s="0" t="n">
        <v>33.4883</v>
      </c>
      <c r="D476" s="0" t="n">
        <v>37.486</v>
      </c>
      <c r="E476" s="0" t="n">
        <v>39.022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825.8</v>
      </c>
      <c r="K476" s="0" t="n">
        <v>76.88</v>
      </c>
      <c r="L476" s="0" t="n">
        <v>741</v>
      </c>
    </row>
    <row r="477" customFormat="false" ht="15.75" hidden="false" customHeight="false" outlineLevel="0" collapsed="false">
      <c r="B477" s="0" t="n">
        <v>6233.1888</v>
      </c>
      <c r="C477" s="0" t="n">
        <v>37.8019</v>
      </c>
      <c r="D477" s="0" t="n">
        <v>39.500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2064.02</v>
      </c>
      <c r="K477" s="0" t="n">
        <v>94.6</v>
      </c>
      <c r="L477" s="0" t="n">
        <v>741</v>
      </c>
    </row>
    <row r="478" customFormat="false" ht="15.75" hidden="false" customHeight="false" outlineLevel="0" collapsed="false">
      <c r="B478" s="0" t="n">
        <v>2123.512</v>
      </c>
      <c r="C478" s="0" t="n">
        <v>36.1697</v>
      </c>
      <c r="D478" s="0" t="n">
        <v>38.5821</v>
      </c>
      <c r="E478" s="0" t="n">
        <v>40.826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603.31</v>
      </c>
      <c r="K478" s="0" t="n">
        <v>81.93</v>
      </c>
      <c r="L478" s="0" t="n">
        <v>741</v>
      </c>
    </row>
    <row r="479" customFormat="false" ht="15.75" hidden="false" customHeight="false" outlineLevel="0" collapsed="false">
      <c r="B479" s="0" t="n">
        <v>1023.3224</v>
      </c>
      <c r="C479" s="0" t="n">
        <v>34.3838</v>
      </c>
      <c r="D479" s="0" t="n">
        <v>37.8197</v>
      </c>
      <c r="E479" s="0" t="n">
        <v>39.5779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741.41</v>
      </c>
      <c r="K479" s="0" t="n">
        <v>82.86</v>
      </c>
      <c r="L479" s="0" t="n">
        <v>741</v>
      </c>
    </row>
    <row r="480" customFormat="false" ht="15.75" hidden="false" customHeight="false" outlineLevel="0" collapsed="false">
      <c r="B480" s="0" t="n">
        <v>608.7616</v>
      </c>
      <c r="C480" s="0" t="n">
        <v>32.512</v>
      </c>
      <c r="D480" s="0" t="n">
        <v>37.2049</v>
      </c>
      <c r="E480" s="0" t="n">
        <v>38.5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56.76</v>
      </c>
      <c r="K480" s="0" t="n">
        <v>71.88</v>
      </c>
      <c r="L480" s="0" t="n">
        <v>741</v>
      </c>
    </row>
    <row r="481" customFormat="false" ht="15.75" hidden="false" customHeight="false" outlineLevel="0" collapsed="false">
      <c r="B481" s="0" t="n">
        <v>15000.9664</v>
      </c>
      <c r="C481" s="0" t="n">
        <v>39.3601</v>
      </c>
      <c r="D481" s="0" t="n">
        <v>43.4604</v>
      </c>
      <c r="E481" s="0" t="n">
        <v>44.542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701.33</v>
      </c>
      <c r="K481" s="0" t="n">
        <v>130.7</v>
      </c>
      <c r="L481" s="0" t="n">
        <v>742</v>
      </c>
    </row>
    <row r="482" customFormat="false" ht="15.75" hidden="false" customHeight="false" outlineLevel="0" collapsed="false">
      <c r="B482" s="0" t="n">
        <v>5232.3696</v>
      </c>
      <c r="C482" s="0" t="n">
        <v>37.7567</v>
      </c>
      <c r="D482" s="0" t="n">
        <v>42.2303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311.86</v>
      </c>
      <c r="K482" s="0" t="n">
        <v>124.03</v>
      </c>
      <c r="L482" s="0" t="n">
        <v>742</v>
      </c>
    </row>
    <row r="483" customFormat="false" ht="15.75" hidden="false" customHeight="false" outlineLevel="0" collapsed="false">
      <c r="B483" s="0" t="n">
        <v>2528.644</v>
      </c>
      <c r="C483" s="0" t="n">
        <v>36.1971</v>
      </c>
      <c r="D483" s="0" t="n">
        <v>41.2612</v>
      </c>
      <c r="E483" s="0" t="n">
        <v>41.2672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079.58</v>
      </c>
      <c r="K483" s="0" t="n">
        <v>100.87</v>
      </c>
      <c r="L483" s="0" t="n">
        <v>741</v>
      </c>
    </row>
    <row r="484" customFormat="false" ht="15.75" hidden="false" customHeight="false" outlineLevel="0" collapsed="false">
      <c r="B484" s="0" t="n">
        <v>1379.8736</v>
      </c>
      <c r="C484" s="0" t="n">
        <v>34.4935</v>
      </c>
      <c r="D484" s="0" t="n">
        <v>40.2522</v>
      </c>
      <c r="E484" s="0" t="n">
        <v>39.9148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721.14</v>
      </c>
      <c r="K484" s="0" t="n">
        <v>100.22</v>
      </c>
      <c r="L484" s="0" t="n">
        <v>741</v>
      </c>
    </row>
    <row r="485" customFormat="false" ht="15.75" hidden="false" customHeight="false" outlineLevel="0" collapsed="false">
      <c r="B485" s="0" t="n">
        <v>6308.1776</v>
      </c>
      <c r="C485" s="0" t="n">
        <v>38.4987</v>
      </c>
      <c r="D485" s="0" t="n">
        <v>42.8934</v>
      </c>
      <c r="E485" s="0" t="n">
        <v>43.647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8075.75</v>
      </c>
      <c r="K485" s="0" t="n">
        <v>113.72</v>
      </c>
      <c r="L485" s="0" t="n">
        <v>742</v>
      </c>
    </row>
    <row r="486" customFormat="false" ht="15.75" hidden="false" customHeight="false" outlineLevel="0" collapsed="false">
      <c r="B486" s="0" t="n">
        <v>2282.736</v>
      </c>
      <c r="C486" s="0" t="n">
        <v>36.9977</v>
      </c>
      <c r="D486" s="0" t="n">
        <v>41.6821</v>
      </c>
      <c r="E486" s="0" t="n">
        <v>41.875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544.98</v>
      </c>
      <c r="K486" s="0" t="n">
        <v>100.15</v>
      </c>
      <c r="L486" s="0" t="n">
        <v>741</v>
      </c>
    </row>
    <row r="487" customFormat="false" ht="15.75" hidden="false" customHeight="false" outlineLevel="0" collapsed="false">
      <c r="B487" s="0" t="n">
        <v>1036.9368</v>
      </c>
      <c r="C487" s="0" t="n">
        <v>35.3554</v>
      </c>
      <c r="D487" s="0" t="n">
        <v>40.6647</v>
      </c>
      <c r="E487" s="0" t="n">
        <v>40.428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9040.53</v>
      </c>
      <c r="K487" s="0" t="n">
        <v>90.73</v>
      </c>
      <c r="L487" s="0" t="n">
        <v>741</v>
      </c>
    </row>
    <row r="488" customFormat="false" ht="15.75" hidden="false" customHeight="false" outlineLevel="0" collapsed="false">
      <c r="B488" s="0" t="n">
        <v>620.624</v>
      </c>
      <c r="C488" s="0" t="n">
        <v>33.6424</v>
      </c>
      <c r="D488" s="0" t="n">
        <v>39.8837</v>
      </c>
      <c r="E488" s="0" t="n">
        <v>39.386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595.94</v>
      </c>
      <c r="K488" s="0" t="n">
        <v>87.83</v>
      </c>
      <c r="L488" s="0" t="n">
        <v>741</v>
      </c>
    </row>
    <row r="489" customFormat="false" ht="15.75" hidden="false" customHeight="false" outlineLevel="0" collapsed="false">
      <c r="B489" s="0" t="n">
        <v>51150.5424</v>
      </c>
      <c r="C489" s="0" t="n">
        <v>38.2558</v>
      </c>
      <c r="D489" s="0" t="n">
        <v>41.7005</v>
      </c>
      <c r="E489" s="0" t="n">
        <v>43.8383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349.66</v>
      </c>
      <c r="K489" s="0" t="n">
        <v>176.33</v>
      </c>
      <c r="L489" s="0" t="n">
        <v>742</v>
      </c>
    </row>
    <row r="490" customFormat="false" ht="15.75" hidden="false" customHeight="false" outlineLevel="0" collapsed="false">
      <c r="B490" s="0" t="n">
        <v>10083.4864</v>
      </c>
      <c r="C490" s="0" t="n">
        <v>35.7215</v>
      </c>
      <c r="D490" s="0" t="n">
        <v>40.6505</v>
      </c>
      <c r="E490" s="0" t="n">
        <v>42.950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406.78</v>
      </c>
      <c r="K490" s="0" t="n">
        <v>159.41</v>
      </c>
      <c r="L490" s="0" t="n">
        <v>741</v>
      </c>
    </row>
    <row r="491" customFormat="false" ht="15.75" hidden="false" customHeight="false" outlineLevel="0" collapsed="false">
      <c r="B491" s="0" t="n">
        <v>2764.9704</v>
      </c>
      <c r="C491" s="0" t="n">
        <v>34.3545</v>
      </c>
      <c r="D491" s="0" t="n">
        <v>39.7166</v>
      </c>
      <c r="E491" s="0" t="n">
        <v>42.257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4400.83</v>
      </c>
      <c r="K491" s="0" t="n">
        <v>121.3</v>
      </c>
      <c r="L491" s="0" t="n">
        <v>741</v>
      </c>
    </row>
    <row r="492" customFormat="false" ht="15.75" hidden="false" customHeight="false" outlineLevel="0" collapsed="false">
      <c r="B492" s="0" t="n">
        <v>1137.1576</v>
      </c>
      <c r="C492" s="0" t="n">
        <v>32.714</v>
      </c>
      <c r="D492" s="0" t="n">
        <v>38.7478</v>
      </c>
      <c r="E492" s="0" t="n">
        <v>41.388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395.76</v>
      </c>
      <c r="K492" s="0" t="n">
        <v>110.91</v>
      </c>
      <c r="L492" s="0" t="n">
        <v>741</v>
      </c>
    </row>
    <row r="493" customFormat="false" ht="15.75" hidden="false" customHeight="false" outlineLevel="0" collapsed="false">
      <c r="B493" s="0" t="n">
        <v>20984.124</v>
      </c>
      <c r="C493" s="0" t="n">
        <v>36.5976</v>
      </c>
      <c r="D493" s="0" t="n">
        <v>41.1457</v>
      </c>
      <c r="E493" s="0" t="n">
        <v>43.4041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0116.32</v>
      </c>
      <c r="K493" s="0" t="n">
        <v>155.13</v>
      </c>
      <c r="L493" s="0" t="n">
        <v>742</v>
      </c>
    </row>
    <row r="494" customFormat="false" ht="15.75" hidden="false" customHeight="false" outlineLevel="0" collapsed="false">
      <c r="B494" s="0" t="n">
        <v>4284.8144</v>
      </c>
      <c r="C494" s="0" t="n">
        <v>35.0425</v>
      </c>
      <c r="D494" s="0" t="n">
        <v>40.0231</v>
      </c>
      <c r="E494" s="0" t="n">
        <v>42.488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0898.82</v>
      </c>
      <c r="K494" s="0" t="n">
        <v>119.6</v>
      </c>
      <c r="L494" s="0" t="n">
        <v>741</v>
      </c>
    </row>
    <row r="495" customFormat="false" ht="15.75" hidden="false" customHeight="false" outlineLevel="0" collapsed="false">
      <c r="B495" s="0" t="n">
        <v>1405.6808</v>
      </c>
      <c r="C495" s="0" t="n">
        <v>33.5538</v>
      </c>
      <c r="D495" s="0" t="n">
        <v>39.0729</v>
      </c>
      <c r="E495" s="0" t="n">
        <v>41.744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2356.25</v>
      </c>
      <c r="K495" s="0" t="n">
        <v>110.34</v>
      </c>
      <c r="L495" s="0" t="n">
        <v>741</v>
      </c>
    </row>
    <row r="496" customFormat="false" ht="15.75" hidden="false" customHeight="false" outlineLevel="0" collapsed="false">
      <c r="B496" s="0" t="n">
        <v>617.3992</v>
      </c>
      <c r="C496" s="0" t="n">
        <v>31.8036</v>
      </c>
      <c r="D496" s="0" t="n">
        <v>38.4254</v>
      </c>
      <c r="E496" s="0" t="n">
        <v>41.122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722.57</v>
      </c>
      <c r="K496" s="0" t="n">
        <v>102.26</v>
      </c>
      <c r="L496" s="0" t="n">
        <v>741</v>
      </c>
    </row>
    <row r="497" customFormat="false" ht="15.75" hidden="false" customHeight="false" outlineLevel="0" collapsed="false">
      <c r="B497" s="0" t="n">
        <v>13259.992</v>
      </c>
      <c r="C497" s="0" t="n">
        <v>41.6211</v>
      </c>
      <c r="D497" s="0" t="n">
        <v>41.4436</v>
      </c>
      <c r="E497" s="0" t="n">
        <v>43.86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467.37</v>
      </c>
      <c r="K497" s="0" t="n">
        <v>61.94</v>
      </c>
      <c r="L497" s="0" t="n">
        <v>1226</v>
      </c>
    </row>
    <row r="498" customFormat="false" ht="15.75" hidden="false" customHeight="false" outlineLevel="0" collapsed="false">
      <c r="B498" s="0" t="n">
        <v>5491.2816</v>
      </c>
      <c r="C498" s="0" t="n">
        <v>39.2649</v>
      </c>
      <c r="D498" s="0" t="n">
        <v>39.7683</v>
      </c>
      <c r="E498" s="0" t="n">
        <v>42.127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129.92</v>
      </c>
      <c r="K498" s="0" t="n">
        <v>53.79</v>
      </c>
      <c r="L498" s="0" t="n">
        <v>1226</v>
      </c>
    </row>
    <row r="499" customFormat="false" ht="15.75" hidden="false" customHeight="false" outlineLevel="0" collapsed="false">
      <c r="B499" s="0" t="n">
        <v>2672.2704</v>
      </c>
      <c r="C499" s="0" t="n">
        <v>37.0397</v>
      </c>
      <c r="D499" s="0" t="n">
        <v>38.6417</v>
      </c>
      <c r="E499" s="0" t="n">
        <v>40.989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959.84</v>
      </c>
      <c r="K499" s="0" t="n">
        <v>44.89</v>
      </c>
      <c r="L499" s="0" t="n">
        <v>1225</v>
      </c>
    </row>
    <row r="500" customFormat="false" ht="15.75" hidden="false" customHeight="false" outlineLevel="0" collapsed="false">
      <c r="B500" s="0" t="n">
        <v>1395.9952</v>
      </c>
      <c r="C500" s="0" t="n">
        <v>34.7529</v>
      </c>
      <c r="D500" s="0" t="n">
        <v>37.4331</v>
      </c>
      <c r="E500" s="0" t="n">
        <v>39.7513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904.42</v>
      </c>
      <c r="K500" s="0" t="n">
        <v>40.78</v>
      </c>
      <c r="L500" s="0" t="n">
        <v>1225</v>
      </c>
    </row>
    <row r="501" customFormat="false" ht="15.75" hidden="false" customHeight="false" outlineLevel="0" collapsed="false">
      <c r="B501" s="0" t="n">
        <v>8047.5616</v>
      </c>
      <c r="C501" s="0" t="n">
        <v>40.4097</v>
      </c>
      <c r="D501" s="0" t="n">
        <v>40.5574</v>
      </c>
      <c r="E501" s="0" t="n">
        <v>42.938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97.13</v>
      </c>
      <c r="K501" s="0" t="n">
        <v>54.37</v>
      </c>
      <c r="L501" s="0" t="n">
        <v>1226</v>
      </c>
    </row>
    <row r="502" customFormat="false" ht="15.75" hidden="false" customHeight="false" outlineLevel="0" collapsed="false">
      <c r="B502" s="0" t="n">
        <v>3488.6688</v>
      </c>
      <c r="C502" s="0" t="n">
        <v>38.1184</v>
      </c>
      <c r="D502" s="0" t="n">
        <v>38.9956</v>
      </c>
      <c r="E502" s="0" t="n">
        <v>41.333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617.19</v>
      </c>
      <c r="K502" s="0" t="n">
        <v>47.05</v>
      </c>
      <c r="L502" s="0" t="n">
        <v>1225</v>
      </c>
    </row>
    <row r="503" customFormat="false" ht="15.75" hidden="false" customHeight="false" outlineLevel="0" collapsed="false">
      <c r="B503" s="0" t="n">
        <v>1718.0464</v>
      </c>
      <c r="C503" s="0" t="n">
        <v>35.8412</v>
      </c>
      <c r="D503" s="0" t="n">
        <v>37.8645</v>
      </c>
      <c r="E503" s="0" t="n">
        <v>40.187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918.03</v>
      </c>
      <c r="K503" s="0" t="n">
        <v>46.38</v>
      </c>
      <c r="L503" s="0" t="n">
        <v>1225</v>
      </c>
    </row>
    <row r="504" customFormat="false" ht="15.75" hidden="false" customHeight="false" outlineLevel="0" collapsed="false">
      <c r="B504" s="0" t="n">
        <v>938.376</v>
      </c>
      <c r="C504" s="0" t="n">
        <v>33.5646</v>
      </c>
      <c r="D504" s="0" t="n">
        <v>37.023</v>
      </c>
      <c r="E504" s="0" t="n">
        <v>39.386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58.22</v>
      </c>
      <c r="K504" s="0" t="n">
        <v>39.44</v>
      </c>
      <c r="L504" s="0" t="n">
        <v>1225</v>
      </c>
    </row>
    <row r="505" customFormat="false" ht="15.75" hidden="false" customHeight="false" outlineLevel="0" collapsed="false">
      <c r="B505" s="0" t="n">
        <v>29633.4032</v>
      </c>
      <c r="C505" s="0" t="n">
        <v>40.884</v>
      </c>
      <c r="D505" s="0" t="n">
        <v>43.9752</v>
      </c>
      <c r="E505" s="0" t="n">
        <v>44.132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571.95</v>
      </c>
      <c r="K505" s="0" t="n">
        <v>75.41</v>
      </c>
      <c r="L505" s="0" t="n">
        <v>1227</v>
      </c>
    </row>
    <row r="506" customFormat="false" ht="15.75" hidden="false" customHeight="false" outlineLevel="0" collapsed="false">
      <c r="B506" s="0" t="n">
        <v>15242.976</v>
      </c>
      <c r="C506" s="0" t="n">
        <v>38.1032</v>
      </c>
      <c r="D506" s="0" t="n">
        <v>42.178</v>
      </c>
      <c r="E506" s="0" t="n">
        <v>42.760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757.12</v>
      </c>
      <c r="K506" s="0" t="n">
        <v>63.65</v>
      </c>
      <c r="L506" s="0" t="n">
        <v>1226</v>
      </c>
    </row>
    <row r="507" customFormat="false" ht="15.75" hidden="false" customHeight="false" outlineLevel="0" collapsed="false">
      <c r="B507" s="0" t="n">
        <v>8713.8624</v>
      </c>
      <c r="C507" s="0" t="n">
        <v>35.4533</v>
      </c>
      <c r="D507" s="0" t="n">
        <v>40.9881</v>
      </c>
      <c r="E507" s="0" t="n">
        <v>41.787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80314.44</v>
      </c>
      <c r="K507" s="0" t="n">
        <v>107.38</v>
      </c>
      <c r="L507" s="0" t="n">
        <v>1226</v>
      </c>
    </row>
    <row r="508" customFormat="false" ht="15.75" hidden="false" customHeight="false" outlineLevel="0" collapsed="false">
      <c r="B508" s="0" t="n">
        <v>5267.8784</v>
      </c>
      <c r="C508" s="0" t="n">
        <v>32.9112</v>
      </c>
      <c r="D508" s="0" t="n">
        <v>39.8284</v>
      </c>
      <c r="E508" s="0" t="n">
        <v>40.7339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548.34</v>
      </c>
      <c r="K508" s="0" t="n">
        <v>51.39</v>
      </c>
      <c r="L508" s="0" t="n">
        <v>1226</v>
      </c>
    </row>
    <row r="509" customFormat="false" ht="15.75" hidden="false" customHeight="false" outlineLevel="0" collapsed="false">
      <c r="B509" s="0" t="n">
        <v>17098.9952</v>
      </c>
      <c r="C509" s="0" t="n">
        <v>39.3666</v>
      </c>
      <c r="D509" s="0" t="n">
        <v>43.0243</v>
      </c>
      <c r="E509" s="0" t="n">
        <v>43.4372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231.84</v>
      </c>
      <c r="K509" s="0" t="n">
        <v>66</v>
      </c>
      <c r="L509" s="0" t="n">
        <v>1227</v>
      </c>
    </row>
    <row r="510" customFormat="false" ht="15.75" hidden="false" customHeight="false" outlineLevel="0" collapsed="false">
      <c r="B510" s="0" t="n">
        <v>8584.2544</v>
      </c>
      <c r="C510" s="0" t="n">
        <v>36.5867</v>
      </c>
      <c r="D510" s="0" t="n">
        <v>41.4007</v>
      </c>
      <c r="E510" s="0" t="n">
        <v>42.140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795.83</v>
      </c>
      <c r="K510" s="0" t="n">
        <v>57.31</v>
      </c>
      <c r="L510" s="0" t="n">
        <v>1226</v>
      </c>
    </row>
    <row r="511" customFormat="false" ht="15.75" hidden="false" customHeight="false" outlineLevel="0" collapsed="false">
      <c r="B511" s="0" t="n">
        <v>4679.9632</v>
      </c>
      <c r="C511" s="0" t="n">
        <v>33.9286</v>
      </c>
      <c r="D511" s="0" t="n">
        <v>40.1737</v>
      </c>
      <c r="E511" s="0" t="n">
        <v>41.106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440.25</v>
      </c>
      <c r="K511" s="0" t="n">
        <v>50.95</v>
      </c>
      <c r="L511" s="0" t="n">
        <v>1226</v>
      </c>
    </row>
    <row r="512" customFormat="false" ht="15.75" hidden="false" customHeight="false" outlineLevel="0" collapsed="false">
      <c r="B512" s="0" t="n">
        <v>3039.4928</v>
      </c>
      <c r="C512" s="0" t="n">
        <v>31.559</v>
      </c>
      <c r="D512" s="0" t="n">
        <v>39.3698</v>
      </c>
      <c r="E512" s="0" t="n">
        <v>40.354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7121.63</v>
      </c>
      <c r="K512" s="0" t="n">
        <v>53.93</v>
      </c>
      <c r="L512" s="0" t="n">
        <v>1226</v>
      </c>
    </row>
    <row r="513" customFormat="false" ht="15.75" hidden="false" customHeight="false" outlineLevel="0" collapsed="false">
      <c r="B513" s="0" t="n">
        <v>4131.2232</v>
      </c>
      <c r="C513" s="0" t="n">
        <v>41.6206</v>
      </c>
      <c r="D513" s="0" t="n">
        <v>43.2337</v>
      </c>
      <c r="E513" s="0" t="n">
        <v>44.652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252.24</v>
      </c>
      <c r="K513" s="0" t="n">
        <v>54.34</v>
      </c>
      <c r="L513" s="0" t="n">
        <v>654</v>
      </c>
    </row>
    <row r="514" customFormat="false" ht="15.75" hidden="false" customHeight="false" outlineLevel="0" collapsed="false">
      <c r="B514" s="0" t="n">
        <v>2166.296</v>
      </c>
      <c r="C514" s="0" t="n">
        <v>40.0082</v>
      </c>
      <c r="D514" s="0" t="n">
        <v>41.8368</v>
      </c>
      <c r="E514" s="0" t="n">
        <v>42.972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211.12</v>
      </c>
      <c r="K514" s="0" t="n">
        <v>46.15</v>
      </c>
      <c r="L514" s="0" t="n">
        <v>654</v>
      </c>
    </row>
    <row r="515" customFormat="false" ht="15.75" hidden="false" customHeight="false" outlineLevel="0" collapsed="false">
      <c r="B515" s="0" t="n">
        <v>1245.1904</v>
      </c>
      <c r="C515" s="0" t="n">
        <v>38.1084</v>
      </c>
      <c r="D515" s="0" t="n">
        <v>40.8665</v>
      </c>
      <c r="E515" s="0" t="n">
        <v>41.977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817.39</v>
      </c>
      <c r="K515" s="0" t="n">
        <v>40.26</v>
      </c>
      <c r="L515" s="0" t="n">
        <v>654</v>
      </c>
    </row>
    <row r="516" customFormat="false" ht="15.75" hidden="false" customHeight="false" outlineLevel="0" collapsed="false">
      <c r="B516" s="0" t="n">
        <v>705.1432</v>
      </c>
      <c r="C516" s="0" t="n">
        <v>35.9852</v>
      </c>
      <c r="D516" s="0" t="n">
        <v>39.9732</v>
      </c>
      <c r="E516" s="0" t="n">
        <v>41.1123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955.28</v>
      </c>
      <c r="K516" s="0" t="n">
        <v>36.78</v>
      </c>
      <c r="L516" s="0" t="n">
        <v>654</v>
      </c>
    </row>
    <row r="517" customFormat="false" ht="15.75" hidden="false" customHeight="false" outlineLevel="0" collapsed="false">
      <c r="B517" s="0" t="n">
        <v>2051.224</v>
      </c>
      <c r="C517" s="0" t="n">
        <v>40.7102</v>
      </c>
      <c r="D517" s="0" t="n">
        <v>42.4508</v>
      </c>
      <c r="E517" s="0" t="n">
        <v>43.663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671.36</v>
      </c>
      <c r="K517" s="0" t="n">
        <v>43.45</v>
      </c>
      <c r="L517" s="0" t="n">
        <v>654</v>
      </c>
    </row>
    <row r="518" customFormat="false" ht="15.75" hidden="false" customHeight="false" outlineLevel="0" collapsed="false">
      <c r="B518" s="0" t="n">
        <v>1118.2056</v>
      </c>
      <c r="C518" s="0" t="n">
        <v>38.8935</v>
      </c>
      <c r="D518" s="0" t="n">
        <v>41.1624</v>
      </c>
      <c r="E518" s="0" t="n">
        <v>42.236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793.42</v>
      </c>
      <c r="K518" s="0" t="n">
        <v>39.28</v>
      </c>
      <c r="L518" s="0" t="n">
        <v>654</v>
      </c>
    </row>
    <row r="519" customFormat="false" ht="15.75" hidden="false" customHeight="false" outlineLevel="0" collapsed="false">
      <c r="B519" s="0" t="n">
        <v>648.516</v>
      </c>
      <c r="C519" s="0" t="n">
        <v>36.8675</v>
      </c>
      <c r="D519" s="0" t="n">
        <v>40.1533</v>
      </c>
      <c r="E519" s="0" t="n">
        <v>41.2941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448.98</v>
      </c>
      <c r="K519" s="0" t="n">
        <v>36.6</v>
      </c>
      <c r="L519" s="0" t="n">
        <v>654</v>
      </c>
    </row>
    <row r="520" customFormat="false" ht="15.75" hidden="false" customHeight="false" outlineLevel="0" collapsed="false">
      <c r="B520" s="0" t="n">
        <v>419.1632</v>
      </c>
      <c r="C520" s="0" t="n">
        <v>34.8645</v>
      </c>
      <c r="D520" s="0" t="n">
        <v>39.6283</v>
      </c>
      <c r="E520" s="0" t="n">
        <v>40.8286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027.55</v>
      </c>
      <c r="K520" s="0" t="n">
        <v>34.54</v>
      </c>
      <c r="L520" s="0" t="n">
        <v>654</v>
      </c>
    </row>
    <row r="521" customFormat="false" ht="15.75" hidden="false" customHeight="false" outlineLevel="0" collapsed="false">
      <c r="B521" s="0" t="n">
        <v>7616.3144</v>
      </c>
      <c r="C521" s="0" t="n">
        <v>39.9015</v>
      </c>
      <c r="D521" s="0" t="n">
        <v>41.91</v>
      </c>
      <c r="E521" s="0" t="n">
        <v>43.0301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3265.58</v>
      </c>
      <c r="K521" s="0" t="n">
        <v>53.28</v>
      </c>
      <c r="L521" s="0" t="n">
        <v>654</v>
      </c>
    </row>
    <row r="522" customFormat="false" ht="15.75" hidden="false" customHeight="false" outlineLevel="0" collapsed="false">
      <c r="B522" s="0" t="n">
        <v>3547.9544</v>
      </c>
      <c r="C522" s="0" t="n">
        <v>37.5487</v>
      </c>
      <c r="D522" s="0" t="n">
        <v>40.1361</v>
      </c>
      <c r="E522" s="0" t="n">
        <v>41.118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146.6</v>
      </c>
      <c r="K522" s="0" t="n">
        <v>44.5</v>
      </c>
      <c r="L522" s="0" t="n">
        <v>654</v>
      </c>
    </row>
    <row r="523" customFormat="false" ht="15.75" hidden="false" customHeight="false" outlineLevel="0" collapsed="false">
      <c r="B523" s="0" t="n">
        <v>1761.1528</v>
      </c>
      <c r="C523" s="0" t="n">
        <v>35.275</v>
      </c>
      <c r="D523" s="0" t="n">
        <v>38.9023</v>
      </c>
      <c r="E523" s="0" t="n">
        <v>40.0046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679.27</v>
      </c>
      <c r="K523" s="0" t="n">
        <v>39.3</v>
      </c>
      <c r="L523" s="0" t="n">
        <v>654</v>
      </c>
    </row>
    <row r="524" customFormat="false" ht="15.75" hidden="false" customHeight="false" outlineLevel="0" collapsed="false">
      <c r="B524" s="0" t="n">
        <v>879.2296</v>
      </c>
      <c r="C524" s="0" t="n">
        <v>33.0832</v>
      </c>
      <c r="D524" s="0" t="n">
        <v>37.6812</v>
      </c>
      <c r="E524" s="0" t="n">
        <v>39.0451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363.83</v>
      </c>
      <c r="K524" s="0" t="n">
        <v>35.66</v>
      </c>
      <c r="L524" s="0" t="n">
        <v>654</v>
      </c>
    </row>
    <row r="525" customFormat="false" ht="15.75" hidden="false" customHeight="false" outlineLevel="0" collapsed="false">
      <c r="B525" s="0" t="n">
        <v>4874.5376</v>
      </c>
      <c r="C525" s="0" t="n">
        <v>38.7144</v>
      </c>
      <c r="D525" s="0" t="n">
        <v>40.9908</v>
      </c>
      <c r="E525" s="0" t="n">
        <v>42.0065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767.68</v>
      </c>
      <c r="K525" s="0" t="n">
        <v>50.26</v>
      </c>
      <c r="L525" s="0" t="n">
        <v>654</v>
      </c>
    </row>
    <row r="526" customFormat="false" ht="15.75" hidden="false" customHeight="false" outlineLevel="0" collapsed="false">
      <c r="B526" s="0" t="n">
        <v>2275.9264</v>
      </c>
      <c r="C526" s="0" t="n">
        <v>36.3812</v>
      </c>
      <c r="D526" s="0" t="n">
        <v>39.2896</v>
      </c>
      <c r="E526" s="0" t="n">
        <v>40.337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517.7</v>
      </c>
      <c r="K526" s="0" t="n">
        <v>41.59</v>
      </c>
      <c r="L526" s="0" t="n">
        <v>654</v>
      </c>
    </row>
    <row r="527" customFormat="false" ht="15.75" hidden="false" customHeight="false" outlineLevel="0" collapsed="false">
      <c r="B527" s="0" t="n">
        <v>1096.6432</v>
      </c>
      <c r="C527" s="0" t="n">
        <v>34.129</v>
      </c>
      <c r="D527" s="0" t="n">
        <v>38.0672</v>
      </c>
      <c r="E527" s="0" t="n">
        <v>39.334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491.81</v>
      </c>
      <c r="K527" s="0" t="n">
        <v>37.13</v>
      </c>
      <c r="L527" s="0" t="n">
        <v>654</v>
      </c>
    </row>
    <row r="528" customFormat="false" ht="15.75" hidden="false" customHeight="false" outlineLevel="0" collapsed="false">
      <c r="B528" s="0" t="n">
        <v>561.2744</v>
      </c>
      <c r="C528" s="0" t="n">
        <v>32.0444</v>
      </c>
      <c r="D528" s="0" t="n">
        <v>37.3046</v>
      </c>
      <c r="E528" s="0" t="n">
        <v>38.7985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407.5</v>
      </c>
      <c r="K528" s="0" t="n">
        <v>34.05</v>
      </c>
      <c r="L528" s="0" t="n">
        <v>654</v>
      </c>
    </row>
    <row r="529" customFormat="false" ht="15.75" hidden="false" customHeight="false" outlineLevel="0" collapsed="false">
      <c r="B529" s="0" t="n">
        <v>18910.0904</v>
      </c>
      <c r="C529" s="0" t="n">
        <v>38.6853</v>
      </c>
      <c r="D529" s="0" t="n">
        <v>40.0934</v>
      </c>
      <c r="E529" s="0" t="n">
        <v>43.239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9286.16</v>
      </c>
      <c r="K529" s="0" t="n">
        <v>100.68</v>
      </c>
      <c r="L529" s="0" t="n">
        <v>654</v>
      </c>
    </row>
    <row r="530" customFormat="false" ht="15.75" hidden="false" customHeight="false" outlineLevel="0" collapsed="false">
      <c r="B530" s="0" t="n">
        <v>6293.2336</v>
      </c>
      <c r="C530" s="0" t="n">
        <v>37.0927</v>
      </c>
      <c r="D530" s="0" t="n">
        <v>39.0548</v>
      </c>
      <c r="E530" s="0" t="n">
        <v>41.667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100120.42</v>
      </c>
      <c r="K530" s="0" t="n">
        <v>147.08</v>
      </c>
      <c r="L530" s="0" t="n">
        <v>654</v>
      </c>
    </row>
    <row r="531" customFormat="false" ht="15.75" hidden="false" customHeight="false" outlineLevel="0" collapsed="false">
      <c r="B531" s="0" t="n">
        <v>3154.18</v>
      </c>
      <c r="C531" s="0" t="n">
        <v>35.4149</v>
      </c>
      <c r="D531" s="0" t="n">
        <v>38.3576</v>
      </c>
      <c r="E531" s="0" t="n">
        <v>40.468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97446.52</v>
      </c>
      <c r="K531" s="0" t="n">
        <v>148.63</v>
      </c>
      <c r="L531" s="0" t="n">
        <v>654</v>
      </c>
    </row>
    <row r="532" customFormat="false" ht="15.75" hidden="false" customHeight="false" outlineLevel="0" collapsed="false">
      <c r="B532" s="0" t="n">
        <v>1714.4584</v>
      </c>
      <c r="C532" s="0" t="n">
        <v>33.5815</v>
      </c>
      <c r="D532" s="0" t="n">
        <v>37.536</v>
      </c>
      <c r="E532" s="0" t="n">
        <v>39.1318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738.84</v>
      </c>
      <c r="K532" s="0" t="n">
        <v>65.25</v>
      </c>
      <c r="L532" s="0" t="n">
        <v>654</v>
      </c>
    </row>
    <row r="533" customFormat="false" ht="15.75" hidden="false" customHeight="false" outlineLevel="0" collapsed="false">
      <c r="B533" s="0" t="n">
        <v>9275.7104</v>
      </c>
      <c r="C533" s="0" t="n">
        <v>37.8545</v>
      </c>
      <c r="D533" s="0" t="n">
        <v>39.5032</v>
      </c>
      <c r="E533" s="0" t="n">
        <v>42.419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2509.46</v>
      </c>
      <c r="K533" s="0" t="n">
        <v>84.97</v>
      </c>
      <c r="L533" s="0" t="n">
        <v>654</v>
      </c>
    </row>
    <row r="534" customFormat="false" ht="15.75" hidden="false" customHeight="false" outlineLevel="0" collapsed="false">
      <c r="B534" s="0" t="n">
        <v>3771.5872</v>
      </c>
      <c r="C534" s="0" t="n">
        <v>36.2201</v>
      </c>
      <c r="D534" s="0" t="n">
        <v>38.6048</v>
      </c>
      <c r="E534" s="0" t="n">
        <v>40.85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264.37</v>
      </c>
      <c r="K534" s="0" t="n">
        <v>82.23</v>
      </c>
      <c r="L534" s="0" t="n">
        <v>654</v>
      </c>
    </row>
    <row r="535" customFormat="false" ht="15.75" hidden="false" customHeight="false" outlineLevel="0" collapsed="false">
      <c r="B535" s="0" t="n">
        <v>1926.748</v>
      </c>
      <c r="C535" s="0" t="n">
        <v>34.4393</v>
      </c>
      <c r="D535" s="0" t="n">
        <v>37.8242</v>
      </c>
      <c r="E535" s="0" t="n">
        <v>39.5744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968.36</v>
      </c>
      <c r="K535" s="0" t="n">
        <v>67.02</v>
      </c>
      <c r="L535" s="0" t="n">
        <v>654</v>
      </c>
    </row>
    <row r="536" customFormat="false" ht="15.75" hidden="false" customHeight="false" outlineLevel="0" collapsed="false">
      <c r="B536" s="0" t="n">
        <v>1122.1832</v>
      </c>
      <c r="C536" s="0" t="n">
        <v>32.5911</v>
      </c>
      <c r="D536" s="0" t="n">
        <v>37.2684</v>
      </c>
      <c r="E536" s="0" t="n">
        <v>38.658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5251.65</v>
      </c>
      <c r="K536" s="0" t="n">
        <v>62.75</v>
      </c>
      <c r="L536" s="0" t="n">
        <v>654</v>
      </c>
    </row>
    <row r="537" customFormat="false" ht="15.75" hidden="false" customHeight="false" outlineLevel="0" collapsed="false">
      <c r="B537" s="0" t="n">
        <v>17658.6344</v>
      </c>
      <c r="C537" s="0" t="n">
        <v>39.3984</v>
      </c>
      <c r="D537" s="0" t="n">
        <v>43.5309</v>
      </c>
      <c r="E537" s="0" t="n">
        <v>44.677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9369.06</v>
      </c>
      <c r="K537" s="0" t="n">
        <v>112.73</v>
      </c>
      <c r="L537" s="0" t="n">
        <v>655</v>
      </c>
    </row>
    <row r="538" customFormat="false" ht="15.75" hidden="false" customHeight="false" outlineLevel="0" collapsed="false">
      <c r="B538" s="0" t="n">
        <v>6884.4656</v>
      </c>
      <c r="C538" s="0" t="n">
        <v>37.8318</v>
      </c>
      <c r="D538" s="0" t="n">
        <v>42.3162</v>
      </c>
      <c r="E538" s="0" t="n">
        <v>42.8431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9264.57</v>
      </c>
      <c r="K538" s="0" t="n">
        <v>97.57</v>
      </c>
      <c r="L538" s="0" t="n">
        <v>654</v>
      </c>
    </row>
    <row r="539" customFormat="false" ht="15.75" hidden="false" customHeight="false" outlineLevel="0" collapsed="false">
      <c r="B539" s="0" t="n">
        <v>3521.5688</v>
      </c>
      <c r="C539" s="0" t="n">
        <v>36.2983</v>
      </c>
      <c r="D539" s="0" t="n">
        <v>41.3462</v>
      </c>
      <c r="E539" s="0" t="n">
        <v>41.43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953.82</v>
      </c>
      <c r="K539" s="0" t="n">
        <v>87.16</v>
      </c>
      <c r="L539" s="0" t="n">
        <v>654</v>
      </c>
    </row>
    <row r="540" customFormat="false" ht="15.75" hidden="false" customHeight="false" outlineLevel="0" collapsed="false">
      <c r="B540" s="0" t="n">
        <v>1952.596</v>
      </c>
      <c r="C540" s="0" t="n">
        <v>34.598</v>
      </c>
      <c r="D540" s="0" t="n">
        <v>40.3306</v>
      </c>
      <c r="E540" s="0" t="n">
        <v>40.0621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15.48</v>
      </c>
      <c r="K540" s="0" t="n">
        <v>79.26</v>
      </c>
      <c r="L540" s="0" t="n">
        <v>654</v>
      </c>
    </row>
    <row r="541" customFormat="false" ht="15.75" hidden="false" customHeight="false" outlineLevel="0" collapsed="false">
      <c r="B541" s="0" t="n">
        <v>9207.8696</v>
      </c>
      <c r="C541" s="0" t="n">
        <v>38.5246</v>
      </c>
      <c r="D541" s="0" t="n">
        <v>42.8985</v>
      </c>
      <c r="E541" s="0" t="n">
        <v>43.687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643.3</v>
      </c>
      <c r="K541" s="0" t="n">
        <v>101.62</v>
      </c>
      <c r="L541" s="0" t="n">
        <v>654</v>
      </c>
    </row>
    <row r="542" customFormat="false" ht="15.75" hidden="false" customHeight="false" outlineLevel="0" collapsed="false">
      <c r="B542" s="0" t="n">
        <v>3985.188</v>
      </c>
      <c r="C542" s="0" t="n">
        <v>37.0076</v>
      </c>
      <c r="D542" s="0" t="n">
        <v>41.6926</v>
      </c>
      <c r="E542" s="0" t="n">
        <v>41.937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2.39</v>
      </c>
      <c r="K542" s="0" t="n">
        <v>95.89</v>
      </c>
      <c r="L542" s="0" t="n">
        <v>654</v>
      </c>
    </row>
    <row r="543" customFormat="false" ht="15.75" hidden="false" customHeight="false" outlineLevel="0" collapsed="false">
      <c r="B543" s="0" t="n">
        <v>2032.2736</v>
      </c>
      <c r="C543" s="0" t="n">
        <v>35.3598</v>
      </c>
      <c r="D543" s="0" t="n">
        <v>40.605</v>
      </c>
      <c r="E543" s="0" t="n">
        <v>40.403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0547.36</v>
      </c>
      <c r="K543" s="0" t="n">
        <v>95.27</v>
      </c>
      <c r="L543" s="0" t="n">
        <v>654</v>
      </c>
    </row>
    <row r="544" customFormat="false" ht="15.75" hidden="false" customHeight="false" outlineLevel="0" collapsed="false">
      <c r="B544" s="0" t="n">
        <v>1238.9576</v>
      </c>
      <c r="C544" s="0" t="n">
        <v>33.6859</v>
      </c>
      <c r="D544" s="0" t="n">
        <v>39.9399</v>
      </c>
      <c r="E544" s="0" t="n">
        <v>39.5322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131.75</v>
      </c>
      <c r="K544" s="0" t="n">
        <v>80.76</v>
      </c>
      <c r="L544" s="0" t="n">
        <v>654</v>
      </c>
    </row>
    <row r="545" customFormat="false" ht="15.75" hidden="false" customHeight="false" outlineLevel="0" collapsed="false">
      <c r="B545" s="0" t="n">
        <v>52767.6736</v>
      </c>
      <c r="C545" s="0" t="n">
        <v>38.2394</v>
      </c>
      <c r="D545" s="0" t="n">
        <v>41.8747</v>
      </c>
      <c r="E545" s="0" t="n">
        <v>43.9919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2787.5</v>
      </c>
      <c r="K545" s="0" t="n">
        <v>158</v>
      </c>
      <c r="L545" s="0" t="n">
        <v>655</v>
      </c>
    </row>
    <row r="546" customFormat="false" ht="15.75" hidden="false" customHeight="false" outlineLevel="0" collapsed="false">
      <c r="B546" s="0" t="n">
        <v>10656.212</v>
      </c>
      <c r="C546" s="0" t="n">
        <v>35.7291</v>
      </c>
      <c r="D546" s="0" t="n">
        <v>40.7201</v>
      </c>
      <c r="E546" s="0" t="n">
        <v>43.001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885.44</v>
      </c>
      <c r="K546" s="0" t="n">
        <v>113.08</v>
      </c>
      <c r="L546" s="0" t="n">
        <v>654</v>
      </c>
    </row>
    <row r="547" customFormat="false" ht="15.75" hidden="false" customHeight="false" outlineLevel="0" collapsed="false">
      <c r="B547" s="0" t="n">
        <v>3070.4232</v>
      </c>
      <c r="C547" s="0" t="n">
        <v>34.3694</v>
      </c>
      <c r="D547" s="0" t="n">
        <v>39.7809</v>
      </c>
      <c r="E547" s="0" t="n">
        <v>42.2913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362.96</v>
      </c>
      <c r="K547" s="0" t="n">
        <v>94.16</v>
      </c>
      <c r="L547" s="0" t="n">
        <v>654</v>
      </c>
    </row>
    <row r="548" customFormat="false" ht="15.75" hidden="false" customHeight="false" outlineLevel="0" collapsed="false">
      <c r="B548" s="0" t="n">
        <v>1292.1792</v>
      </c>
      <c r="C548" s="0" t="n">
        <v>32.7337</v>
      </c>
      <c r="D548" s="0" t="n">
        <v>38.7855</v>
      </c>
      <c r="E548" s="0" t="n">
        <v>41.433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234.32</v>
      </c>
      <c r="K548" s="0" t="n">
        <v>86.08</v>
      </c>
      <c r="L548" s="0" t="n">
        <v>654</v>
      </c>
    </row>
    <row r="549" customFormat="false" ht="15.75" hidden="false" customHeight="false" outlineLevel="0" collapsed="false">
      <c r="B549" s="0" t="n">
        <v>22835.1984</v>
      </c>
      <c r="C549" s="0" t="n">
        <v>36.6013</v>
      </c>
      <c r="D549" s="0" t="n">
        <v>41.278</v>
      </c>
      <c r="E549" s="0" t="n">
        <v>43.478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8712.95</v>
      </c>
      <c r="K549" s="0" t="n">
        <v>134.78</v>
      </c>
      <c r="L549" s="0" t="n">
        <v>655</v>
      </c>
    </row>
    <row r="550" customFormat="false" ht="15.75" hidden="false" customHeight="false" outlineLevel="0" collapsed="false">
      <c r="B550" s="0" t="n">
        <v>5137.8272</v>
      </c>
      <c r="C550" s="0" t="n">
        <v>35.0655</v>
      </c>
      <c r="D550" s="0" t="n">
        <v>40.0896</v>
      </c>
      <c r="E550" s="0" t="n">
        <v>42.5099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0665.62</v>
      </c>
      <c r="K550" s="0" t="n">
        <v>104.55</v>
      </c>
      <c r="L550" s="0" t="n">
        <v>654</v>
      </c>
    </row>
    <row r="551" customFormat="false" ht="15.75" hidden="false" customHeight="false" outlineLevel="0" collapsed="false">
      <c r="B551" s="0" t="n">
        <v>1845.1632</v>
      </c>
      <c r="C551" s="0" t="n">
        <v>33.578</v>
      </c>
      <c r="D551" s="0" t="n">
        <v>39.1265</v>
      </c>
      <c r="E551" s="0" t="n">
        <v>41.728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21.55</v>
      </c>
      <c r="K551" s="0" t="n">
        <v>89.99</v>
      </c>
      <c r="L551" s="0" t="n">
        <v>654</v>
      </c>
    </row>
    <row r="552" customFormat="false" ht="15.75" hidden="false" customHeight="false" outlineLevel="0" collapsed="false">
      <c r="B552" s="0" t="n">
        <v>845.208</v>
      </c>
      <c r="C552" s="0" t="n">
        <v>31.8365</v>
      </c>
      <c r="D552" s="0" t="n">
        <v>38.4868</v>
      </c>
      <c r="E552" s="0" t="n">
        <v>41.1904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752.85</v>
      </c>
      <c r="K552" s="0" t="n">
        <v>97.27</v>
      </c>
      <c r="L552" s="0" t="n">
        <v>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196" width="8.99"/>
  </cols>
  <sheetData>
    <row r="1" customFormat="false" ht="15.75" hidden="false" customHeight="false" outlineLevel="0" collapsed="false">
      <c r="A1" s="0" t="s">
        <v>639</v>
      </c>
      <c r="B1" s="196" t="n">
        <v>22211.9016</v>
      </c>
      <c r="C1" s="196" t="n">
        <v>42.6817</v>
      </c>
      <c r="D1" s="196" t="n">
        <v>44.425</v>
      </c>
      <c r="E1" s="196" t="n">
        <v>45.9023</v>
      </c>
    </row>
    <row r="2" customFormat="false" ht="15.75" hidden="false" customHeight="false" outlineLevel="0" collapsed="false">
      <c r="A2" s="0" t="s">
        <v>640</v>
      </c>
      <c r="B2" s="196" t="n">
        <v>13610.4792</v>
      </c>
      <c r="C2" s="196" t="n">
        <v>41.3396</v>
      </c>
      <c r="D2" s="196" t="n">
        <v>42.9349</v>
      </c>
      <c r="E2" s="196" t="n">
        <v>44.0222</v>
      </c>
    </row>
    <row r="3" customFormat="false" ht="15.75" hidden="false" customHeight="false" outlineLevel="0" collapsed="false">
      <c r="A3" s="0" t="s">
        <v>641</v>
      </c>
      <c r="B3" s="196" t="n">
        <v>8727.4968</v>
      </c>
      <c r="C3" s="196" t="n">
        <v>39.8306</v>
      </c>
      <c r="D3" s="196" t="n">
        <v>41.8377</v>
      </c>
      <c r="E3" s="196" t="n">
        <v>42.7691</v>
      </c>
    </row>
    <row r="4" customFormat="false" ht="15.75" hidden="false" customHeight="false" outlineLevel="0" collapsed="false">
      <c r="A4" s="0" t="s">
        <v>642</v>
      </c>
      <c r="B4" s="196" t="n">
        <v>5349.0584</v>
      </c>
      <c r="C4" s="196" t="n">
        <v>38.005</v>
      </c>
      <c r="D4" s="196" t="n">
        <v>40.3979</v>
      </c>
      <c r="E4" s="196" t="n">
        <v>41.4161</v>
      </c>
    </row>
    <row r="5" customFormat="false" ht="15.75" hidden="false" customHeight="false" outlineLevel="0" collapsed="false">
      <c r="A5" s="0" t="s">
        <v>643</v>
      </c>
      <c r="B5" s="196" t="n">
        <v>17389.724</v>
      </c>
      <c r="C5" s="196" t="n">
        <v>42.0452</v>
      </c>
      <c r="D5" s="196" t="n">
        <v>43.6791</v>
      </c>
      <c r="E5" s="196" t="n">
        <v>44.9567</v>
      </c>
    </row>
    <row r="6" customFormat="false" ht="15.75" hidden="false" customHeight="false" outlineLevel="0" collapsed="false">
      <c r="A6" s="0" t="s">
        <v>644</v>
      </c>
      <c r="B6" s="196" t="n">
        <v>10765.0384</v>
      </c>
      <c r="C6" s="196" t="n">
        <v>40.6177</v>
      </c>
      <c r="D6" s="196" t="n">
        <v>42.2035</v>
      </c>
      <c r="E6" s="196" t="n">
        <v>43.1679</v>
      </c>
    </row>
    <row r="7" customFormat="false" ht="15.75" hidden="false" customHeight="false" outlineLevel="0" collapsed="false">
      <c r="A7" s="0" t="s">
        <v>645</v>
      </c>
      <c r="B7" s="196" t="n">
        <v>6825.928</v>
      </c>
      <c r="C7" s="196" t="n">
        <v>38.9367</v>
      </c>
      <c r="D7" s="196" t="n">
        <v>41.1171</v>
      </c>
      <c r="E7" s="196" t="n">
        <v>42.0511</v>
      </c>
    </row>
    <row r="8" customFormat="false" ht="15.75" hidden="false" customHeight="false" outlineLevel="0" collapsed="false">
      <c r="A8" s="0" t="s">
        <v>646</v>
      </c>
      <c r="B8" s="196" t="n">
        <v>4251.2504</v>
      </c>
      <c r="C8" s="196" t="n">
        <v>37.0229</v>
      </c>
      <c r="D8" s="196" t="n">
        <v>40.0603</v>
      </c>
      <c r="E8" s="196" t="n">
        <v>41.1466</v>
      </c>
    </row>
    <row r="9" customFormat="false" ht="15.75" hidden="false" customHeight="false" outlineLevel="0" collapsed="false">
      <c r="A9" s="0" t="s">
        <v>647</v>
      </c>
      <c r="B9" s="196" t="n">
        <v>52700.8288</v>
      </c>
      <c r="C9" s="196" t="n">
        <v>41.6784</v>
      </c>
      <c r="D9" s="196" t="n">
        <v>43.2031</v>
      </c>
      <c r="E9" s="196" t="n">
        <v>44.0483</v>
      </c>
    </row>
    <row r="10" customFormat="false" ht="15.75" hidden="false" customHeight="false" outlineLevel="0" collapsed="false">
      <c r="A10" s="0" t="s">
        <v>648</v>
      </c>
      <c r="B10" s="196" t="n">
        <v>32364.7088</v>
      </c>
      <c r="C10" s="196" t="n">
        <v>39.1848</v>
      </c>
      <c r="D10" s="196" t="n">
        <v>41.0635</v>
      </c>
      <c r="E10" s="196" t="n">
        <v>41.7904</v>
      </c>
    </row>
    <row r="11" customFormat="false" ht="15.75" hidden="false" customHeight="false" outlineLevel="0" collapsed="false">
      <c r="A11" s="0" t="s">
        <v>649</v>
      </c>
      <c r="B11" s="196" t="n">
        <v>19685.5072</v>
      </c>
      <c r="C11" s="196" t="n">
        <v>36.8005</v>
      </c>
      <c r="D11" s="196" t="n">
        <v>39.5602</v>
      </c>
      <c r="E11" s="196" t="n">
        <v>40.4056</v>
      </c>
    </row>
    <row r="12" customFormat="false" ht="15.75" hidden="false" customHeight="false" outlineLevel="0" collapsed="false">
      <c r="A12" s="0" t="s">
        <v>650</v>
      </c>
      <c r="B12" s="196" t="n">
        <v>11090.6032</v>
      </c>
      <c r="C12" s="196" t="n">
        <v>34.4479</v>
      </c>
      <c r="D12" s="196" t="n">
        <v>37.7388</v>
      </c>
      <c r="E12" s="196" t="n">
        <v>39.0554</v>
      </c>
    </row>
    <row r="13" customFormat="false" ht="15.75" hidden="false" customHeight="false" outlineLevel="0" collapsed="false">
      <c r="A13" s="0" t="s">
        <v>651</v>
      </c>
      <c r="B13" s="196" t="n">
        <v>41673.1872</v>
      </c>
      <c r="C13" s="196" t="n">
        <v>40.4648</v>
      </c>
      <c r="D13" s="196" t="n">
        <v>42.1531</v>
      </c>
      <c r="E13" s="196" t="n">
        <v>42.9108</v>
      </c>
    </row>
    <row r="14" customFormat="false" ht="15.75" hidden="false" customHeight="false" outlineLevel="0" collapsed="false">
      <c r="A14" s="0" t="s">
        <v>652</v>
      </c>
      <c r="B14" s="196" t="n">
        <v>25091.0848</v>
      </c>
      <c r="C14" s="196" t="n">
        <v>37.9959</v>
      </c>
      <c r="D14" s="196" t="n">
        <v>40.0648</v>
      </c>
      <c r="E14" s="196" t="n">
        <v>40.8448</v>
      </c>
    </row>
    <row r="15" customFormat="false" ht="15.75" hidden="false" customHeight="false" outlineLevel="0" collapsed="false">
      <c r="A15" s="0" t="s">
        <v>653</v>
      </c>
      <c r="B15" s="196" t="n">
        <v>14808.7928</v>
      </c>
      <c r="C15" s="196" t="n">
        <v>35.6087</v>
      </c>
      <c r="D15" s="196" t="n">
        <v>38.6312</v>
      </c>
      <c r="E15" s="196" t="n">
        <v>39.6737</v>
      </c>
    </row>
    <row r="16" customFormat="false" ht="15.75" hidden="false" customHeight="false" outlineLevel="0" collapsed="false">
      <c r="A16" s="0" t="s">
        <v>654</v>
      </c>
      <c r="B16" s="196" t="n">
        <v>8365.3992</v>
      </c>
      <c r="C16" s="196" t="n">
        <v>33.3353</v>
      </c>
      <c r="D16" s="196" t="n">
        <v>37.3469</v>
      </c>
      <c r="E16" s="196" t="n">
        <v>38.8105</v>
      </c>
    </row>
    <row r="17" customFormat="false" ht="15.75" hidden="false" customHeight="false" outlineLevel="0" collapsed="false">
      <c r="A17" s="0" t="s">
        <v>655</v>
      </c>
      <c r="B17" s="196" t="n">
        <v>105423.0848</v>
      </c>
      <c r="C17" s="196" t="n">
        <v>40.5687</v>
      </c>
      <c r="D17" s="196" t="n">
        <v>41.6507</v>
      </c>
      <c r="E17" s="196" t="n">
        <v>44.1277</v>
      </c>
    </row>
    <row r="18" customFormat="false" ht="15.75" hidden="false" customHeight="false" outlineLevel="0" collapsed="false">
      <c r="A18" s="0" t="s">
        <v>656</v>
      </c>
      <c r="B18" s="196" t="n">
        <v>55478.7368</v>
      </c>
      <c r="C18" s="196" t="n">
        <v>38.3547</v>
      </c>
      <c r="D18" s="196" t="n">
        <v>39.7019</v>
      </c>
      <c r="E18" s="196" t="n">
        <v>42.4208</v>
      </c>
    </row>
    <row r="19" customFormat="false" ht="15.75" hidden="false" customHeight="false" outlineLevel="0" collapsed="false">
      <c r="A19" s="0" t="s">
        <v>657</v>
      </c>
      <c r="B19" s="196" t="n">
        <v>34065.9408</v>
      </c>
      <c r="C19" s="196" t="n">
        <v>36.6157</v>
      </c>
      <c r="D19" s="196" t="n">
        <v>38.8569</v>
      </c>
      <c r="E19" s="196" t="n">
        <v>41.1391</v>
      </c>
    </row>
    <row r="20" customFormat="false" ht="15.75" hidden="false" customHeight="false" outlineLevel="0" collapsed="false">
      <c r="A20" s="0" t="s">
        <v>658</v>
      </c>
      <c r="B20" s="196" t="n">
        <v>20372.9536</v>
      </c>
      <c r="C20" s="196" t="n">
        <v>34.7272</v>
      </c>
      <c r="D20" s="196" t="n">
        <v>37.7392</v>
      </c>
      <c r="E20" s="196" t="n">
        <v>39.3798</v>
      </c>
    </row>
    <row r="21" customFormat="false" ht="15.75" hidden="false" customHeight="false" outlineLevel="0" collapsed="false">
      <c r="A21" s="0" t="s">
        <v>659</v>
      </c>
      <c r="B21" s="196" t="n">
        <v>74694.5216</v>
      </c>
      <c r="C21" s="196" t="n">
        <v>39.3445</v>
      </c>
      <c r="D21" s="196" t="n">
        <v>40.5378</v>
      </c>
      <c r="E21" s="196" t="n">
        <v>43.2953</v>
      </c>
    </row>
    <row r="22" customFormat="false" ht="15.75" hidden="false" customHeight="false" outlineLevel="0" collapsed="false">
      <c r="A22" s="0" t="s">
        <v>660</v>
      </c>
      <c r="B22" s="196" t="n">
        <v>42828.0832</v>
      </c>
      <c r="C22" s="196" t="n">
        <v>37.4934</v>
      </c>
      <c r="D22" s="196" t="n">
        <v>39.1383</v>
      </c>
      <c r="E22" s="196" t="n">
        <v>41.5812</v>
      </c>
    </row>
    <row r="23" customFormat="false" ht="15.75" hidden="false" customHeight="false" outlineLevel="0" collapsed="false">
      <c r="A23" s="0" t="s">
        <v>661</v>
      </c>
      <c r="B23" s="196" t="n">
        <v>26332.1664</v>
      </c>
      <c r="C23" s="196" t="n">
        <v>35.6856</v>
      </c>
      <c r="D23" s="196" t="n">
        <v>38.3175</v>
      </c>
      <c r="E23" s="196" t="n">
        <v>40.2767</v>
      </c>
    </row>
    <row r="24" customFormat="false" ht="15.75" hidden="false" customHeight="false" outlineLevel="0" collapsed="false">
      <c r="A24" s="0" t="s">
        <v>662</v>
      </c>
      <c r="B24" s="196" t="n">
        <v>15989.3408</v>
      </c>
      <c r="C24" s="196" t="n">
        <v>33.7539</v>
      </c>
      <c r="D24" s="196" t="n">
        <v>37.4614</v>
      </c>
      <c r="E24" s="196" t="n">
        <v>38.9379</v>
      </c>
    </row>
    <row r="25" customFormat="false" ht="15.75" hidden="false" customHeight="false" outlineLevel="0" collapsed="false">
      <c r="A25" s="0" t="s">
        <v>663</v>
      </c>
      <c r="B25" s="196" t="n">
        <v>71127.8432</v>
      </c>
      <c r="C25" s="196" t="n">
        <v>41.251</v>
      </c>
      <c r="D25" s="196" t="n">
        <v>44.381</v>
      </c>
      <c r="E25" s="196" t="n">
        <v>45.9555</v>
      </c>
    </row>
    <row r="26" customFormat="false" ht="15.75" hidden="false" customHeight="false" outlineLevel="0" collapsed="false">
      <c r="A26" s="0" t="s">
        <v>664</v>
      </c>
      <c r="B26" s="196" t="n">
        <v>33950.5168</v>
      </c>
      <c r="C26" s="196" t="n">
        <v>39.0873</v>
      </c>
      <c r="D26" s="196" t="n">
        <v>43.1854</v>
      </c>
      <c r="E26" s="196" t="n">
        <v>44.2315</v>
      </c>
    </row>
    <row r="27" customFormat="false" ht="15.75" hidden="false" customHeight="false" outlineLevel="0" collapsed="false">
      <c r="A27" s="0" t="s">
        <v>665</v>
      </c>
      <c r="B27" s="196" t="n">
        <v>19668.076</v>
      </c>
      <c r="C27" s="196" t="n">
        <v>37.658</v>
      </c>
      <c r="D27" s="196" t="n">
        <v>42.1942</v>
      </c>
      <c r="E27" s="196" t="n">
        <v>42.821</v>
      </c>
    </row>
    <row r="28" customFormat="false" ht="15.75" hidden="false" customHeight="false" outlineLevel="0" collapsed="false">
      <c r="A28" s="0" t="s">
        <v>666</v>
      </c>
      <c r="B28" s="196" t="n">
        <v>11831.2112</v>
      </c>
      <c r="C28" s="196" t="n">
        <v>36.1974</v>
      </c>
      <c r="D28" s="196" t="n">
        <v>40.71</v>
      </c>
      <c r="E28" s="196" t="n">
        <v>40.8525</v>
      </c>
    </row>
    <row r="29" customFormat="false" ht="15.75" hidden="false" customHeight="false" outlineLevel="0" collapsed="false">
      <c r="A29" s="0" t="s">
        <v>667</v>
      </c>
      <c r="B29" s="196" t="n">
        <v>47642.2248</v>
      </c>
      <c r="C29" s="196" t="n">
        <v>40.006</v>
      </c>
      <c r="D29" s="196" t="n">
        <v>43.8255</v>
      </c>
      <c r="E29" s="196" t="n">
        <v>45.1621</v>
      </c>
    </row>
    <row r="30" customFormat="false" ht="15.75" hidden="false" customHeight="false" outlineLevel="0" collapsed="false">
      <c r="A30" s="0" t="s">
        <v>668</v>
      </c>
      <c r="B30" s="196" t="n">
        <v>25134.236</v>
      </c>
      <c r="C30" s="196" t="n">
        <v>38.3388</v>
      </c>
      <c r="D30" s="196" t="n">
        <v>42.5474</v>
      </c>
      <c r="E30" s="196" t="n">
        <v>43.3147</v>
      </c>
    </row>
    <row r="31" customFormat="false" ht="15.75" hidden="false" customHeight="false" outlineLevel="0" collapsed="false">
      <c r="A31" s="0" t="s">
        <v>669</v>
      </c>
      <c r="B31" s="196" t="n">
        <v>15192.1184</v>
      </c>
      <c r="C31" s="196" t="n">
        <v>36.9451</v>
      </c>
      <c r="D31" s="196" t="n">
        <v>41.4757</v>
      </c>
      <c r="E31" s="196" t="n">
        <v>41.8588</v>
      </c>
    </row>
    <row r="32" customFormat="false" ht="15.75" hidden="false" customHeight="false" outlineLevel="0" collapsed="false">
      <c r="A32" s="0" t="s">
        <v>670</v>
      </c>
      <c r="B32" s="196" t="n">
        <v>9419.532</v>
      </c>
      <c r="C32" s="196" t="n">
        <v>35.4031</v>
      </c>
      <c r="D32" s="196" t="n">
        <v>40.3438</v>
      </c>
      <c r="E32" s="196" t="n">
        <v>40.38</v>
      </c>
    </row>
    <row r="33" customFormat="false" ht="15.75" hidden="false" customHeight="false" outlineLevel="0" collapsed="false">
      <c r="A33" s="0" t="s">
        <v>671</v>
      </c>
      <c r="B33" s="196" t="n">
        <v>180164.4576</v>
      </c>
      <c r="C33" s="196" t="n">
        <v>42.3661</v>
      </c>
      <c r="D33" s="196" t="n">
        <v>42.6769</v>
      </c>
      <c r="E33" s="196" t="n">
        <v>44.4278</v>
      </c>
    </row>
    <row r="34" customFormat="false" ht="15.75" hidden="false" customHeight="false" outlineLevel="0" collapsed="false">
      <c r="A34" s="0" t="s">
        <v>672</v>
      </c>
      <c r="B34" s="196" t="n">
        <v>94400.748</v>
      </c>
      <c r="C34" s="196" t="n">
        <v>37.837</v>
      </c>
      <c r="D34" s="196" t="n">
        <v>41.1016</v>
      </c>
      <c r="E34" s="196" t="n">
        <v>43.2267</v>
      </c>
    </row>
    <row r="35" customFormat="false" ht="15.75" hidden="false" customHeight="false" outlineLevel="0" collapsed="false">
      <c r="A35" s="0" t="s">
        <v>673</v>
      </c>
      <c r="B35" s="196" t="n">
        <v>52177.3128</v>
      </c>
      <c r="C35" s="196" t="n">
        <v>35.4368</v>
      </c>
      <c r="D35" s="196" t="n">
        <v>39.9852</v>
      </c>
      <c r="E35" s="196" t="n">
        <v>42.3193</v>
      </c>
    </row>
    <row r="36" customFormat="false" ht="15.75" hidden="false" customHeight="false" outlineLevel="0" collapsed="false">
      <c r="A36" s="0" t="s">
        <v>674</v>
      </c>
      <c r="B36" s="196" t="n">
        <v>31397.6576</v>
      </c>
      <c r="C36" s="196" t="n">
        <v>33.5113</v>
      </c>
      <c r="D36" s="196" t="n">
        <v>38.5596</v>
      </c>
      <c r="E36" s="196" t="n">
        <v>41.035</v>
      </c>
    </row>
    <row r="37" customFormat="false" ht="15.75" hidden="false" customHeight="false" outlineLevel="0" collapsed="false">
      <c r="A37" s="0" t="s">
        <v>675</v>
      </c>
      <c r="B37" s="196" t="n">
        <v>137618.5728</v>
      </c>
      <c r="C37" s="196" t="n">
        <v>40.0504</v>
      </c>
      <c r="D37" s="196" t="n">
        <v>41.8859</v>
      </c>
      <c r="E37" s="196" t="n">
        <v>43.8134</v>
      </c>
    </row>
    <row r="38" customFormat="false" ht="15.75" hidden="false" customHeight="false" outlineLevel="0" collapsed="false">
      <c r="A38" s="0" t="s">
        <v>676</v>
      </c>
      <c r="B38" s="196" t="n">
        <v>67779.7048</v>
      </c>
      <c r="C38" s="196" t="n">
        <v>36.4681</v>
      </c>
      <c r="D38" s="196" t="n">
        <v>40.3671</v>
      </c>
      <c r="E38" s="196" t="n">
        <v>42.6292</v>
      </c>
    </row>
    <row r="39" customFormat="false" ht="15.75" hidden="false" customHeight="false" outlineLevel="0" collapsed="false">
      <c r="A39" s="0" t="s">
        <v>677</v>
      </c>
      <c r="B39" s="196" t="n">
        <v>40303.6872</v>
      </c>
      <c r="C39" s="196" t="n">
        <v>34.4719</v>
      </c>
      <c r="D39" s="196" t="n">
        <v>39.2666</v>
      </c>
      <c r="E39" s="196" t="n">
        <v>41.689</v>
      </c>
    </row>
    <row r="40" customFormat="false" ht="15.75" hidden="false" customHeight="false" outlineLevel="0" collapsed="false">
      <c r="A40" s="0" t="s">
        <v>678</v>
      </c>
      <c r="B40" s="196" t="n">
        <v>24595.7568</v>
      </c>
      <c r="C40" s="196" t="n">
        <v>32.5281</v>
      </c>
      <c r="D40" s="196" t="n">
        <v>38.2391</v>
      </c>
      <c r="E40" s="196" t="n">
        <v>40.7454</v>
      </c>
    </row>
    <row r="41" customFormat="false" ht="15.75" hidden="false" customHeight="false" outlineLevel="0" collapsed="false">
      <c r="A41" s="0" t="s">
        <v>679</v>
      </c>
      <c r="B41" s="196" t="n">
        <v>101820.0096</v>
      </c>
      <c r="C41" s="196" t="n">
        <v>43.3489</v>
      </c>
      <c r="D41" s="196" t="n">
        <v>42.8902</v>
      </c>
      <c r="E41" s="196" t="n">
        <v>44.731</v>
      </c>
    </row>
    <row r="42" customFormat="false" ht="15.75" hidden="false" customHeight="false" outlineLevel="0" collapsed="false">
      <c r="A42" s="0" t="s">
        <v>680</v>
      </c>
      <c r="B42" s="196" t="n">
        <v>64230.6848</v>
      </c>
      <c r="C42" s="196" t="n">
        <v>40.7638</v>
      </c>
      <c r="D42" s="196" t="n">
        <v>40.7082</v>
      </c>
      <c r="E42" s="196" t="n">
        <v>42.7054</v>
      </c>
    </row>
    <row r="43" customFormat="false" ht="15.75" hidden="false" customHeight="false" outlineLevel="0" collapsed="false">
      <c r="A43" s="0" t="s">
        <v>681</v>
      </c>
      <c r="B43" s="196" t="n">
        <v>41584.2448</v>
      </c>
      <c r="C43" s="196" t="n">
        <v>38.3442</v>
      </c>
      <c r="D43" s="196" t="n">
        <v>39.2469</v>
      </c>
      <c r="E43" s="196" t="n">
        <v>41.3174</v>
      </c>
    </row>
    <row r="44" customFormat="false" ht="15.75" hidden="false" customHeight="false" outlineLevel="0" collapsed="false">
      <c r="A44" s="0" t="s">
        <v>682</v>
      </c>
      <c r="B44" s="196" t="n">
        <v>25723.1568</v>
      </c>
      <c r="C44" s="196" t="n">
        <v>35.8969</v>
      </c>
      <c r="D44" s="196" t="n">
        <v>37.4512</v>
      </c>
      <c r="E44" s="196" t="n">
        <v>39.638</v>
      </c>
    </row>
    <row r="45" customFormat="false" ht="15.75" hidden="false" customHeight="false" outlineLevel="0" collapsed="false">
      <c r="A45" s="0" t="s">
        <v>683</v>
      </c>
      <c r="B45" s="196" t="n">
        <v>81339.1488</v>
      </c>
      <c r="C45" s="196" t="n">
        <v>42.0817</v>
      </c>
      <c r="D45" s="196" t="n">
        <v>41.807</v>
      </c>
      <c r="E45" s="196" t="n">
        <v>43.7234</v>
      </c>
    </row>
    <row r="46" customFormat="false" ht="15.75" hidden="false" customHeight="false" outlineLevel="0" collapsed="false">
      <c r="A46" s="0" t="s">
        <v>684</v>
      </c>
      <c r="B46" s="196" t="n">
        <v>51053.5968</v>
      </c>
      <c r="C46" s="196" t="n">
        <v>39.5486</v>
      </c>
      <c r="D46" s="196" t="n">
        <v>39.7433</v>
      </c>
      <c r="E46" s="196" t="n">
        <v>41.7845</v>
      </c>
    </row>
    <row r="47" customFormat="false" ht="15.75" hidden="false" customHeight="false" outlineLevel="0" collapsed="false">
      <c r="A47" s="0" t="s">
        <v>685</v>
      </c>
      <c r="B47" s="196" t="n">
        <v>32700.6992</v>
      </c>
      <c r="C47" s="196" t="n">
        <v>37.1152</v>
      </c>
      <c r="D47" s="196" t="n">
        <v>38.348</v>
      </c>
      <c r="E47" s="196" t="n">
        <v>40.463</v>
      </c>
    </row>
    <row r="48" customFormat="false" ht="15.75" hidden="false" customHeight="false" outlineLevel="0" collapsed="false">
      <c r="A48" s="0" t="s">
        <v>686</v>
      </c>
      <c r="B48" s="196" t="n">
        <v>20551.7056</v>
      </c>
      <c r="C48" s="196" t="n">
        <v>34.7037</v>
      </c>
      <c r="D48" s="196" t="n">
        <v>37.0435</v>
      </c>
      <c r="E48" s="196" t="n">
        <v>39.2695</v>
      </c>
    </row>
    <row r="49" customFormat="false" ht="15.75" hidden="false" customHeight="false" outlineLevel="0" collapsed="false">
      <c r="A49" s="0" t="s">
        <v>687</v>
      </c>
      <c r="B49" s="196" t="n">
        <v>104641.256</v>
      </c>
      <c r="C49" s="196" t="n">
        <v>43.2566</v>
      </c>
      <c r="D49" s="196" t="n">
        <v>45.5359</v>
      </c>
      <c r="E49" s="196" t="n">
        <v>45.2834</v>
      </c>
    </row>
    <row r="50" customFormat="false" ht="15.75" hidden="false" customHeight="false" outlineLevel="0" collapsed="false">
      <c r="A50" s="0" t="s">
        <v>688</v>
      </c>
      <c r="B50" s="196" t="n">
        <v>67849.5008</v>
      </c>
      <c r="C50" s="196" t="n">
        <v>40.4545</v>
      </c>
      <c r="D50" s="196" t="n">
        <v>43.6016</v>
      </c>
      <c r="E50" s="196" t="n">
        <v>43.8283</v>
      </c>
    </row>
    <row r="51" customFormat="false" ht="15.75" hidden="false" customHeight="false" outlineLevel="0" collapsed="false">
      <c r="A51" s="0" t="s">
        <v>689</v>
      </c>
      <c r="B51" s="196" t="n">
        <v>43924.5616</v>
      </c>
      <c r="C51" s="196" t="n">
        <v>37.9347</v>
      </c>
      <c r="D51" s="196" t="n">
        <v>42.112</v>
      </c>
      <c r="E51" s="196" t="n">
        <v>42.627</v>
      </c>
    </row>
    <row r="52" customFormat="false" ht="15.75" hidden="false" customHeight="false" outlineLevel="0" collapsed="false">
      <c r="A52" s="0" t="s">
        <v>690</v>
      </c>
      <c r="B52" s="196" t="n">
        <v>27749.4208</v>
      </c>
      <c r="C52" s="196" t="n">
        <v>35.5213</v>
      </c>
      <c r="D52" s="196" t="n">
        <v>40.0994</v>
      </c>
      <c r="E52" s="196" t="n">
        <v>40.882</v>
      </c>
    </row>
    <row r="53" customFormat="false" ht="15.75" hidden="false" customHeight="false" outlineLevel="0" collapsed="false">
      <c r="A53" s="0" t="s">
        <v>691</v>
      </c>
      <c r="B53" s="196" t="n">
        <v>84901.8496</v>
      </c>
      <c r="C53" s="196" t="n">
        <v>41.8859</v>
      </c>
      <c r="D53" s="196" t="n">
        <v>44.5954</v>
      </c>
      <c r="E53" s="196" t="n">
        <v>44.5788</v>
      </c>
    </row>
    <row r="54" customFormat="false" ht="15.75" hidden="false" customHeight="false" outlineLevel="0" collapsed="false">
      <c r="A54" s="0" t="s">
        <v>692</v>
      </c>
      <c r="B54" s="196" t="n">
        <v>54342.352</v>
      </c>
      <c r="C54" s="196" t="n">
        <v>39.1785</v>
      </c>
      <c r="D54" s="196" t="n">
        <v>42.6211</v>
      </c>
      <c r="E54" s="196" t="n">
        <v>43.0445</v>
      </c>
    </row>
    <row r="55" customFormat="false" ht="15.75" hidden="false" customHeight="false" outlineLevel="0" collapsed="false">
      <c r="A55" s="0" t="s">
        <v>693</v>
      </c>
      <c r="B55" s="196" t="n">
        <v>34771.3008</v>
      </c>
      <c r="C55" s="196" t="n">
        <v>36.695</v>
      </c>
      <c r="D55" s="196" t="n">
        <v>41.1248</v>
      </c>
      <c r="E55" s="196" t="n">
        <v>41.7678</v>
      </c>
    </row>
    <row r="56" customFormat="false" ht="15.75" hidden="false" customHeight="false" outlineLevel="0" collapsed="false">
      <c r="A56" s="0" t="s">
        <v>694</v>
      </c>
      <c r="B56" s="196" t="n">
        <v>22522.4976</v>
      </c>
      <c r="C56" s="196" t="n">
        <v>34.4027</v>
      </c>
      <c r="D56" s="196" t="n">
        <v>39.6152</v>
      </c>
      <c r="E56" s="196" t="n">
        <v>40.4648</v>
      </c>
    </row>
    <row r="57" customFormat="false" ht="15.75" hidden="false" customHeight="false" outlineLevel="0" collapsed="false">
      <c r="A57" s="0" t="s">
        <v>695</v>
      </c>
      <c r="B57" s="196" t="n">
        <v>22211.9016</v>
      </c>
      <c r="C57" s="196" t="n">
        <v>42.6817</v>
      </c>
      <c r="D57" s="196" t="n">
        <v>44.425</v>
      </c>
      <c r="E57" s="196" t="n">
        <v>45.9023</v>
      </c>
    </row>
    <row r="58" customFormat="false" ht="15.75" hidden="false" customHeight="false" outlineLevel="0" collapsed="false">
      <c r="A58" s="0" t="s">
        <v>696</v>
      </c>
      <c r="B58" s="196" t="n">
        <v>13610.4792</v>
      </c>
      <c r="C58" s="196" t="n">
        <v>41.3396</v>
      </c>
      <c r="D58" s="196" t="n">
        <v>42.9349</v>
      </c>
      <c r="E58" s="196" t="n">
        <v>44.0222</v>
      </c>
    </row>
    <row r="59" customFormat="false" ht="15.75" hidden="false" customHeight="false" outlineLevel="0" collapsed="false">
      <c r="A59" s="0" t="s">
        <v>697</v>
      </c>
      <c r="B59" s="196" t="n">
        <v>8727.4968</v>
      </c>
      <c r="C59" s="196" t="n">
        <v>39.8306</v>
      </c>
      <c r="D59" s="196" t="n">
        <v>41.8377</v>
      </c>
      <c r="E59" s="196" t="n">
        <v>42.7691</v>
      </c>
    </row>
    <row r="60" customFormat="false" ht="15.75" hidden="false" customHeight="false" outlineLevel="0" collapsed="false">
      <c r="A60" s="0" t="s">
        <v>698</v>
      </c>
      <c r="B60" s="196" t="n">
        <v>5349.0584</v>
      </c>
      <c r="C60" s="196" t="n">
        <v>38.005</v>
      </c>
      <c r="D60" s="196" t="n">
        <v>40.3979</v>
      </c>
      <c r="E60" s="196" t="n">
        <v>41.4161</v>
      </c>
    </row>
    <row r="61" customFormat="false" ht="15.75" hidden="false" customHeight="false" outlineLevel="0" collapsed="false">
      <c r="A61" s="0" t="s">
        <v>699</v>
      </c>
      <c r="B61" s="196" t="n">
        <v>17389.724</v>
      </c>
      <c r="C61" s="196" t="n">
        <v>42.0452</v>
      </c>
      <c r="D61" s="196" t="n">
        <v>43.6791</v>
      </c>
      <c r="E61" s="196" t="n">
        <v>44.9567</v>
      </c>
    </row>
    <row r="62" customFormat="false" ht="15.75" hidden="false" customHeight="false" outlineLevel="0" collapsed="false">
      <c r="A62" s="0" t="s">
        <v>700</v>
      </c>
      <c r="B62" s="196" t="n">
        <v>10765.0384</v>
      </c>
      <c r="C62" s="196" t="n">
        <v>40.6177</v>
      </c>
      <c r="D62" s="196" t="n">
        <v>42.2035</v>
      </c>
      <c r="E62" s="196" t="n">
        <v>43.1679</v>
      </c>
    </row>
    <row r="63" customFormat="false" ht="15.75" hidden="false" customHeight="false" outlineLevel="0" collapsed="false">
      <c r="A63" s="0" t="s">
        <v>701</v>
      </c>
      <c r="B63" s="196" t="n">
        <v>6825.928</v>
      </c>
      <c r="C63" s="196" t="n">
        <v>38.9367</v>
      </c>
      <c r="D63" s="196" t="n">
        <v>41.1171</v>
      </c>
      <c r="E63" s="196" t="n">
        <v>42.0511</v>
      </c>
    </row>
    <row r="64" customFormat="false" ht="15.75" hidden="false" customHeight="false" outlineLevel="0" collapsed="false">
      <c r="A64" s="0" t="s">
        <v>702</v>
      </c>
      <c r="B64" s="196" t="n">
        <v>4251.2504</v>
      </c>
      <c r="C64" s="196" t="n">
        <v>37.0229</v>
      </c>
      <c r="D64" s="196" t="n">
        <v>40.0603</v>
      </c>
      <c r="E64" s="196" t="n">
        <v>41.1466</v>
      </c>
    </row>
    <row r="65" customFormat="false" ht="15.75" hidden="false" customHeight="false" outlineLevel="0" collapsed="false">
      <c r="A65" s="0" t="s">
        <v>703</v>
      </c>
      <c r="B65" s="196" t="n">
        <v>52700.8288</v>
      </c>
      <c r="C65" s="196" t="n">
        <v>41.6784</v>
      </c>
      <c r="D65" s="196" t="n">
        <v>43.2031</v>
      </c>
      <c r="E65" s="196" t="n">
        <v>44.0483</v>
      </c>
    </row>
    <row r="66" customFormat="false" ht="15.75" hidden="false" customHeight="false" outlineLevel="0" collapsed="false">
      <c r="A66" s="0" t="s">
        <v>704</v>
      </c>
      <c r="B66" s="196" t="n">
        <v>32364.7088</v>
      </c>
      <c r="C66" s="196" t="n">
        <v>39.1848</v>
      </c>
      <c r="D66" s="196" t="n">
        <v>41.0635</v>
      </c>
      <c r="E66" s="196" t="n">
        <v>41.7904</v>
      </c>
    </row>
    <row r="67" customFormat="false" ht="15.75" hidden="false" customHeight="false" outlineLevel="0" collapsed="false">
      <c r="A67" s="0" t="s">
        <v>705</v>
      </c>
      <c r="B67" s="196" t="n">
        <v>19685.5072</v>
      </c>
      <c r="C67" s="196" t="n">
        <v>36.8005</v>
      </c>
      <c r="D67" s="196" t="n">
        <v>39.5602</v>
      </c>
      <c r="E67" s="196" t="n">
        <v>40.4056</v>
      </c>
    </row>
    <row r="68" customFormat="false" ht="15.75" hidden="false" customHeight="false" outlineLevel="0" collapsed="false">
      <c r="A68" s="0" t="s">
        <v>706</v>
      </c>
      <c r="B68" s="196" t="n">
        <v>11090.6032</v>
      </c>
      <c r="C68" s="196" t="n">
        <v>34.4479</v>
      </c>
      <c r="D68" s="196" t="n">
        <v>37.7388</v>
      </c>
      <c r="E68" s="196" t="n">
        <v>39.0554</v>
      </c>
    </row>
    <row r="69" customFormat="false" ht="15.75" hidden="false" customHeight="false" outlineLevel="0" collapsed="false">
      <c r="A69" s="0" t="s">
        <v>707</v>
      </c>
      <c r="B69" s="196" t="n">
        <v>41673.1872</v>
      </c>
      <c r="C69" s="196" t="n">
        <v>40.4648</v>
      </c>
      <c r="D69" s="196" t="n">
        <v>42.1531</v>
      </c>
      <c r="E69" s="196" t="n">
        <v>42.9108</v>
      </c>
    </row>
    <row r="70" customFormat="false" ht="15.75" hidden="false" customHeight="false" outlineLevel="0" collapsed="false">
      <c r="A70" s="0" t="s">
        <v>708</v>
      </c>
      <c r="B70" s="196" t="n">
        <v>25091.0848</v>
      </c>
      <c r="C70" s="196" t="n">
        <v>37.9959</v>
      </c>
      <c r="D70" s="196" t="n">
        <v>40.0648</v>
      </c>
      <c r="E70" s="196" t="n">
        <v>40.8448</v>
      </c>
    </row>
    <row r="71" customFormat="false" ht="15.75" hidden="false" customHeight="false" outlineLevel="0" collapsed="false">
      <c r="A71" s="0" t="s">
        <v>709</v>
      </c>
      <c r="B71" s="196" t="n">
        <v>14808.7928</v>
      </c>
      <c r="C71" s="196" t="n">
        <v>35.6087</v>
      </c>
      <c r="D71" s="196" t="n">
        <v>38.6312</v>
      </c>
      <c r="E71" s="196" t="n">
        <v>39.6737</v>
      </c>
    </row>
    <row r="72" customFormat="false" ht="15.75" hidden="false" customHeight="false" outlineLevel="0" collapsed="false">
      <c r="A72" s="0" t="s">
        <v>710</v>
      </c>
      <c r="B72" s="196" t="n">
        <v>8365.3992</v>
      </c>
      <c r="C72" s="196" t="n">
        <v>33.3353</v>
      </c>
      <c r="D72" s="196" t="n">
        <v>37.3469</v>
      </c>
      <c r="E72" s="196" t="n">
        <v>38.8105</v>
      </c>
    </row>
    <row r="73" customFormat="false" ht="15.75" hidden="false" customHeight="false" outlineLevel="0" collapsed="false">
      <c r="A73" s="0" t="s">
        <v>711</v>
      </c>
      <c r="B73" s="196" t="n">
        <v>105423.0848</v>
      </c>
      <c r="C73" s="196" t="n">
        <v>40.5687</v>
      </c>
      <c r="D73" s="196" t="n">
        <v>41.6507</v>
      </c>
      <c r="E73" s="196" t="n">
        <v>44.1277</v>
      </c>
    </row>
    <row r="74" customFormat="false" ht="15.75" hidden="false" customHeight="false" outlineLevel="0" collapsed="false">
      <c r="A74" s="0" t="s">
        <v>712</v>
      </c>
      <c r="B74" s="196" t="n">
        <v>55478.7368</v>
      </c>
      <c r="C74" s="196" t="n">
        <v>38.3547</v>
      </c>
      <c r="D74" s="196" t="n">
        <v>39.7019</v>
      </c>
      <c r="E74" s="196" t="n">
        <v>42.4208</v>
      </c>
    </row>
    <row r="75" customFormat="false" ht="15.75" hidden="false" customHeight="false" outlineLevel="0" collapsed="false">
      <c r="A75" s="0" t="s">
        <v>713</v>
      </c>
      <c r="B75" s="196" t="n">
        <v>34065.9408</v>
      </c>
      <c r="C75" s="196" t="n">
        <v>36.6157</v>
      </c>
      <c r="D75" s="196" t="n">
        <v>38.8569</v>
      </c>
      <c r="E75" s="196" t="n">
        <v>41.1391</v>
      </c>
    </row>
    <row r="76" customFormat="false" ht="15.75" hidden="false" customHeight="false" outlineLevel="0" collapsed="false">
      <c r="A76" s="0" t="s">
        <v>714</v>
      </c>
      <c r="B76" s="196" t="n">
        <v>20372.9536</v>
      </c>
      <c r="C76" s="196" t="n">
        <v>34.7272</v>
      </c>
      <c r="D76" s="196" t="n">
        <v>37.7392</v>
      </c>
      <c r="E76" s="196" t="n">
        <v>39.3798</v>
      </c>
    </row>
    <row r="77" customFormat="false" ht="15.75" hidden="false" customHeight="false" outlineLevel="0" collapsed="false">
      <c r="A77" s="0" t="s">
        <v>715</v>
      </c>
      <c r="B77" s="196" t="n">
        <v>74694.5216</v>
      </c>
      <c r="C77" s="196" t="n">
        <v>39.3445</v>
      </c>
      <c r="D77" s="196" t="n">
        <v>40.5378</v>
      </c>
      <c r="E77" s="196" t="n">
        <v>43.2953</v>
      </c>
    </row>
    <row r="78" customFormat="false" ht="15.75" hidden="false" customHeight="false" outlineLevel="0" collapsed="false">
      <c r="A78" s="0" t="s">
        <v>716</v>
      </c>
      <c r="B78" s="196" t="n">
        <v>42828.0832</v>
      </c>
      <c r="C78" s="196" t="n">
        <v>37.4934</v>
      </c>
      <c r="D78" s="196" t="n">
        <v>39.1383</v>
      </c>
      <c r="E78" s="196" t="n">
        <v>41.5812</v>
      </c>
    </row>
    <row r="79" customFormat="false" ht="15.75" hidden="false" customHeight="false" outlineLevel="0" collapsed="false">
      <c r="A79" s="0" t="s">
        <v>717</v>
      </c>
      <c r="B79" s="196" t="n">
        <v>26332.1664</v>
      </c>
      <c r="C79" s="196" t="n">
        <v>35.6856</v>
      </c>
      <c r="D79" s="196" t="n">
        <v>38.3175</v>
      </c>
      <c r="E79" s="196" t="n">
        <v>40.2767</v>
      </c>
    </row>
    <row r="80" customFormat="false" ht="15.75" hidden="false" customHeight="false" outlineLevel="0" collapsed="false">
      <c r="A80" s="0" t="s">
        <v>718</v>
      </c>
      <c r="B80" s="196" t="n">
        <v>15989.3408</v>
      </c>
      <c r="C80" s="196" t="n">
        <v>33.7539</v>
      </c>
      <c r="D80" s="196" t="n">
        <v>37.4614</v>
      </c>
      <c r="E80" s="196" t="n">
        <v>38.9379</v>
      </c>
    </row>
    <row r="81" customFormat="false" ht="15.75" hidden="false" customHeight="false" outlineLevel="0" collapsed="false">
      <c r="A81" s="0" t="s">
        <v>719</v>
      </c>
      <c r="B81" s="196" t="n">
        <v>71127.8432</v>
      </c>
      <c r="C81" s="196" t="n">
        <v>41.251</v>
      </c>
      <c r="D81" s="196" t="n">
        <v>44.381</v>
      </c>
      <c r="E81" s="196" t="n">
        <v>45.9555</v>
      </c>
    </row>
    <row r="82" customFormat="false" ht="15.75" hidden="false" customHeight="false" outlineLevel="0" collapsed="false">
      <c r="A82" s="0" t="s">
        <v>720</v>
      </c>
      <c r="B82" s="196" t="n">
        <v>33950.5168</v>
      </c>
      <c r="C82" s="196" t="n">
        <v>39.0873</v>
      </c>
      <c r="D82" s="196" t="n">
        <v>43.1854</v>
      </c>
      <c r="E82" s="196" t="n">
        <v>44.2315</v>
      </c>
    </row>
    <row r="83" customFormat="false" ht="15.75" hidden="false" customHeight="false" outlineLevel="0" collapsed="false">
      <c r="A83" s="0" t="s">
        <v>721</v>
      </c>
      <c r="B83" s="196" t="n">
        <v>19668.076</v>
      </c>
      <c r="C83" s="196" t="n">
        <v>37.658</v>
      </c>
      <c r="D83" s="196" t="n">
        <v>42.1942</v>
      </c>
      <c r="E83" s="196" t="n">
        <v>42.821</v>
      </c>
    </row>
    <row r="84" customFormat="false" ht="15.75" hidden="false" customHeight="false" outlineLevel="0" collapsed="false">
      <c r="A84" s="0" t="s">
        <v>722</v>
      </c>
      <c r="B84" s="196" t="n">
        <v>11831.2112</v>
      </c>
      <c r="C84" s="196" t="n">
        <v>36.1974</v>
      </c>
      <c r="D84" s="196" t="n">
        <v>40.71</v>
      </c>
      <c r="E84" s="196" t="n">
        <v>40.8525</v>
      </c>
    </row>
    <row r="85" customFormat="false" ht="15.75" hidden="false" customHeight="false" outlineLevel="0" collapsed="false">
      <c r="A85" s="0" t="s">
        <v>723</v>
      </c>
      <c r="B85" s="196" t="n">
        <v>47642.2248</v>
      </c>
      <c r="C85" s="196" t="n">
        <v>40.006</v>
      </c>
      <c r="D85" s="196" t="n">
        <v>43.8255</v>
      </c>
      <c r="E85" s="196" t="n">
        <v>45.1621</v>
      </c>
    </row>
    <row r="86" customFormat="false" ht="15.75" hidden="false" customHeight="false" outlineLevel="0" collapsed="false">
      <c r="A86" s="0" t="s">
        <v>724</v>
      </c>
      <c r="B86" s="196" t="n">
        <v>25134.236</v>
      </c>
      <c r="C86" s="196" t="n">
        <v>38.3388</v>
      </c>
      <c r="D86" s="196" t="n">
        <v>42.5474</v>
      </c>
      <c r="E86" s="196" t="n">
        <v>43.3147</v>
      </c>
    </row>
    <row r="87" customFormat="false" ht="15.75" hidden="false" customHeight="false" outlineLevel="0" collapsed="false">
      <c r="A87" s="0" t="s">
        <v>725</v>
      </c>
      <c r="B87" s="196" t="n">
        <v>15192.1184</v>
      </c>
      <c r="C87" s="196" t="n">
        <v>36.9451</v>
      </c>
      <c r="D87" s="196" t="n">
        <v>41.4757</v>
      </c>
      <c r="E87" s="196" t="n">
        <v>41.8588</v>
      </c>
    </row>
    <row r="88" customFormat="false" ht="15.75" hidden="false" customHeight="false" outlineLevel="0" collapsed="false">
      <c r="A88" s="0" t="s">
        <v>726</v>
      </c>
      <c r="B88" s="196" t="n">
        <v>9419.532</v>
      </c>
      <c r="C88" s="196" t="n">
        <v>35.4031</v>
      </c>
      <c r="D88" s="196" t="n">
        <v>40.3438</v>
      </c>
      <c r="E88" s="196" t="n">
        <v>40.38</v>
      </c>
    </row>
    <row r="89" customFormat="false" ht="15.75" hidden="false" customHeight="false" outlineLevel="0" collapsed="false">
      <c r="A89" s="0" t="s">
        <v>727</v>
      </c>
      <c r="B89" s="196" t="n">
        <v>180164.4576</v>
      </c>
      <c r="C89" s="196" t="n">
        <v>42.3661</v>
      </c>
      <c r="D89" s="196" t="n">
        <v>42.6769</v>
      </c>
      <c r="E89" s="196" t="n">
        <v>44.4278</v>
      </c>
    </row>
    <row r="90" customFormat="false" ht="15.75" hidden="false" customHeight="false" outlineLevel="0" collapsed="false">
      <c r="A90" s="0" t="s">
        <v>728</v>
      </c>
      <c r="B90" s="196" t="n">
        <v>94400.748</v>
      </c>
      <c r="C90" s="196" t="n">
        <v>37.837</v>
      </c>
      <c r="D90" s="196" t="n">
        <v>41.1016</v>
      </c>
      <c r="E90" s="196" t="n">
        <v>43.2267</v>
      </c>
    </row>
    <row r="91" customFormat="false" ht="15.75" hidden="false" customHeight="false" outlineLevel="0" collapsed="false">
      <c r="A91" s="0" t="s">
        <v>729</v>
      </c>
      <c r="B91" s="196" t="n">
        <v>52177.3128</v>
      </c>
      <c r="C91" s="196" t="n">
        <v>35.4368</v>
      </c>
      <c r="D91" s="196" t="n">
        <v>39.9852</v>
      </c>
      <c r="E91" s="196" t="n">
        <v>42.3193</v>
      </c>
    </row>
    <row r="92" customFormat="false" ht="15.75" hidden="false" customHeight="false" outlineLevel="0" collapsed="false">
      <c r="A92" s="0" t="s">
        <v>730</v>
      </c>
      <c r="B92" s="196" t="n">
        <v>31397.6576</v>
      </c>
      <c r="C92" s="196" t="n">
        <v>33.5113</v>
      </c>
      <c r="D92" s="196" t="n">
        <v>38.5596</v>
      </c>
      <c r="E92" s="196" t="n">
        <v>41.035</v>
      </c>
    </row>
    <row r="93" customFormat="false" ht="15.75" hidden="false" customHeight="false" outlineLevel="0" collapsed="false">
      <c r="A93" s="0" t="s">
        <v>731</v>
      </c>
      <c r="B93" s="196" t="n">
        <v>137618.5728</v>
      </c>
      <c r="C93" s="196" t="n">
        <v>40.0504</v>
      </c>
      <c r="D93" s="196" t="n">
        <v>41.8859</v>
      </c>
      <c r="E93" s="196" t="n">
        <v>43.8134</v>
      </c>
    </row>
    <row r="94" customFormat="false" ht="15.75" hidden="false" customHeight="false" outlineLevel="0" collapsed="false">
      <c r="A94" s="0" t="s">
        <v>732</v>
      </c>
      <c r="B94" s="196" t="n">
        <v>67779.7048</v>
      </c>
      <c r="C94" s="196" t="n">
        <v>36.4681</v>
      </c>
      <c r="D94" s="196" t="n">
        <v>40.3671</v>
      </c>
      <c r="E94" s="196" t="n">
        <v>42.6292</v>
      </c>
    </row>
    <row r="95" customFormat="false" ht="15.75" hidden="false" customHeight="false" outlineLevel="0" collapsed="false">
      <c r="A95" s="0" t="s">
        <v>733</v>
      </c>
      <c r="B95" s="196" t="n">
        <v>40303.6872</v>
      </c>
      <c r="C95" s="196" t="n">
        <v>34.4719</v>
      </c>
      <c r="D95" s="196" t="n">
        <v>39.2666</v>
      </c>
      <c r="E95" s="196" t="n">
        <v>41.689</v>
      </c>
    </row>
    <row r="96" customFormat="false" ht="15.75" hidden="false" customHeight="false" outlineLevel="0" collapsed="false">
      <c r="A96" s="0" t="s">
        <v>734</v>
      </c>
      <c r="B96" s="196" t="n">
        <v>24595.7568</v>
      </c>
      <c r="C96" s="196" t="n">
        <v>32.5281</v>
      </c>
      <c r="D96" s="196" t="n">
        <v>38.2391</v>
      </c>
      <c r="E96" s="196" t="n">
        <v>40.7454</v>
      </c>
    </row>
    <row r="97" customFormat="false" ht="15.75" hidden="false" customHeight="false" outlineLevel="0" collapsed="false">
      <c r="A97" s="0" t="s">
        <v>735</v>
      </c>
      <c r="B97" s="196" t="n">
        <v>23865.848</v>
      </c>
      <c r="C97" s="196" t="n">
        <v>42.6364</v>
      </c>
      <c r="D97" s="196" t="n">
        <v>42.2517</v>
      </c>
      <c r="E97" s="196" t="n">
        <v>44.6984</v>
      </c>
    </row>
    <row r="98" customFormat="false" ht="15.75" hidden="false" customHeight="false" outlineLevel="0" collapsed="false">
      <c r="A98" s="0" t="s">
        <v>736</v>
      </c>
      <c r="B98" s="196" t="n">
        <v>9565.2944</v>
      </c>
      <c r="C98" s="196" t="n">
        <v>40.2995</v>
      </c>
      <c r="D98" s="196" t="n">
        <v>40.5468</v>
      </c>
      <c r="E98" s="196" t="n">
        <v>42.9955</v>
      </c>
    </row>
    <row r="99" customFormat="false" ht="15.75" hidden="false" customHeight="false" outlineLevel="0" collapsed="false">
      <c r="A99" s="0" t="s">
        <v>737</v>
      </c>
      <c r="B99" s="196" t="n">
        <v>4215.488</v>
      </c>
      <c r="C99" s="196" t="n">
        <v>38.0884</v>
      </c>
      <c r="D99" s="196" t="n">
        <v>39.0584</v>
      </c>
      <c r="E99" s="196" t="n">
        <v>41.4532</v>
      </c>
    </row>
    <row r="100" customFormat="false" ht="15.75" hidden="false" customHeight="false" outlineLevel="0" collapsed="false">
      <c r="A100" s="0" t="s">
        <v>738</v>
      </c>
      <c r="B100" s="196" t="n">
        <v>2118.712</v>
      </c>
      <c r="C100" s="196" t="n">
        <v>35.9212</v>
      </c>
      <c r="D100" s="196" t="n">
        <v>37.9428</v>
      </c>
      <c r="E100" s="196" t="n">
        <v>40.2836</v>
      </c>
    </row>
    <row r="101" customFormat="false" ht="15.75" hidden="false" customHeight="false" outlineLevel="0" collapsed="false">
      <c r="A101" s="0" t="s">
        <v>739</v>
      </c>
      <c r="B101" s="196" t="n">
        <v>15268.072</v>
      </c>
      <c r="C101" s="196" t="n">
        <v>41.4835</v>
      </c>
      <c r="D101" s="196" t="n">
        <v>41.3811</v>
      </c>
      <c r="E101" s="196" t="n">
        <v>43.8547</v>
      </c>
    </row>
    <row r="102" customFormat="false" ht="15.75" hidden="false" customHeight="false" outlineLevel="0" collapsed="false">
      <c r="A102" s="0" t="s">
        <v>740</v>
      </c>
      <c r="B102" s="196" t="n">
        <v>6228.1456</v>
      </c>
      <c r="C102" s="196" t="n">
        <v>39.1637</v>
      </c>
      <c r="D102" s="196" t="n">
        <v>39.7616</v>
      </c>
      <c r="E102" s="196" t="n">
        <v>42.1715</v>
      </c>
    </row>
    <row r="103" customFormat="false" ht="15.75" hidden="false" customHeight="false" outlineLevel="0" collapsed="false">
      <c r="A103" s="0" t="s">
        <v>741</v>
      </c>
      <c r="B103" s="196" t="n">
        <v>2992.3408</v>
      </c>
      <c r="C103" s="196" t="n">
        <v>37.0162</v>
      </c>
      <c r="D103" s="196" t="n">
        <v>38.6758</v>
      </c>
      <c r="E103" s="196" t="n">
        <v>41.0564</v>
      </c>
    </row>
    <row r="104" customFormat="false" ht="15.75" hidden="false" customHeight="false" outlineLevel="0" collapsed="false">
      <c r="A104" s="0" t="s">
        <v>742</v>
      </c>
      <c r="B104" s="196" t="n">
        <v>1555.9088</v>
      </c>
      <c r="C104" s="196" t="n">
        <v>34.8203</v>
      </c>
      <c r="D104" s="196" t="n">
        <v>37.4719</v>
      </c>
      <c r="E104" s="196" t="n">
        <v>39.7858</v>
      </c>
    </row>
    <row r="105" customFormat="false" ht="15.75" hidden="false" customHeight="false" outlineLevel="0" collapsed="false">
      <c r="A105" s="0" t="s">
        <v>743</v>
      </c>
      <c r="B105" s="196" t="n">
        <v>54845.1344</v>
      </c>
      <c r="C105" s="196" t="n">
        <v>42.108</v>
      </c>
      <c r="D105" s="196" t="n">
        <v>45.265</v>
      </c>
      <c r="E105" s="196" t="n">
        <v>44.968</v>
      </c>
    </row>
    <row r="106" customFormat="false" ht="15.75" hidden="false" customHeight="false" outlineLevel="0" collapsed="false">
      <c r="A106" s="0" t="s">
        <v>744</v>
      </c>
      <c r="B106" s="196" t="n">
        <v>27682.7136</v>
      </c>
      <c r="C106" s="196" t="n">
        <v>39.3092</v>
      </c>
      <c r="D106" s="196" t="n">
        <v>43.6126</v>
      </c>
      <c r="E106" s="196" t="n">
        <v>43.7908</v>
      </c>
    </row>
    <row r="107" customFormat="false" ht="15.75" hidden="false" customHeight="false" outlineLevel="0" collapsed="false">
      <c r="A107" s="0" t="s">
        <v>745</v>
      </c>
      <c r="B107" s="196" t="n">
        <v>15100.4416</v>
      </c>
      <c r="C107" s="196" t="n">
        <v>36.7023</v>
      </c>
      <c r="D107" s="196" t="n">
        <v>42.0402</v>
      </c>
      <c r="E107" s="196" t="n">
        <v>42.5609</v>
      </c>
    </row>
    <row r="108" customFormat="false" ht="15.75" hidden="false" customHeight="false" outlineLevel="0" collapsed="false">
      <c r="A108" s="0" t="s">
        <v>746</v>
      </c>
      <c r="B108" s="196" t="n">
        <v>8920.1712</v>
      </c>
      <c r="C108" s="196" t="n">
        <v>34.2236</v>
      </c>
      <c r="D108" s="196" t="n">
        <v>40.7837</v>
      </c>
      <c r="E108" s="196" t="n">
        <v>41.5255</v>
      </c>
    </row>
    <row r="109" customFormat="false" ht="15.75" hidden="false" customHeight="false" outlineLevel="0" collapsed="false">
      <c r="A109" s="0" t="s">
        <v>747</v>
      </c>
      <c r="B109" s="196" t="n">
        <v>39207.6</v>
      </c>
      <c r="C109" s="196" t="n">
        <v>40.7035</v>
      </c>
      <c r="D109" s="196" t="n">
        <v>44.4667</v>
      </c>
      <c r="E109" s="196" t="n">
        <v>44.4055</v>
      </c>
    </row>
    <row r="110" customFormat="false" ht="15.75" hidden="false" customHeight="false" outlineLevel="0" collapsed="false">
      <c r="A110" s="0" t="s">
        <v>748</v>
      </c>
      <c r="B110" s="196" t="n">
        <v>20174.9392</v>
      </c>
      <c r="C110" s="196" t="n">
        <v>37.9831</v>
      </c>
      <c r="D110" s="196" t="n">
        <v>42.7569</v>
      </c>
      <c r="E110" s="196" t="n">
        <v>43.1403</v>
      </c>
    </row>
    <row r="111" customFormat="false" ht="15.75" hidden="false" customHeight="false" outlineLevel="0" collapsed="false">
      <c r="A111" s="0" t="s">
        <v>749</v>
      </c>
      <c r="B111" s="196" t="n">
        <v>11533.4352</v>
      </c>
      <c r="C111" s="196" t="n">
        <v>35.4453</v>
      </c>
      <c r="D111" s="196" t="n">
        <v>41.5856</v>
      </c>
      <c r="E111" s="196" t="n">
        <v>42.192</v>
      </c>
    </row>
    <row r="112" customFormat="false" ht="15.75" hidden="false" customHeight="false" outlineLevel="0" collapsed="false">
      <c r="A112" s="0" t="s">
        <v>750</v>
      </c>
      <c r="B112" s="196" t="n">
        <v>7047.8448</v>
      </c>
      <c r="C112" s="196" t="n">
        <v>33.05</v>
      </c>
      <c r="D112" s="196" t="n">
        <v>40.3359</v>
      </c>
      <c r="E112" s="196" t="n">
        <v>41.1217</v>
      </c>
    </row>
    <row r="113" customFormat="false" ht="15.75" hidden="false" customHeight="false" outlineLevel="0" collapsed="false">
      <c r="A113" s="0" t="s">
        <v>751</v>
      </c>
      <c r="B113" s="196" t="n">
        <v>7961.7464</v>
      </c>
      <c r="C113" s="196" t="n">
        <v>42.1796</v>
      </c>
      <c r="D113" s="196" t="n">
        <v>43.8608</v>
      </c>
      <c r="E113" s="196" t="n">
        <v>45.5888</v>
      </c>
    </row>
    <row r="114" customFormat="false" ht="15.75" hidden="false" customHeight="false" outlineLevel="0" collapsed="false">
      <c r="A114" s="0" t="s">
        <v>752</v>
      </c>
      <c r="B114" s="196" t="n">
        <v>3905.544</v>
      </c>
      <c r="C114" s="196" t="n">
        <v>40.8196</v>
      </c>
      <c r="D114" s="196" t="n">
        <v>42.5521</v>
      </c>
      <c r="E114" s="196" t="n">
        <v>43.9018</v>
      </c>
    </row>
    <row r="115" customFormat="false" ht="15.75" hidden="false" customHeight="false" outlineLevel="0" collapsed="false">
      <c r="A115" s="0" t="s">
        <v>753</v>
      </c>
      <c r="B115" s="196" t="n">
        <v>2129.224</v>
      </c>
      <c r="C115" s="196" t="n">
        <v>39.0674</v>
      </c>
      <c r="D115" s="196" t="n">
        <v>41.2669</v>
      </c>
      <c r="E115" s="196" t="n">
        <v>42.4487</v>
      </c>
    </row>
    <row r="116" customFormat="false" ht="15.75" hidden="false" customHeight="false" outlineLevel="0" collapsed="false">
      <c r="A116" s="0" t="s">
        <v>754</v>
      </c>
      <c r="B116" s="196" t="n">
        <v>1192.9304</v>
      </c>
      <c r="C116" s="196" t="n">
        <v>37.0039</v>
      </c>
      <c r="D116" s="196" t="n">
        <v>40.236</v>
      </c>
      <c r="E116" s="196" t="n">
        <v>41.4469</v>
      </c>
    </row>
    <row r="117" customFormat="false" ht="15.75" hidden="false" customHeight="false" outlineLevel="0" collapsed="false">
      <c r="A117" s="0" t="s">
        <v>755</v>
      </c>
      <c r="B117" s="196" t="n">
        <v>5478.8728</v>
      </c>
      <c r="C117" s="196" t="n">
        <v>41.5542</v>
      </c>
      <c r="D117" s="196" t="n">
        <v>43.2266</v>
      </c>
      <c r="E117" s="196" t="n">
        <v>44.7497</v>
      </c>
    </row>
    <row r="118" customFormat="false" ht="15.75" hidden="false" customHeight="false" outlineLevel="0" collapsed="false">
      <c r="A118" s="0" t="s">
        <v>756</v>
      </c>
      <c r="B118" s="196" t="n">
        <v>2862.084</v>
      </c>
      <c r="C118" s="196" t="n">
        <v>39.9909</v>
      </c>
      <c r="D118" s="196" t="n">
        <v>41.8618</v>
      </c>
      <c r="E118" s="196" t="n">
        <v>43.1083</v>
      </c>
    </row>
    <row r="119" customFormat="false" ht="15.75" hidden="false" customHeight="false" outlineLevel="0" collapsed="false">
      <c r="A119" s="0" t="s">
        <v>757</v>
      </c>
      <c r="B119" s="196" t="n">
        <v>1610.5744</v>
      </c>
      <c r="C119" s="196" t="n">
        <v>38.0684</v>
      </c>
      <c r="D119" s="196" t="n">
        <v>40.898</v>
      </c>
      <c r="E119" s="196" t="n">
        <v>42.0818</v>
      </c>
    </row>
    <row r="120" customFormat="false" ht="15.75" hidden="false" customHeight="false" outlineLevel="0" collapsed="false">
      <c r="A120" s="0" t="s">
        <v>758</v>
      </c>
      <c r="B120" s="196" t="n">
        <v>897.2584</v>
      </c>
      <c r="C120" s="196" t="n">
        <v>35.948</v>
      </c>
      <c r="D120" s="196" t="n">
        <v>39.935</v>
      </c>
      <c r="E120" s="196" t="n">
        <v>41.1898</v>
      </c>
    </row>
    <row r="121" customFormat="false" ht="15.75" hidden="false" customHeight="false" outlineLevel="0" collapsed="false">
      <c r="A121" s="0" t="s">
        <v>759</v>
      </c>
      <c r="B121" s="196" t="n">
        <v>12687.6464</v>
      </c>
      <c r="C121" s="196" t="n">
        <v>40.8916</v>
      </c>
      <c r="D121" s="196" t="n">
        <v>42.6986</v>
      </c>
      <c r="E121" s="196" t="n">
        <v>44.0224</v>
      </c>
    </row>
    <row r="122" customFormat="false" ht="15.75" hidden="false" customHeight="false" outlineLevel="0" collapsed="false">
      <c r="A122" s="0" t="s">
        <v>760</v>
      </c>
      <c r="B122" s="196" t="n">
        <v>5661.9464</v>
      </c>
      <c r="C122" s="196" t="n">
        <v>38.6731</v>
      </c>
      <c r="D122" s="196" t="n">
        <v>41.0209</v>
      </c>
      <c r="E122" s="196" t="n">
        <v>42.0662</v>
      </c>
    </row>
    <row r="123" customFormat="false" ht="15.75" hidden="false" customHeight="false" outlineLevel="0" collapsed="false">
      <c r="A123" s="0" t="s">
        <v>761</v>
      </c>
      <c r="B123" s="196" t="n">
        <v>2728.3928</v>
      </c>
      <c r="C123" s="196" t="n">
        <v>36.3859</v>
      </c>
      <c r="D123" s="196" t="n">
        <v>39.3602</v>
      </c>
      <c r="E123" s="196" t="n">
        <v>40.4007</v>
      </c>
    </row>
    <row r="124" customFormat="false" ht="15.75" hidden="false" customHeight="false" outlineLevel="0" collapsed="false">
      <c r="A124" s="0" t="s">
        <v>762</v>
      </c>
      <c r="B124" s="196" t="n">
        <v>1363.1392</v>
      </c>
      <c r="C124" s="196" t="n">
        <v>34.172</v>
      </c>
      <c r="D124" s="196" t="n">
        <v>38.109</v>
      </c>
      <c r="E124" s="196" t="n">
        <v>39.3756</v>
      </c>
    </row>
    <row r="125" customFormat="false" ht="15.75" hidden="false" customHeight="false" outlineLevel="0" collapsed="false">
      <c r="A125" s="0" t="s">
        <v>763</v>
      </c>
      <c r="B125" s="196" t="n">
        <v>8429.9736</v>
      </c>
      <c r="C125" s="196" t="n">
        <v>39.8212</v>
      </c>
      <c r="D125" s="196" t="n">
        <v>41.8818</v>
      </c>
      <c r="E125" s="196" t="n">
        <v>43.0373</v>
      </c>
    </row>
    <row r="126" customFormat="false" ht="15.75" hidden="false" customHeight="false" outlineLevel="0" collapsed="false">
      <c r="A126" s="0" t="s">
        <v>764</v>
      </c>
      <c r="B126" s="196" t="n">
        <v>3898.9352</v>
      </c>
      <c r="C126" s="196" t="n">
        <v>37.5103</v>
      </c>
      <c r="D126" s="196" t="n">
        <v>40.1475</v>
      </c>
      <c r="E126" s="196" t="n">
        <v>41.1474</v>
      </c>
    </row>
    <row r="127" customFormat="false" ht="15.75" hidden="false" customHeight="false" outlineLevel="0" collapsed="false">
      <c r="A127" s="0" t="s">
        <v>765</v>
      </c>
      <c r="B127" s="196" t="n">
        <v>1940.6848</v>
      </c>
      <c r="C127" s="196" t="n">
        <v>35.2691</v>
      </c>
      <c r="D127" s="196" t="n">
        <v>38.906</v>
      </c>
      <c r="E127" s="196" t="n">
        <v>40.0258</v>
      </c>
    </row>
    <row r="128" customFormat="false" ht="15.75" hidden="false" customHeight="false" outlineLevel="0" collapsed="false">
      <c r="A128" s="0" t="s">
        <v>766</v>
      </c>
      <c r="B128" s="196" t="n">
        <v>975.4864</v>
      </c>
      <c r="C128" s="196" t="n">
        <v>33.104</v>
      </c>
      <c r="D128" s="196" t="n">
        <v>37.6667</v>
      </c>
      <c r="E128" s="196" t="n">
        <v>39.0367</v>
      </c>
    </row>
    <row r="129" customFormat="false" ht="15.75" hidden="false" customHeight="false" outlineLevel="0" collapsed="false">
      <c r="A129" s="0" t="s">
        <v>767</v>
      </c>
      <c r="B129" s="196" t="n">
        <v>47501.0416</v>
      </c>
      <c r="C129" s="196" t="n">
        <v>39.7166</v>
      </c>
      <c r="D129" s="196" t="n">
        <v>41.0064</v>
      </c>
      <c r="E129" s="196" t="n">
        <v>44.0242</v>
      </c>
    </row>
    <row r="130" customFormat="false" ht="15.75" hidden="false" customHeight="false" outlineLevel="0" collapsed="false">
      <c r="A130" s="0" t="s">
        <v>768</v>
      </c>
      <c r="B130" s="196" t="n">
        <v>12031.2912</v>
      </c>
      <c r="C130" s="196" t="n">
        <v>37.7673</v>
      </c>
      <c r="D130" s="196" t="n">
        <v>39.4883</v>
      </c>
      <c r="E130" s="196" t="n">
        <v>42.5623</v>
      </c>
    </row>
    <row r="131" customFormat="false" ht="15.75" hidden="false" customHeight="false" outlineLevel="0" collapsed="false">
      <c r="A131" s="0" t="s">
        <v>769</v>
      </c>
      <c r="B131" s="196" t="n">
        <v>5014.5624</v>
      </c>
      <c r="C131" s="196" t="n">
        <v>36.2167</v>
      </c>
      <c r="D131" s="196" t="n">
        <v>38.6562</v>
      </c>
      <c r="E131" s="196" t="n">
        <v>41.0173</v>
      </c>
    </row>
    <row r="132" customFormat="false" ht="15.75" hidden="false" customHeight="false" outlineLevel="0" collapsed="false">
      <c r="A132" s="0" t="s">
        <v>770</v>
      </c>
      <c r="B132" s="196" t="n">
        <v>2648.6656</v>
      </c>
      <c r="C132" s="196" t="n">
        <v>34.4966</v>
      </c>
      <c r="D132" s="196" t="n">
        <v>37.9015</v>
      </c>
      <c r="E132" s="196" t="n">
        <v>39.7466</v>
      </c>
    </row>
    <row r="133" customFormat="false" ht="15.75" hidden="false" customHeight="false" outlineLevel="0" collapsed="false">
      <c r="A133" s="0" t="s">
        <v>771</v>
      </c>
      <c r="B133" s="196" t="n">
        <v>22718.6064</v>
      </c>
      <c r="C133" s="196" t="n">
        <v>38.5791</v>
      </c>
      <c r="D133" s="196" t="n">
        <v>40.0521</v>
      </c>
      <c r="E133" s="196" t="n">
        <v>43.3168</v>
      </c>
    </row>
    <row r="134" customFormat="false" ht="15.75" hidden="false" customHeight="false" outlineLevel="0" collapsed="false">
      <c r="A134" s="0" t="s">
        <v>772</v>
      </c>
      <c r="B134" s="196" t="n">
        <v>7343.7008</v>
      </c>
      <c r="C134" s="196" t="n">
        <v>37.0158</v>
      </c>
      <c r="D134" s="196" t="n">
        <v>39.0538</v>
      </c>
      <c r="E134" s="196" t="n">
        <v>41.7567</v>
      </c>
    </row>
    <row r="135" customFormat="false" ht="15.75" hidden="false" customHeight="false" outlineLevel="0" collapsed="false">
      <c r="A135" s="0" t="s">
        <v>773</v>
      </c>
      <c r="B135" s="196" t="n">
        <v>3639.5896</v>
      </c>
      <c r="C135" s="196" t="n">
        <v>35.3868</v>
      </c>
      <c r="D135" s="196" t="n">
        <v>38.3919</v>
      </c>
      <c r="E135" s="196" t="n">
        <v>40.5509</v>
      </c>
    </row>
    <row r="136" customFormat="false" ht="15.75" hidden="false" customHeight="false" outlineLevel="0" collapsed="false">
      <c r="A136" s="0" t="s">
        <v>774</v>
      </c>
      <c r="B136" s="196" t="n">
        <v>1983.6376</v>
      </c>
      <c r="C136" s="196" t="n">
        <v>33.5822</v>
      </c>
      <c r="D136" s="196" t="n">
        <v>37.5641</v>
      </c>
      <c r="E136" s="196" t="n">
        <v>39.225</v>
      </c>
    </row>
    <row r="137" customFormat="false" ht="15.75" hidden="false" customHeight="false" outlineLevel="0" collapsed="false">
      <c r="A137" s="0" t="s">
        <v>775</v>
      </c>
      <c r="B137" s="196" t="n">
        <v>39501.252</v>
      </c>
      <c r="C137" s="196" t="n">
        <v>40.3933</v>
      </c>
      <c r="D137" s="196" t="n">
        <v>44.0488</v>
      </c>
      <c r="E137" s="196" t="n">
        <v>45.4886</v>
      </c>
    </row>
    <row r="138" customFormat="false" ht="15.75" hidden="false" customHeight="false" outlineLevel="0" collapsed="false">
      <c r="A138" s="0" t="s">
        <v>776</v>
      </c>
      <c r="B138" s="196" t="n">
        <v>12809.8888</v>
      </c>
      <c r="C138" s="196" t="n">
        <v>38.5001</v>
      </c>
      <c r="D138" s="196" t="n">
        <v>42.9983</v>
      </c>
      <c r="E138" s="196" t="n">
        <v>43.8746</v>
      </c>
    </row>
    <row r="139" customFormat="false" ht="15.75" hidden="false" customHeight="false" outlineLevel="0" collapsed="false">
      <c r="A139" s="0" t="s">
        <v>777</v>
      </c>
      <c r="B139" s="196" t="n">
        <v>6035.5736</v>
      </c>
      <c r="C139" s="196" t="n">
        <v>37.0179</v>
      </c>
      <c r="D139" s="196" t="n">
        <v>41.8302</v>
      </c>
      <c r="E139" s="196" t="n">
        <v>42.1549</v>
      </c>
    </row>
    <row r="140" customFormat="false" ht="15.75" hidden="false" customHeight="false" outlineLevel="0" collapsed="false">
      <c r="A140" s="0" t="s">
        <v>778</v>
      </c>
      <c r="B140" s="196" t="n">
        <v>3267.9504</v>
      </c>
      <c r="C140" s="196" t="n">
        <v>35.3867</v>
      </c>
      <c r="D140" s="196" t="n">
        <v>40.7267</v>
      </c>
      <c r="E140" s="196" t="n">
        <v>40.617</v>
      </c>
    </row>
    <row r="141" customFormat="false" ht="15.75" hidden="false" customHeight="false" outlineLevel="0" collapsed="false">
      <c r="A141" s="0" t="s">
        <v>779</v>
      </c>
      <c r="B141" s="196" t="n">
        <v>21464.4704</v>
      </c>
      <c r="C141" s="196" t="n">
        <v>39.3383</v>
      </c>
      <c r="D141" s="196" t="n">
        <v>43.5679</v>
      </c>
      <c r="E141" s="196" t="n">
        <v>44.7501</v>
      </c>
    </row>
    <row r="142" customFormat="false" ht="15.75" hidden="false" customHeight="false" outlineLevel="0" collapsed="false">
      <c r="A142" s="0" t="s">
        <v>780</v>
      </c>
      <c r="B142" s="196" t="n">
        <v>8562.0072</v>
      </c>
      <c r="C142" s="196" t="n">
        <v>37.7674</v>
      </c>
      <c r="D142" s="196" t="n">
        <v>42.3872</v>
      </c>
      <c r="E142" s="196" t="n">
        <v>42.9524</v>
      </c>
    </row>
    <row r="143" customFormat="false" ht="15.75" hidden="false" customHeight="false" outlineLevel="0" collapsed="false">
      <c r="A143" s="0" t="s">
        <v>781</v>
      </c>
      <c r="B143" s="196" t="n">
        <v>4440.868</v>
      </c>
      <c r="C143" s="196" t="n">
        <v>36.2319</v>
      </c>
      <c r="D143" s="196" t="n">
        <v>41.426</v>
      </c>
      <c r="E143" s="196" t="n">
        <v>41.5433</v>
      </c>
    </row>
    <row r="144" customFormat="false" ht="15.75" hidden="false" customHeight="false" outlineLevel="0" collapsed="false">
      <c r="A144" s="0" t="s">
        <v>782</v>
      </c>
      <c r="B144" s="196" t="n">
        <v>2476.2056</v>
      </c>
      <c r="C144" s="196" t="n">
        <v>34.5264</v>
      </c>
      <c r="D144" s="196" t="n">
        <v>40.3999</v>
      </c>
      <c r="E144" s="196" t="n">
        <v>40.1326</v>
      </c>
    </row>
    <row r="145" customFormat="false" ht="15.75" hidden="false" customHeight="false" outlineLevel="0" collapsed="false">
      <c r="A145" s="0" t="s">
        <v>783</v>
      </c>
      <c r="B145" s="196" t="n">
        <v>111084.5472</v>
      </c>
      <c r="C145" s="196" t="n">
        <v>40.5302</v>
      </c>
      <c r="D145" s="196" t="n">
        <v>42.3823</v>
      </c>
      <c r="E145" s="196" t="n">
        <v>44.4364</v>
      </c>
    </row>
    <row r="146" customFormat="false" ht="15.75" hidden="false" customHeight="false" outlineLevel="0" collapsed="false">
      <c r="A146" s="0" t="s">
        <v>784</v>
      </c>
      <c r="B146" s="196" t="n">
        <v>29420.6728</v>
      </c>
      <c r="C146" s="196" t="n">
        <v>36.4872</v>
      </c>
      <c r="D146" s="196" t="n">
        <v>41.2252</v>
      </c>
      <c r="E146" s="196" t="n">
        <v>43.4429</v>
      </c>
    </row>
    <row r="147" customFormat="false" ht="15.75" hidden="false" customHeight="false" outlineLevel="0" collapsed="false">
      <c r="A147" s="0" t="s">
        <v>785</v>
      </c>
      <c r="B147" s="196" t="n">
        <v>6911.376</v>
      </c>
      <c r="C147" s="196" t="n">
        <v>34.802</v>
      </c>
      <c r="D147" s="196" t="n">
        <v>40.0724</v>
      </c>
      <c r="E147" s="196" t="n">
        <v>42.5183</v>
      </c>
    </row>
    <row r="148" customFormat="false" ht="15.75" hidden="false" customHeight="false" outlineLevel="0" collapsed="false">
      <c r="A148" s="0" t="s">
        <v>786</v>
      </c>
      <c r="B148" s="196" t="n">
        <v>2351.64</v>
      </c>
      <c r="C148" s="196" t="n">
        <v>33.4077</v>
      </c>
      <c r="D148" s="196" t="n">
        <v>39.1097</v>
      </c>
      <c r="E148" s="196" t="n">
        <v>41.73</v>
      </c>
    </row>
    <row r="149" customFormat="false" ht="15.75" hidden="false" customHeight="false" outlineLevel="0" collapsed="false">
      <c r="A149" s="0" t="s">
        <v>787</v>
      </c>
      <c r="B149" s="196" t="n">
        <v>64350.6816</v>
      </c>
      <c r="C149" s="196" t="n">
        <v>38.2756</v>
      </c>
      <c r="D149" s="196" t="n">
        <v>41.8165</v>
      </c>
      <c r="E149" s="196" t="n">
        <v>43.9754</v>
      </c>
    </row>
    <row r="150" customFormat="false" ht="15.75" hidden="false" customHeight="false" outlineLevel="0" collapsed="false">
      <c r="A150" s="0" t="s">
        <v>788</v>
      </c>
      <c r="B150" s="196" t="n">
        <v>13756.7464</v>
      </c>
      <c r="C150" s="196" t="n">
        <v>35.4704</v>
      </c>
      <c r="D150" s="196" t="n">
        <v>40.6415</v>
      </c>
      <c r="E150" s="196" t="n">
        <v>42.9663</v>
      </c>
    </row>
    <row r="151" customFormat="false" ht="15.75" hidden="false" customHeight="false" outlineLevel="0" collapsed="false">
      <c r="A151" s="0" t="s">
        <v>789</v>
      </c>
      <c r="B151" s="196" t="n">
        <v>3873.6376</v>
      </c>
      <c r="C151" s="196" t="n">
        <v>34.1449</v>
      </c>
      <c r="D151" s="196" t="n">
        <v>39.7452</v>
      </c>
      <c r="E151" s="196" t="n">
        <v>42.2659</v>
      </c>
    </row>
    <row r="152" customFormat="false" ht="15.75" hidden="false" customHeight="false" outlineLevel="0" collapsed="false">
      <c r="A152" s="0" t="s">
        <v>790</v>
      </c>
      <c r="B152" s="196" t="n">
        <v>1515.8184</v>
      </c>
      <c r="C152" s="196" t="n">
        <v>32.5955</v>
      </c>
      <c r="D152" s="196" t="n">
        <v>38.7509</v>
      </c>
      <c r="E152" s="196" t="n">
        <v>41.3717</v>
      </c>
    </row>
    <row r="153" customFormat="false" ht="15.75" hidden="false" customHeight="false" outlineLevel="0" collapsed="false">
      <c r="A153" s="0" t="s">
        <v>791</v>
      </c>
      <c r="B153" s="196" t="n">
        <v>5478.8728</v>
      </c>
      <c r="C153" s="196" t="n">
        <v>41.5542</v>
      </c>
      <c r="D153" s="196" t="n">
        <v>43.2266</v>
      </c>
      <c r="E153" s="196" t="n">
        <v>44.7497</v>
      </c>
    </row>
    <row r="154" customFormat="false" ht="15.75" hidden="false" customHeight="false" outlineLevel="0" collapsed="false">
      <c r="A154" s="0" t="s">
        <v>792</v>
      </c>
      <c r="B154" s="196" t="n">
        <v>2862.084</v>
      </c>
      <c r="C154" s="196" t="n">
        <v>39.9909</v>
      </c>
      <c r="D154" s="196" t="n">
        <v>41.8618</v>
      </c>
      <c r="E154" s="196" t="n">
        <v>43.1083</v>
      </c>
    </row>
    <row r="155" customFormat="false" ht="15.75" hidden="false" customHeight="false" outlineLevel="0" collapsed="false">
      <c r="A155" s="0" t="s">
        <v>793</v>
      </c>
      <c r="B155" s="196" t="n">
        <v>1610.5744</v>
      </c>
      <c r="C155" s="196" t="n">
        <v>38.0684</v>
      </c>
      <c r="D155" s="196" t="n">
        <v>40.898</v>
      </c>
      <c r="E155" s="196" t="n">
        <v>42.0818</v>
      </c>
    </row>
    <row r="156" customFormat="false" ht="15.75" hidden="false" customHeight="false" outlineLevel="0" collapsed="false">
      <c r="A156" s="0" t="s">
        <v>794</v>
      </c>
      <c r="B156" s="196" t="n">
        <v>897.2584</v>
      </c>
      <c r="C156" s="196" t="n">
        <v>35.948</v>
      </c>
      <c r="D156" s="196" t="n">
        <v>39.935</v>
      </c>
      <c r="E156" s="196" t="n">
        <v>41.1898</v>
      </c>
    </row>
    <row r="157" customFormat="false" ht="15.75" hidden="false" customHeight="false" outlineLevel="0" collapsed="false">
      <c r="A157" s="0" t="s">
        <v>795</v>
      </c>
      <c r="B157" s="196" t="n">
        <v>3905.544</v>
      </c>
      <c r="C157" s="196" t="n">
        <v>40.8196</v>
      </c>
      <c r="D157" s="196" t="n">
        <v>42.5521</v>
      </c>
      <c r="E157" s="196" t="n">
        <v>43.9018</v>
      </c>
    </row>
    <row r="158" customFormat="false" ht="15.75" hidden="false" customHeight="false" outlineLevel="0" collapsed="false">
      <c r="A158" s="0" t="s">
        <v>796</v>
      </c>
      <c r="B158" s="196" t="n">
        <v>2129.224</v>
      </c>
      <c r="C158" s="196" t="n">
        <v>39.0674</v>
      </c>
      <c r="D158" s="196" t="n">
        <v>41.2669</v>
      </c>
      <c r="E158" s="196" t="n">
        <v>42.4487</v>
      </c>
    </row>
    <row r="159" customFormat="false" ht="15.75" hidden="false" customHeight="false" outlineLevel="0" collapsed="false">
      <c r="A159" s="0" t="s">
        <v>797</v>
      </c>
      <c r="B159" s="196" t="n">
        <v>1192.9304</v>
      </c>
      <c r="C159" s="196" t="n">
        <v>37.0039</v>
      </c>
      <c r="D159" s="196" t="n">
        <v>40.236</v>
      </c>
      <c r="E159" s="196" t="n">
        <v>41.4469</v>
      </c>
    </row>
    <row r="160" customFormat="false" ht="15.75" hidden="false" customHeight="false" outlineLevel="0" collapsed="false">
      <c r="A160" s="0" t="s">
        <v>798</v>
      </c>
      <c r="B160" s="196" t="n">
        <v>681.0864</v>
      </c>
      <c r="C160" s="196" t="n">
        <v>34.9438</v>
      </c>
      <c r="D160" s="196" t="n">
        <v>39.6668</v>
      </c>
      <c r="E160" s="196" t="n">
        <v>40.969</v>
      </c>
    </row>
    <row r="161" customFormat="false" ht="15.75" hidden="false" customHeight="false" outlineLevel="0" collapsed="false">
      <c r="A161" s="0" t="s">
        <v>799</v>
      </c>
      <c r="B161" s="196" t="n">
        <v>8429.9736</v>
      </c>
      <c r="C161" s="196" t="n">
        <v>39.8212</v>
      </c>
      <c r="D161" s="196" t="n">
        <v>41.8818</v>
      </c>
      <c r="E161" s="196" t="n">
        <v>43.0373</v>
      </c>
    </row>
    <row r="162" customFormat="false" ht="15.75" hidden="false" customHeight="false" outlineLevel="0" collapsed="false">
      <c r="A162" s="0" t="s">
        <v>800</v>
      </c>
      <c r="B162" s="196" t="n">
        <v>3898.9352</v>
      </c>
      <c r="C162" s="196" t="n">
        <v>37.5103</v>
      </c>
      <c r="D162" s="196" t="n">
        <v>40.1475</v>
      </c>
      <c r="E162" s="196" t="n">
        <v>41.1474</v>
      </c>
    </row>
    <row r="163" customFormat="false" ht="15.75" hidden="false" customHeight="false" outlineLevel="0" collapsed="false">
      <c r="A163" s="0" t="s">
        <v>801</v>
      </c>
      <c r="B163" s="196" t="n">
        <v>1940.6848</v>
      </c>
      <c r="C163" s="196" t="n">
        <v>35.2691</v>
      </c>
      <c r="D163" s="196" t="n">
        <v>38.906</v>
      </c>
      <c r="E163" s="196" t="n">
        <v>40.0258</v>
      </c>
    </row>
    <row r="164" customFormat="false" ht="15.75" hidden="false" customHeight="false" outlineLevel="0" collapsed="false">
      <c r="A164" s="0" t="s">
        <v>802</v>
      </c>
      <c r="B164" s="196" t="n">
        <v>975.4864</v>
      </c>
      <c r="C164" s="196" t="n">
        <v>33.104</v>
      </c>
      <c r="D164" s="196" t="n">
        <v>37.6667</v>
      </c>
      <c r="E164" s="196" t="n">
        <v>39.0367</v>
      </c>
    </row>
    <row r="165" customFormat="false" ht="15.75" hidden="false" customHeight="false" outlineLevel="0" collapsed="false">
      <c r="A165" s="0" t="s">
        <v>803</v>
      </c>
      <c r="B165" s="196" t="n">
        <v>5661.9464</v>
      </c>
      <c r="C165" s="196" t="n">
        <v>38.6731</v>
      </c>
      <c r="D165" s="196" t="n">
        <v>41.0209</v>
      </c>
      <c r="E165" s="196" t="n">
        <v>42.0662</v>
      </c>
    </row>
    <row r="166" customFormat="false" ht="15.75" hidden="false" customHeight="false" outlineLevel="0" collapsed="false">
      <c r="A166" s="0" t="s">
        <v>804</v>
      </c>
      <c r="B166" s="196" t="n">
        <v>2728.3928</v>
      </c>
      <c r="C166" s="196" t="n">
        <v>36.3859</v>
      </c>
      <c r="D166" s="196" t="n">
        <v>39.3602</v>
      </c>
      <c r="E166" s="196" t="n">
        <v>40.4007</v>
      </c>
    </row>
    <row r="167" customFormat="false" ht="15.75" hidden="false" customHeight="false" outlineLevel="0" collapsed="false">
      <c r="A167" s="0" t="s">
        <v>805</v>
      </c>
      <c r="B167" s="196" t="n">
        <v>1363.1392</v>
      </c>
      <c r="C167" s="196" t="n">
        <v>34.172</v>
      </c>
      <c r="D167" s="196" t="n">
        <v>38.109</v>
      </c>
      <c r="E167" s="196" t="n">
        <v>39.3756</v>
      </c>
    </row>
    <row r="168" customFormat="false" ht="15.75" hidden="false" customHeight="false" outlineLevel="0" collapsed="false">
      <c r="A168" s="0" t="s">
        <v>806</v>
      </c>
      <c r="B168" s="196" t="n">
        <v>701.0864</v>
      </c>
      <c r="C168" s="196" t="n">
        <v>32.0975</v>
      </c>
      <c r="D168" s="196" t="n">
        <v>37.2933</v>
      </c>
      <c r="E168" s="196" t="n">
        <v>38.7958</v>
      </c>
    </row>
    <row r="169" customFormat="false" ht="15.75" hidden="false" customHeight="false" outlineLevel="0" collapsed="false">
      <c r="A169" s="0" t="s">
        <v>807</v>
      </c>
      <c r="B169" s="196" t="n">
        <v>22718.6064</v>
      </c>
      <c r="C169" s="196" t="n">
        <v>38.5791</v>
      </c>
      <c r="D169" s="196" t="n">
        <v>40.0521</v>
      </c>
      <c r="E169" s="196" t="n">
        <v>43.3168</v>
      </c>
    </row>
    <row r="170" customFormat="false" ht="15.75" hidden="false" customHeight="false" outlineLevel="0" collapsed="false">
      <c r="A170" s="0" t="s">
        <v>808</v>
      </c>
      <c r="B170" s="196" t="n">
        <v>7343.7008</v>
      </c>
      <c r="C170" s="196" t="n">
        <v>37.0158</v>
      </c>
      <c r="D170" s="196" t="n">
        <v>39.0538</v>
      </c>
      <c r="E170" s="196" t="n">
        <v>41.7567</v>
      </c>
    </row>
    <row r="171" customFormat="false" ht="15.75" hidden="false" customHeight="false" outlineLevel="0" collapsed="false">
      <c r="A171" s="0" t="s">
        <v>809</v>
      </c>
      <c r="B171" s="196" t="n">
        <v>3639.5896</v>
      </c>
      <c r="C171" s="196" t="n">
        <v>35.3868</v>
      </c>
      <c r="D171" s="196" t="n">
        <v>38.3919</v>
      </c>
      <c r="E171" s="196" t="n">
        <v>40.5509</v>
      </c>
    </row>
    <row r="172" customFormat="false" ht="15.75" hidden="false" customHeight="false" outlineLevel="0" collapsed="false">
      <c r="A172" s="0" t="s">
        <v>810</v>
      </c>
      <c r="B172" s="196" t="n">
        <v>1983.6376</v>
      </c>
      <c r="C172" s="196" t="n">
        <v>33.5822</v>
      </c>
      <c r="D172" s="196" t="n">
        <v>37.5641</v>
      </c>
      <c r="E172" s="196" t="n">
        <v>39.225</v>
      </c>
    </row>
    <row r="173" customFormat="false" ht="15.75" hidden="false" customHeight="false" outlineLevel="0" collapsed="false">
      <c r="A173" s="0" t="s">
        <v>811</v>
      </c>
      <c r="B173" s="196" t="n">
        <v>12031.2912</v>
      </c>
      <c r="C173" s="196" t="n">
        <v>37.7673</v>
      </c>
      <c r="D173" s="196" t="n">
        <v>39.4883</v>
      </c>
      <c r="E173" s="196" t="n">
        <v>42.5623</v>
      </c>
    </row>
    <row r="174" customFormat="false" ht="15.75" hidden="false" customHeight="false" outlineLevel="0" collapsed="false">
      <c r="A174" s="0" t="s">
        <v>812</v>
      </c>
      <c r="B174" s="196" t="n">
        <v>5014.5624</v>
      </c>
      <c r="C174" s="196" t="n">
        <v>36.2167</v>
      </c>
      <c r="D174" s="196" t="n">
        <v>38.6562</v>
      </c>
      <c r="E174" s="196" t="n">
        <v>41.0173</v>
      </c>
    </row>
    <row r="175" customFormat="false" ht="15.75" hidden="false" customHeight="false" outlineLevel="0" collapsed="false">
      <c r="A175" s="0" t="s">
        <v>813</v>
      </c>
      <c r="B175" s="196" t="n">
        <v>2648.6656</v>
      </c>
      <c r="C175" s="196" t="n">
        <v>34.4966</v>
      </c>
      <c r="D175" s="196" t="n">
        <v>37.9015</v>
      </c>
      <c r="E175" s="196" t="n">
        <v>39.7466</v>
      </c>
    </row>
    <row r="176" customFormat="false" ht="15.75" hidden="false" customHeight="false" outlineLevel="0" collapsed="false">
      <c r="A176" s="0" t="s">
        <v>814</v>
      </c>
      <c r="B176" s="196" t="n">
        <v>1510.1184</v>
      </c>
      <c r="C176" s="196" t="n">
        <v>32.6811</v>
      </c>
      <c r="D176" s="196" t="n">
        <v>37.3265</v>
      </c>
      <c r="E176" s="196" t="n">
        <v>38.8237</v>
      </c>
    </row>
    <row r="177" customFormat="false" ht="15.75" hidden="false" customHeight="false" outlineLevel="0" collapsed="false">
      <c r="A177" s="0" t="s">
        <v>815</v>
      </c>
      <c r="B177" s="196" t="n">
        <v>21464.4704</v>
      </c>
      <c r="C177" s="196" t="n">
        <v>39.3383</v>
      </c>
      <c r="D177" s="196" t="n">
        <v>43.5679</v>
      </c>
      <c r="E177" s="196" t="n">
        <v>44.7501</v>
      </c>
    </row>
    <row r="178" customFormat="false" ht="15.75" hidden="false" customHeight="false" outlineLevel="0" collapsed="false">
      <c r="A178" s="0" t="s">
        <v>816</v>
      </c>
      <c r="B178" s="196" t="n">
        <v>8562.0072</v>
      </c>
      <c r="C178" s="196" t="n">
        <v>37.7674</v>
      </c>
      <c r="D178" s="196" t="n">
        <v>42.3872</v>
      </c>
      <c r="E178" s="196" t="n">
        <v>42.9524</v>
      </c>
    </row>
    <row r="179" customFormat="false" ht="15.75" hidden="false" customHeight="false" outlineLevel="0" collapsed="false">
      <c r="A179" s="0" t="s">
        <v>817</v>
      </c>
      <c r="B179" s="196" t="n">
        <v>4440.868</v>
      </c>
      <c r="C179" s="196" t="n">
        <v>36.2319</v>
      </c>
      <c r="D179" s="196" t="n">
        <v>41.426</v>
      </c>
      <c r="E179" s="196" t="n">
        <v>41.5433</v>
      </c>
    </row>
    <row r="180" customFormat="false" ht="15.75" hidden="false" customHeight="false" outlineLevel="0" collapsed="false">
      <c r="A180" s="0" t="s">
        <v>818</v>
      </c>
      <c r="B180" s="196" t="n">
        <v>2476.2056</v>
      </c>
      <c r="C180" s="196" t="n">
        <v>34.5264</v>
      </c>
      <c r="D180" s="196" t="n">
        <v>40.3999</v>
      </c>
      <c r="E180" s="196" t="n">
        <v>40.1326</v>
      </c>
    </row>
    <row r="181" customFormat="false" ht="15.75" hidden="false" customHeight="false" outlineLevel="0" collapsed="false">
      <c r="A181" s="0" t="s">
        <v>819</v>
      </c>
      <c r="B181" s="196" t="n">
        <v>12809.8888</v>
      </c>
      <c r="C181" s="196" t="n">
        <v>38.5001</v>
      </c>
      <c r="D181" s="196" t="n">
        <v>42.9983</v>
      </c>
      <c r="E181" s="196" t="n">
        <v>43.8746</v>
      </c>
    </row>
    <row r="182" customFormat="false" ht="15.75" hidden="false" customHeight="false" outlineLevel="0" collapsed="false">
      <c r="A182" s="0" t="s">
        <v>820</v>
      </c>
      <c r="B182" s="196" t="n">
        <v>6035.5736</v>
      </c>
      <c r="C182" s="196" t="n">
        <v>37.0179</v>
      </c>
      <c r="D182" s="196" t="n">
        <v>41.8302</v>
      </c>
      <c r="E182" s="196" t="n">
        <v>42.1549</v>
      </c>
    </row>
    <row r="183" customFormat="false" ht="15.75" hidden="false" customHeight="false" outlineLevel="0" collapsed="false">
      <c r="A183" s="0" t="s">
        <v>821</v>
      </c>
      <c r="B183" s="196" t="n">
        <v>3267.9504</v>
      </c>
      <c r="C183" s="196" t="n">
        <v>35.3867</v>
      </c>
      <c r="D183" s="196" t="n">
        <v>40.7267</v>
      </c>
      <c r="E183" s="196" t="n">
        <v>40.617</v>
      </c>
    </row>
    <row r="184" customFormat="false" ht="15.75" hidden="false" customHeight="false" outlineLevel="0" collapsed="false">
      <c r="A184" s="0" t="s">
        <v>822</v>
      </c>
      <c r="B184" s="196" t="n">
        <v>1911.1112</v>
      </c>
      <c r="C184" s="196" t="n">
        <v>33.6845</v>
      </c>
      <c r="D184" s="196" t="n">
        <v>40.0753</v>
      </c>
      <c r="E184" s="196" t="n">
        <v>39.7038</v>
      </c>
    </row>
    <row r="185" customFormat="false" ht="15.75" hidden="false" customHeight="false" outlineLevel="0" collapsed="false">
      <c r="A185" s="0" t="s">
        <v>823</v>
      </c>
      <c r="B185" s="196" t="n">
        <v>64350.6816</v>
      </c>
      <c r="C185" s="196" t="n">
        <v>38.2756</v>
      </c>
      <c r="D185" s="196" t="n">
        <v>41.8165</v>
      </c>
      <c r="E185" s="196" t="n">
        <v>43.9754</v>
      </c>
    </row>
    <row r="186" customFormat="false" ht="15.75" hidden="false" customHeight="false" outlineLevel="0" collapsed="false">
      <c r="A186" s="0" t="s">
        <v>824</v>
      </c>
      <c r="B186" s="196" t="n">
        <v>13756.7464</v>
      </c>
      <c r="C186" s="196" t="n">
        <v>35.4704</v>
      </c>
      <c r="D186" s="196" t="n">
        <v>40.6415</v>
      </c>
      <c r="E186" s="196" t="n">
        <v>42.9663</v>
      </c>
    </row>
    <row r="187" customFormat="false" ht="15.75" hidden="false" customHeight="false" outlineLevel="0" collapsed="false">
      <c r="A187" s="0" t="s">
        <v>825</v>
      </c>
      <c r="B187" s="196" t="n">
        <v>3873.6376</v>
      </c>
      <c r="C187" s="196" t="n">
        <v>34.1449</v>
      </c>
      <c r="D187" s="196" t="n">
        <v>39.7452</v>
      </c>
      <c r="E187" s="196" t="n">
        <v>42.2659</v>
      </c>
    </row>
    <row r="188" customFormat="false" ht="15.75" hidden="false" customHeight="false" outlineLevel="0" collapsed="false">
      <c r="A188" s="0" t="s">
        <v>826</v>
      </c>
      <c r="B188" s="196" t="n">
        <v>1515.8184</v>
      </c>
      <c r="C188" s="196" t="n">
        <v>32.5955</v>
      </c>
      <c r="D188" s="196" t="n">
        <v>38.7509</v>
      </c>
      <c r="E188" s="196" t="n">
        <v>41.3717</v>
      </c>
    </row>
    <row r="189" customFormat="false" ht="15.75" hidden="false" customHeight="false" outlineLevel="0" collapsed="false">
      <c r="A189" s="0" t="s">
        <v>827</v>
      </c>
      <c r="B189" s="196" t="n">
        <v>29420.6728</v>
      </c>
      <c r="C189" s="196" t="n">
        <v>36.4872</v>
      </c>
      <c r="D189" s="196" t="n">
        <v>41.2252</v>
      </c>
      <c r="E189" s="196" t="n">
        <v>43.4429</v>
      </c>
    </row>
    <row r="190" customFormat="false" ht="15.75" hidden="false" customHeight="false" outlineLevel="0" collapsed="false">
      <c r="A190" s="0" t="s">
        <v>828</v>
      </c>
      <c r="B190" s="196" t="n">
        <v>6911.376</v>
      </c>
      <c r="C190" s="196" t="n">
        <v>34.802</v>
      </c>
      <c r="D190" s="196" t="n">
        <v>40.0724</v>
      </c>
      <c r="E190" s="196" t="n">
        <v>42.5183</v>
      </c>
    </row>
    <row r="191" customFormat="false" ht="15.75" hidden="false" customHeight="false" outlineLevel="0" collapsed="false">
      <c r="A191" s="0" t="s">
        <v>829</v>
      </c>
      <c r="B191" s="196" t="n">
        <v>2351.64</v>
      </c>
      <c r="C191" s="196" t="n">
        <v>33.4077</v>
      </c>
      <c r="D191" s="196" t="n">
        <v>39.1097</v>
      </c>
      <c r="E191" s="196" t="n">
        <v>41.73</v>
      </c>
    </row>
    <row r="192" customFormat="false" ht="15.75" hidden="false" customHeight="false" outlineLevel="0" collapsed="false">
      <c r="A192" s="0" t="s">
        <v>830</v>
      </c>
      <c r="B192" s="196" t="n">
        <v>1024.676</v>
      </c>
      <c r="C192" s="196" t="n">
        <v>31.7266</v>
      </c>
      <c r="D192" s="196" t="n">
        <v>38.4946</v>
      </c>
      <c r="E192" s="196" t="n">
        <v>41.1007</v>
      </c>
    </row>
    <row r="193" customFormat="false" ht="15.75" hidden="false" customHeight="false" outlineLevel="0" collapsed="false">
      <c r="A193" s="0" t="s">
        <v>831</v>
      </c>
      <c r="B193" s="196" t="n">
        <v>15268.072</v>
      </c>
      <c r="C193" s="196" t="n">
        <v>41.4835</v>
      </c>
      <c r="D193" s="196" t="n">
        <v>41.3811</v>
      </c>
      <c r="E193" s="196" t="n">
        <v>43.8547</v>
      </c>
    </row>
    <row r="194" customFormat="false" ht="15.75" hidden="false" customHeight="false" outlineLevel="0" collapsed="false">
      <c r="A194" s="0" t="s">
        <v>832</v>
      </c>
      <c r="B194" s="196" t="n">
        <v>6228.1456</v>
      </c>
      <c r="C194" s="196" t="n">
        <v>39.1637</v>
      </c>
      <c r="D194" s="196" t="n">
        <v>39.7616</v>
      </c>
      <c r="E194" s="196" t="n">
        <v>42.1715</v>
      </c>
    </row>
    <row r="195" customFormat="false" ht="15.75" hidden="false" customHeight="false" outlineLevel="0" collapsed="false">
      <c r="A195" s="0" t="s">
        <v>833</v>
      </c>
      <c r="B195" s="196" t="n">
        <v>2992.3408</v>
      </c>
      <c r="C195" s="196" t="n">
        <v>37.0162</v>
      </c>
      <c r="D195" s="196" t="n">
        <v>38.6758</v>
      </c>
      <c r="E195" s="196" t="n">
        <v>41.0564</v>
      </c>
    </row>
    <row r="196" customFormat="false" ht="15.75" hidden="false" customHeight="false" outlineLevel="0" collapsed="false">
      <c r="A196" s="0" t="s">
        <v>834</v>
      </c>
      <c r="B196" s="196" t="n">
        <v>1555.9088</v>
      </c>
      <c r="C196" s="196" t="n">
        <v>34.8203</v>
      </c>
      <c r="D196" s="196" t="n">
        <v>37.4719</v>
      </c>
      <c r="E196" s="196" t="n">
        <v>39.7858</v>
      </c>
    </row>
    <row r="197" customFormat="false" ht="15.75" hidden="false" customHeight="false" outlineLevel="0" collapsed="false">
      <c r="A197" s="0" t="s">
        <v>835</v>
      </c>
      <c r="B197" s="196" t="n">
        <v>9565.2944</v>
      </c>
      <c r="C197" s="196" t="n">
        <v>40.2995</v>
      </c>
      <c r="D197" s="196" t="n">
        <v>40.5468</v>
      </c>
      <c r="E197" s="196" t="n">
        <v>42.9955</v>
      </c>
    </row>
    <row r="198" customFormat="false" ht="15.75" hidden="false" customHeight="false" outlineLevel="0" collapsed="false">
      <c r="A198" s="0" t="s">
        <v>836</v>
      </c>
      <c r="B198" s="196" t="n">
        <v>4215.488</v>
      </c>
      <c r="C198" s="196" t="n">
        <v>38.0884</v>
      </c>
      <c r="D198" s="196" t="n">
        <v>39.0584</v>
      </c>
      <c r="E198" s="196" t="n">
        <v>41.4532</v>
      </c>
    </row>
    <row r="199" customFormat="false" ht="15.75" hidden="false" customHeight="false" outlineLevel="0" collapsed="false">
      <c r="A199" s="0" t="s">
        <v>837</v>
      </c>
      <c r="B199" s="196" t="n">
        <v>2118.712</v>
      </c>
      <c r="C199" s="196" t="n">
        <v>35.9212</v>
      </c>
      <c r="D199" s="196" t="n">
        <v>37.9428</v>
      </c>
      <c r="E199" s="196" t="n">
        <v>40.2836</v>
      </c>
    </row>
    <row r="200" customFormat="false" ht="15.75" hidden="false" customHeight="false" outlineLevel="0" collapsed="false">
      <c r="A200" s="0" t="s">
        <v>838</v>
      </c>
      <c r="B200" s="196" t="n">
        <v>1160.9088</v>
      </c>
      <c r="C200" s="196" t="n">
        <v>33.735</v>
      </c>
      <c r="D200" s="196" t="n">
        <v>37.1</v>
      </c>
      <c r="E200" s="196" t="n">
        <v>39.4513</v>
      </c>
    </row>
    <row r="201" customFormat="false" ht="15.75" hidden="false" customHeight="false" outlineLevel="0" collapsed="false">
      <c r="A201" s="0" t="s">
        <v>839</v>
      </c>
      <c r="B201" s="196" t="n">
        <v>39207.6</v>
      </c>
      <c r="C201" s="196" t="n">
        <v>40.7035</v>
      </c>
      <c r="D201" s="196" t="n">
        <v>44.4667</v>
      </c>
      <c r="E201" s="196" t="n">
        <v>44.4055</v>
      </c>
    </row>
    <row r="202" customFormat="false" ht="15.75" hidden="false" customHeight="false" outlineLevel="0" collapsed="false">
      <c r="A202" s="0" t="s">
        <v>840</v>
      </c>
      <c r="B202" s="196" t="n">
        <v>20174.9392</v>
      </c>
      <c r="C202" s="196" t="n">
        <v>37.9831</v>
      </c>
      <c r="D202" s="196" t="n">
        <v>42.7569</v>
      </c>
      <c r="E202" s="196" t="n">
        <v>43.1403</v>
      </c>
    </row>
    <row r="203" customFormat="false" ht="15.75" hidden="false" customHeight="false" outlineLevel="0" collapsed="false">
      <c r="A203" s="0" t="s">
        <v>841</v>
      </c>
      <c r="B203" s="196" t="n">
        <v>11533.4352</v>
      </c>
      <c r="C203" s="196" t="n">
        <v>35.4453</v>
      </c>
      <c r="D203" s="196" t="n">
        <v>41.5856</v>
      </c>
      <c r="E203" s="196" t="n">
        <v>42.192</v>
      </c>
    </row>
    <row r="204" customFormat="false" ht="15.75" hidden="false" customHeight="false" outlineLevel="0" collapsed="false">
      <c r="A204" s="0" t="s">
        <v>842</v>
      </c>
      <c r="B204" s="196" t="n">
        <v>7047.8448</v>
      </c>
      <c r="C204" s="196" t="n">
        <v>33.05</v>
      </c>
      <c r="D204" s="196" t="n">
        <v>40.3359</v>
      </c>
      <c r="E204" s="196" t="n">
        <v>41.1217</v>
      </c>
    </row>
    <row r="205" customFormat="false" ht="15.75" hidden="false" customHeight="false" outlineLevel="0" collapsed="false">
      <c r="A205" s="0" t="s">
        <v>843</v>
      </c>
      <c r="B205" s="196" t="n">
        <v>27682.7136</v>
      </c>
      <c r="C205" s="196" t="n">
        <v>39.3092</v>
      </c>
      <c r="D205" s="196" t="n">
        <v>43.6126</v>
      </c>
      <c r="E205" s="196" t="n">
        <v>43.7908</v>
      </c>
    </row>
    <row r="206" customFormat="false" ht="15.75" hidden="false" customHeight="false" outlineLevel="0" collapsed="false">
      <c r="A206" s="0" t="s">
        <v>844</v>
      </c>
      <c r="B206" s="196" t="n">
        <v>15100.4416</v>
      </c>
      <c r="C206" s="196" t="n">
        <v>36.7023</v>
      </c>
      <c r="D206" s="196" t="n">
        <v>42.0402</v>
      </c>
      <c r="E206" s="196" t="n">
        <v>42.5609</v>
      </c>
    </row>
    <row r="207" customFormat="false" ht="15.75" hidden="false" customHeight="false" outlineLevel="0" collapsed="false">
      <c r="A207" s="0" t="s">
        <v>845</v>
      </c>
      <c r="B207" s="196" t="n">
        <v>8920.1712</v>
      </c>
      <c r="C207" s="196" t="n">
        <v>34.2236</v>
      </c>
      <c r="D207" s="196" t="n">
        <v>40.7837</v>
      </c>
      <c r="E207" s="196" t="n">
        <v>41.5255</v>
      </c>
    </row>
    <row r="208" customFormat="false" ht="15.75" hidden="false" customHeight="false" outlineLevel="0" collapsed="false">
      <c r="A208" s="0" t="s">
        <v>846</v>
      </c>
      <c r="B208" s="196" t="n">
        <v>5655.0128</v>
      </c>
      <c r="C208" s="196" t="n">
        <v>31.9437</v>
      </c>
      <c r="D208" s="196" t="n">
        <v>39.9491</v>
      </c>
      <c r="E208" s="196" t="n">
        <v>40.8184</v>
      </c>
    </row>
    <row r="209" customFormat="false" ht="15.75" hidden="false" customHeight="false" outlineLevel="0" collapsed="false">
      <c r="A209" s="0" t="s">
        <v>847</v>
      </c>
      <c r="B209" s="196" t="n">
        <v>5478.8728</v>
      </c>
      <c r="C209" s="196" t="n">
        <v>41.5542</v>
      </c>
      <c r="D209" s="196" t="n">
        <v>43.2266</v>
      </c>
      <c r="E209" s="196" t="n">
        <v>44.7497</v>
      </c>
    </row>
    <row r="210" customFormat="false" ht="15.75" hidden="false" customHeight="false" outlineLevel="0" collapsed="false">
      <c r="A210" s="0" t="s">
        <v>848</v>
      </c>
      <c r="B210" s="196" t="n">
        <v>2862.084</v>
      </c>
      <c r="C210" s="196" t="n">
        <v>39.9909</v>
      </c>
      <c r="D210" s="196" t="n">
        <v>41.8618</v>
      </c>
      <c r="E210" s="196" t="n">
        <v>43.1083</v>
      </c>
    </row>
    <row r="211" customFormat="false" ht="15.75" hidden="false" customHeight="false" outlineLevel="0" collapsed="false">
      <c r="A211" s="0" t="s">
        <v>849</v>
      </c>
      <c r="B211" s="196" t="n">
        <v>1610.5744</v>
      </c>
      <c r="C211" s="196" t="n">
        <v>38.0684</v>
      </c>
      <c r="D211" s="196" t="n">
        <v>40.898</v>
      </c>
      <c r="E211" s="196" t="n">
        <v>42.0818</v>
      </c>
    </row>
    <row r="212" customFormat="false" ht="15.75" hidden="false" customHeight="false" outlineLevel="0" collapsed="false">
      <c r="A212" s="0" t="s">
        <v>850</v>
      </c>
      <c r="B212" s="196" t="n">
        <v>897.2584</v>
      </c>
      <c r="C212" s="196" t="n">
        <v>35.948</v>
      </c>
      <c r="D212" s="196" t="n">
        <v>39.935</v>
      </c>
      <c r="E212" s="196" t="n">
        <v>41.1898</v>
      </c>
    </row>
    <row r="213" customFormat="false" ht="15.75" hidden="false" customHeight="false" outlineLevel="0" collapsed="false">
      <c r="A213" s="0" t="s">
        <v>851</v>
      </c>
      <c r="B213" s="196" t="n">
        <v>3905.544</v>
      </c>
      <c r="C213" s="196" t="n">
        <v>40.8196</v>
      </c>
      <c r="D213" s="196" t="n">
        <v>42.5521</v>
      </c>
      <c r="E213" s="196" t="n">
        <v>43.9018</v>
      </c>
    </row>
    <row r="214" customFormat="false" ht="15.75" hidden="false" customHeight="false" outlineLevel="0" collapsed="false">
      <c r="A214" s="0" t="s">
        <v>852</v>
      </c>
      <c r="B214" s="196" t="n">
        <v>2129.224</v>
      </c>
      <c r="C214" s="196" t="n">
        <v>39.0674</v>
      </c>
      <c r="D214" s="196" t="n">
        <v>41.2669</v>
      </c>
      <c r="E214" s="196" t="n">
        <v>42.4487</v>
      </c>
    </row>
    <row r="215" customFormat="false" ht="15.75" hidden="false" customHeight="false" outlineLevel="0" collapsed="false">
      <c r="A215" s="0" t="s">
        <v>853</v>
      </c>
      <c r="B215" s="196" t="n">
        <v>1192.9304</v>
      </c>
      <c r="C215" s="196" t="n">
        <v>37.0039</v>
      </c>
      <c r="D215" s="196" t="n">
        <v>40.236</v>
      </c>
      <c r="E215" s="196" t="n">
        <v>41.4469</v>
      </c>
    </row>
    <row r="216" customFormat="false" ht="15.75" hidden="false" customHeight="false" outlineLevel="0" collapsed="false">
      <c r="A216" s="0" t="s">
        <v>854</v>
      </c>
      <c r="B216" s="196" t="n">
        <v>681.0864</v>
      </c>
      <c r="C216" s="196" t="n">
        <v>34.9438</v>
      </c>
      <c r="D216" s="196" t="n">
        <v>39.6668</v>
      </c>
      <c r="E216" s="196" t="n">
        <v>40.969</v>
      </c>
    </row>
    <row r="217" customFormat="false" ht="15.75" hidden="false" customHeight="false" outlineLevel="0" collapsed="false">
      <c r="A217" s="0" t="s">
        <v>855</v>
      </c>
      <c r="B217" s="196" t="n">
        <v>8429.9736</v>
      </c>
      <c r="C217" s="196" t="n">
        <v>39.8212</v>
      </c>
      <c r="D217" s="196" t="n">
        <v>41.8818</v>
      </c>
      <c r="E217" s="196" t="n">
        <v>43.0373</v>
      </c>
    </row>
    <row r="218" customFormat="false" ht="15.75" hidden="false" customHeight="false" outlineLevel="0" collapsed="false">
      <c r="A218" s="0" t="s">
        <v>856</v>
      </c>
      <c r="B218" s="196" t="n">
        <v>3898.9352</v>
      </c>
      <c r="C218" s="196" t="n">
        <v>37.5103</v>
      </c>
      <c r="D218" s="196" t="n">
        <v>40.1475</v>
      </c>
      <c r="E218" s="196" t="n">
        <v>41.1474</v>
      </c>
    </row>
    <row r="219" customFormat="false" ht="15.75" hidden="false" customHeight="false" outlineLevel="0" collapsed="false">
      <c r="A219" s="0" t="s">
        <v>857</v>
      </c>
      <c r="B219" s="196" t="n">
        <v>1940.6848</v>
      </c>
      <c r="C219" s="196" t="n">
        <v>35.2691</v>
      </c>
      <c r="D219" s="196" t="n">
        <v>38.906</v>
      </c>
      <c r="E219" s="196" t="n">
        <v>40.0258</v>
      </c>
    </row>
    <row r="220" customFormat="false" ht="15.75" hidden="false" customHeight="false" outlineLevel="0" collapsed="false">
      <c r="A220" s="0" t="s">
        <v>858</v>
      </c>
      <c r="B220" s="196" t="n">
        <v>975.4864</v>
      </c>
      <c r="C220" s="196" t="n">
        <v>33.104</v>
      </c>
      <c r="D220" s="196" t="n">
        <v>37.6667</v>
      </c>
      <c r="E220" s="196" t="n">
        <v>39.0367</v>
      </c>
    </row>
    <row r="221" customFormat="false" ht="15.75" hidden="false" customHeight="false" outlineLevel="0" collapsed="false">
      <c r="A221" s="0" t="s">
        <v>859</v>
      </c>
      <c r="B221" s="196" t="n">
        <v>5661.9464</v>
      </c>
      <c r="C221" s="196" t="n">
        <v>38.6731</v>
      </c>
      <c r="D221" s="196" t="n">
        <v>41.0209</v>
      </c>
      <c r="E221" s="196" t="n">
        <v>42.0662</v>
      </c>
    </row>
    <row r="222" customFormat="false" ht="15.75" hidden="false" customHeight="false" outlineLevel="0" collapsed="false">
      <c r="A222" s="0" t="s">
        <v>860</v>
      </c>
      <c r="B222" s="196" t="n">
        <v>2728.3928</v>
      </c>
      <c r="C222" s="196" t="n">
        <v>36.3859</v>
      </c>
      <c r="D222" s="196" t="n">
        <v>39.3602</v>
      </c>
      <c r="E222" s="196" t="n">
        <v>40.4007</v>
      </c>
    </row>
    <row r="223" customFormat="false" ht="15.75" hidden="false" customHeight="false" outlineLevel="0" collapsed="false">
      <c r="A223" s="0" t="s">
        <v>861</v>
      </c>
      <c r="B223" s="196" t="n">
        <v>1363.1392</v>
      </c>
      <c r="C223" s="196" t="n">
        <v>34.172</v>
      </c>
      <c r="D223" s="196" t="n">
        <v>38.109</v>
      </c>
      <c r="E223" s="196" t="n">
        <v>39.3756</v>
      </c>
    </row>
    <row r="224" customFormat="false" ht="15.75" hidden="false" customHeight="false" outlineLevel="0" collapsed="false">
      <c r="A224" s="0" t="s">
        <v>862</v>
      </c>
      <c r="B224" s="196" t="n">
        <v>701.0864</v>
      </c>
      <c r="C224" s="196" t="n">
        <v>32.0975</v>
      </c>
      <c r="D224" s="196" t="n">
        <v>37.2933</v>
      </c>
      <c r="E224" s="196" t="n">
        <v>38.7958</v>
      </c>
    </row>
    <row r="225" customFormat="false" ht="15.75" hidden="false" customHeight="false" outlineLevel="0" collapsed="false">
      <c r="A225" s="0" t="s">
        <v>863</v>
      </c>
      <c r="B225" s="196" t="n">
        <v>22718.6064</v>
      </c>
      <c r="C225" s="196" t="n">
        <v>38.5791</v>
      </c>
      <c r="D225" s="196" t="n">
        <v>40.0521</v>
      </c>
      <c r="E225" s="196" t="n">
        <v>43.3168</v>
      </c>
    </row>
    <row r="226" customFormat="false" ht="15.75" hidden="false" customHeight="false" outlineLevel="0" collapsed="false">
      <c r="A226" s="0" t="s">
        <v>864</v>
      </c>
      <c r="B226" s="196" t="n">
        <v>7343.7008</v>
      </c>
      <c r="C226" s="196" t="n">
        <v>37.0158</v>
      </c>
      <c r="D226" s="196" t="n">
        <v>39.0538</v>
      </c>
      <c r="E226" s="196" t="n">
        <v>41.7567</v>
      </c>
    </row>
    <row r="227" customFormat="false" ht="15.75" hidden="false" customHeight="false" outlineLevel="0" collapsed="false">
      <c r="A227" s="0" t="s">
        <v>865</v>
      </c>
      <c r="B227" s="196" t="n">
        <v>3639.5896</v>
      </c>
      <c r="C227" s="196" t="n">
        <v>35.3868</v>
      </c>
      <c r="D227" s="196" t="n">
        <v>38.3919</v>
      </c>
      <c r="E227" s="196" t="n">
        <v>40.5509</v>
      </c>
    </row>
    <row r="228" customFormat="false" ht="15.75" hidden="false" customHeight="false" outlineLevel="0" collapsed="false">
      <c r="A228" s="0" t="s">
        <v>866</v>
      </c>
      <c r="B228" s="196" t="n">
        <v>1983.6376</v>
      </c>
      <c r="C228" s="196" t="n">
        <v>33.5822</v>
      </c>
      <c r="D228" s="196" t="n">
        <v>37.5641</v>
      </c>
      <c r="E228" s="196" t="n">
        <v>39.225</v>
      </c>
    </row>
    <row r="229" customFormat="false" ht="15.75" hidden="false" customHeight="false" outlineLevel="0" collapsed="false">
      <c r="A229" s="0" t="s">
        <v>867</v>
      </c>
      <c r="B229" s="196" t="n">
        <v>12031.2912</v>
      </c>
      <c r="C229" s="196" t="n">
        <v>37.7673</v>
      </c>
      <c r="D229" s="196" t="n">
        <v>39.4883</v>
      </c>
      <c r="E229" s="196" t="n">
        <v>42.5623</v>
      </c>
    </row>
    <row r="230" customFormat="false" ht="15.75" hidden="false" customHeight="false" outlineLevel="0" collapsed="false">
      <c r="A230" s="0" t="s">
        <v>868</v>
      </c>
      <c r="B230" s="196" t="n">
        <v>5014.5624</v>
      </c>
      <c r="C230" s="196" t="n">
        <v>36.2167</v>
      </c>
      <c r="D230" s="196" t="n">
        <v>38.6562</v>
      </c>
      <c r="E230" s="196" t="n">
        <v>41.0173</v>
      </c>
    </row>
    <row r="231" customFormat="false" ht="15.75" hidden="false" customHeight="false" outlineLevel="0" collapsed="false">
      <c r="A231" s="0" t="s">
        <v>869</v>
      </c>
      <c r="B231" s="196" t="n">
        <v>2648.6656</v>
      </c>
      <c r="C231" s="196" t="n">
        <v>34.4966</v>
      </c>
      <c r="D231" s="196" t="n">
        <v>37.9015</v>
      </c>
      <c r="E231" s="196" t="n">
        <v>39.7466</v>
      </c>
    </row>
    <row r="232" customFormat="false" ht="15.75" hidden="false" customHeight="false" outlineLevel="0" collapsed="false">
      <c r="A232" s="0" t="s">
        <v>870</v>
      </c>
      <c r="B232" s="196" t="n">
        <v>1510.1184</v>
      </c>
      <c r="C232" s="196" t="n">
        <v>32.6811</v>
      </c>
      <c r="D232" s="196" t="n">
        <v>37.3265</v>
      </c>
      <c r="E232" s="196" t="n">
        <v>38.8237</v>
      </c>
    </row>
    <row r="233" customFormat="false" ht="15.75" hidden="false" customHeight="false" outlineLevel="0" collapsed="false">
      <c r="A233" s="0" t="s">
        <v>871</v>
      </c>
      <c r="B233" s="196" t="n">
        <v>21464.4704</v>
      </c>
      <c r="C233" s="196" t="n">
        <v>39.3383</v>
      </c>
      <c r="D233" s="196" t="n">
        <v>43.5679</v>
      </c>
      <c r="E233" s="196" t="n">
        <v>44.7501</v>
      </c>
    </row>
    <row r="234" customFormat="false" ht="15.75" hidden="false" customHeight="false" outlineLevel="0" collapsed="false">
      <c r="A234" s="0" t="s">
        <v>872</v>
      </c>
      <c r="B234" s="196" t="n">
        <v>8562.0072</v>
      </c>
      <c r="C234" s="196" t="n">
        <v>37.7674</v>
      </c>
      <c r="D234" s="196" t="n">
        <v>42.3872</v>
      </c>
      <c r="E234" s="196" t="n">
        <v>42.9524</v>
      </c>
    </row>
    <row r="235" customFormat="false" ht="15.75" hidden="false" customHeight="false" outlineLevel="0" collapsed="false">
      <c r="A235" s="0" t="s">
        <v>873</v>
      </c>
      <c r="B235" s="196" t="n">
        <v>4440.868</v>
      </c>
      <c r="C235" s="196" t="n">
        <v>36.2319</v>
      </c>
      <c r="D235" s="196" t="n">
        <v>41.426</v>
      </c>
      <c r="E235" s="196" t="n">
        <v>41.5433</v>
      </c>
    </row>
    <row r="236" customFormat="false" ht="15.75" hidden="false" customHeight="false" outlineLevel="0" collapsed="false">
      <c r="A236" s="0" t="s">
        <v>874</v>
      </c>
      <c r="B236" s="196" t="n">
        <v>2476.2056</v>
      </c>
      <c r="C236" s="196" t="n">
        <v>34.5264</v>
      </c>
      <c r="D236" s="196" t="n">
        <v>40.3999</v>
      </c>
      <c r="E236" s="196" t="n">
        <v>40.1326</v>
      </c>
    </row>
    <row r="237" customFormat="false" ht="15.75" hidden="false" customHeight="false" outlineLevel="0" collapsed="false">
      <c r="A237" s="0" t="s">
        <v>875</v>
      </c>
      <c r="B237" s="196" t="n">
        <v>12809.8888</v>
      </c>
      <c r="C237" s="196" t="n">
        <v>38.5001</v>
      </c>
      <c r="D237" s="196" t="n">
        <v>42.9983</v>
      </c>
      <c r="E237" s="196" t="n">
        <v>43.8746</v>
      </c>
    </row>
    <row r="238" customFormat="false" ht="15.75" hidden="false" customHeight="false" outlineLevel="0" collapsed="false">
      <c r="A238" s="0" t="s">
        <v>876</v>
      </c>
      <c r="B238" s="196" t="n">
        <v>6035.5736</v>
      </c>
      <c r="C238" s="196" t="n">
        <v>37.0179</v>
      </c>
      <c r="D238" s="196" t="n">
        <v>41.8302</v>
      </c>
      <c r="E238" s="196" t="n">
        <v>42.1549</v>
      </c>
    </row>
    <row r="239" customFormat="false" ht="15.75" hidden="false" customHeight="false" outlineLevel="0" collapsed="false">
      <c r="A239" s="0" t="s">
        <v>877</v>
      </c>
      <c r="B239" s="196" t="n">
        <v>3267.9504</v>
      </c>
      <c r="C239" s="196" t="n">
        <v>35.3867</v>
      </c>
      <c r="D239" s="196" t="n">
        <v>40.7267</v>
      </c>
      <c r="E239" s="196" t="n">
        <v>40.617</v>
      </c>
    </row>
    <row r="240" customFormat="false" ht="15.75" hidden="false" customHeight="false" outlineLevel="0" collapsed="false">
      <c r="A240" s="0" t="s">
        <v>878</v>
      </c>
      <c r="B240" s="196" t="n">
        <v>1911.1112</v>
      </c>
      <c r="C240" s="196" t="n">
        <v>33.6845</v>
      </c>
      <c r="D240" s="196" t="n">
        <v>40.0753</v>
      </c>
      <c r="E240" s="196" t="n">
        <v>39.7038</v>
      </c>
    </row>
    <row r="241" customFormat="false" ht="15.75" hidden="false" customHeight="false" outlineLevel="0" collapsed="false">
      <c r="A241" s="0" t="s">
        <v>879</v>
      </c>
      <c r="B241" s="196" t="n">
        <v>64350.6816</v>
      </c>
      <c r="C241" s="196" t="n">
        <v>38.2756</v>
      </c>
      <c r="D241" s="196" t="n">
        <v>41.8165</v>
      </c>
      <c r="E241" s="196" t="n">
        <v>43.9754</v>
      </c>
    </row>
    <row r="242" customFormat="false" ht="15.75" hidden="false" customHeight="false" outlineLevel="0" collapsed="false">
      <c r="A242" s="0" t="s">
        <v>880</v>
      </c>
      <c r="B242" s="196" t="n">
        <v>13756.7464</v>
      </c>
      <c r="C242" s="196" t="n">
        <v>35.4704</v>
      </c>
      <c r="D242" s="196" t="n">
        <v>40.6415</v>
      </c>
      <c r="E242" s="196" t="n">
        <v>42.9663</v>
      </c>
    </row>
    <row r="243" customFormat="false" ht="15.75" hidden="false" customHeight="false" outlineLevel="0" collapsed="false">
      <c r="A243" s="0" t="s">
        <v>881</v>
      </c>
      <c r="B243" s="196" t="n">
        <v>3873.6376</v>
      </c>
      <c r="C243" s="196" t="n">
        <v>34.1449</v>
      </c>
      <c r="D243" s="196" t="n">
        <v>39.7452</v>
      </c>
      <c r="E243" s="196" t="n">
        <v>42.2659</v>
      </c>
    </row>
    <row r="244" customFormat="false" ht="15.75" hidden="false" customHeight="false" outlineLevel="0" collapsed="false">
      <c r="A244" s="0" t="s">
        <v>882</v>
      </c>
      <c r="B244" s="196" t="n">
        <v>1515.8184</v>
      </c>
      <c r="C244" s="196" t="n">
        <v>32.5955</v>
      </c>
      <c r="D244" s="196" t="n">
        <v>38.7509</v>
      </c>
      <c r="E244" s="196" t="n">
        <v>41.3717</v>
      </c>
    </row>
    <row r="245" customFormat="false" ht="15.75" hidden="false" customHeight="false" outlineLevel="0" collapsed="false">
      <c r="A245" s="0" t="s">
        <v>883</v>
      </c>
      <c r="B245" s="196" t="n">
        <v>29420.6728</v>
      </c>
      <c r="C245" s="196" t="n">
        <v>36.4872</v>
      </c>
      <c r="D245" s="196" t="n">
        <v>41.2252</v>
      </c>
      <c r="E245" s="196" t="n">
        <v>43.4429</v>
      </c>
    </row>
    <row r="246" customFormat="false" ht="15.75" hidden="false" customHeight="false" outlineLevel="0" collapsed="false">
      <c r="A246" s="0" t="s">
        <v>884</v>
      </c>
      <c r="B246" s="196" t="n">
        <v>6911.376</v>
      </c>
      <c r="C246" s="196" t="n">
        <v>34.802</v>
      </c>
      <c r="D246" s="196" t="n">
        <v>40.0724</v>
      </c>
      <c r="E246" s="196" t="n">
        <v>42.5183</v>
      </c>
    </row>
    <row r="247" customFormat="false" ht="15.75" hidden="false" customHeight="false" outlineLevel="0" collapsed="false">
      <c r="A247" s="0" t="s">
        <v>885</v>
      </c>
      <c r="B247" s="196" t="n">
        <v>2351.64</v>
      </c>
      <c r="C247" s="196" t="n">
        <v>33.4077</v>
      </c>
      <c r="D247" s="196" t="n">
        <v>39.1097</v>
      </c>
      <c r="E247" s="196" t="n">
        <v>41.73</v>
      </c>
    </row>
    <row r="248" customFormat="false" ht="15.75" hidden="false" customHeight="false" outlineLevel="0" collapsed="false">
      <c r="A248" s="0" t="s">
        <v>886</v>
      </c>
      <c r="B248" s="196" t="n">
        <v>1024.676</v>
      </c>
      <c r="C248" s="196" t="n">
        <v>31.7266</v>
      </c>
      <c r="D248" s="196" t="n">
        <v>38.4946</v>
      </c>
      <c r="E248" s="196" t="n">
        <v>41.1007</v>
      </c>
    </row>
    <row r="249" customFormat="false" ht="15.75" hidden="false" customHeight="false" outlineLevel="0" collapsed="false">
      <c r="A249" s="0" t="s">
        <v>887</v>
      </c>
      <c r="B249" s="196" t="n">
        <v>19516.0176</v>
      </c>
      <c r="C249" s="196" t="n">
        <v>42.6591</v>
      </c>
      <c r="D249" s="196" t="n">
        <v>42.2791</v>
      </c>
      <c r="E249" s="196" t="n">
        <v>44.9726</v>
      </c>
    </row>
    <row r="250" customFormat="false" ht="15.75" hidden="false" customHeight="false" outlineLevel="0" collapsed="false">
      <c r="A250" s="0" t="s">
        <v>888</v>
      </c>
      <c r="B250" s="196" t="n">
        <v>8891.7344</v>
      </c>
      <c r="C250" s="196" t="n">
        <v>40.6494</v>
      </c>
      <c r="D250" s="196" t="n">
        <v>40.8229</v>
      </c>
      <c r="E250" s="196" t="n">
        <v>43.4304</v>
      </c>
    </row>
    <row r="251" customFormat="false" ht="15.75" hidden="false" customHeight="false" outlineLevel="0" collapsed="false">
      <c r="A251" s="0" t="s">
        <v>889</v>
      </c>
      <c r="B251" s="196" t="n">
        <v>4524.7296</v>
      </c>
      <c r="C251" s="196" t="n">
        <v>38.656</v>
      </c>
      <c r="D251" s="196" t="n">
        <v>39.4898</v>
      </c>
      <c r="E251" s="196" t="n">
        <v>41.9442</v>
      </c>
    </row>
    <row r="252" customFormat="false" ht="15.75" hidden="false" customHeight="false" outlineLevel="0" collapsed="false">
      <c r="A252" s="0" t="s">
        <v>890</v>
      </c>
      <c r="B252" s="196" t="n">
        <v>2545.9904</v>
      </c>
      <c r="C252" s="196" t="n">
        <v>36.5987</v>
      </c>
      <c r="D252" s="196" t="n">
        <v>38.4526</v>
      </c>
      <c r="E252" s="196" t="n">
        <v>40.818</v>
      </c>
    </row>
    <row r="253" customFormat="false" ht="15.75" hidden="false" customHeight="false" outlineLevel="0" collapsed="false">
      <c r="A253" s="0" t="s">
        <v>891</v>
      </c>
      <c r="B253" s="196" t="n">
        <v>13141.912</v>
      </c>
      <c r="C253" s="196" t="n">
        <v>41.6595</v>
      </c>
      <c r="D253" s="196" t="n">
        <v>41.5409</v>
      </c>
      <c r="E253" s="196" t="n">
        <v>44.2121</v>
      </c>
    </row>
    <row r="254" customFormat="false" ht="15.75" hidden="false" customHeight="false" outlineLevel="0" collapsed="false">
      <c r="A254" s="0" t="s">
        <v>892</v>
      </c>
      <c r="B254" s="196" t="n">
        <v>6230.4448</v>
      </c>
      <c r="C254" s="196" t="n">
        <v>39.6344</v>
      </c>
      <c r="D254" s="196" t="n">
        <v>40.1266</v>
      </c>
      <c r="E254" s="196" t="n">
        <v>42.6524</v>
      </c>
    </row>
    <row r="255" customFormat="false" ht="15.75" hidden="false" customHeight="false" outlineLevel="0" collapsed="false">
      <c r="A255" s="0" t="s">
        <v>893</v>
      </c>
      <c r="B255" s="196" t="n">
        <v>3417.1504</v>
      </c>
      <c r="C255" s="196" t="n">
        <v>37.6498</v>
      </c>
      <c r="D255" s="196" t="n">
        <v>39.1315</v>
      </c>
      <c r="E255" s="196" t="n">
        <v>41.5534</v>
      </c>
    </row>
    <row r="256" customFormat="false" ht="15.75" hidden="false" customHeight="false" outlineLevel="0" collapsed="false">
      <c r="A256" s="0" t="s">
        <v>894</v>
      </c>
      <c r="B256" s="196" t="n">
        <v>1943.4272</v>
      </c>
      <c r="C256" s="196" t="n">
        <v>35.5343</v>
      </c>
      <c r="D256" s="196" t="n">
        <v>37.8642</v>
      </c>
      <c r="E256" s="196" t="n">
        <v>40.1933</v>
      </c>
    </row>
    <row r="257" customFormat="false" ht="15.75" hidden="false" customHeight="false" outlineLevel="0" collapsed="false">
      <c r="A257" s="0" t="s">
        <v>895</v>
      </c>
      <c r="B257" s="196" t="n">
        <v>45185.9728</v>
      </c>
      <c r="C257" s="196" t="n">
        <v>41.474</v>
      </c>
      <c r="D257" s="196" t="n">
        <v>45.5841</v>
      </c>
      <c r="E257" s="196" t="n">
        <v>45.1336</v>
      </c>
    </row>
    <row r="258" customFormat="false" ht="15.75" hidden="false" customHeight="false" outlineLevel="0" collapsed="false">
      <c r="A258" s="0" t="s">
        <v>896</v>
      </c>
      <c r="B258" s="196" t="n">
        <v>23945.0304</v>
      </c>
      <c r="C258" s="196" t="n">
        <v>38.9401</v>
      </c>
      <c r="D258" s="196" t="n">
        <v>44.0977</v>
      </c>
      <c r="E258" s="196" t="n">
        <v>44.1277</v>
      </c>
    </row>
    <row r="259" customFormat="false" ht="15.75" hidden="false" customHeight="false" outlineLevel="0" collapsed="false">
      <c r="A259" s="0" t="s">
        <v>897</v>
      </c>
      <c r="B259" s="196" t="n">
        <v>13725.9552</v>
      </c>
      <c r="C259" s="196" t="n">
        <v>36.5786</v>
      </c>
      <c r="D259" s="196" t="n">
        <v>42.5988</v>
      </c>
      <c r="E259" s="196" t="n">
        <v>42.9977</v>
      </c>
    </row>
    <row r="260" customFormat="false" ht="15.75" hidden="false" customHeight="false" outlineLevel="0" collapsed="false">
      <c r="A260" s="0" t="s">
        <v>898</v>
      </c>
      <c r="B260" s="196" t="n">
        <v>8237.4704</v>
      </c>
      <c r="C260" s="196" t="n">
        <v>34.2081</v>
      </c>
      <c r="D260" s="196" t="n">
        <v>41.3151</v>
      </c>
      <c r="E260" s="196" t="n">
        <v>41.9555</v>
      </c>
    </row>
    <row r="261" customFormat="false" ht="15.75" hidden="false" customHeight="false" outlineLevel="0" collapsed="false">
      <c r="A261" s="0" t="s">
        <v>899</v>
      </c>
      <c r="B261" s="196" t="n">
        <v>32742.2864</v>
      </c>
      <c r="C261" s="196" t="n">
        <v>40.1739</v>
      </c>
      <c r="D261" s="196" t="n">
        <v>44.8777</v>
      </c>
      <c r="E261" s="196" t="n">
        <v>44.66</v>
      </c>
    </row>
    <row r="262" customFormat="false" ht="15.75" hidden="false" customHeight="false" outlineLevel="0" collapsed="false">
      <c r="A262" s="0" t="s">
        <v>900</v>
      </c>
      <c r="B262" s="196" t="n">
        <v>17974.8688</v>
      </c>
      <c r="C262" s="196" t="n">
        <v>37.7463</v>
      </c>
      <c r="D262" s="196" t="n">
        <v>43.3082</v>
      </c>
      <c r="E262" s="196" t="n">
        <v>43.5565</v>
      </c>
    </row>
    <row r="263" customFormat="false" ht="15.75" hidden="false" customHeight="false" outlineLevel="0" collapsed="false">
      <c r="A263" s="0" t="s">
        <v>901</v>
      </c>
      <c r="B263" s="196" t="n">
        <v>10636.6832</v>
      </c>
      <c r="C263" s="196" t="n">
        <v>35.4053</v>
      </c>
      <c r="D263" s="196" t="n">
        <v>42.112</v>
      </c>
      <c r="E263" s="196" t="n">
        <v>42.625</v>
      </c>
    </row>
    <row r="264" customFormat="false" ht="15.75" hidden="false" customHeight="false" outlineLevel="0" collapsed="false">
      <c r="A264" s="0" t="s">
        <v>902</v>
      </c>
      <c r="B264" s="196" t="n">
        <v>6486.7792</v>
      </c>
      <c r="C264" s="196" t="n">
        <v>33.0643</v>
      </c>
      <c r="D264" s="196" t="n">
        <v>40.7019</v>
      </c>
      <c r="E264" s="196" t="n">
        <v>41.422</v>
      </c>
    </row>
    <row r="265" customFormat="false" ht="15.75" hidden="false" customHeight="false" outlineLevel="0" collapsed="false">
      <c r="A265" s="0" t="s">
        <v>903</v>
      </c>
      <c r="B265" s="196" t="n">
        <v>6984.1696</v>
      </c>
      <c r="C265" s="196" t="n">
        <v>42.1883</v>
      </c>
      <c r="D265" s="196" t="n">
        <v>43.9656</v>
      </c>
      <c r="E265" s="196" t="n">
        <v>45.9808</v>
      </c>
    </row>
    <row r="266" customFormat="false" ht="15.75" hidden="false" customHeight="false" outlineLevel="0" collapsed="false">
      <c r="A266" s="0" t="s">
        <v>904</v>
      </c>
      <c r="B266" s="196" t="n">
        <v>3424.884</v>
      </c>
      <c r="C266" s="196" t="n">
        <v>40.9253</v>
      </c>
      <c r="D266" s="196" t="n">
        <v>42.9255</v>
      </c>
      <c r="E266" s="196" t="n">
        <v>44.5031</v>
      </c>
    </row>
    <row r="267" customFormat="false" ht="15.75" hidden="false" customHeight="false" outlineLevel="0" collapsed="false">
      <c r="A267" s="0" t="s">
        <v>905</v>
      </c>
      <c r="B267" s="196" t="n">
        <v>1887.9416</v>
      </c>
      <c r="C267" s="196" t="n">
        <v>39.3186</v>
      </c>
      <c r="D267" s="196" t="n">
        <v>41.8441</v>
      </c>
      <c r="E267" s="196" t="n">
        <v>43.0879</v>
      </c>
    </row>
    <row r="268" customFormat="false" ht="15.75" hidden="false" customHeight="false" outlineLevel="0" collapsed="false">
      <c r="A268" s="0" t="s">
        <v>906</v>
      </c>
      <c r="B268" s="196" t="n">
        <v>1067.3648</v>
      </c>
      <c r="C268" s="196" t="n">
        <v>37.4495</v>
      </c>
      <c r="D268" s="196" t="n">
        <v>40.9019</v>
      </c>
      <c r="E268" s="196" t="n">
        <v>42.0659</v>
      </c>
    </row>
    <row r="269" customFormat="false" ht="15.75" hidden="false" customHeight="false" outlineLevel="0" collapsed="false">
      <c r="A269" s="0" t="s">
        <v>907</v>
      </c>
      <c r="B269" s="196" t="n">
        <v>4783.6448</v>
      </c>
      <c r="C269" s="196" t="n">
        <v>41.6036</v>
      </c>
      <c r="D269" s="196" t="n">
        <v>43.4636</v>
      </c>
      <c r="E269" s="196" t="n">
        <v>45.2588</v>
      </c>
    </row>
    <row r="270" customFormat="false" ht="15.75" hidden="false" customHeight="false" outlineLevel="0" collapsed="false">
      <c r="A270" s="0" t="s">
        <v>908</v>
      </c>
      <c r="B270" s="196" t="n">
        <v>2523.272</v>
      </c>
      <c r="C270" s="196" t="n">
        <v>40.1528</v>
      </c>
      <c r="D270" s="196" t="n">
        <v>42.3657</v>
      </c>
      <c r="E270" s="196" t="n">
        <v>43.7485</v>
      </c>
    </row>
    <row r="271" customFormat="false" ht="15.75" hidden="false" customHeight="false" outlineLevel="0" collapsed="false">
      <c r="A271" s="0" t="s">
        <v>909</v>
      </c>
      <c r="B271" s="196" t="n">
        <v>1430.7976</v>
      </c>
      <c r="C271" s="196" t="n">
        <v>38.4161</v>
      </c>
      <c r="D271" s="196" t="n">
        <v>41.4821</v>
      </c>
      <c r="E271" s="196" t="n">
        <v>42.7021</v>
      </c>
    </row>
    <row r="272" customFormat="false" ht="15.75" hidden="false" customHeight="false" outlineLevel="0" collapsed="false">
      <c r="A272" s="0" t="s">
        <v>910</v>
      </c>
      <c r="B272" s="196" t="n">
        <v>809.0792</v>
      </c>
      <c r="C272" s="196" t="n">
        <v>36.4874</v>
      </c>
      <c r="D272" s="196" t="n">
        <v>40.4486</v>
      </c>
      <c r="E272" s="196" t="n">
        <v>41.6074</v>
      </c>
    </row>
    <row r="273" customFormat="false" ht="15.75" hidden="false" customHeight="false" outlineLevel="0" collapsed="false">
      <c r="A273" s="0" t="s">
        <v>911</v>
      </c>
      <c r="B273" s="196" t="n">
        <v>10999.052</v>
      </c>
      <c r="C273" s="196" t="n">
        <v>40.9821</v>
      </c>
      <c r="D273" s="196" t="n">
        <v>43.0448</v>
      </c>
      <c r="E273" s="196" t="n">
        <v>44.6687</v>
      </c>
    </row>
    <row r="274" customFormat="false" ht="15.75" hidden="false" customHeight="false" outlineLevel="0" collapsed="false">
      <c r="A274" s="0" t="s">
        <v>912</v>
      </c>
      <c r="B274" s="196" t="n">
        <v>5407.0616</v>
      </c>
      <c r="C274" s="196" t="n">
        <v>39.0765</v>
      </c>
      <c r="D274" s="196" t="n">
        <v>41.6532</v>
      </c>
      <c r="E274" s="196" t="n">
        <v>42.8733</v>
      </c>
    </row>
    <row r="275" customFormat="false" ht="15.75" hidden="false" customHeight="false" outlineLevel="0" collapsed="false">
      <c r="A275" s="0" t="s">
        <v>913</v>
      </c>
      <c r="B275" s="196" t="n">
        <v>2844.0576</v>
      </c>
      <c r="C275" s="196" t="n">
        <v>37.0366</v>
      </c>
      <c r="D275" s="196" t="n">
        <v>40.1217</v>
      </c>
      <c r="E275" s="196" t="n">
        <v>41.1386</v>
      </c>
    </row>
    <row r="276" customFormat="false" ht="15.75" hidden="false" customHeight="false" outlineLevel="0" collapsed="false">
      <c r="A276" s="0" t="s">
        <v>914</v>
      </c>
      <c r="B276" s="196" t="n">
        <v>1535.2944</v>
      </c>
      <c r="C276" s="196" t="n">
        <v>34.9479</v>
      </c>
      <c r="D276" s="196" t="n">
        <v>38.8935</v>
      </c>
      <c r="E276" s="196" t="n">
        <v>39.9918</v>
      </c>
    </row>
    <row r="277" customFormat="false" ht="15.75" hidden="false" customHeight="false" outlineLevel="0" collapsed="false">
      <c r="A277" s="0" t="s">
        <v>915</v>
      </c>
      <c r="B277" s="196" t="n">
        <v>7655.2768</v>
      </c>
      <c r="C277" s="196" t="n">
        <v>40.0638</v>
      </c>
      <c r="D277" s="196" t="n">
        <v>42.3783</v>
      </c>
      <c r="E277" s="196" t="n">
        <v>43.7828</v>
      </c>
    </row>
    <row r="278" customFormat="false" ht="15.75" hidden="false" customHeight="false" outlineLevel="0" collapsed="false">
      <c r="A278" s="0" t="s">
        <v>916</v>
      </c>
      <c r="B278" s="196" t="n">
        <v>3890.0408</v>
      </c>
      <c r="C278" s="196" t="n">
        <v>38.047</v>
      </c>
      <c r="D278" s="196" t="n">
        <v>40.8614</v>
      </c>
      <c r="E278" s="196" t="n">
        <v>41.9433</v>
      </c>
    </row>
    <row r="279" customFormat="false" ht="15.75" hidden="false" customHeight="false" outlineLevel="0" collapsed="false">
      <c r="A279" s="0" t="s">
        <v>917</v>
      </c>
      <c r="B279" s="196" t="n">
        <v>2111.9176</v>
      </c>
      <c r="C279" s="196" t="n">
        <v>35.9986</v>
      </c>
      <c r="D279" s="196" t="n">
        <v>39.6818</v>
      </c>
      <c r="E279" s="196" t="n">
        <v>40.7108</v>
      </c>
    </row>
    <row r="280" customFormat="false" ht="15.75" hidden="false" customHeight="false" outlineLevel="0" collapsed="false">
      <c r="A280" s="0" t="s">
        <v>918</v>
      </c>
      <c r="B280" s="196" t="n">
        <v>1128.5104</v>
      </c>
      <c r="C280" s="196" t="n">
        <v>33.9159</v>
      </c>
      <c r="D280" s="196" t="n">
        <v>38.2222</v>
      </c>
      <c r="E280" s="196" t="n">
        <v>39.4353</v>
      </c>
    </row>
    <row r="281" customFormat="false" ht="15.75" hidden="false" customHeight="false" outlineLevel="0" collapsed="false">
      <c r="A281" s="0" t="s">
        <v>919</v>
      </c>
      <c r="B281" s="196" t="n">
        <v>33451.856</v>
      </c>
      <c r="C281" s="196" t="n">
        <v>39.2725</v>
      </c>
      <c r="D281" s="196" t="n">
        <v>40.6551</v>
      </c>
      <c r="E281" s="196" t="n">
        <v>44.2239</v>
      </c>
    </row>
    <row r="282" customFormat="false" ht="15.75" hidden="false" customHeight="false" outlineLevel="0" collapsed="false">
      <c r="A282" s="0" t="s">
        <v>920</v>
      </c>
      <c r="B282" s="196" t="n">
        <v>10449.2432</v>
      </c>
      <c r="C282" s="196" t="n">
        <v>37.8195</v>
      </c>
      <c r="D282" s="196" t="n">
        <v>39.6099</v>
      </c>
      <c r="E282" s="196" t="n">
        <v>42.9093</v>
      </c>
    </row>
    <row r="283" customFormat="false" ht="15.75" hidden="false" customHeight="false" outlineLevel="0" collapsed="false">
      <c r="A283" s="0" t="s">
        <v>921</v>
      </c>
      <c r="B283" s="196" t="n">
        <v>4828.7592</v>
      </c>
      <c r="C283" s="196" t="n">
        <v>36.4973</v>
      </c>
      <c r="D283" s="196" t="n">
        <v>38.8961</v>
      </c>
      <c r="E283" s="196" t="n">
        <v>41.5377</v>
      </c>
    </row>
    <row r="284" customFormat="false" ht="15.75" hidden="false" customHeight="false" outlineLevel="0" collapsed="false">
      <c r="A284" s="0" t="s">
        <v>922</v>
      </c>
      <c r="B284" s="196" t="n">
        <v>2669.9064</v>
      </c>
      <c r="C284" s="196" t="n">
        <v>34.9487</v>
      </c>
      <c r="D284" s="196" t="n">
        <v>38.2399</v>
      </c>
      <c r="E284" s="196" t="n">
        <v>40.3363</v>
      </c>
    </row>
    <row r="285" customFormat="false" ht="15.75" hidden="false" customHeight="false" outlineLevel="0" collapsed="false">
      <c r="A285" s="0" t="s">
        <v>923</v>
      </c>
      <c r="B285" s="196" t="n">
        <v>18271.0504</v>
      </c>
      <c r="C285" s="196" t="n">
        <v>38.4732</v>
      </c>
      <c r="D285" s="196" t="n">
        <v>40.033</v>
      </c>
      <c r="E285" s="196" t="n">
        <v>43.5919</v>
      </c>
    </row>
    <row r="286" customFormat="false" ht="15.75" hidden="false" customHeight="false" outlineLevel="0" collapsed="false">
      <c r="A286" s="0" t="s">
        <v>924</v>
      </c>
      <c r="B286" s="196" t="n">
        <v>6852.4216</v>
      </c>
      <c r="C286" s="196" t="n">
        <v>37.1845</v>
      </c>
      <c r="D286" s="196" t="n">
        <v>39.2431</v>
      </c>
      <c r="E286" s="196" t="n">
        <v>42.2129</v>
      </c>
    </row>
    <row r="287" customFormat="false" ht="15.75" hidden="false" customHeight="false" outlineLevel="0" collapsed="false">
      <c r="A287" s="0" t="s">
        <v>925</v>
      </c>
      <c r="B287" s="196" t="n">
        <v>3585.7864</v>
      </c>
      <c r="C287" s="196" t="n">
        <v>35.7595</v>
      </c>
      <c r="D287" s="196" t="n">
        <v>38.6594</v>
      </c>
      <c r="E287" s="196" t="n">
        <v>41.0823</v>
      </c>
    </row>
    <row r="288" customFormat="false" ht="15.75" hidden="false" customHeight="false" outlineLevel="0" collapsed="false">
      <c r="A288" s="0" t="s">
        <v>926</v>
      </c>
      <c r="B288" s="196" t="n">
        <v>2032.4896</v>
      </c>
      <c r="C288" s="196" t="n">
        <v>34.0932</v>
      </c>
      <c r="D288" s="196" t="n">
        <v>37.8752</v>
      </c>
      <c r="E288" s="196" t="n">
        <v>39.7254</v>
      </c>
    </row>
    <row r="289" customFormat="false" ht="15.75" hidden="false" customHeight="false" outlineLevel="0" collapsed="false">
      <c r="A289" s="0" t="s">
        <v>927</v>
      </c>
      <c r="B289" s="196" t="n">
        <v>30245.3616</v>
      </c>
      <c r="C289" s="196" t="n">
        <v>40.0181</v>
      </c>
      <c r="D289" s="196" t="n">
        <v>44.1795</v>
      </c>
      <c r="E289" s="196" t="n">
        <v>45.6382</v>
      </c>
    </row>
    <row r="290" customFormat="false" ht="15.75" hidden="false" customHeight="false" outlineLevel="0" collapsed="false">
      <c r="A290" s="0" t="s">
        <v>928</v>
      </c>
      <c r="B290" s="196" t="n">
        <v>10497.3848</v>
      </c>
      <c r="C290" s="196" t="n">
        <v>38.4572</v>
      </c>
      <c r="D290" s="196" t="n">
        <v>43.2814</v>
      </c>
      <c r="E290" s="196" t="n">
        <v>44.186</v>
      </c>
    </row>
    <row r="291" customFormat="false" ht="15.75" hidden="false" customHeight="false" outlineLevel="0" collapsed="false">
      <c r="A291" s="0" t="s">
        <v>929</v>
      </c>
      <c r="B291" s="196" t="n">
        <v>5095.0992</v>
      </c>
      <c r="C291" s="196" t="n">
        <v>37.1353</v>
      </c>
      <c r="D291" s="196" t="n">
        <v>42.2601</v>
      </c>
      <c r="E291" s="196" t="n">
        <v>42.6276</v>
      </c>
    </row>
    <row r="292" customFormat="false" ht="15.75" hidden="false" customHeight="false" outlineLevel="0" collapsed="false">
      <c r="A292" s="0" t="s">
        <v>930</v>
      </c>
      <c r="B292" s="196" t="n">
        <v>2804.0048</v>
      </c>
      <c r="C292" s="196" t="n">
        <v>35.6307</v>
      </c>
      <c r="D292" s="196" t="n">
        <v>41.2781</v>
      </c>
      <c r="E292" s="196" t="n">
        <v>41.184</v>
      </c>
    </row>
    <row r="293" customFormat="false" ht="15.75" hidden="false" customHeight="false" outlineLevel="0" collapsed="false">
      <c r="A293" s="0" t="s">
        <v>931</v>
      </c>
      <c r="B293" s="196" t="n">
        <v>17326.9816</v>
      </c>
      <c r="C293" s="196" t="n">
        <v>39.157</v>
      </c>
      <c r="D293" s="196" t="n">
        <v>43.7672</v>
      </c>
      <c r="E293" s="196" t="n">
        <v>44.9756</v>
      </c>
    </row>
    <row r="294" customFormat="false" ht="15.75" hidden="false" customHeight="false" outlineLevel="0" collapsed="false">
      <c r="A294" s="0" t="s">
        <v>932</v>
      </c>
      <c r="B294" s="196" t="n">
        <v>7121.62</v>
      </c>
      <c r="C294" s="196" t="n">
        <v>37.8076</v>
      </c>
      <c r="D294" s="196" t="n">
        <v>42.7606</v>
      </c>
      <c r="E294" s="196" t="n">
        <v>43.392</v>
      </c>
    </row>
    <row r="295" customFormat="false" ht="15.75" hidden="false" customHeight="false" outlineLevel="0" collapsed="false">
      <c r="A295" s="0" t="s">
        <v>933</v>
      </c>
      <c r="B295" s="196" t="n">
        <v>3768.264</v>
      </c>
      <c r="C295" s="196" t="n">
        <v>36.4135</v>
      </c>
      <c r="D295" s="196" t="n">
        <v>41.8713</v>
      </c>
      <c r="E295" s="196" t="n">
        <v>42.0012</v>
      </c>
    </row>
    <row r="296" customFormat="false" ht="15.75" hidden="false" customHeight="false" outlineLevel="0" collapsed="false">
      <c r="A296" s="0" t="s">
        <v>934</v>
      </c>
      <c r="B296" s="196" t="n">
        <v>2149.3864</v>
      </c>
      <c r="C296" s="196" t="n">
        <v>34.8431</v>
      </c>
      <c r="D296" s="196" t="n">
        <v>40.8566</v>
      </c>
      <c r="E296" s="196" t="n">
        <v>40.6106</v>
      </c>
    </row>
    <row r="297" customFormat="false" ht="15.75" hidden="false" customHeight="false" outlineLevel="0" collapsed="false">
      <c r="A297" s="0" t="s">
        <v>935</v>
      </c>
      <c r="B297" s="196" t="n">
        <v>71124.5896</v>
      </c>
      <c r="C297" s="196" t="n">
        <v>39.007</v>
      </c>
      <c r="D297" s="196" t="n">
        <v>42.5727</v>
      </c>
      <c r="E297" s="196" t="n">
        <v>44.6772</v>
      </c>
    </row>
    <row r="298" customFormat="false" ht="15.75" hidden="false" customHeight="false" outlineLevel="0" collapsed="false">
      <c r="A298" s="0" t="s">
        <v>936</v>
      </c>
      <c r="B298" s="196" t="n">
        <v>19353.5504</v>
      </c>
      <c r="C298" s="196" t="n">
        <v>36.301</v>
      </c>
      <c r="D298" s="196" t="n">
        <v>41.5669</v>
      </c>
      <c r="E298" s="196" t="n">
        <v>43.808</v>
      </c>
    </row>
    <row r="299" customFormat="false" ht="15.75" hidden="false" customHeight="false" outlineLevel="0" collapsed="false">
      <c r="A299" s="0" t="s">
        <v>937</v>
      </c>
      <c r="B299" s="196" t="n">
        <v>5508.7704</v>
      </c>
      <c r="C299" s="196" t="n">
        <v>35.0318</v>
      </c>
      <c r="D299" s="196" t="n">
        <v>40.5356</v>
      </c>
      <c r="E299" s="196" t="n">
        <v>42.9161</v>
      </c>
    </row>
    <row r="300" customFormat="false" ht="15.75" hidden="false" customHeight="false" outlineLevel="0" collapsed="false">
      <c r="A300" s="0" t="s">
        <v>938</v>
      </c>
      <c r="B300" s="196" t="n">
        <v>2259.0296</v>
      </c>
      <c r="C300" s="196" t="n">
        <v>33.8523</v>
      </c>
      <c r="D300" s="196" t="n">
        <v>39.6125</v>
      </c>
      <c r="E300" s="196" t="n">
        <v>42.1218</v>
      </c>
    </row>
    <row r="301" customFormat="false" ht="15.75" hidden="false" customHeight="false" outlineLevel="0" collapsed="false">
      <c r="A301" s="0" t="s">
        <v>939</v>
      </c>
      <c r="B301" s="196" t="n">
        <v>39633.8096</v>
      </c>
      <c r="C301" s="196" t="n">
        <v>37.4211</v>
      </c>
      <c r="D301" s="196" t="n">
        <v>42.1056</v>
      </c>
      <c r="E301" s="196" t="n">
        <v>44.2838</v>
      </c>
    </row>
    <row r="302" customFormat="false" ht="15.75" hidden="false" customHeight="false" outlineLevel="0" collapsed="false">
      <c r="A302" s="0" t="s">
        <v>940</v>
      </c>
      <c r="B302" s="196" t="n">
        <v>9860.08</v>
      </c>
      <c r="C302" s="196" t="n">
        <v>35.5662</v>
      </c>
      <c r="D302" s="196" t="n">
        <v>41.0561</v>
      </c>
      <c r="E302" s="196" t="n">
        <v>43.3578</v>
      </c>
    </row>
    <row r="303" customFormat="false" ht="15.75" hidden="false" customHeight="false" outlineLevel="0" collapsed="false">
      <c r="A303" s="0" t="s">
        <v>941</v>
      </c>
      <c r="B303" s="196" t="n">
        <v>3422.9776</v>
      </c>
      <c r="C303" s="196" t="n">
        <v>34.4886</v>
      </c>
      <c r="D303" s="196" t="n">
        <v>40.2389</v>
      </c>
      <c r="E303" s="196" t="n">
        <v>42.6669</v>
      </c>
    </row>
    <row r="304" customFormat="false" ht="15.75" hidden="false" customHeight="false" outlineLevel="0" collapsed="false">
      <c r="A304" s="0" t="s">
        <v>942</v>
      </c>
      <c r="B304" s="196" t="n">
        <v>1575.9024</v>
      </c>
      <c r="C304" s="196" t="n">
        <v>33.1445</v>
      </c>
      <c r="D304" s="196" t="n">
        <v>39.1177</v>
      </c>
      <c r="E304" s="196" t="n">
        <v>41.6494</v>
      </c>
    </row>
    <row r="305" customFormat="false" ht="15.75" hidden="false" customHeight="false" outlineLevel="0" collapsed="false">
      <c r="A305" s="0" t="s">
        <v>943</v>
      </c>
      <c r="B305" s="196" t="n">
        <v>4783.6448</v>
      </c>
      <c r="C305" s="196" t="n">
        <v>41.6036</v>
      </c>
      <c r="D305" s="196" t="n">
        <v>43.4636</v>
      </c>
      <c r="E305" s="196" t="n">
        <v>45.2588</v>
      </c>
    </row>
    <row r="306" customFormat="false" ht="15.75" hidden="false" customHeight="false" outlineLevel="0" collapsed="false">
      <c r="A306" s="0" t="s">
        <v>944</v>
      </c>
      <c r="B306" s="196" t="n">
        <v>2523.272</v>
      </c>
      <c r="C306" s="196" t="n">
        <v>40.1528</v>
      </c>
      <c r="D306" s="196" t="n">
        <v>42.3657</v>
      </c>
      <c r="E306" s="196" t="n">
        <v>43.7485</v>
      </c>
    </row>
    <row r="307" customFormat="false" ht="15.75" hidden="false" customHeight="false" outlineLevel="0" collapsed="false">
      <c r="A307" s="0" t="s">
        <v>945</v>
      </c>
      <c r="B307" s="196" t="n">
        <v>1430.7976</v>
      </c>
      <c r="C307" s="196" t="n">
        <v>38.4161</v>
      </c>
      <c r="D307" s="196" t="n">
        <v>41.4821</v>
      </c>
      <c r="E307" s="196" t="n">
        <v>42.7021</v>
      </c>
    </row>
    <row r="308" customFormat="false" ht="15.75" hidden="false" customHeight="false" outlineLevel="0" collapsed="false">
      <c r="A308" s="0" t="s">
        <v>946</v>
      </c>
      <c r="B308" s="196" t="n">
        <v>809.0792</v>
      </c>
      <c r="C308" s="196" t="n">
        <v>36.4874</v>
      </c>
      <c r="D308" s="196" t="n">
        <v>40.4486</v>
      </c>
      <c r="E308" s="196" t="n">
        <v>41.6074</v>
      </c>
    </row>
    <row r="309" customFormat="false" ht="15.75" hidden="false" customHeight="false" outlineLevel="0" collapsed="false">
      <c r="A309" s="0" t="s">
        <v>947</v>
      </c>
      <c r="B309" s="196" t="n">
        <v>3424.884</v>
      </c>
      <c r="C309" s="196" t="n">
        <v>40.9253</v>
      </c>
      <c r="D309" s="196" t="n">
        <v>42.9255</v>
      </c>
      <c r="E309" s="196" t="n">
        <v>44.5031</v>
      </c>
    </row>
    <row r="310" customFormat="false" ht="15.75" hidden="false" customHeight="false" outlineLevel="0" collapsed="false">
      <c r="A310" s="0" t="s">
        <v>948</v>
      </c>
      <c r="B310" s="196" t="n">
        <v>1887.9416</v>
      </c>
      <c r="C310" s="196" t="n">
        <v>39.3186</v>
      </c>
      <c r="D310" s="196" t="n">
        <v>41.8441</v>
      </c>
      <c r="E310" s="196" t="n">
        <v>43.0879</v>
      </c>
    </row>
    <row r="311" customFormat="false" ht="15.75" hidden="false" customHeight="false" outlineLevel="0" collapsed="false">
      <c r="A311" s="0" t="s">
        <v>949</v>
      </c>
      <c r="B311" s="196" t="n">
        <v>1067.3648</v>
      </c>
      <c r="C311" s="196" t="n">
        <v>37.4495</v>
      </c>
      <c r="D311" s="196" t="n">
        <v>40.9019</v>
      </c>
      <c r="E311" s="196" t="n">
        <v>42.0659</v>
      </c>
    </row>
    <row r="312" customFormat="false" ht="15.75" hidden="false" customHeight="false" outlineLevel="0" collapsed="false">
      <c r="A312" s="0" t="s">
        <v>950</v>
      </c>
      <c r="B312" s="196" t="n">
        <v>622.204</v>
      </c>
      <c r="C312" s="196" t="n">
        <v>35.5492</v>
      </c>
      <c r="D312" s="196" t="n">
        <v>40.1686</v>
      </c>
      <c r="E312" s="196" t="n">
        <v>41.3465</v>
      </c>
    </row>
    <row r="313" customFormat="false" ht="15.75" hidden="false" customHeight="false" outlineLevel="0" collapsed="false">
      <c r="A313" s="0" t="s">
        <v>951</v>
      </c>
      <c r="B313" s="196" t="n">
        <v>7655.2768</v>
      </c>
      <c r="C313" s="196" t="n">
        <v>40.0638</v>
      </c>
      <c r="D313" s="196" t="n">
        <v>42.3783</v>
      </c>
      <c r="E313" s="196" t="n">
        <v>43.7828</v>
      </c>
    </row>
    <row r="314" customFormat="false" ht="15.75" hidden="false" customHeight="false" outlineLevel="0" collapsed="false">
      <c r="A314" s="0" t="s">
        <v>952</v>
      </c>
      <c r="B314" s="196" t="n">
        <v>3890.0408</v>
      </c>
      <c r="C314" s="196" t="n">
        <v>38.047</v>
      </c>
      <c r="D314" s="196" t="n">
        <v>40.8614</v>
      </c>
      <c r="E314" s="196" t="n">
        <v>41.9433</v>
      </c>
    </row>
    <row r="315" customFormat="false" ht="15.75" hidden="false" customHeight="false" outlineLevel="0" collapsed="false">
      <c r="A315" s="0" t="s">
        <v>953</v>
      </c>
      <c r="B315" s="196" t="n">
        <v>2111.9176</v>
      </c>
      <c r="C315" s="196" t="n">
        <v>35.9986</v>
      </c>
      <c r="D315" s="196" t="n">
        <v>39.6818</v>
      </c>
      <c r="E315" s="196" t="n">
        <v>40.7108</v>
      </c>
    </row>
    <row r="316" customFormat="false" ht="15.75" hidden="false" customHeight="false" outlineLevel="0" collapsed="false">
      <c r="A316" s="0" t="s">
        <v>954</v>
      </c>
      <c r="B316" s="196" t="n">
        <v>1128.5104</v>
      </c>
      <c r="C316" s="196" t="n">
        <v>33.9159</v>
      </c>
      <c r="D316" s="196" t="n">
        <v>38.2222</v>
      </c>
      <c r="E316" s="196" t="n">
        <v>39.4353</v>
      </c>
    </row>
    <row r="317" customFormat="false" ht="15.75" hidden="false" customHeight="false" outlineLevel="0" collapsed="false">
      <c r="A317" s="0" t="s">
        <v>955</v>
      </c>
      <c r="B317" s="196" t="n">
        <v>5407.0616</v>
      </c>
      <c r="C317" s="196" t="n">
        <v>39.0765</v>
      </c>
      <c r="D317" s="196" t="n">
        <v>41.6532</v>
      </c>
      <c r="E317" s="196" t="n">
        <v>42.8733</v>
      </c>
    </row>
    <row r="318" customFormat="false" ht="15.75" hidden="false" customHeight="false" outlineLevel="0" collapsed="false">
      <c r="A318" s="0" t="s">
        <v>956</v>
      </c>
      <c r="B318" s="196" t="n">
        <v>2844.0576</v>
      </c>
      <c r="C318" s="196" t="n">
        <v>37.0366</v>
      </c>
      <c r="D318" s="196" t="n">
        <v>40.1217</v>
      </c>
      <c r="E318" s="196" t="n">
        <v>41.1386</v>
      </c>
    </row>
    <row r="319" customFormat="false" ht="15.75" hidden="false" customHeight="false" outlineLevel="0" collapsed="false">
      <c r="A319" s="0" t="s">
        <v>957</v>
      </c>
      <c r="B319" s="196" t="n">
        <v>1535.2944</v>
      </c>
      <c r="C319" s="196" t="n">
        <v>34.9479</v>
      </c>
      <c r="D319" s="196" t="n">
        <v>38.8935</v>
      </c>
      <c r="E319" s="196" t="n">
        <v>39.9918</v>
      </c>
    </row>
    <row r="320" customFormat="false" ht="15.75" hidden="false" customHeight="false" outlineLevel="0" collapsed="false">
      <c r="A320" s="0" t="s">
        <v>958</v>
      </c>
      <c r="B320" s="196" t="n">
        <v>837.5472</v>
      </c>
      <c r="C320" s="196" t="n">
        <v>32.9339</v>
      </c>
      <c r="D320" s="196" t="n">
        <v>37.8227</v>
      </c>
      <c r="E320" s="196" t="n">
        <v>39.1651</v>
      </c>
    </row>
    <row r="321" customFormat="false" ht="15.75" hidden="false" customHeight="false" outlineLevel="0" collapsed="false">
      <c r="A321" s="0" t="s">
        <v>959</v>
      </c>
      <c r="B321" s="196" t="n">
        <v>18271.0504</v>
      </c>
      <c r="C321" s="196" t="n">
        <v>38.4732</v>
      </c>
      <c r="D321" s="196" t="n">
        <v>40.033</v>
      </c>
      <c r="E321" s="196" t="n">
        <v>43.5919</v>
      </c>
    </row>
    <row r="322" customFormat="false" ht="15.75" hidden="false" customHeight="false" outlineLevel="0" collapsed="false">
      <c r="A322" s="0" t="s">
        <v>960</v>
      </c>
      <c r="B322" s="196" t="n">
        <v>6852.4216</v>
      </c>
      <c r="C322" s="196" t="n">
        <v>37.1845</v>
      </c>
      <c r="D322" s="196" t="n">
        <v>39.2431</v>
      </c>
      <c r="E322" s="196" t="n">
        <v>42.2129</v>
      </c>
    </row>
    <row r="323" customFormat="false" ht="15.75" hidden="false" customHeight="false" outlineLevel="0" collapsed="false">
      <c r="A323" s="0" t="s">
        <v>961</v>
      </c>
      <c r="B323" s="196" t="n">
        <v>3585.7864</v>
      </c>
      <c r="C323" s="196" t="n">
        <v>35.7595</v>
      </c>
      <c r="D323" s="196" t="n">
        <v>38.6594</v>
      </c>
      <c r="E323" s="196" t="n">
        <v>41.0823</v>
      </c>
    </row>
    <row r="324" customFormat="false" ht="15.75" hidden="false" customHeight="false" outlineLevel="0" collapsed="false">
      <c r="A324" s="0" t="s">
        <v>962</v>
      </c>
      <c r="B324" s="196" t="n">
        <v>2032.4896</v>
      </c>
      <c r="C324" s="196" t="n">
        <v>34.0932</v>
      </c>
      <c r="D324" s="196" t="n">
        <v>37.8752</v>
      </c>
      <c r="E324" s="196" t="n">
        <v>39.7254</v>
      </c>
    </row>
    <row r="325" customFormat="false" ht="15.75" hidden="false" customHeight="false" outlineLevel="0" collapsed="false">
      <c r="A325" s="0" t="s">
        <v>963</v>
      </c>
      <c r="B325" s="196" t="n">
        <v>10449.2432</v>
      </c>
      <c r="C325" s="196" t="n">
        <v>37.8195</v>
      </c>
      <c r="D325" s="196" t="n">
        <v>39.6099</v>
      </c>
      <c r="E325" s="196" t="n">
        <v>42.9093</v>
      </c>
    </row>
    <row r="326" customFormat="false" ht="15.75" hidden="false" customHeight="false" outlineLevel="0" collapsed="false">
      <c r="A326" s="0" t="s">
        <v>964</v>
      </c>
      <c r="B326" s="196" t="n">
        <v>4828.7592</v>
      </c>
      <c r="C326" s="196" t="n">
        <v>36.4973</v>
      </c>
      <c r="D326" s="196" t="n">
        <v>38.8961</v>
      </c>
      <c r="E326" s="196" t="n">
        <v>41.5377</v>
      </c>
    </row>
    <row r="327" customFormat="false" ht="15.75" hidden="false" customHeight="false" outlineLevel="0" collapsed="false">
      <c r="A327" s="0" t="s">
        <v>965</v>
      </c>
      <c r="B327" s="196" t="n">
        <v>2669.9064</v>
      </c>
      <c r="C327" s="196" t="n">
        <v>34.9487</v>
      </c>
      <c r="D327" s="196" t="n">
        <v>38.2399</v>
      </c>
      <c r="E327" s="196" t="n">
        <v>40.3363</v>
      </c>
    </row>
    <row r="328" customFormat="false" ht="15.75" hidden="false" customHeight="false" outlineLevel="0" collapsed="false">
      <c r="A328" s="0" t="s">
        <v>966</v>
      </c>
      <c r="B328" s="196" t="n">
        <v>1569.3144</v>
      </c>
      <c r="C328" s="196" t="n">
        <v>33.2261</v>
      </c>
      <c r="D328" s="196" t="n">
        <v>37.6452</v>
      </c>
      <c r="E328" s="196" t="n">
        <v>39.3199</v>
      </c>
    </row>
    <row r="329" customFormat="false" ht="15.75" hidden="false" customHeight="false" outlineLevel="0" collapsed="false">
      <c r="A329" s="0" t="s">
        <v>967</v>
      </c>
      <c r="B329" s="196" t="n">
        <v>17326.9816</v>
      </c>
      <c r="C329" s="196" t="n">
        <v>39.157</v>
      </c>
      <c r="D329" s="196" t="n">
        <v>43.7672</v>
      </c>
      <c r="E329" s="196" t="n">
        <v>44.9756</v>
      </c>
    </row>
    <row r="330" customFormat="false" ht="15.75" hidden="false" customHeight="false" outlineLevel="0" collapsed="false">
      <c r="A330" s="0" t="s">
        <v>968</v>
      </c>
      <c r="B330" s="196" t="n">
        <v>7121.62</v>
      </c>
      <c r="C330" s="196" t="n">
        <v>37.8076</v>
      </c>
      <c r="D330" s="196" t="n">
        <v>42.7606</v>
      </c>
      <c r="E330" s="196" t="n">
        <v>43.392</v>
      </c>
    </row>
    <row r="331" customFormat="false" ht="15.75" hidden="false" customHeight="false" outlineLevel="0" collapsed="false">
      <c r="A331" s="0" t="s">
        <v>969</v>
      </c>
      <c r="B331" s="196" t="n">
        <v>3768.264</v>
      </c>
      <c r="C331" s="196" t="n">
        <v>36.4135</v>
      </c>
      <c r="D331" s="196" t="n">
        <v>41.8713</v>
      </c>
      <c r="E331" s="196" t="n">
        <v>42.0012</v>
      </c>
    </row>
    <row r="332" customFormat="false" ht="15.75" hidden="false" customHeight="false" outlineLevel="0" collapsed="false">
      <c r="A332" s="0" t="s">
        <v>970</v>
      </c>
      <c r="B332" s="196" t="n">
        <v>2149.3864</v>
      </c>
      <c r="C332" s="196" t="n">
        <v>34.8431</v>
      </c>
      <c r="D332" s="196" t="n">
        <v>40.8566</v>
      </c>
      <c r="E332" s="196" t="n">
        <v>40.6106</v>
      </c>
    </row>
    <row r="333" customFormat="false" ht="15.75" hidden="false" customHeight="false" outlineLevel="0" collapsed="false">
      <c r="A333" s="0" t="s">
        <v>971</v>
      </c>
      <c r="B333" s="196" t="n">
        <v>10497.3848</v>
      </c>
      <c r="C333" s="196" t="n">
        <v>38.4572</v>
      </c>
      <c r="D333" s="196" t="n">
        <v>43.2814</v>
      </c>
      <c r="E333" s="196" t="n">
        <v>44.186</v>
      </c>
    </row>
    <row r="334" customFormat="false" ht="15.75" hidden="false" customHeight="false" outlineLevel="0" collapsed="false">
      <c r="A334" s="0" t="s">
        <v>972</v>
      </c>
      <c r="B334" s="196" t="n">
        <v>5095.0992</v>
      </c>
      <c r="C334" s="196" t="n">
        <v>37.1353</v>
      </c>
      <c r="D334" s="196" t="n">
        <v>42.2601</v>
      </c>
      <c r="E334" s="196" t="n">
        <v>42.6276</v>
      </c>
    </row>
    <row r="335" customFormat="false" ht="15.75" hidden="false" customHeight="false" outlineLevel="0" collapsed="false">
      <c r="A335" s="0" t="s">
        <v>973</v>
      </c>
      <c r="B335" s="196" t="n">
        <v>2804.0048</v>
      </c>
      <c r="C335" s="196" t="n">
        <v>35.6307</v>
      </c>
      <c r="D335" s="196" t="n">
        <v>41.2781</v>
      </c>
      <c r="E335" s="196" t="n">
        <v>41.184</v>
      </c>
    </row>
    <row r="336" customFormat="false" ht="15.75" hidden="false" customHeight="false" outlineLevel="0" collapsed="false">
      <c r="A336" s="0" t="s">
        <v>974</v>
      </c>
      <c r="B336" s="196" t="n">
        <v>1676.1264</v>
      </c>
      <c r="C336" s="196" t="n">
        <v>34.0607</v>
      </c>
      <c r="D336" s="196" t="n">
        <v>40.5359</v>
      </c>
      <c r="E336" s="196" t="n">
        <v>40.163</v>
      </c>
    </row>
    <row r="337" customFormat="false" ht="15.75" hidden="false" customHeight="false" outlineLevel="0" collapsed="false">
      <c r="A337" s="0" t="s">
        <v>975</v>
      </c>
      <c r="B337" s="196" t="n">
        <v>39633.8096</v>
      </c>
      <c r="C337" s="196" t="n">
        <v>37.4211</v>
      </c>
      <c r="D337" s="196" t="n">
        <v>42.1056</v>
      </c>
      <c r="E337" s="196" t="n">
        <v>44.2838</v>
      </c>
    </row>
    <row r="338" customFormat="false" ht="15.75" hidden="false" customHeight="false" outlineLevel="0" collapsed="false">
      <c r="A338" s="0" t="s">
        <v>976</v>
      </c>
      <c r="B338" s="196" t="n">
        <v>9860.08</v>
      </c>
      <c r="C338" s="196" t="n">
        <v>35.5662</v>
      </c>
      <c r="D338" s="196" t="n">
        <v>41.0561</v>
      </c>
      <c r="E338" s="196" t="n">
        <v>43.3578</v>
      </c>
    </row>
    <row r="339" customFormat="false" ht="15.75" hidden="false" customHeight="false" outlineLevel="0" collapsed="false">
      <c r="A339" s="0" t="s">
        <v>977</v>
      </c>
      <c r="B339" s="196" t="n">
        <v>3422.9776</v>
      </c>
      <c r="C339" s="196" t="n">
        <v>34.4886</v>
      </c>
      <c r="D339" s="196" t="n">
        <v>40.2389</v>
      </c>
      <c r="E339" s="196" t="n">
        <v>42.6669</v>
      </c>
    </row>
    <row r="340" customFormat="false" ht="15.75" hidden="false" customHeight="false" outlineLevel="0" collapsed="false">
      <c r="A340" s="0" t="s">
        <v>978</v>
      </c>
      <c r="B340" s="196" t="n">
        <v>1575.9024</v>
      </c>
      <c r="C340" s="196" t="n">
        <v>33.1445</v>
      </c>
      <c r="D340" s="196" t="n">
        <v>39.1177</v>
      </c>
      <c r="E340" s="196" t="n">
        <v>41.6494</v>
      </c>
    </row>
    <row r="341" customFormat="false" ht="15.75" hidden="false" customHeight="false" outlineLevel="0" collapsed="false">
      <c r="A341" s="0" t="s">
        <v>979</v>
      </c>
      <c r="B341" s="196" t="n">
        <v>19353.5504</v>
      </c>
      <c r="C341" s="196" t="n">
        <v>36.301</v>
      </c>
      <c r="D341" s="196" t="n">
        <v>41.5669</v>
      </c>
      <c r="E341" s="196" t="n">
        <v>43.808</v>
      </c>
    </row>
    <row r="342" customFormat="false" ht="15.75" hidden="false" customHeight="false" outlineLevel="0" collapsed="false">
      <c r="A342" s="0" t="s">
        <v>980</v>
      </c>
      <c r="B342" s="196" t="n">
        <v>5508.7704</v>
      </c>
      <c r="C342" s="196" t="n">
        <v>35.0318</v>
      </c>
      <c r="D342" s="196" t="n">
        <v>40.5356</v>
      </c>
      <c r="E342" s="196" t="n">
        <v>42.9161</v>
      </c>
    </row>
    <row r="343" customFormat="false" ht="15.75" hidden="false" customHeight="false" outlineLevel="0" collapsed="false">
      <c r="A343" s="0" t="s">
        <v>981</v>
      </c>
      <c r="B343" s="196" t="n">
        <v>2259.0296</v>
      </c>
      <c r="C343" s="196" t="n">
        <v>33.8523</v>
      </c>
      <c r="D343" s="196" t="n">
        <v>39.6125</v>
      </c>
      <c r="E343" s="196" t="n">
        <v>42.1218</v>
      </c>
    </row>
    <row r="344" customFormat="false" ht="15.75" hidden="false" customHeight="false" outlineLevel="0" collapsed="false">
      <c r="A344" s="0" t="s">
        <v>982</v>
      </c>
      <c r="B344" s="196" t="n">
        <v>1136.9688</v>
      </c>
      <c r="C344" s="196" t="n">
        <v>32.3915</v>
      </c>
      <c r="D344" s="196" t="n">
        <v>38.8182</v>
      </c>
      <c r="E344" s="196" t="n">
        <v>41.3866</v>
      </c>
    </row>
    <row r="345" customFormat="false" ht="15.75" hidden="false" customHeight="false" outlineLevel="0" collapsed="false">
      <c r="A345" s="0" t="s">
        <v>983</v>
      </c>
      <c r="B345" s="196" t="n">
        <v>13141.912</v>
      </c>
      <c r="C345" s="196" t="n">
        <v>41.6595</v>
      </c>
      <c r="D345" s="196" t="n">
        <v>41.5409</v>
      </c>
      <c r="E345" s="196" t="n">
        <v>44.2121</v>
      </c>
    </row>
    <row r="346" customFormat="false" ht="15.75" hidden="false" customHeight="false" outlineLevel="0" collapsed="false">
      <c r="A346" s="0" t="s">
        <v>984</v>
      </c>
      <c r="B346" s="196" t="n">
        <v>6230.4448</v>
      </c>
      <c r="C346" s="196" t="n">
        <v>39.6344</v>
      </c>
      <c r="D346" s="196" t="n">
        <v>40.1266</v>
      </c>
      <c r="E346" s="196" t="n">
        <v>42.6524</v>
      </c>
    </row>
    <row r="347" customFormat="false" ht="15.75" hidden="false" customHeight="false" outlineLevel="0" collapsed="false">
      <c r="A347" s="0" t="s">
        <v>985</v>
      </c>
      <c r="B347" s="196" t="n">
        <v>3417.1504</v>
      </c>
      <c r="C347" s="196" t="n">
        <v>37.6498</v>
      </c>
      <c r="D347" s="196" t="n">
        <v>39.1315</v>
      </c>
      <c r="E347" s="196" t="n">
        <v>41.5534</v>
      </c>
    </row>
    <row r="348" customFormat="false" ht="15.75" hidden="false" customHeight="false" outlineLevel="0" collapsed="false">
      <c r="A348" s="0" t="s">
        <v>986</v>
      </c>
      <c r="B348" s="196" t="n">
        <v>1943.4272</v>
      </c>
      <c r="C348" s="196" t="n">
        <v>35.5343</v>
      </c>
      <c r="D348" s="196" t="n">
        <v>37.8642</v>
      </c>
      <c r="E348" s="196" t="n">
        <v>40.1933</v>
      </c>
    </row>
    <row r="349" customFormat="false" ht="15.75" hidden="false" customHeight="false" outlineLevel="0" collapsed="false">
      <c r="A349" s="0" t="s">
        <v>987</v>
      </c>
      <c r="B349" s="196" t="n">
        <v>8891.7344</v>
      </c>
      <c r="C349" s="196" t="n">
        <v>40.6494</v>
      </c>
      <c r="D349" s="196" t="n">
        <v>40.8229</v>
      </c>
      <c r="E349" s="196" t="n">
        <v>43.4304</v>
      </c>
    </row>
    <row r="350" customFormat="false" ht="15.75" hidden="false" customHeight="false" outlineLevel="0" collapsed="false">
      <c r="A350" s="0" t="s">
        <v>988</v>
      </c>
      <c r="B350" s="196" t="n">
        <v>4524.7296</v>
      </c>
      <c r="C350" s="196" t="n">
        <v>38.656</v>
      </c>
      <c r="D350" s="196" t="n">
        <v>39.4898</v>
      </c>
      <c r="E350" s="196" t="n">
        <v>41.9442</v>
      </c>
    </row>
    <row r="351" customFormat="false" ht="15.75" hidden="false" customHeight="false" outlineLevel="0" collapsed="false">
      <c r="A351" s="0" t="s">
        <v>989</v>
      </c>
      <c r="B351" s="196" t="n">
        <v>2545.9904</v>
      </c>
      <c r="C351" s="196" t="n">
        <v>36.5987</v>
      </c>
      <c r="D351" s="196" t="n">
        <v>38.4526</v>
      </c>
      <c r="E351" s="196" t="n">
        <v>40.818</v>
      </c>
    </row>
    <row r="352" customFormat="false" ht="15.75" hidden="false" customHeight="false" outlineLevel="0" collapsed="false">
      <c r="A352" s="0" t="s">
        <v>990</v>
      </c>
      <c r="B352" s="196" t="n">
        <v>1506.9152</v>
      </c>
      <c r="C352" s="196" t="n">
        <v>34.4785</v>
      </c>
      <c r="D352" s="196" t="n">
        <v>37.5106</v>
      </c>
      <c r="E352" s="196" t="n">
        <v>39.8526</v>
      </c>
    </row>
    <row r="353" customFormat="false" ht="15.75" hidden="false" customHeight="false" outlineLevel="0" collapsed="false">
      <c r="A353" s="0" t="s">
        <v>991</v>
      </c>
      <c r="B353" s="196" t="n">
        <v>32742.2864</v>
      </c>
      <c r="C353" s="196" t="n">
        <v>40.1739</v>
      </c>
      <c r="D353" s="196" t="n">
        <v>44.8777</v>
      </c>
      <c r="E353" s="196" t="n">
        <v>44.66</v>
      </c>
    </row>
    <row r="354" customFormat="false" ht="15.75" hidden="false" customHeight="false" outlineLevel="0" collapsed="false">
      <c r="A354" s="0" t="s">
        <v>992</v>
      </c>
      <c r="B354" s="196" t="n">
        <v>17974.8688</v>
      </c>
      <c r="C354" s="196" t="n">
        <v>37.7463</v>
      </c>
      <c r="D354" s="196" t="n">
        <v>43.3082</v>
      </c>
      <c r="E354" s="196" t="n">
        <v>43.5565</v>
      </c>
    </row>
    <row r="355" customFormat="false" ht="15.75" hidden="false" customHeight="false" outlineLevel="0" collapsed="false">
      <c r="A355" s="0" t="s">
        <v>993</v>
      </c>
      <c r="B355" s="196" t="n">
        <v>10636.6832</v>
      </c>
      <c r="C355" s="196" t="n">
        <v>35.4053</v>
      </c>
      <c r="D355" s="196" t="n">
        <v>42.112</v>
      </c>
      <c r="E355" s="196" t="n">
        <v>42.625</v>
      </c>
    </row>
    <row r="356" customFormat="false" ht="15.75" hidden="false" customHeight="false" outlineLevel="0" collapsed="false">
      <c r="A356" s="0" t="s">
        <v>994</v>
      </c>
      <c r="B356" s="196" t="n">
        <v>6486.7792</v>
      </c>
      <c r="C356" s="196" t="n">
        <v>33.0643</v>
      </c>
      <c r="D356" s="196" t="n">
        <v>40.7019</v>
      </c>
      <c r="E356" s="196" t="n">
        <v>41.422</v>
      </c>
    </row>
    <row r="357" customFormat="false" ht="15.75" hidden="false" customHeight="false" outlineLevel="0" collapsed="false">
      <c r="A357" s="0" t="s">
        <v>995</v>
      </c>
      <c r="B357" s="196" t="n">
        <v>23945.0304</v>
      </c>
      <c r="C357" s="196" t="n">
        <v>38.9401</v>
      </c>
      <c r="D357" s="196" t="n">
        <v>44.0977</v>
      </c>
      <c r="E357" s="196" t="n">
        <v>44.1277</v>
      </c>
    </row>
    <row r="358" customFormat="false" ht="15.75" hidden="false" customHeight="false" outlineLevel="0" collapsed="false">
      <c r="A358" s="0" t="s">
        <v>996</v>
      </c>
      <c r="B358" s="196" t="n">
        <v>13725.9552</v>
      </c>
      <c r="C358" s="196" t="n">
        <v>36.5786</v>
      </c>
      <c r="D358" s="196" t="n">
        <v>42.5988</v>
      </c>
      <c r="E358" s="196" t="n">
        <v>42.9977</v>
      </c>
    </row>
    <row r="359" customFormat="false" ht="15.75" hidden="false" customHeight="false" outlineLevel="0" collapsed="false">
      <c r="A359" s="0" t="s">
        <v>997</v>
      </c>
      <c r="B359" s="196" t="n">
        <v>8237.4704</v>
      </c>
      <c r="C359" s="196" t="n">
        <v>34.2081</v>
      </c>
      <c r="D359" s="196" t="n">
        <v>41.3151</v>
      </c>
      <c r="E359" s="196" t="n">
        <v>41.9555</v>
      </c>
    </row>
    <row r="360" customFormat="false" ht="15.75" hidden="false" customHeight="false" outlineLevel="0" collapsed="false">
      <c r="A360" s="0" t="s">
        <v>998</v>
      </c>
      <c r="B360" s="196" t="n">
        <v>5180.8928</v>
      </c>
      <c r="C360" s="196" t="n">
        <v>31.9909</v>
      </c>
      <c r="D360" s="196" t="n">
        <v>40.2967</v>
      </c>
      <c r="E360" s="196" t="n">
        <v>41.0803</v>
      </c>
    </row>
    <row r="361" customFormat="false" ht="15.75" hidden="false" customHeight="false" outlineLevel="0" collapsed="false">
      <c r="A361" s="0" t="s">
        <v>999</v>
      </c>
      <c r="B361" s="196" t="n">
        <v>4783.6448</v>
      </c>
      <c r="C361" s="196" t="n">
        <v>41.6036</v>
      </c>
      <c r="D361" s="196" t="n">
        <v>43.4636</v>
      </c>
      <c r="E361" s="196" t="n">
        <v>45.2588</v>
      </c>
    </row>
    <row r="362" customFormat="false" ht="15.75" hidden="false" customHeight="false" outlineLevel="0" collapsed="false">
      <c r="A362" s="0" t="s">
        <v>1000</v>
      </c>
      <c r="B362" s="196" t="n">
        <v>2523.272</v>
      </c>
      <c r="C362" s="196" t="n">
        <v>40.1528</v>
      </c>
      <c r="D362" s="196" t="n">
        <v>42.3657</v>
      </c>
      <c r="E362" s="196" t="n">
        <v>43.7485</v>
      </c>
    </row>
    <row r="363" customFormat="false" ht="15.75" hidden="false" customHeight="false" outlineLevel="0" collapsed="false">
      <c r="A363" s="0" t="s">
        <v>1001</v>
      </c>
      <c r="B363" s="196" t="n">
        <v>1430.7976</v>
      </c>
      <c r="C363" s="196" t="n">
        <v>38.4161</v>
      </c>
      <c r="D363" s="196" t="n">
        <v>41.4821</v>
      </c>
      <c r="E363" s="196" t="n">
        <v>42.7021</v>
      </c>
    </row>
    <row r="364" customFormat="false" ht="15.75" hidden="false" customHeight="false" outlineLevel="0" collapsed="false">
      <c r="A364" s="0" t="s">
        <v>1002</v>
      </c>
      <c r="B364" s="196" t="n">
        <v>809.0792</v>
      </c>
      <c r="C364" s="196" t="n">
        <v>36.4874</v>
      </c>
      <c r="D364" s="196" t="n">
        <v>40.4486</v>
      </c>
      <c r="E364" s="196" t="n">
        <v>41.6074</v>
      </c>
    </row>
    <row r="365" customFormat="false" ht="15.75" hidden="false" customHeight="false" outlineLevel="0" collapsed="false">
      <c r="A365" s="0" t="s">
        <v>1003</v>
      </c>
      <c r="B365" s="196" t="n">
        <v>3424.884</v>
      </c>
      <c r="C365" s="196" t="n">
        <v>40.9253</v>
      </c>
      <c r="D365" s="196" t="n">
        <v>42.9255</v>
      </c>
      <c r="E365" s="196" t="n">
        <v>44.5031</v>
      </c>
    </row>
    <row r="366" customFormat="false" ht="15.75" hidden="false" customHeight="false" outlineLevel="0" collapsed="false">
      <c r="A366" s="0" t="s">
        <v>1004</v>
      </c>
      <c r="B366" s="196" t="n">
        <v>1887.9416</v>
      </c>
      <c r="C366" s="196" t="n">
        <v>39.3186</v>
      </c>
      <c r="D366" s="196" t="n">
        <v>41.8441</v>
      </c>
      <c r="E366" s="196" t="n">
        <v>43.0879</v>
      </c>
    </row>
    <row r="367" customFormat="false" ht="15.75" hidden="false" customHeight="false" outlineLevel="0" collapsed="false">
      <c r="A367" s="0" t="s">
        <v>1005</v>
      </c>
      <c r="B367" s="196" t="n">
        <v>1067.3648</v>
      </c>
      <c r="C367" s="196" t="n">
        <v>37.4495</v>
      </c>
      <c r="D367" s="196" t="n">
        <v>40.9019</v>
      </c>
      <c r="E367" s="196" t="n">
        <v>42.0659</v>
      </c>
    </row>
    <row r="368" customFormat="false" ht="15.75" hidden="false" customHeight="false" outlineLevel="0" collapsed="false">
      <c r="A368" s="0" t="s">
        <v>1006</v>
      </c>
      <c r="B368" s="196" t="n">
        <v>622.204</v>
      </c>
      <c r="C368" s="196" t="n">
        <v>35.5492</v>
      </c>
      <c r="D368" s="196" t="n">
        <v>40.1686</v>
      </c>
      <c r="E368" s="196" t="n">
        <v>41.3465</v>
      </c>
    </row>
    <row r="369" customFormat="false" ht="15.75" hidden="false" customHeight="false" outlineLevel="0" collapsed="false">
      <c r="A369" s="0" t="s">
        <v>1007</v>
      </c>
      <c r="B369" s="196" t="n">
        <v>7655.2768</v>
      </c>
      <c r="C369" s="196" t="n">
        <v>40.0638</v>
      </c>
      <c r="D369" s="196" t="n">
        <v>42.3783</v>
      </c>
      <c r="E369" s="196" t="n">
        <v>43.7828</v>
      </c>
    </row>
    <row r="370" customFormat="false" ht="15.75" hidden="false" customHeight="false" outlineLevel="0" collapsed="false">
      <c r="A370" s="0" t="s">
        <v>1008</v>
      </c>
      <c r="B370" s="196" t="n">
        <v>3890.0408</v>
      </c>
      <c r="C370" s="196" t="n">
        <v>38.047</v>
      </c>
      <c r="D370" s="196" t="n">
        <v>40.8614</v>
      </c>
      <c r="E370" s="196" t="n">
        <v>41.9433</v>
      </c>
    </row>
    <row r="371" customFormat="false" ht="15.75" hidden="false" customHeight="false" outlineLevel="0" collapsed="false">
      <c r="A371" s="0" t="s">
        <v>1009</v>
      </c>
      <c r="B371" s="196" t="n">
        <v>2111.9176</v>
      </c>
      <c r="C371" s="196" t="n">
        <v>35.9986</v>
      </c>
      <c r="D371" s="196" t="n">
        <v>39.6818</v>
      </c>
      <c r="E371" s="196" t="n">
        <v>40.7108</v>
      </c>
    </row>
    <row r="372" customFormat="false" ht="15.75" hidden="false" customHeight="false" outlineLevel="0" collapsed="false">
      <c r="A372" s="0" t="s">
        <v>1010</v>
      </c>
      <c r="B372" s="196" t="n">
        <v>1128.5104</v>
      </c>
      <c r="C372" s="196" t="n">
        <v>33.9159</v>
      </c>
      <c r="D372" s="196" t="n">
        <v>38.2222</v>
      </c>
      <c r="E372" s="196" t="n">
        <v>39.4353</v>
      </c>
    </row>
    <row r="373" customFormat="false" ht="15.75" hidden="false" customHeight="false" outlineLevel="0" collapsed="false">
      <c r="A373" s="0" t="s">
        <v>1011</v>
      </c>
      <c r="B373" s="196" t="n">
        <v>5407.0616</v>
      </c>
      <c r="C373" s="196" t="n">
        <v>39.0765</v>
      </c>
      <c r="D373" s="196" t="n">
        <v>41.6532</v>
      </c>
      <c r="E373" s="196" t="n">
        <v>42.8733</v>
      </c>
    </row>
    <row r="374" customFormat="false" ht="15.75" hidden="false" customHeight="false" outlineLevel="0" collapsed="false">
      <c r="A374" s="0" t="s">
        <v>1012</v>
      </c>
      <c r="B374" s="196" t="n">
        <v>2844.0576</v>
      </c>
      <c r="C374" s="196" t="n">
        <v>37.0366</v>
      </c>
      <c r="D374" s="196" t="n">
        <v>40.1217</v>
      </c>
      <c r="E374" s="196" t="n">
        <v>41.1386</v>
      </c>
    </row>
    <row r="375" customFormat="false" ht="15.75" hidden="false" customHeight="false" outlineLevel="0" collapsed="false">
      <c r="A375" s="0" t="s">
        <v>1013</v>
      </c>
      <c r="B375" s="196" t="n">
        <v>1535.2944</v>
      </c>
      <c r="C375" s="196" t="n">
        <v>34.9479</v>
      </c>
      <c r="D375" s="196" t="n">
        <v>38.8935</v>
      </c>
      <c r="E375" s="196" t="n">
        <v>39.9918</v>
      </c>
    </row>
    <row r="376" customFormat="false" ht="15.75" hidden="false" customHeight="false" outlineLevel="0" collapsed="false">
      <c r="A376" s="0" t="s">
        <v>1014</v>
      </c>
      <c r="B376" s="196" t="n">
        <v>837.5472</v>
      </c>
      <c r="C376" s="196" t="n">
        <v>32.9339</v>
      </c>
      <c r="D376" s="196" t="n">
        <v>37.8227</v>
      </c>
      <c r="E376" s="196" t="n">
        <v>39.1651</v>
      </c>
    </row>
    <row r="377" customFormat="false" ht="15.75" hidden="false" customHeight="false" outlineLevel="0" collapsed="false">
      <c r="A377" s="0" t="s">
        <v>1015</v>
      </c>
      <c r="B377" s="196" t="n">
        <v>18271.0504</v>
      </c>
      <c r="C377" s="196" t="n">
        <v>38.4732</v>
      </c>
      <c r="D377" s="196" t="n">
        <v>40.033</v>
      </c>
      <c r="E377" s="196" t="n">
        <v>43.5919</v>
      </c>
    </row>
    <row r="378" customFormat="false" ht="15.75" hidden="false" customHeight="false" outlineLevel="0" collapsed="false">
      <c r="A378" s="0" t="s">
        <v>1016</v>
      </c>
      <c r="B378" s="196" t="n">
        <v>6852.4216</v>
      </c>
      <c r="C378" s="196" t="n">
        <v>37.1845</v>
      </c>
      <c r="D378" s="196" t="n">
        <v>39.2431</v>
      </c>
      <c r="E378" s="196" t="n">
        <v>42.2129</v>
      </c>
    </row>
    <row r="379" customFormat="false" ht="15.75" hidden="false" customHeight="false" outlineLevel="0" collapsed="false">
      <c r="A379" s="0" t="s">
        <v>1017</v>
      </c>
      <c r="B379" s="196" t="n">
        <v>3585.7864</v>
      </c>
      <c r="C379" s="196" t="n">
        <v>35.7595</v>
      </c>
      <c r="D379" s="196" t="n">
        <v>38.6594</v>
      </c>
      <c r="E379" s="196" t="n">
        <v>41.0823</v>
      </c>
    </row>
    <row r="380" customFormat="false" ht="15.75" hidden="false" customHeight="false" outlineLevel="0" collapsed="false">
      <c r="A380" s="0" t="s">
        <v>1018</v>
      </c>
      <c r="B380" s="196" t="n">
        <v>2032.4896</v>
      </c>
      <c r="C380" s="196" t="n">
        <v>34.0932</v>
      </c>
      <c r="D380" s="196" t="n">
        <v>37.8752</v>
      </c>
      <c r="E380" s="196" t="n">
        <v>39.7254</v>
      </c>
    </row>
    <row r="381" customFormat="false" ht="15.75" hidden="false" customHeight="false" outlineLevel="0" collapsed="false">
      <c r="A381" s="0" t="s">
        <v>1019</v>
      </c>
      <c r="B381" s="196" t="n">
        <v>10449.2432</v>
      </c>
      <c r="C381" s="196" t="n">
        <v>37.8195</v>
      </c>
      <c r="D381" s="196" t="n">
        <v>39.6099</v>
      </c>
      <c r="E381" s="196" t="n">
        <v>42.9093</v>
      </c>
    </row>
    <row r="382" customFormat="false" ht="15.75" hidden="false" customHeight="false" outlineLevel="0" collapsed="false">
      <c r="A382" s="0" t="s">
        <v>1020</v>
      </c>
      <c r="B382" s="196" t="n">
        <v>4828.7592</v>
      </c>
      <c r="C382" s="196" t="n">
        <v>36.4973</v>
      </c>
      <c r="D382" s="196" t="n">
        <v>38.8961</v>
      </c>
      <c r="E382" s="196" t="n">
        <v>41.5377</v>
      </c>
    </row>
    <row r="383" customFormat="false" ht="15.75" hidden="false" customHeight="false" outlineLevel="0" collapsed="false">
      <c r="A383" s="0" t="s">
        <v>1021</v>
      </c>
      <c r="B383" s="196" t="n">
        <v>2669.9064</v>
      </c>
      <c r="C383" s="196" t="n">
        <v>34.9487</v>
      </c>
      <c r="D383" s="196" t="n">
        <v>38.2399</v>
      </c>
      <c r="E383" s="196" t="n">
        <v>40.3363</v>
      </c>
    </row>
    <row r="384" customFormat="false" ht="15.75" hidden="false" customHeight="false" outlineLevel="0" collapsed="false">
      <c r="A384" s="0" t="s">
        <v>1022</v>
      </c>
      <c r="B384" s="196" t="n">
        <v>1569.3144</v>
      </c>
      <c r="C384" s="196" t="n">
        <v>33.2261</v>
      </c>
      <c r="D384" s="196" t="n">
        <v>37.6452</v>
      </c>
      <c r="E384" s="196" t="n">
        <v>39.3199</v>
      </c>
    </row>
    <row r="385" customFormat="false" ht="15.75" hidden="false" customHeight="false" outlineLevel="0" collapsed="false">
      <c r="A385" s="0" t="s">
        <v>1023</v>
      </c>
      <c r="B385" s="196" t="n">
        <v>17326.9816</v>
      </c>
      <c r="C385" s="196" t="n">
        <v>39.157</v>
      </c>
      <c r="D385" s="196" t="n">
        <v>43.7672</v>
      </c>
      <c r="E385" s="196" t="n">
        <v>44.9756</v>
      </c>
    </row>
    <row r="386" customFormat="false" ht="15.75" hidden="false" customHeight="false" outlineLevel="0" collapsed="false">
      <c r="A386" s="0" t="s">
        <v>1024</v>
      </c>
      <c r="B386" s="196" t="n">
        <v>7121.62</v>
      </c>
      <c r="C386" s="196" t="n">
        <v>37.8076</v>
      </c>
      <c r="D386" s="196" t="n">
        <v>42.7606</v>
      </c>
      <c r="E386" s="196" t="n">
        <v>43.392</v>
      </c>
    </row>
    <row r="387" customFormat="false" ht="15.75" hidden="false" customHeight="false" outlineLevel="0" collapsed="false">
      <c r="A387" s="0" t="s">
        <v>1025</v>
      </c>
      <c r="B387" s="196" t="n">
        <v>3768.264</v>
      </c>
      <c r="C387" s="196" t="n">
        <v>36.4135</v>
      </c>
      <c r="D387" s="196" t="n">
        <v>41.8713</v>
      </c>
      <c r="E387" s="196" t="n">
        <v>42.0012</v>
      </c>
    </row>
    <row r="388" customFormat="false" ht="15.75" hidden="false" customHeight="false" outlineLevel="0" collapsed="false">
      <c r="A388" s="0" t="s">
        <v>1026</v>
      </c>
      <c r="B388" s="196" t="n">
        <v>2149.3864</v>
      </c>
      <c r="C388" s="196" t="n">
        <v>34.8431</v>
      </c>
      <c r="D388" s="196" t="n">
        <v>40.8566</v>
      </c>
      <c r="E388" s="196" t="n">
        <v>40.6106</v>
      </c>
    </row>
    <row r="389" customFormat="false" ht="15.75" hidden="false" customHeight="false" outlineLevel="0" collapsed="false">
      <c r="A389" s="0" t="s">
        <v>1027</v>
      </c>
      <c r="B389" s="196" t="n">
        <v>10497.3848</v>
      </c>
      <c r="C389" s="196" t="n">
        <v>38.4572</v>
      </c>
      <c r="D389" s="196" t="n">
        <v>43.2814</v>
      </c>
      <c r="E389" s="196" t="n">
        <v>44.186</v>
      </c>
    </row>
    <row r="390" customFormat="false" ht="15.75" hidden="false" customHeight="false" outlineLevel="0" collapsed="false">
      <c r="A390" s="0" t="s">
        <v>1028</v>
      </c>
      <c r="B390" s="196" t="n">
        <v>5095.0992</v>
      </c>
      <c r="C390" s="196" t="n">
        <v>37.1353</v>
      </c>
      <c r="D390" s="196" t="n">
        <v>42.2601</v>
      </c>
      <c r="E390" s="196" t="n">
        <v>42.6276</v>
      </c>
    </row>
    <row r="391" customFormat="false" ht="15.75" hidden="false" customHeight="false" outlineLevel="0" collapsed="false">
      <c r="A391" s="0" t="s">
        <v>1029</v>
      </c>
      <c r="B391" s="196" t="n">
        <v>2804.0048</v>
      </c>
      <c r="C391" s="196" t="n">
        <v>35.6307</v>
      </c>
      <c r="D391" s="196" t="n">
        <v>41.2781</v>
      </c>
      <c r="E391" s="196" t="n">
        <v>41.184</v>
      </c>
    </row>
    <row r="392" customFormat="false" ht="15.75" hidden="false" customHeight="false" outlineLevel="0" collapsed="false">
      <c r="A392" s="0" t="s">
        <v>1030</v>
      </c>
      <c r="B392" s="196" t="n">
        <v>1676.1264</v>
      </c>
      <c r="C392" s="196" t="n">
        <v>34.0607</v>
      </c>
      <c r="D392" s="196" t="n">
        <v>40.5359</v>
      </c>
      <c r="E392" s="196" t="n">
        <v>40.163</v>
      </c>
    </row>
    <row r="393" customFormat="false" ht="15.75" hidden="false" customHeight="false" outlineLevel="0" collapsed="false">
      <c r="A393" s="0" t="s">
        <v>1031</v>
      </c>
      <c r="B393" s="196" t="n">
        <v>39633.8096</v>
      </c>
      <c r="C393" s="196" t="n">
        <v>37.4211</v>
      </c>
      <c r="D393" s="196" t="n">
        <v>42.1056</v>
      </c>
      <c r="E393" s="196" t="n">
        <v>44.2838</v>
      </c>
    </row>
    <row r="394" customFormat="false" ht="15.75" hidden="false" customHeight="false" outlineLevel="0" collapsed="false">
      <c r="A394" s="0" t="s">
        <v>1032</v>
      </c>
      <c r="B394" s="196" t="n">
        <v>9860.08</v>
      </c>
      <c r="C394" s="196" t="n">
        <v>35.5662</v>
      </c>
      <c r="D394" s="196" t="n">
        <v>41.0561</v>
      </c>
      <c r="E394" s="196" t="n">
        <v>43.3578</v>
      </c>
    </row>
    <row r="395" customFormat="false" ht="15.75" hidden="false" customHeight="false" outlineLevel="0" collapsed="false">
      <c r="A395" s="0" t="s">
        <v>1033</v>
      </c>
      <c r="B395" s="196" t="n">
        <v>3422.9776</v>
      </c>
      <c r="C395" s="196" t="n">
        <v>34.4886</v>
      </c>
      <c r="D395" s="196" t="n">
        <v>40.2389</v>
      </c>
      <c r="E395" s="196" t="n">
        <v>42.6669</v>
      </c>
    </row>
    <row r="396" customFormat="false" ht="15.75" hidden="false" customHeight="false" outlineLevel="0" collapsed="false">
      <c r="A396" s="0" t="s">
        <v>1034</v>
      </c>
      <c r="B396" s="196" t="n">
        <v>1575.9024</v>
      </c>
      <c r="C396" s="196" t="n">
        <v>33.1445</v>
      </c>
      <c r="D396" s="196" t="n">
        <v>39.1177</v>
      </c>
      <c r="E396" s="196" t="n">
        <v>41.6494</v>
      </c>
    </row>
    <row r="397" customFormat="false" ht="15.75" hidden="false" customHeight="false" outlineLevel="0" collapsed="false">
      <c r="A397" s="0" t="s">
        <v>1035</v>
      </c>
      <c r="B397" s="196" t="n">
        <v>19353.5504</v>
      </c>
      <c r="C397" s="196" t="n">
        <v>36.301</v>
      </c>
      <c r="D397" s="196" t="n">
        <v>41.5669</v>
      </c>
      <c r="E397" s="196" t="n">
        <v>43.808</v>
      </c>
    </row>
    <row r="398" customFormat="false" ht="15.75" hidden="false" customHeight="false" outlineLevel="0" collapsed="false">
      <c r="A398" s="0" t="s">
        <v>1036</v>
      </c>
      <c r="B398" s="196" t="n">
        <v>5508.7704</v>
      </c>
      <c r="C398" s="196" t="n">
        <v>35.0318</v>
      </c>
      <c r="D398" s="196" t="n">
        <v>40.5356</v>
      </c>
      <c r="E398" s="196" t="n">
        <v>42.9161</v>
      </c>
    </row>
    <row r="399" customFormat="false" ht="15.75" hidden="false" customHeight="false" outlineLevel="0" collapsed="false">
      <c r="A399" s="0" t="s">
        <v>1037</v>
      </c>
      <c r="B399" s="196" t="n">
        <v>2259.0296</v>
      </c>
      <c r="C399" s="196" t="n">
        <v>33.8523</v>
      </c>
      <c r="D399" s="196" t="n">
        <v>39.6125</v>
      </c>
      <c r="E399" s="196" t="n">
        <v>42.1218</v>
      </c>
    </row>
    <row r="400" customFormat="false" ht="15.75" hidden="false" customHeight="false" outlineLevel="0" collapsed="false">
      <c r="A400" s="0" t="s">
        <v>1038</v>
      </c>
      <c r="B400" s="196" t="n">
        <v>1136.9688</v>
      </c>
      <c r="C400" s="196" t="n">
        <v>32.3915</v>
      </c>
      <c r="D400" s="196" t="n">
        <v>38.8182</v>
      </c>
      <c r="E400" s="196" t="n">
        <v>41.3866</v>
      </c>
    </row>
    <row r="401" customFormat="false" ht="15.75" hidden="false" customHeight="false" outlineLevel="0" collapsed="false">
      <c r="A401" s="0" t="s">
        <v>1039</v>
      </c>
      <c r="B401" s="196" t="n">
        <v>21190.304</v>
      </c>
      <c r="C401" s="196" t="n">
        <v>42.7715</v>
      </c>
      <c r="D401" s="196" t="n">
        <v>42.3378</v>
      </c>
      <c r="E401" s="196" t="n">
        <v>44.7846</v>
      </c>
    </row>
    <row r="402" customFormat="false" ht="15.75" hidden="false" customHeight="false" outlineLevel="0" collapsed="false">
      <c r="A402" s="0" t="s">
        <v>1040</v>
      </c>
      <c r="B402" s="196" t="n">
        <v>8764.2304</v>
      </c>
      <c r="C402" s="196" t="n">
        <v>40.4346</v>
      </c>
      <c r="D402" s="196" t="n">
        <v>40.6116</v>
      </c>
      <c r="E402" s="196" t="n">
        <v>43.05</v>
      </c>
    </row>
    <row r="403" customFormat="false" ht="15.75" hidden="false" customHeight="false" outlineLevel="0" collapsed="false">
      <c r="A403" s="0" t="s">
        <v>1041</v>
      </c>
      <c r="B403" s="196" t="n">
        <v>4003.2512</v>
      </c>
      <c r="C403" s="196" t="n">
        <v>38.1895</v>
      </c>
      <c r="D403" s="196" t="n">
        <v>39.0884</v>
      </c>
      <c r="E403" s="196" t="n">
        <v>41.4833</v>
      </c>
    </row>
    <row r="404" customFormat="false" ht="15.75" hidden="false" customHeight="false" outlineLevel="0" collapsed="false">
      <c r="A404" s="0" t="s">
        <v>1042</v>
      </c>
      <c r="B404" s="196" t="n">
        <v>2060.3072</v>
      </c>
      <c r="C404" s="196" t="n">
        <v>35.9671</v>
      </c>
      <c r="D404" s="196" t="n">
        <v>37.9788</v>
      </c>
      <c r="E404" s="196" t="n">
        <v>40.3081</v>
      </c>
    </row>
    <row r="405" customFormat="false" ht="15.75" hidden="false" customHeight="false" outlineLevel="0" collapsed="false">
      <c r="A405" s="0" t="s">
        <v>1043</v>
      </c>
      <c r="B405" s="196" t="n">
        <v>13731.1456</v>
      </c>
      <c r="C405" s="196" t="n">
        <v>41.6182</v>
      </c>
      <c r="D405" s="196" t="n">
        <v>41.458</v>
      </c>
      <c r="E405" s="196" t="n">
        <v>43.9165</v>
      </c>
    </row>
    <row r="406" customFormat="false" ht="15.75" hidden="false" customHeight="false" outlineLevel="0" collapsed="false">
      <c r="A406" s="0" t="s">
        <v>1044</v>
      </c>
      <c r="B406" s="196" t="n">
        <v>5817.7456</v>
      </c>
      <c r="C406" s="196" t="n">
        <v>39.2827</v>
      </c>
      <c r="D406" s="196" t="n">
        <v>39.8201</v>
      </c>
      <c r="E406" s="196" t="n">
        <v>42.219</v>
      </c>
    </row>
    <row r="407" customFormat="false" ht="15.75" hidden="false" customHeight="false" outlineLevel="0" collapsed="false">
      <c r="A407" s="0" t="s">
        <v>1045</v>
      </c>
      <c r="B407" s="196" t="n">
        <v>2880.1296</v>
      </c>
      <c r="C407" s="196" t="n">
        <v>37.0917</v>
      </c>
      <c r="D407" s="196" t="n">
        <v>38.7101</v>
      </c>
      <c r="E407" s="196" t="n">
        <v>41.0902</v>
      </c>
    </row>
    <row r="408" customFormat="false" ht="15.75" hidden="false" customHeight="false" outlineLevel="0" collapsed="false">
      <c r="A408" s="0" t="s">
        <v>1046</v>
      </c>
      <c r="B408" s="196" t="n">
        <v>1524.2624</v>
      </c>
      <c r="C408" s="196" t="n">
        <v>34.8364</v>
      </c>
      <c r="D408" s="196" t="n">
        <v>37.5036</v>
      </c>
      <c r="E408" s="196" t="n">
        <v>39.8184</v>
      </c>
    </row>
    <row r="409" customFormat="false" ht="15.75" hidden="false" customHeight="false" outlineLevel="0" collapsed="false">
      <c r="A409" s="0" t="s">
        <v>1047</v>
      </c>
      <c r="B409" s="196" t="n">
        <v>51734.6368</v>
      </c>
      <c r="C409" s="196" t="n">
        <v>42.1973</v>
      </c>
      <c r="D409" s="196" t="n">
        <v>45.3027</v>
      </c>
      <c r="E409" s="196" t="n">
        <v>44.9955</v>
      </c>
    </row>
    <row r="410" customFormat="false" ht="15.75" hidden="false" customHeight="false" outlineLevel="0" collapsed="false">
      <c r="A410" s="0" t="s">
        <v>1048</v>
      </c>
      <c r="B410" s="196" t="n">
        <v>26855.3328</v>
      </c>
      <c r="C410" s="196" t="n">
        <v>39.4566</v>
      </c>
      <c r="D410" s="196" t="n">
        <v>43.6631</v>
      </c>
      <c r="E410" s="196" t="n">
        <v>43.8291</v>
      </c>
    </row>
    <row r="411" customFormat="false" ht="15.75" hidden="false" customHeight="false" outlineLevel="0" collapsed="false">
      <c r="A411" s="0" t="s">
        <v>1049</v>
      </c>
      <c r="B411" s="196" t="n">
        <v>14884.3552</v>
      </c>
      <c r="C411" s="196" t="n">
        <v>36.8175</v>
      </c>
      <c r="D411" s="196" t="n">
        <v>42.1038</v>
      </c>
      <c r="E411" s="196" t="n">
        <v>42.6234</v>
      </c>
    </row>
    <row r="412" customFormat="false" ht="15.75" hidden="false" customHeight="false" outlineLevel="0" collapsed="false">
      <c r="A412" s="0" t="s">
        <v>1050</v>
      </c>
      <c r="B412" s="196" t="n">
        <v>8851.0176</v>
      </c>
      <c r="C412" s="196" t="n">
        <v>34.312</v>
      </c>
      <c r="D412" s="196" t="n">
        <v>40.8843</v>
      </c>
      <c r="E412" s="196" t="n">
        <v>41.5993</v>
      </c>
    </row>
    <row r="413" customFormat="false" ht="15.75" hidden="false" customHeight="false" outlineLevel="0" collapsed="false">
      <c r="A413" s="0" t="s">
        <v>1051</v>
      </c>
      <c r="B413" s="196" t="n">
        <v>37499.344</v>
      </c>
      <c r="C413" s="196" t="n">
        <v>40.8449</v>
      </c>
      <c r="D413" s="196" t="n">
        <v>44.5159</v>
      </c>
      <c r="E413" s="196" t="n">
        <v>44.4427</v>
      </c>
    </row>
    <row r="414" customFormat="false" ht="15.75" hidden="false" customHeight="false" outlineLevel="0" collapsed="false">
      <c r="A414" s="0" t="s">
        <v>1052</v>
      </c>
      <c r="B414" s="196" t="n">
        <v>19763.9984</v>
      </c>
      <c r="C414" s="196" t="n">
        <v>38.1128</v>
      </c>
      <c r="D414" s="196" t="n">
        <v>42.8227</v>
      </c>
      <c r="E414" s="196" t="n">
        <v>43.1856</v>
      </c>
    </row>
    <row r="415" customFormat="false" ht="15.75" hidden="false" customHeight="false" outlineLevel="0" collapsed="false">
      <c r="A415" s="0" t="s">
        <v>1053</v>
      </c>
      <c r="B415" s="196" t="n">
        <v>11417.8496</v>
      </c>
      <c r="C415" s="196" t="n">
        <v>35.5477</v>
      </c>
      <c r="D415" s="196" t="n">
        <v>41.6643</v>
      </c>
      <c r="E415" s="196" t="n">
        <v>42.2578</v>
      </c>
    </row>
    <row r="416" customFormat="false" ht="15.75" hidden="false" customHeight="false" outlineLevel="0" collapsed="false">
      <c r="A416" s="0" t="s">
        <v>1054</v>
      </c>
      <c r="B416" s="196" t="n">
        <v>6993.8528</v>
      </c>
      <c r="C416" s="196" t="n">
        <v>33.1273</v>
      </c>
      <c r="D416" s="196" t="n">
        <v>40.4393</v>
      </c>
      <c r="E416" s="196" t="n">
        <v>41.2111</v>
      </c>
    </row>
    <row r="417" customFormat="false" ht="15.75" hidden="false" customHeight="false" outlineLevel="0" collapsed="false">
      <c r="A417" s="0" t="s">
        <v>1055</v>
      </c>
      <c r="B417" s="196" t="n">
        <v>7397.1144</v>
      </c>
      <c r="C417" s="196" t="n">
        <v>42.3071</v>
      </c>
      <c r="D417" s="196" t="n">
        <v>43.8888</v>
      </c>
      <c r="E417" s="196" t="n">
        <v>45.5961</v>
      </c>
    </row>
    <row r="418" customFormat="false" ht="15.75" hidden="false" customHeight="false" outlineLevel="0" collapsed="false">
      <c r="A418" s="0" t="s">
        <v>1056</v>
      </c>
      <c r="B418" s="196" t="n">
        <v>3760.0656</v>
      </c>
      <c r="C418" s="196" t="n">
        <v>40.9413</v>
      </c>
      <c r="D418" s="196" t="n">
        <v>42.5879</v>
      </c>
      <c r="E418" s="196" t="n">
        <v>43.9161</v>
      </c>
    </row>
    <row r="419" customFormat="false" ht="15.75" hidden="false" customHeight="false" outlineLevel="0" collapsed="false">
      <c r="A419" s="0" t="s">
        <v>1057</v>
      </c>
      <c r="B419" s="196" t="n">
        <v>2071.4248</v>
      </c>
      <c r="C419" s="196" t="n">
        <v>39.1929</v>
      </c>
      <c r="D419" s="196" t="n">
        <v>41.3139</v>
      </c>
      <c r="E419" s="196" t="n">
        <v>42.4744</v>
      </c>
    </row>
    <row r="420" customFormat="false" ht="15.75" hidden="false" customHeight="false" outlineLevel="0" collapsed="false">
      <c r="A420" s="0" t="s">
        <v>1058</v>
      </c>
      <c r="B420" s="196" t="n">
        <v>1150.2336</v>
      </c>
      <c r="C420" s="196" t="n">
        <v>37.135</v>
      </c>
      <c r="D420" s="196" t="n">
        <v>40.3235</v>
      </c>
      <c r="E420" s="196" t="n">
        <v>41.4794</v>
      </c>
    </row>
    <row r="421" customFormat="false" ht="15.75" hidden="false" customHeight="false" outlineLevel="0" collapsed="false">
      <c r="A421" s="0" t="s">
        <v>1059</v>
      </c>
      <c r="B421" s="196" t="n">
        <v>5202.7584</v>
      </c>
      <c r="C421" s="196" t="n">
        <v>41.6816</v>
      </c>
      <c r="D421" s="196" t="n">
        <v>43.2548</v>
      </c>
      <c r="E421" s="196" t="n">
        <v>44.7524</v>
      </c>
    </row>
    <row r="422" customFormat="false" ht="15.75" hidden="false" customHeight="false" outlineLevel="0" collapsed="false">
      <c r="A422" s="0" t="s">
        <v>1060</v>
      </c>
      <c r="B422" s="196" t="n">
        <v>2777.8144</v>
      </c>
      <c r="C422" s="196" t="n">
        <v>40.1093</v>
      </c>
      <c r="D422" s="196" t="n">
        <v>41.9056</v>
      </c>
      <c r="E422" s="196" t="n">
        <v>43.1358</v>
      </c>
    </row>
    <row r="423" customFormat="false" ht="15.75" hidden="false" customHeight="false" outlineLevel="0" collapsed="false">
      <c r="A423" s="0" t="s">
        <v>1061</v>
      </c>
      <c r="B423" s="196" t="n">
        <v>1561.18</v>
      </c>
      <c r="C423" s="196" t="n">
        <v>38.1979</v>
      </c>
      <c r="D423" s="196" t="n">
        <v>40.9335</v>
      </c>
      <c r="E423" s="196" t="n">
        <v>42.1151</v>
      </c>
    </row>
    <row r="424" customFormat="false" ht="15.75" hidden="false" customHeight="false" outlineLevel="0" collapsed="false">
      <c r="A424" s="0" t="s">
        <v>1062</v>
      </c>
      <c r="B424" s="196" t="n">
        <v>863.2872</v>
      </c>
      <c r="C424" s="196" t="n">
        <v>36.072</v>
      </c>
      <c r="D424" s="196" t="n">
        <v>40.0045</v>
      </c>
      <c r="E424" s="196" t="n">
        <v>41.1976</v>
      </c>
    </row>
    <row r="425" customFormat="false" ht="15.75" hidden="false" customHeight="false" outlineLevel="0" collapsed="false">
      <c r="A425" s="0" t="s">
        <v>1063</v>
      </c>
      <c r="B425" s="196" t="n">
        <v>11701.9704</v>
      </c>
      <c r="C425" s="196" t="n">
        <v>40.9979</v>
      </c>
      <c r="D425" s="196" t="n">
        <v>42.767</v>
      </c>
      <c r="E425" s="196" t="n">
        <v>44.0736</v>
      </c>
    </row>
    <row r="426" customFormat="false" ht="15.75" hidden="false" customHeight="false" outlineLevel="0" collapsed="false">
      <c r="A426" s="0" t="s">
        <v>1064</v>
      </c>
      <c r="B426" s="196" t="n">
        <v>5419.4944</v>
      </c>
      <c r="C426" s="196" t="n">
        <v>38.7371</v>
      </c>
      <c r="D426" s="196" t="n">
        <v>41.0564</v>
      </c>
      <c r="E426" s="196" t="n">
        <v>42.0841</v>
      </c>
    </row>
    <row r="427" customFormat="false" ht="15.75" hidden="false" customHeight="false" outlineLevel="0" collapsed="false">
      <c r="A427" s="0" t="s">
        <v>1065</v>
      </c>
      <c r="B427" s="196" t="n">
        <v>2650.4832</v>
      </c>
      <c r="C427" s="196" t="n">
        <v>36.4217</v>
      </c>
      <c r="D427" s="196" t="n">
        <v>39.3698</v>
      </c>
      <c r="E427" s="196" t="n">
        <v>40.4131</v>
      </c>
    </row>
    <row r="428" customFormat="false" ht="15.75" hidden="false" customHeight="false" outlineLevel="0" collapsed="false">
      <c r="A428" s="0" t="s">
        <v>1066</v>
      </c>
      <c r="B428" s="196" t="n">
        <v>1332.6768</v>
      </c>
      <c r="C428" s="196" t="n">
        <v>34.1883</v>
      </c>
      <c r="D428" s="196" t="n">
        <v>38.1395</v>
      </c>
      <c r="E428" s="196" t="n">
        <v>39.3844</v>
      </c>
    </row>
    <row r="429" customFormat="false" ht="15.75" hidden="false" customHeight="false" outlineLevel="0" collapsed="false">
      <c r="A429" s="0" t="s">
        <v>1067</v>
      </c>
      <c r="B429" s="196" t="n">
        <v>7945.0312</v>
      </c>
      <c r="C429" s="196" t="n">
        <v>39.903</v>
      </c>
      <c r="D429" s="196" t="n">
        <v>41.9248</v>
      </c>
      <c r="E429" s="196" t="n">
        <v>43.0647</v>
      </c>
    </row>
    <row r="430" customFormat="false" ht="15.75" hidden="false" customHeight="false" outlineLevel="0" collapsed="false">
      <c r="A430" s="0" t="s">
        <v>1068</v>
      </c>
      <c r="B430" s="196" t="n">
        <v>3768.8784</v>
      </c>
      <c r="C430" s="196" t="n">
        <v>37.5583</v>
      </c>
      <c r="D430" s="196" t="n">
        <v>40.1719</v>
      </c>
      <c r="E430" s="196" t="n">
        <v>41.1656</v>
      </c>
    </row>
    <row r="431" customFormat="false" ht="15.75" hidden="false" customHeight="false" outlineLevel="0" collapsed="false">
      <c r="A431" s="0" t="s">
        <v>1069</v>
      </c>
      <c r="B431" s="196" t="n">
        <v>1893.8224</v>
      </c>
      <c r="C431" s="196" t="n">
        <v>35.2915</v>
      </c>
      <c r="D431" s="196" t="n">
        <v>38.9301</v>
      </c>
      <c r="E431" s="196" t="n">
        <v>40.0419</v>
      </c>
    </row>
    <row r="432" customFormat="false" ht="15.75" hidden="false" customHeight="false" outlineLevel="0" collapsed="false">
      <c r="A432" s="0" t="s">
        <v>1070</v>
      </c>
      <c r="B432" s="196" t="n">
        <v>953.356</v>
      </c>
      <c r="C432" s="196" t="n">
        <v>33.1047</v>
      </c>
      <c r="D432" s="196" t="n">
        <v>37.6895</v>
      </c>
      <c r="E432" s="196" t="n">
        <v>39.0686</v>
      </c>
    </row>
    <row r="433" customFormat="false" ht="15.75" hidden="false" customHeight="false" outlineLevel="0" collapsed="false">
      <c r="A433" s="0" t="s">
        <v>1071</v>
      </c>
      <c r="B433" s="196" t="n">
        <v>40971.3</v>
      </c>
      <c r="C433" s="196" t="n">
        <v>39.7009</v>
      </c>
      <c r="D433" s="196" t="n">
        <v>41.0393</v>
      </c>
      <c r="E433" s="196" t="n">
        <v>44.0814</v>
      </c>
    </row>
    <row r="434" customFormat="false" ht="15.75" hidden="false" customHeight="false" outlineLevel="0" collapsed="false">
      <c r="A434" s="0" t="s">
        <v>1072</v>
      </c>
      <c r="B434" s="196" t="n">
        <v>10902.5064</v>
      </c>
      <c r="C434" s="196" t="n">
        <v>37.8856</v>
      </c>
      <c r="D434" s="196" t="n">
        <v>39.5246</v>
      </c>
      <c r="E434" s="196" t="n">
        <v>42.5589</v>
      </c>
    </row>
    <row r="435" customFormat="false" ht="15.75" hidden="false" customHeight="false" outlineLevel="0" collapsed="false">
      <c r="A435" s="0" t="s">
        <v>1073</v>
      </c>
      <c r="B435" s="196" t="n">
        <v>4811.34</v>
      </c>
      <c r="C435" s="196" t="n">
        <v>36.2868</v>
      </c>
      <c r="D435" s="196" t="n">
        <v>38.6656</v>
      </c>
      <c r="E435" s="196" t="n">
        <v>41.0282</v>
      </c>
    </row>
    <row r="436" customFormat="false" ht="15.75" hidden="false" customHeight="false" outlineLevel="0" collapsed="false">
      <c r="A436" s="0" t="s">
        <v>1074</v>
      </c>
      <c r="B436" s="196" t="n">
        <v>2569.4208</v>
      </c>
      <c r="C436" s="196" t="n">
        <v>34.5598</v>
      </c>
      <c r="D436" s="196" t="n">
        <v>37.9234</v>
      </c>
      <c r="E436" s="196" t="n">
        <v>39.7698</v>
      </c>
    </row>
    <row r="437" customFormat="false" ht="15.75" hidden="false" customHeight="false" outlineLevel="0" collapsed="false">
      <c r="A437" s="0" t="s">
        <v>1075</v>
      </c>
      <c r="B437" s="196" t="n">
        <v>19895.024</v>
      </c>
      <c r="C437" s="196" t="n">
        <v>38.6817</v>
      </c>
      <c r="D437" s="196" t="n">
        <v>40.0951</v>
      </c>
      <c r="E437" s="196" t="n">
        <v>43.3449</v>
      </c>
    </row>
    <row r="438" customFormat="false" ht="15.75" hidden="false" customHeight="false" outlineLevel="0" collapsed="false">
      <c r="A438" s="0" t="s">
        <v>1076</v>
      </c>
      <c r="B438" s="196" t="n">
        <v>6887.8504</v>
      </c>
      <c r="C438" s="196" t="n">
        <v>37.1021</v>
      </c>
      <c r="D438" s="196" t="n">
        <v>39.0797</v>
      </c>
      <c r="E438" s="196" t="n">
        <v>41.7647</v>
      </c>
    </row>
    <row r="439" customFormat="false" ht="15.75" hidden="false" customHeight="false" outlineLevel="0" collapsed="false">
      <c r="A439" s="0" t="s">
        <v>1077</v>
      </c>
      <c r="B439" s="196" t="n">
        <v>3517.224</v>
      </c>
      <c r="C439" s="196" t="n">
        <v>35.4533</v>
      </c>
      <c r="D439" s="196" t="n">
        <v>38.4117</v>
      </c>
      <c r="E439" s="196" t="n">
        <v>40.5766</v>
      </c>
    </row>
    <row r="440" customFormat="false" ht="15.75" hidden="false" customHeight="false" outlineLevel="0" collapsed="false">
      <c r="A440" s="0" t="s">
        <v>1078</v>
      </c>
      <c r="B440" s="196" t="n">
        <v>1928.7504</v>
      </c>
      <c r="C440" s="196" t="n">
        <v>33.6415</v>
      </c>
      <c r="D440" s="196" t="n">
        <v>37.5856</v>
      </c>
      <c r="E440" s="196" t="n">
        <v>39.2608</v>
      </c>
    </row>
    <row r="441" customFormat="false" ht="15.75" hidden="false" customHeight="false" outlineLevel="0" collapsed="false">
      <c r="A441" s="0" t="s">
        <v>1079</v>
      </c>
      <c r="B441" s="196" t="n">
        <v>35841.588</v>
      </c>
      <c r="C441" s="196" t="n">
        <v>40.4348</v>
      </c>
      <c r="D441" s="196" t="n">
        <v>44.1028</v>
      </c>
      <c r="E441" s="196" t="n">
        <v>45.5579</v>
      </c>
    </row>
    <row r="442" customFormat="false" ht="15.75" hidden="false" customHeight="false" outlineLevel="0" collapsed="false">
      <c r="A442" s="0" t="s">
        <v>1080</v>
      </c>
      <c r="B442" s="196" t="n">
        <v>11940.4328</v>
      </c>
      <c r="C442" s="196" t="n">
        <v>38.5858</v>
      </c>
      <c r="D442" s="196" t="n">
        <v>43.0559</v>
      </c>
      <c r="E442" s="196" t="n">
        <v>43.9501</v>
      </c>
    </row>
    <row r="443" customFormat="false" ht="15.75" hidden="false" customHeight="false" outlineLevel="0" collapsed="false">
      <c r="A443" s="0" t="s">
        <v>1081</v>
      </c>
      <c r="B443" s="196" t="n">
        <v>5707.1608</v>
      </c>
      <c r="C443" s="196" t="n">
        <v>37.123</v>
      </c>
      <c r="D443" s="196" t="n">
        <v>41.9069</v>
      </c>
      <c r="E443" s="196" t="n">
        <v>42.247</v>
      </c>
    </row>
    <row r="444" customFormat="false" ht="15.75" hidden="false" customHeight="false" outlineLevel="0" collapsed="false">
      <c r="A444" s="0" t="s">
        <v>1082</v>
      </c>
      <c r="B444" s="196" t="n">
        <v>3110.7512</v>
      </c>
      <c r="C444" s="196" t="n">
        <v>35.5131</v>
      </c>
      <c r="D444" s="196" t="n">
        <v>40.8274</v>
      </c>
      <c r="E444" s="196" t="n">
        <v>40.7256</v>
      </c>
    </row>
    <row r="445" customFormat="false" ht="15.75" hidden="false" customHeight="false" outlineLevel="0" collapsed="false">
      <c r="A445" s="0" t="s">
        <v>1083</v>
      </c>
      <c r="B445" s="196" t="n">
        <v>19783.1184</v>
      </c>
      <c r="C445" s="196" t="n">
        <v>39.4126</v>
      </c>
      <c r="D445" s="196" t="n">
        <v>43.6266</v>
      </c>
      <c r="E445" s="196" t="n">
        <v>44.828</v>
      </c>
    </row>
    <row r="446" customFormat="false" ht="15.75" hidden="false" customHeight="false" outlineLevel="0" collapsed="false">
      <c r="A446" s="0" t="s">
        <v>1084</v>
      </c>
      <c r="B446" s="196" t="n">
        <v>8048.456</v>
      </c>
      <c r="C446" s="196" t="n">
        <v>37.8634</v>
      </c>
      <c r="D446" s="196" t="n">
        <v>42.457</v>
      </c>
      <c r="E446" s="196" t="n">
        <v>43.0284</v>
      </c>
    </row>
    <row r="447" customFormat="false" ht="15.75" hidden="false" customHeight="false" outlineLevel="0" collapsed="false">
      <c r="A447" s="0" t="s">
        <v>1085</v>
      </c>
      <c r="B447" s="196" t="n">
        <v>4214.0568</v>
      </c>
      <c r="C447" s="196" t="n">
        <v>36.3473</v>
      </c>
      <c r="D447" s="196" t="n">
        <v>41.5059</v>
      </c>
      <c r="E447" s="196" t="n">
        <v>41.6257</v>
      </c>
    </row>
    <row r="448" customFormat="false" ht="15.75" hidden="false" customHeight="false" outlineLevel="0" collapsed="false">
      <c r="A448" s="0" t="s">
        <v>1086</v>
      </c>
      <c r="B448" s="196" t="n">
        <v>2359.6792</v>
      </c>
      <c r="C448" s="196" t="n">
        <v>34.6649</v>
      </c>
      <c r="D448" s="196" t="n">
        <v>40.4901</v>
      </c>
      <c r="E448" s="196" t="n">
        <v>40.2323</v>
      </c>
    </row>
    <row r="449" customFormat="false" ht="15.75" hidden="false" customHeight="false" outlineLevel="0" collapsed="false">
      <c r="A449" s="0" t="s">
        <v>1087</v>
      </c>
      <c r="B449" s="196" t="n">
        <v>97238.9232</v>
      </c>
      <c r="C449" s="196" t="n">
        <v>40.4394</v>
      </c>
      <c r="D449" s="196" t="n">
        <v>42.5284</v>
      </c>
      <c r="E449" s="196" t="n">
        <v>44.5701</v>
      </c>
    </row>
    <row r="450" customFormat="false" ht="15.75" hidden="false" customHeight="false" outlineLevel="0" collapsed="false">
      <c r="A450" s="0" t="s">
        <v>1088</v>
      </c>
      <c r="B450" s="196" t="n">
        <v>23132.0832</v>
      </c>
      <c r="C450" s="196" t="n">
        <v>36.6011</v>
      </c>
      <c r="D450" s="196" t="n">
        <v>41.3271</v>
      </c>
      <c r="E450" s="196" t="n">
        <v>43.5253</v>
      </c>
    </row>
    <row r="451" customFormat="false" ht="15.75" hidden="false" customHeight="false" outlineLevel="0" collapsed="false">
      <c r="A451" s="0" t="s">
        <v>1089</v>
      </c>
      <c r="B451" s="196" t="n">
        <v>5375.2016</v>
      </c>
      <c r="C451" s="196" t="n">
        <v>35.0704</v>
      </c>
      <c r="D451" s="196" t="n">
        <v>40.1085</v>
      </c>
      <c r="E451" s="196" t="n">
        <v>42.557</v>
      </c>
    </row>
    <row r="452" customFormat="false" ht="15.75" hidden="false" customHeight="false" outlineLevel="0" collapsed="false">
      <c r="A452" s="0" t="s">
        <v>1090</v>
      </c>
      <c r="B452" s="196" t="n">
        <v>1986.9096</v>
      </c>
      <c r="C452" s="196" t="n">
        <v>33.5806</v>
      </c>
      <c r="D452" s="196" t="n">
        <v>39.1392</v>
      </c>
      <c r="E452" s="196" t="n">
        <v>41.7697</v>
      </c>
    </row>
    <row r="453" customFormat="false" ht="15.75" hidden="false" customHeight="false" outlineLevel="0" collapsed="false">
      <c r="A453" s="0" t="s">
        <v>1091</v>
      </c>
      <c r="B453" s="196" t="n">
        <v>52633.0288</v>
      </c>
      <c r="C453" s="196" t="n">
        <v>38.2296</v>
      </c>
      <c r="D453" s="196" t="n">
        <v>41.946</v>
      </c>
      <c r="E453" s="196" t="n">
        <v>44.0822</v>
      </c>
    </row>
    <row r="454" customFormat="false" ht="15.75" hidden="false" customHeight="false" outlineLevel="0" collapsed="false">
      <c r="A454" s="0" t="s">
        <v>1092</v>
      </c>
      <c r="B454" s="196" t="n">
        <v>10767.0552</v>
      </c>
      <c r="C454" s="196" t="n">
        <v>35.728</v>
      </c>
      <c r="D454" s="196" t="n">
        <v>40.731</v>
      </c>
      <c r="E454" s="196" t="n">
        <v>43.0178</v>
      </c>
    </row>
    <row r="455" customFormat="false" ht="15.75" hidden="false" customHeight="false" outlineLevel="0" collapsed="false">
      <c r="A455" s="0" t="s">
        <v>1093</v>
      </c>
      <c r="B455" s="196" t="n">
        <v>3135.008</v>
      </c>
      <c r="C455" s="196" t="n">
        <v>34.367</v>
      </c>
      <c r="D455" s="196" t="n">
        <v>39.7786</v>
      </c>
      <c r="E455" s="196" t="n">
        <v>42.3234</v>
      </c>
    </row>
    <row r="456" customFormat="false" ht="15.75" hidden="false" customHeight="false" outlineLevel="0" collapsed="false">
      <c r="A456" s="0" t="s">
        <v>1094</v>
      </c>
      <c r="B456" s="196" t="n">
        <v>1323.4432</v>
      </c>
      <c r="C456" s="196" t="n">
        <v>32.732</v>
      </c>
      <c r="D456" s="196" t="n">
        <v>38.7803</v>
      </c>
      <c r="E456" s="196" t="n">
        <v>41.4259</v>
      </c>
    </row>
    <row r="457" customFormat="false" ht="15.75" hidden="false" customHeight="false" outlineLevel="0" collapsed="false">
      <c r="A457" s="0" t="s">
        <v>1095</v>
      </c>
      <c r="B457" s="196" t="n">
        <v>5202.7584</v>
      </c>
      <c r="C457" s="196" t="n">
        <v>41.6816</v>
      </c>
      <c r="D457" s="196" t="n">
        <v>43.2548</v>
      </c>
      <c r="E457" s="196" t="n">
        <v>44.7524</v>
      </c>
    </row>
    <row r="458" customFormat="false" ht="15.75" hidden="false" customHeight="false" outlineLevel="0" collapsed="false">
      <c r="A458" s="0" t="s">
        <v>1096</v>
      </c>
      <c r="B458" s="196" t="n">
        <v>2777.8144</v>
      </c>
      <c r="C458" s="196" t="n">
        <v>40.1093</v>
      </c>
      <c r="D458" s="196" t="n">
        <v>41.9056</v>
      </c>
      <c r="E458" s="196" t="n">
        <v>43.1358</v>
      </c>
    </row>
    <row r="459" customFormat="false" ht="15.75" hidden="false" customHeight="false" outlineLevel="0" collapsed="false">
      <c r="A459" s="0" t="s">
        <v>1097</v>
      </c>
      <c r="B459" s="196" t="n">
        <v>1561.18</v>
      </c>
      <c r="C459" s="196" t="n">
        <v>38.1979</v>
      </c>
      <c r="D459" s="196" t="n">
        <v>40.9335</v>
      </c>
      <c r="E459" s="196" t="n">
        <v>42.1151</v>
      </c>
    </row>
    <row r="460" customFormat="false" ht="15.75" hidden="false" customHeight="false" outlineLevel="0" collapsed="false">
      <c r="A460" s="0" t="s">
        <v>1098</v>
      </c>
      <c r="B460" s="196" t="n">
        <v>863.2872</v>
      </c>
      <c r="C460" s="196" t="n">
        <v>36.072</v>
      </c>
      <c r="D460" s="196" t="n">
        <v>40.0045</v>
      </c>
      <c r="E460" s="196" t="n">
        <v>41.1976</v>
      </c>
    </row>
    <row r="461" customFormat="false" ht="15.75" hidden="false" customHeight="false" outlineLevel="0" collapsed="false">
      <c r="A461" s="0" t="s">
        <v>1099</v>
      </c>
      <c r="B461" s="196" t="n">
        <v>3760.0656</v>
      </c>
      <c r="C461" s="196" t="n">
        <v>40.9413</v>
      </c>
      <c r="D461" s="196" t="n">
        <v>42.5879</v>
      </c>
      <c r="E461" s="196" t="n">
        <v>43.9161</v>
      </c>
    </row>
    <row r="462" customFormat="false" ht="15.75" hidden="false" customHeight="false" outlineLevel="0" collapsed="false">
      <c r="A462" s="0" t="s">
        <v>1100</v>
      </c>
      <c r="B462" s="196" t="n">
        <v>2071.4248</v>
      </c>
      <c r="C462" s="196" t="n">
        <v>39.1929</v>
      </c>
      <c r="D462" s="196" t="n">
        <v>41.3139</v>
      </c>
      <c r="E462" s="196" t="n">
        <v>42.4744</v>
      </c>
    </row>
    <row r="463" customFormat="false" ht="15.75" hidden="false" customHeight="false" outlineLevel="0" collapsed="false">
      <c r="A463" s="0" t="s">
        <v>1101</v>
      </c>
      <c r="B463" s="196" t="n">
        <v>1150.2336</v>
      </c>
      <c r="C463" s="196" t="n">
        <v>37.135</v>
      </c>
      <c r="D463" s="196" t="n">
        <v>40.3235</v>
      </c>
      <c r="E463" s="196" t="n">
        <v>41.4794</v>
      </c>
    </row>
    <row r="464" customFormat="false" ht="15.75" hidden="false" customHeight="false" outlineLevel="0" collapsed="false">
      <c r="A464" s="0" t="s">
        <v>1102</v>
      </c>
      <c r="B464" s="196" t="n">
        <v>653.524</v>
      </c>
      <c r="C464" s="196" t="n">
        <v>35.0536</v>
      </c>
      <c r="D464" s="196" t="n">
        <v>39.7367</v>
      </c>
      <c r="E464" s="196" t="n">
        <v>40.9926</v>
      </c>
    </row>
    <row r="465" customFormat="false" ht="15.75" hidden="false" customHeight="false" outlineLevel="0" collapsed="false">
      <c r="A465" s="0" t="s">
        <v>1103</v>
      </c>
      <c r="B465" s="196" t="n">
        <v>7945.0312</v>
      </c>
      <c r="C465" s="196" t="n">
        <v>39.903</v>
      </c>
      <c r="D465" s="196" t="n">
        <v>41.9248</v>
      </c>
      <c r="E465" s="196" t="n">
        <v>43.0647</v>
      </c>
    </row>
    <row r="466" customFormat="false" ht="15.75" hidden="false" customHeight="false" outlineLevel="0" collapsed="false">
      <c r="A466" s="0" t="s">
        <v>1104</v>
      </c>
      <c r="B466" s="196" t="n">
        <v>3768.8784</v>
      </c>
      <c r="C466" s="196" t="n">
        <v>37.5583</v>
      </c>
      <c r="D466" s="196" t="n">
        <v>40.1719</v>
      </c>
      <c r="E466" s="196" t="n">
        <v>41.1656</v>
      </c>
    </row>
    <row r="467" customFormat="false" ht="15.75" hidden="false" customHeight="false" outlineLevel="0" collapsed="false">
      <c r="A467" s="0" t="s">
        <v>1105</v>
      </c>
      <c r="B467" s="196" t="n">
        <v>1893.8224</v>
      </c>
      <c r="C467" s="196" t="n">
        <v>35.2915</v>
      </c>
      <c r="D467" s="196" t="n">
        <v>38.9301</v>
      </c>
      <c r="E467" s="196" t="n">
        <v>40.0419</v>
      </c>
    </row>
    <row r="468" customFormat="false" ht="15.75" hidden="false" customHeight="false" outlineLevel="0" collapsed="false">
      <c r="A468" s="0" t="s">
        <v>1106</v>
      </c>
      <c r="B468" s="196" t="n">
        <v>953.356</v>
      </c>
      <c r="C468" s="196" t="n">
        <v>33.1047</v>
      </c>
      <c r="D468" s="196" t="n">
        <v>37.6895</v>
      </c>
      <c r="E468" s="196" t="n">
        <v>39.0686</v>
      </c>
    </row>
    <row r="469" customFormat="false" ht="15.75" hidden="false" customHeight="false" outlineLevel="0" collapsed="false">
      <c r="A469" s="0" t="s">
        <v>1107</v>
      </c>
      <c r="B469" s="196" t="n">
        <v>5419.4944</v>
      </c>
      <c r="C469" s="196" t="n">
        <v>38.7371</v>
      </c>
      <c r="D469" s="196" t="n">
        <v>41.0564</v>
      </c>
      <c r="E469" s="196" t="n">
        <v>42.0841</v>
      </c>
    </row>
    <row r="470" customFormat="false" ht="15.75" hidden="false" customHeight="false" outlineLevel="0" collapsed="false">
      <c r="A470" s="0" t="s">
        <v>1108</v>
      </c>
      <c r="B470" s="196" t="n">
        <v>2650.4832</v>
      </c>
      <c r="C470" s="196" t="n">
        <v>36.4217</v>
      </c>
      <c r="D470" s="196" t="n">
        <v>39.3698</v>
      </c>
      <c r="E470" s="196" t="n">
        <v>40.4131</v>
      </c>
    </row>
    <row r="471" customFormat="false" ht="15.75" hidden="false" customHeight="false" outlineLevel="0" collapsed="false">
      <c r="A471" s="0" t="s">
        <v>1109</v>
      </c>
      <c r="B471" s="196" t="n">
        <v>1332.6768</v>
      </c>
      <c r="C471" s="196" t="n">
        <v>34.1883</v>
      </c>
      <c r="D471" s="196" t="n">
        <v>38.1395</v>
      </c>
      <c r="E471" s="196" t="n">
        <v>39.3844</v>
      </c>
    </row>
    <row r="472" customFormat="false" ht="15.75" hidden="false" customHeight="false" outlineLevel="0" collapsed="false">
      <c r="A472" s="0" t="s">
        <v>1110</v>
      </c>
      <c r="B472" s="196" t="n">
        <v>685.1488</v>
      </c>
      <c r="C472" s="196" t="n">
        <v>32.094</v>
      </c>
      <c r="D472" s="196" t="n">
        <v>37.3305</v>
      </c>
      <c r="E472" s="196" t="n">
        <v>38.8283</v>
      </c>
    </row>
    <row r="473" customFormat="false" ht="15.75" hidden="false" customHeight="false" outlineLevel="0" collapsed="false">
      <c r="A473" s="0" t="s">
        <v>1111</v>
      </c>
      <c r="B473" s="196" t="n">
        <v>19895.024</v>
      </c>
      <c r="C473" s="196" t="n">
        <v>38.6817</v>
      </c>
      <c r="D473" s="196" t="n">
        <v>40.0951</v>
      </c>
      <c r="E473" s="196" t="n">
        <v>43.3449</v>
      </c>
    </row>
    <row r="474" customFormat="false" ht="15.75" hidden="false" customHeight="false" outlineLevel="0" collapsed="false">
      <c r="A474" s="0" t="s">
        <v>1112</v>
      </c>
      <c r="B474" s="196" t="n">
        <v>6887.8504</v>
      </c>
      <c r="C474" s="196" t="n">
        <v>37.1021</v>
      </c>
      <c r="D474" s="196" t="n">
        <v>39.0797</v>
      </c>
      <c r="E474" s="196" t="n">
        <v>41.7647</v>
      </c>
    </row>
    <row r="475" customFormat="false" ht="15.75" hidden="false" customHeight="false" outlineLevel="0" collapsed="false">
      <c r="A475" s="0" t="s">
        <v>1113</v>
      </c>
      <c r="B475" s="196" t="n">
        <v>3517.224</v>
      </c>
      <c r="C475" s="196" t="n">
        <v>35.4533</v>
      </c>
      <c r="D475" s="196" t="n">
        <v>38.4117</v>
      </c>
      <c r="E475" s="196" t="n">
        <v>40.5766</v>
      </c>
    </row>
    <row r="476" customFormat="false" ht="15.75" hidden="false" customHeight="false" outlineLevel="0" collapsed="false">
      <c r="A476" s="0" t="s">
        <v>1114</v>
      </c>
      <c r="B476" s="196" t="n">
        <v>1928.7504</v>
      </c>
      <c r="C476" s="196" t="n">
        <v>33.6415</v>
      </c>
      <c r="D476" s="196" t="n">
        <v>37.5856</v>
      </c>
      <c r="E476" s="196" t="n">
        <v>39.2608</v>
      </c>
    </row>
    <row r="477" customFormat="false" ht="15.75" hidden="false" customHeight="false" outlineLevel="0" collapsed="false">
      <c r="A477" s="0" t="s">
        <v>1115</v>
      </c>
      <c r="B477" s="196" t="n">
        <v>10902.5064</v>
      </c>
      <c r="C477" s="196" t="n">
        <v>37.8856</v>
      </c>
      <c r="D477" s="196" t="n">
        <v>39.5246</v>
      </c>
      <c r="E477" s="196" t="n">
        <v>42.5589</v>
      </c>
    </row>
    <row r="478" customFormat="false" ht="15.75" hidden="false" customHeight="false" outlineLevel="0" collapsed="false">
      <c r="A478" s="0" t="s">
        <v>1116</v>
      </c>
      <c r="B478" s="196" t="n">
        <v>4811.34</v>
      </c>
      <c r="C478" s="196" t="n">
        <v>36.2868</v>
      </c>
      <c r="D478" s="196" t="n">
        <v>38.6656</v>
      </c>
      <c r="E478" s="196" t="n">
        <v>41.0282</v>
      </c>
    </row>
    <row r="479" customFormat="false" ht="15.75" hidden="false" customHeight="false" outlineLevel="0" collapsed="false">
      <c r="A479" s="0" t="s">
        <v>1117</v>
      </c>
      <c r="B479" s="196" t="n">
        <v>2569.4208</v>
      </c>
      <c r="C479" s="196" t="n">
        <v>34.5598</v>
      </c>
      <c r="D479" s="196" t="n">
        <v>37.9234</v>
      </c>
      <c r="E479" s="196" t="n">
        <v>39.7698</v>
      </c>
    </row>
    <row r="480" customFormat="false" ht="15.75" hidden="false" customHeight="false" outlineLevel="0" collapsed="false">
      <c r="A480" s="0" t="s">
        <v>1118</v>
      </c>
      <c r="B480" s="196" t="n">
        <v>1468.38</v>
      </c>
      <c r="C480" s="196" t="n">
        <v>32.7304</v>
      </c>
      <c r="D480" s="196" t="n">
        <v>37.3536</v>
      </c>
      <c r="E480" s="196" t="n">
        <v>38.8674</v>
      </c>
    </row>
    <row r="481" customFormat="false" ht="15.75" hidden="false" customHeight="false" outlineLevel="0" collapsed="false">
      <c r="A481" s="0" t="s">
        <v>1119</v>
      </c>
      <c r="B481" s="196" t="n">
        <v>19783.1184</v>
      </c>
      <c r="C481" s="196" t="n">
        <v>39.4126</v>
      </c>
      <c r="D481" s="196" t="n">
        <v>43.6266</v>
      </c>
      <c r="E481" s="196" t="n">
        <v>44.828</v>
      </c>
    </row>
    <row r="482" customFormat="false" ht="15.75" hidden="false" customHeight="false" outlineLevel="0" collapsed="false">
      <c r="A482" s="0" t="s">
        <v>1120</v>
      </c>
      <c r="B482" s="196" t="n">
        <v>8048.456</v>
      </c>
      <c r="C482" s="196" t="n">
        <v>37.8634</v>
      </c>
      <c r="D482" s="196" t="n">
        <v>42.457</v>
      </c>
      <c r="E482" s="196" t="n">
        <v>43.0284</v>
      </c>
    </row>
    <row r="483" customFormat="false" ht="15.75" hidden="false" customHeight="false" outlineLevel="0" collapsed="false">
      <c r="A483" s="0" t="s">
        <v>1121</v>
      </c>
      <c r="B483" s="196" t="n">
        <v>4214.0568</v>
      </c>
      <c r="C483" s="196" t="n">
        <v>36.3473</v>
      </c>
      <c r="D483" s="196" t="n">
        <v>41.5059</v>
      </c>
      <c r="E483" s="196" t="n">
        <v>41.6257</v>
      </c>
    </row>
    <row r="484" customFormat="false" ht="15.75" hidden="false" customHeight="false" outlineLevel="0" collapsed="false">
      <c r="A484" s="0" t="s">
        <v>1122</v>
      </c>
      <c r="B484" s="196" t="n">
        <v>2359.6792</v>
      </c>
      <c r="C484" s="196" t="n">
        <v>34.6649</v>
      </c>
      <c r="D484" s="196" t="n">
        <v>40.4901</v>
      </c>
      <c r="E484" s="196" t="n">
        <v>40.2323</v>
      </c>
    </row>
    <row r="485" customFormat="false" ht="15.75" hidden="false" customHeight="false" outlineLevel="0" collapsed="false">
      <c r="A485" s="0" t="s">
        <v>1123</v>
      </c>
      <c r="B485" s="196" t="n">
        <v>11940.4328</v>
      </c>
      <c r="C485" s="196" t="n">
        <v>38.5858</v>
      </c>
      <c r="D485" s="196" t="n">
        <v>43.0559</v>
      </c>
      <c r="E485" s="196" t="n">
        <v>43.9501</v>
      </c>
    </row>
    <row r="486" customFormat="false" ht="15.75" hidden="false" customHeight="false" outlineLevel="0" collapsed="false">
      <c r="A486" s="0" t="s">
        <v>1124</v>
      </c>
      <c r="B486" s="196" t="n">
        <v>5707.1608</v>
      </c>
      <c r="C486" s="196" t="n">
        <v>37.123</v>
      </c>
      <c r="D486" s="196" t="n">
        <v>41.9069</v>
      </c>
      <c r="E486" s="196" t="n">
        <v>42.247</v>
      </c>
    </row>
    <row r="487" customFormat="false" ht="15.75" hidden="false" customHeight="false" outlineLevel="0" collapsed="false">
      <c r="A487" s="0" t="s">
        <v>1125</v>
      </c>
      <c r="B487" s="196" t="n">
        <v>3110.7512</v>
      </c>
      <c r="C487" s="196" t="n">
        <v>35.5131</v>
      </c>
      <c r="D487" s="196" t="n">
        <v>40.8274</v>
      </c>
      <c r="E487" s="196" t="n">
        <v>40.7256</v>
      </c>
    </row>
    <row r="488" customFormat="false" ht="15.75" hidden="false" customHeight="false" outlineLevel="0" collapsed="false">
      <c r="A488" s="0" t="s">
        <v>1126</v>
      </c>
      <c r="B488" s="196" t="n">
        <v>1823.1456</v>
      </c>
      <c r="C488" s="196" t="n">
        <v>33.8251</v>
      </c>
      <c r="D488" s="196" t="n">
        <v>40.1954</v>
      </c>
      <c r="E488" s="196" t="n">
        <v>39.7969</v>
      </c>
    </row>
    <row r="489" customFormat="false" ht="15.75" hidden="false" customHeight="false" outlineLevel="0" collapsed="false">
      <c r="A489" s="0" t="s">
        <v>1127</v>
      </c>
      <c r="B489" s="196" t="n">
        <v>52633.0288</v>
      </c>
      <c r="C489" s="196" t="n">
        <v>38.2296</v>
      </c>
      <c r="D489" s="196" t="n">
        <v>41.946</v>
      </c>
      <c r="E489" s="196" t="n">
        <v>44.0822</v>
      </c>
    </row>
    <row r="490" customFormat="false" ht="15.75" hidden="false" customHeight="false" outlineLevel="0" collapsed="false">
      <c r="A490" s="0" t="s">
        <v>1128</v>
      </c>
      <c r="B490" s="196" t="n">
        <v>10767.0552</v>
      </c>
      <c r="C490" s="196" t="n">
        <v>35.728</v>
      </c>
      <c r="D490" s="196" t="n">
        <v>40.731</v>
      </c>
      <c r="E490" s="196" t="n">
        <v>43.0178</v>
      </c>
    </row>
    <row r="491" customFormat="false" ht="15.75" hidden="false" customHeight="false" outlineLevel="0" collapsed="false">
      <c r="A491" s="0" t="s">
        <v>1129</v>
      </c>
      <c r="B491" s="196" t="n">
        <v>3135.008</v>
      </c>
      <c r="C491" s="196" t="n">
        <v>34.367</v>
      </c>
      <c r="D491" s="196" t="n">
        <v>39.7786</v>
      </c>
      <c r="E491" s="196" t="n">
        <v>42.3234</v>
      </c>
    </row>
    <row r="492" customFormat="false" ht="15.75" hidden="false" customHeight="false" outlineLevel="0" collapsed="false">
      <c r="A492" s="0" t="s">
        <v>1130</v>
      </c>
      <c r="B492" s="196" t="n">
        <v>1323.4432</v>
      </c>
      <c r="C492" s="196" t="n">
        <v>32.732</v>
      </c>
      <c r="D492" s="196" t="n">
        <v>38.7803</v>
      </c>
      <c r="E492" s="196" t="n">
        <v>41.4259</v>
      </c>
    </row>
    <row r="493" customFormat="false" ht="15.75" hidden="false" customHeight="false" outlineLevel="0" collapsed="false">
      <c r="A493" s="0" t="s">
        <v>1131</v>
      </c>
      <c r="B493" s="196" t="n">
        <v>23132.0832</v>
      </c>
      <c r="C493" s="196" t="n">
        <v>36.6011</v>
      </c>
      <c r="D493" s="196" t="n">
        <v>41.3271</v>
      </c>
      <c r="E493" s="196" t="n">
        <v>43.5253</v>
      </c>
    </row>
    <row r="494" customFormat="false" ht="15.75" hidden="false" customHeight="false" outlineLevel="0" collapsed="false">
      <c r="A494" s="0" t="s">
        <v>1132</v>
      </c>
      <c r="B494" s="196" t="n">
        <v>5375.2016</v>
      </c>
      <c r="C494" s="196" t="n">
        <v>35.0704</v>
      </c>
      <c r="D494" s="196" t="n">
        <v>40.1085</v>
      </c>
      <c r="E494" s="196" t="n">
        <v>42.557</v>
      </c>
    </row>
    <row r="495" customFormat="false" ht="15.75" hidden="false" customHeight="false" outlineLevel="0" collapsed="false">
      <c r="A495" s="0" t="s">
        <v>1133</v>
      </c>
      <c r="B495" s="196" t="n">
        <v>1986.9096</v>
      </c>
      <c r="C495" s="196" t="n">
        <v>33.5806</v>
      </c>
      <c r="D495" s="196" t="n">
        <v>39.1392</v>
      </c>
      <c r="E495" s="196" t="n">
        <v>41.7697</v>
      </c>
    </row>
    <row r="496" customFormat="false" ht="15.75" hidden="false" customHeight="false" outlineLevel="0" collapsed="false">
      <c r="A496" s="0" t="s">
        <v>1134</v>
      </c>
      <c r="B496" s="196" t="n">
        <v>914.9912</v>
      </c>
      <c r="C496" s="196" t="n">
        <v>31.848</v>
      </c>
      <c r="D496" s="196" t="n">
        <v>38.5052</v>
      </c>
      <c r="E496" s="196" t="n">
        <v>41.1728</v>
      </c>
    </row>
    <row r="497" customFormat="false" ht="15.75" hidden="false" customHeight="false" outlineLevel="0" collapsed="false">
      <c r="A497" s="0" t="s">
        <v>1135</v>
      </c>
      <c r="B497" s="196" t="n">
        <v>13731.1456</v>
      </c>
      <c r="C497" s="196" t="n">
        <v>41.6182</v>
      </c>
      <c r="D497" s="196" t="n">
        <v>41.458</v>
      </c>
      <c r="E497" s="196" t="n">
        <v>43.9165</v>
      </c>
    </row>
    <row r="498" customFormat="false" ht="15.75" hidden="false" customHeight="false" outlineLevel="0" collapsed="false">
      <c r="A498" s="0" t="s">
        <v>1136</v>
      </c>
      <c r="B498" s="196" t="n">
        <v>5817.7456</v>
      </c>
      <c r="C498" s="196" t="n">
        <v>39.2827</v>
      </c>
      <c r="D498" s="196" t="n">
        <v>39.8201</v>
      </c>
      <c r="E498" s="196" t="n">
        <v>42.219</v>
      </c>
    </row>
    <row r="499" customFormat="false" ht="15.75" hidden="false" customHeight="false" outlineLevel="0" collapsed="false">
      <c r="A499" s="0" t="s">
        <v>1137</v>
      </c>
      <c r="B499" s="196" t="n">
        <v>2880.1296</v>
      </c>
      <c r="C499" s="196" t="n">
        <v>37.0917</v>
      </c>
      <c r="D499" s="196" t="n">
        <v>38.7101</v>
      </c>
      <c r="E499" s="196" t="n">
        <v>41.0902</v>
      </c>
    </row>
    <row r="500" customFormat="false" ht="15.75" hidden="false" customHeight="false" outlineLevel="0" collapsed="false">
      <c r="A500" s="0" t="s">
        <v>1138</v>
      </c>
      <c r="B500" s="196" t="n">
        <v>1524.2624</v>
      </c>
      <c r="C500" s="196" t="n">
        <v>34.8364</v>
      </c>
      <c r="D500" s="196" t="n">
        <v>37.5036</v>
      </c>
      <c r="E500" s="196" t="n">
        <v>39.8184</v>
      </c>
    </row>
    <row r="501" customFormat="false" ht="15.75" hidden="false" customHeight="false" outlineLevel="0" collapsed="false">
      <c r="A501" s="0" t="s">
        <v>1139</v>
      </c>
      <c r="B501" s="196" t="n">
        <v>8764.2304</v>
      </c>
      <c r="C501" s="196" t="n">
        <v>40.4346</v>
      </c>
      <c r="D501" s="196" t="n">
        <v>40.6116</v>
      </c>
      <c r="E501" s="196" t="n">
        <v>43.05</v>
      </c>
    </row>
    <row r="502" customFormat="false" ht="15.75" hidden="false" customHeight="false" outlineLevel="0" collapsed="false">
      <c r="A502" s="0" t="s">
        <v>1140</v>
      </c>
      <c r="B502" s="196" t="n">
        <v>4003.2512</v>
      </c>
      <c r="C502" s="196" t="n">
        <v>38.1895</v>
      </c>
      <c r="D502" s="196" t="n">
        <v>39.0884</v>
      </c>
      <c r="E502" s="196" t="n">
        <v>41.4833</v>
      </c>
    </row>
    <row r="503" customFormat="false" ht="15.75" hidden="false" customHeight="false" outlineLevel="0" collapsed="false">
      <c r="A503" s="0" t="s">
        <v>1141</v>
      </c>
      <c r="B503" s="196" t="n">
        <v>2060.3072</v>
      </c>
      <c r="C503" s="196" t="n">
        <v>35.9671</v>
      </c>
      <c r="D503" s="196" t="n">
        <v>37.9788</v>
      </c>
      <c r="E503" s="196" t="n">
        <v>40.3081</v>
      </c>
    </row>
    <row r="504" customFormat="false" ht="15.75" hidden="false" customHeight="false" outlineLevel="0" collapsed="false">
      <c r="A504" s="0" t="s">
        <v>1142</v>
      </c>
      <c r="B504" s="196" t="n">
        <v>1142.976</v>
      </c>
      <c r="C504" s="196" t="n">
        <v>33.7404</v>
      </c>
      <c r="D504" s="196" t="n">
        <v>37.1334</v>
      </c>
      <c r="E504" s="196" t="n">
        <v>39.4827</v>
      </c>
    </row>
    <row r="505" customFormat="false" ht="15.75" hidden="false" customHeight="false" outlineLevel="0" collapsed="false">
      <c r="A505" s="0" t="s">
        <v>1143</v>
      </c>
      <c r="B505" s="196" t="n">
        <v>37499.344</v>
      </c>
      <c r="C505" s="196" t="n">
        <v>40.8449</v>
      </c>
      <c r="D505" s="196" t="n">
        <v>44.5159</v>
      </c>
      <c r="E505" s="196" t="n">
        <v>44.4427</v>
      </c>
    </row>
    <row r="506" customFormat="false" ht="15.75" hidden="false" customHeight="false" outlineLevel="0" collapsed="false">
      <c r="A506" s="0" t="s">
        <v>1144</v>
      </c>
      <c r="B506" s="196" t="n">
        <v>19763.9984</v>
      </c>
      <c r="C506" s="196" t="n">
        <v>38.1128</v>
      </c>
      <c r="D506" s="196" t="n">
        <v>42.8227</v>
      </c>
      <c r="E506" s="196" t="n">
        <v>43.1856</v>
      </c>
    </row>
    <row r="507" customFormat="false" ht="15.75" hidden="false" customHeight="false" outlineLevel="0" collapsed="false">
      <c r="A507" s="0" t="s">
        <v>1145</v>
      </c>
      <c r="B507" s="196" t="n">
        <v>11417.8496</v>
      </c>
      <c r="C507" s="196" t="n">
        <v>35.5477</v>
      </c>
      <c r="D507" s="196" t="n">
        <v>41.6643</v>
      </c>
      <c r="E507" s="196" t="n">
        <v>42.2578</v>
      </c>
    </row>
    <row r="508" customFormat="false" ht="15.75" hidden="false" customHeight="false" outlineLevel="0" collapsed="false">
      <c r="A508" s="0" t="s">
        <v>1146</v>
      </c>
      <c r="B508" s="196" t="n">
        <v>6993.8528</v>
      </c>
      <c r="C508" s="196" t="n">
        <v>33.1273</v>
      </c>
      <c r="D508" s="196" t="n">
        <v>40.4393</v>
      </c>
      <c r="E508" s="196" t="n">
        <v>41.2111</v>
      </c>
    </row>
    <row r="509" customFormat="false" ht="15.75" hidden="false" customHeight="false" outlineLevel="0" collapsed="false">
      <c r="A509" s="0" t="s">
        <v>1147</v>
      </c>
      <c r="B509" s="196" t="n">
        <v>26855.3328</v>
      </c>
      <c r="C509" s="196" t="n">
        <v>39.4566</v>
      </c>
      <c r="D509" s="196" t="n">
        <v>43.6631</v>
      </c>
      <c r="E509" s="196" t="n">
        <v>43.8291</v>
      </c>
    </row>
    <row r="510" customFormat="false" ht="15.75" hidden="false" customHeight="false" outlineLevel="0" collapsed="false">
      <c r="A510" s="0" t="s">
        <v>1148</v>
      </c>
      <c r="B510" s="196" t="n">
        <v>14884.3552</v>
      </c>
      <c r="C510" s="196" t="n">
        <v>36.8175</v>
      </c>
      <c r="D510" s="196" t="n">
        <v>42.1038</v>
      </c>
      <c r="E510" s="196" t="n">
        <v>42.6234</v>
      </c>
    </row>
    <row r="511" customFormat="false" ht="15.75" hidden="false" customHeight="false" outlineLevel="0" collapsed="false">
      <c r="A511" s="0" t="s">
        <v>1149</v>
      </c>
      <c r="B511" s="196" t="n">
        <v>8851.0176</v>
      </c>
      <c r="C511" s="196" t="n">
        <v>34.312</v>
      </c>
      <c r="D511" s="196" t="n">
        <v>40.8843</v>
      </c>
      <c r="E511" s="196" t="n">
        <v>41.5993</v>
      </c>
    </row>
    <row r="512" customFormat="false" ht="15.75" hidden="false" customHeight="false" outlineLevel="0" collapsed="false">
      <c r="A512" s="0" t="s">
        <v>1150</v>
      </c>
      <c r="B512" s="196" t="n">
        <v>5603.7856</v>
      </c>
      <c r="C512" s="196" t="n">
        <v>32.0294</v>
      </c>
      <c r="D512" s="196" t="n">
        <v>40.07</v>
      </c>
      <c r="E512" s="196" t="n">
        <v>40.9213</v>
      </c>
    </row>
    <row r="513" customFormat="false" ht="15.75" hidden="false" customHeight="false" outlineLevel="0" collapsed="false">
      <c r="A513" s="0" t="s">
        <v>1151</v>
      </c>
      <c r="B513" s="196" t="n">
        <v>5202.7584</v>
      </c>
      <c r="C513" s="196" t="n">
        <v>41.6816</v>
      </c>
      <c r="D513" s="196" t="n">
        <v>43.2548</v>
      </c>
      <c r="E513" s="196" t="n">
        <v>44.7524</v>
      </c>
    </row>
    <row r="514" customFormat="false" ht="15.75" hidden="false" customHeight="false" outlineLevel="0" collapsed="false">
      <c r="A514" s="0" t="s">
        <v>1152</v>
      </c>
      <c r="B514" s="196" t="n">
        <v>2777.8144</v>
      </c>
      <c r="C514" s="196" t="n">
        <v>40.1093</v>
      </c>
      <c r="D514" s="196" t="n">
        <v>41.9056</v>
      </c>
      <c r="E514" s="196" t="n">
        <v>43.1358</v>
      </c>
    </row>
    <row r="515" customFormat="false" ht="15.75" hidden="false" customHeight="false" outlineLevel="0" collapsed="false">
      <c r="A515" s="0" t="s">
        <v>1153</v>
      </c>
      <c r="B515" s="196" t="n">
        <v>1561.18</v>
      </c>
      <c r="C515" s="196" t="n">
        <v>38.1979</v>
      </c>
      <c r="D515" s="196" t="n">
        <v>40.9335</v>
      </c>
      <c r="E515" s="196" t="n">
        <v>42.1151</v>
      </c>
    </row>
    <row r="516" customFormat="false" ht="15.75" hidden="false" customHeight="false" outlineLevel="0" collapsed="false">
      <c r="A516" s="0" t="s">
        <v>1154</v>
      </c>
      <c r="B516" s="196" t="n">
        <v>863.2872</v>
      </c>
      <c r="C516" s="196" t="n">
        <v>36.072</v>
      </c>
      <c r="D516" s="196" t="n">
        <v>40.0045</v>
      </c>
      <c r="E516" s="196" t="n">
        <v>41.1976</v>
      </c>
    </row>
    <row r="517" customFormat="false" ht="15.75" hidden="false" customHeight="false" outlineLevel="0" collapsed="false">
      <c r="A517" s="0" t="s">
        <v>1155</v>
      </c>
      <c r="B517" s="196" t="n">
        <v>3760.0656</v>
      </c>
      <c r="C517" s="196" t="n">
        <v>40.9413</v>
      </c>
      <c r="D517" s="196" t="n">
        <v>42.5879</v>
      </c>
      <c r="E517" s="196" t="n">
        <v>43.9161</v>
      </c>
    </row>
    <row r="518" customFormat="false" ht="15.75" hidden="false" customHeight="false" outlineLevel="0" collapsed="false">
      <c r="A518" s="0" t="s">
        <v>1156</v>
      </c>
      <c r="B518" s="196" t="n">
        <v>2071.4248</v>
      </c>
      <c r="C518" s="196" t="n">
        <v>39.1929</v>
      </c>
      <c r="D518" s="196" t="n">
        <v>41.3139</v>
      </c>
      <c r="E518" s="196" t="n">
        <v>42.4744</v>
      </c>
    </row>
    <row r="519" customFormat="false" ht="15.75" hidden="false" customHeight="false" outlineLevel="0" collapsed="false">
      <c r="A519" s="0" t="s">
        <v>1157</v>
      </c>
      <c r="B519" s="196" t="n">
        <v>1150.2336</v>
      </c>
      <c r="C519" s="196" t="n">
        <v>37.135</v>
      </c>
      <c r="D519" s="196" t="n">
        <v>40.3235</v>
      </c>
      <c r="E519" s="196" t="n">
        <v>41.4794</v>
      </c>
    </row>
    <row r="520" customFormat="false" ht="15.75" hidden="false" customHeight="false" outlineLevel="0" collapsed="false">
      <c r="A520" s="0" t="s">
        <v>1158</v>
      </c>
      <c r="B520" s="196" t="n">
        <v>653.524</v>
      </c>
      <c r="C520" s="196" t="n">
        <v>35.0536</v>
      </c>
      <c r="D520" s="196" t="n">
        <v>39.7367</v>
      </c>
      <c r="E520" s="196" t="n">
        <v>40.9926</v>
      </c>
    </row>
    <row r="521" customFormat="false" ht="15.75" hidden="false" customHeight="false" outlineLevel="0" collapsed="false">
      <c r="A521" s="0" t="s">
        <v>1159</v>
      </c>
      <c r="B521" s="196" t="n">
        <v>7945.0312</v>
      </c>
      <c r="C521" s="196" t="n">
        <v>39.903</v>
      </c>
      <c r="D521" s="196" t="n">
        <v>41.9248</v>
      </c>
      <c r="E521" s="196" t="n">
        <v>43.0647</v>
      </c>
    </row>
    <row r="522" customFormat="false" ht="15.75" hidden="false" customHeight="false" outlineLevel="0" collapsed="false">
      <c r="A522" s="0" t="s">
        <v>1160</v>
      </c>
      <c r="B522" s="196" t="n">
        <v>3768.8784</v>
      </c>
      <c r="C522" s="196" t="n">
        <v>37.5583</v>
      </c>
      <c r="D522" s="196" t="n">
        <v>40.1719</v>
      </c>
      <c r="E522" s="196" t="n">
        <v>41.1656</v>
      </c>
    </row>
    <row r="523" customFormat="false" ht="15.75" hidden="false" customHeight="false" outlineLevel="0" collapsed="false">
      <c r="A523" s="0" t="s">
        <v>1161</v>
      </c>
      <c r="B523" s="196" t="n">
        <v>1893.8224</v>
      </c>
      <c r="C523" s="196" t="n">
        <v>35.2915</v>
      </c>
      <c r="D523" s="196" t="n">
        <v>38.9301</v>
      </c>
      <c r="E523" s="196" t="n">
        <v>40.0419</v>
      </c>
    </row>
    <row r="524" customFormat="false" ht="15.75" hidden="false" customHeight="false" outlineLevel="0" collapsed="false">
      <c r="A524" s="0" t="s">
        <v>1162</v>
      </c>
      <c r="B524" s="196" t="n">
        <v>953.356</v>
      </c>
      <c r="C524" s="196" t="n">
        <v>33.1047</v>
      </c>
      <c r="D524" s="196" t="n">
        <v>37.6895</v>
      </c>
      <c r="E524" s="196" t="n">
        <v>39.0686</v>
      </c>
    </row>
    <row r="525" customFormat="false" ht="15.75" hidden="false" customHeight="false" outlineLevel="0" collapsed="false">
      <c r="A525" s="0" t="s">
        <v>1163</v>
      </c>
      <c r="B525" s="196" t="n">
        <v>5419.4944</v>
      </c>
      <c r="C525" s="196" t="n">
        <v>38.7371</v>
      </c>
      <c r="D525" s="196" t="n">
        <v>41.0564</v>
      </c>
      <c r="E525" s="196" t="n">
        <v>42.0841</v>
      </c>
    </row>
    <row r="526" customFormat="false" ht="15.75" hidden="false" customHeight="false" outlineLevel="0" collapsed="false">
      <c r="A526" s="0" t="s">
        <v>1164</v>
      </c>
      <c r="B526" s="196" t="n">
        <v>2650.4832</v>
      </c>
      <c r="C526" s="196" t="n">
        <v>36.4217</v>
      </c>
      <c r="D526" s="196" t="n">
        <v>39.3698</v>
      </c>
      <c r="E526" s="196" t="n">
        <v>40.4131</v>
      </c>
    </row>
    <row r="527" customFormat="false" ht="15.75" hidden="false" customHeight="false" outlineLevel="0" collapsed="false">
      <c r="A527" s="0" t="s">
        <v>1165</v>
      </c>
      <c r="B527" s="196" t="n">
        <v>1332.6768</v>
      </c>
      <c r="C527" s="196" t="n">
        <v>34.1883</v>
      </c>
      <c r="D527" s="196" t="n">
        <v>38.1395</v>
      </c>
      <c r="E527" s="196" t="n">
        <v>39.3844</v>
      </c>
    </row>
    <row r="528" customFormat="false" ht="15.75" hidden="false" customHeight="false" outlineLevel="0" collapsed="false">
      <c r="A528" s="0" t="s">
        <v>1166</v>
      </c>
      <c r="B528" s="196" t="n">
        <v>685.1488</v>
      </c>
      <c r="C528" s="196" t="n">
        <v>32.094</v>
      </c>
      <c r="D528" s="196" t="n">
        <v>37.3305</v>
      </c>
      <c r="E528" s="196" t="n">
        <v>38.8283</v>
      </c>
    </row>
    <row r="529" customFormat="false" ht="15.75" hidden="false" customHeight="false" outlineLevel="0" collapsed="false">
      <c r="A529" s="0" t="s">
        <v>1167</v>
      </c>
      <c r="B529" s="196" t="n">
        <v>19895.024</v>
      </c>
      <c r="C529" s="196" t="n">
        <v>38.6817</v>
      </c>
      <c r="D529" s="196" t="n">
        <v>40.0951</v>
      </c>
      <c r="E529" s="196" t="n">
        <v>43.3449</v>
      </c>
    </row>
    <row r="530" customFormat="false" ht="15.75" hidden="false" customHeight="false" outlineLevel="0" collapsed="false">
      <c r="A530" s="0" t="s">
        <v>1168</v>
      </c>
      <c r="B530" s="196" t="n">
        <v>6887.8504</v>
      </c>
      <c r="C530" s="196" t="n">
        <v>37.1021</v>
      </c>
      <c r="D530" s="196" t="n">
        <v>39.0797</v>
      </c>
      <c r="E530" s="196" t="n">
        <v>41.7647</v>
      </c>
    </row>
    <row r="531" customFormat="false" ht="15.75" hidden="false" customHeight="false" outlineLevel="0" collapsed="false">
      <c r="A531" s="0" t="s">
        <v>1169</v>
      </c>
      <c r="B531" s="196" t="n">
        <v>3517.224</v>
      </c>
      <c r="C531" s="196" t="n">
        <v>35.4533</v>
      </c>
      <c r="D531" s="196" t="n">
        <v>38.4117</v>
      </c>
      <c r="E531" s="196" t="n">
        <v>40.5766</v>
      </c>
    </row>
    <row r="532" customFormat="false" ht="15.75" hidden="false" customHeight="false" outlineLevel="0" collapsed="false">
      <c r="A532" s="0" t="s">
        <v>1170</v>
      </c>
      <c r="B532" s="196" t="n">
        <v>1928.7504</v>
      </c>
      <c r="C532" s="196" t="n">
        <v>33.6415</v>
      </c>
      <c r="D532" s="196" t="n">
        <v>37.5856</v>
      </c>
      <c r="E532" s="196" t="n">
        <v>39.2608</v>
      </c>
    </row>
    <row r="533" customFormat="false" ht="15.75" hidden="false" customHeight="false" outlineLevel="0" collapsed="false">
      <c r="A533" s="0" t="s">
        <v>1171</v>
      </c>
      <c r="B533" s="196" t="n">
        <v>10902.5064</v>
      </c>
      <c r="C533" s="196" t="n">
        <v>37.8856</v>
      </c>
      <c r="D533" s="196" t="n">
        <v>39.5246</v>
      </c>
      <c r="E533" s="196" t="n">
        <v>42.5589</v>
      </c>
    </row>
    <row r="534" customFormat="false" ht="15.75" hidden="false" customHeight="false" outlineLevel="0" collapsed="false">
      <c r="A534" s="0" t="s">
        <v>1172</v>
      </c>
      <c r="B534" s="196" t="n">
        <v>4811.34</v>
      </c>
      <c r="C534" s="196" t="n">
        <v>36.2868</v>
      </c>
      <c r="D534" s="196" t="n">
        <v>38.6656</v>
      </c>
      <c r="E534" s="196" t="n">
        <v>41.0282</v>
      </c>
    </row>
    <row r="535" customFormat="false" ht="15.75" hidden="false" customHeight="false" outlineLevel="0" collapsed="false">
      <c r="A535" s="0" t="s">
        <v>1173</v>
      </c>
      <c r="B535" s="196" t="n">
        <v>2569.4208</v>
      </c>
      <c r="C535" s="196" t="n">
        <v>34.5598</v>
      </c>
      <c r="D535" s="196" t="n">
        <v>37.9234</v>
      </c>
      <c r="E535" s="196" t="n">
        <v>39.7698</v>
      </c>
    </row>
    <row r="536" customFormat="false" ht="15.75" hidden="false" customHeight="false" outlineLevel="0" collapsed="false">
      <c r="A536" s="0" t="s">
        <v>1174</v>
      </c>
      <c r="B536" s="196" t="n">
        <v>1468.38</v>
      </c>
      <c r="C536" s="196" t="n">
        <v>32.7304</v>
      </c>
      <c r="D536" s="196" t="n">
        <v>37.3536</v>
      </c>
      <c r="E536" s="196" t="n">
        <v>38.8674</v>
      </c>
    </row>
    <row r="537" customFormat="false" ht="15.75" hidden="false" customHeight="false" outlineLevel="0" collapsed="false">
      <c r="A537" s="0" t="s">
        <v>1175</v>
      </c>
      <c r="B537" s="196" t="n">
        <v>19783.1184</v>
      </c>
      <c r="C537" s="196" t="n">
        <v>39.4126</v>
      </c>
      <c r="D537" s="196" t="n">
        <v>43.6266</v>
      </c>
      <c r="E537" s="196" t="n">
        <v>44.828</v>
      </c>
    </row>
    <row r="538" customFormat="false" ht="15.75" hidden="false" customHeight="false" outlineLevel="0" collapsed="false">
      <c r="A538" s="0" t="s">
        <v>1176</v>
      </c>
      <c r="B538" s="196" t="n">
        <v>8048.456</v>
      </c>
      <c r="C538" s="196" t="n">
        <v>37.8634</v>
      </c>
      <c r="D538" s="196" t="n">
        <v>42.457</v>
      </c>
      <c r="E538" s="196" t="n">
        <v>43.0284</v>
      </c>
    </row>
    <row r="539" customFormat="false" ht="15.75" hidden="false" customHeight="false" outlineLevel="0" collapsed="false">
      <c r="A539" s="0" t="s">
        <v>1177</v>
      </c>
      <c r="B539" s="196" t="n">
        <v>4214.0568</v>
      </c>
      <c r="C539" s="196" t="n">
        <v>36.3473</v>
      </c>
      <c r="D539" s="196" t="n">
        <v>41.5059</v>
      </c>
      <c r="E539" s="196" t="n">
        <v>41.6257</v>
      </c>
    </row>
    <row r="540" customFormat="false" ht="15.75" hidden="false" customHeight="false" outlineLevel="0" collapsed="false">
      <c r="A540" s="0" t="s">
        <v>1178</v>
      </c>
      <c r="B540" s="196" t="n">
        <v>2359.6792</v>
      </c>
      <c r="C540" s="196" t="n">
        <v>34.6649</v>
      </c>
      <c r="D540" s="196" t="n">
        <v>40.4901</v>
      </c>
      <c r="E540" s="196" t="n">
        <v>40.2323</v>
      </c>
    </row>
    <row r="541" customFormat="false" ht="15.75" hidden="false" customHeight="false" outlineLevel="0" collapsed="false">
      <c r="A541" s="0" t="s">
        <v>1179</v>
      </c>
      <c r="B541" s="196" t="n">
        <v>11940.4328</v>
      </c>
      <c r="C541" s="196" t="n">
        <v>38.5858</v>
      </c>
      <c r="D541" s="196" t="n">
        <v>43.0559</v>
      </c>
      <c r="E541" s="196" t="n">
        <v>43.9501</v>
      </c>
    </row>
    <row r="542" customFormat="false" ht="15.75" hidden="false" customHeight="false" outlineLevel="0" collapsed="false">
      <c r="A542" s="0" t="s">
        <v>1180</v>
      </c>
      <c r="B542" s="196" t="n">
        <v>5707.1608</v>
      </c>
      <c r="C542" s="196" t="n">
        <v>37.123</v>
      </c>
      <c r="D542" s="196" t="n">
        <v>41.9069</v>
      </c>
      <c r="E542" s="196" t="n">
        <v>42.247</v>
      </c>
    </row>
    <row r="543" customFormat="false" ht="15.75" hidden="false" customHeight="false" outlineLevel="0" collapsed="false">
      <c r="A543" s="0" t="s">
        <v>1181</v>
      </c>
      <c r="B543" s="196" t="n">
        <v>3110.7512</v>
      </c>
      <c r="C543" s="196" t="n">
        <v>35.5131</v>
      </c>
      <c r="D543" s="196" t="n">
        <v>40.8274</v>
      </c>
      <c r="E543" s="196" t="n">
        <v>40.7256</v>
      </c>
    </row>
    <row r="544" customFormat="false" ht="15.75" hidden="false" customHeight="false" outlineLevel="0" collapsed="false">
      <c r="A544" s="0" t="s">
        <v>1182</v>
      </c>
      <c r="B544" s="196" t="n">
        <v>1823.1456</v>
      </c>
      <c r="C544" s="196" t="n">
        <v>33.8251</v>
      </c>
      <c r="D544" s="196" t="n">
        <v>40.1954</v>
      </c>
      <c r="E544" s="196" t="n">
        <v>39.7969</v>
      </c>
    </row>
    <row r="545" customFormat="false" ht="15.75" hidden="false" customHeight="false" outlineLevel="0" collapsed="false">
      <c r="A545" s="0" t="s">
        <v>1183</v>
      </c>
      <c r="B545" s="196" t="n">
        <v>52633.0288</v>
      </c>
      <c r="C545" s="196" t="n">
        <v>38.2296</v>
      </c>
      <c r="D545" s="196" t="n">
        <v>41.946</v>
      </c>
      <c r="E545" s="196" t="n">
        <v>44.0822</v>
      </c>
    </row>
    <row r="546" customFormat="false" ht="15.75" hidden="false" customHeight="false" outlineLevel="0" collapsed="false">
      <c r="A546" s="0" t="s">
        <v>1184</v>
      </c>
      <c r="B546" s="196" t="n">
        <v>10767.0552</v>
      </c>
      <c r="C546" s="196" t="n">
        <v>35.728</v>
      </c>
      <c r="D546" s="196" t="n">
        <v>40.731</v>
      </c>
      <c r="E546" s="196" t="n">
        <v>43.0178</v>
      </c>
    </row>
    <row r="547" customFormat="false" ht="15.75" hidden="false" customHeight="false" outlineLevel="0" collapsed="false">
      <c r="A547" s="0" t="s">
        <v>1185</v>
      </c>
      <c r="B547" s="196" t="n">
        <v>3135.008</v>
      </c>
      <c r="C547" s="196" t="n">
        <v>34.367</v>
      </c>
      <c r="D547" s="196" t="n">
        <v>39.7786</v>
      </c>
      <c r="E547" s="196" t="n">
        <v>42.3234</v>
      </c>
    </row>
    <row r="548" customFormat="false" ht="15.75" hidden="false" customHeight="false" outlineLevel="0" collapsed="false">
      <c r="A548" s="0" t="s">
        <v>1186</v>
      </c>
      <c r="B548" s="196" t="n">
        <v>1323.4432</v>
      </c>
      <c r="C548" s="196" t="n">
        <v>32.732</v>
      </c>
      <c r="D548" s="196" t="n">
        <v>38.7803</v>
      </c>
      <c r="E548" s="196" t="n">
        <v>41.4259</v>
      </c>
    </row>
    <row r="549" customFormat="false" ht="15.75" hidden="false" customHeight="false" outlineLevel="0" collapsed="false">
      <c r="A549" s="0" t="s">
        <v>1187</v>
      </c>
      <c r="B549" s="196" t="n">
        <v>23132.0832</v>
      </c>
      <c r="C549" s="196" t="n">
        <v>36.6011</v>
      </c>
      <c r="D549" s="196" t="n">
        <v>41.3271</v>
      </c>
      <c r="E549" s="196" t="n">
        <v>43.5253</v>
      </c>
    </row>
    <row r="550" customFormat="false" ht="15.75" hidden="false" customHeight="false" outlineLevel="0" collapsed="false">
      <c r="A550" s="0" t="s">
        <v>1188</v>
      </c>
      <c r="B550" s="196" t="n">
        <v>5375.2016</v>
      </c>
      <c r="C550" s="196" t="n">
        <v>35.0704</v>
      </c>
      <c r="D550" s="196" t="n">
        <v>40.1085</v>
      </c>
      <c r="E550" s="196" t="n">
        <v>42.557</v>
      </c>
    </row>
    <row r="551" customFormat="false" ht="15.75" hidden="false" customHeight="false" outlineLevel="0" collapsed="false">
      <c r="A551" s="0" t="s">
        <v>1189</v>
      </c>
      <c r="B551" s="196" t="n">
        <v>1986.9096</v>
      </c>
      <c r="C551" s="196" t="n">
        <v>33.5806</v>
      </c>
      <c r="D551" s="196" t="n">
        <v>39.1392</v>
      </c>
      <c r="E551" s="196" t="n">
        <v>41.7697</v>
      </c>
    </row>
    <row r="552" customFormat="false" ht="15.75" hidden="false" customHeight="false" outlineLevel="0" collapsed="false">
      <c r="A552" s="0" t="s">
        <v>1190</v>
      </c>
      <c r="B552" s="196" t="n">
        <v>914.9912</v>
      </c>
      <c r="C552" s="196" t="n">
        <v>31.848</v>
      </c>
      <c r="D552" s="196" t="n">
        <v>38.5052</v>
      </c>
      <c r="E552" s="196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3" t="s">
        <v>25</v>
      </c>
      <c r="B2" s="43" t="s">
        <v>32</v>
      </c>
      <c r="C2" s="43" t="s">
        <v>33</v>
      </c>
      <c r="AA2" s="0"/>
      <c r="AC2" s="0" t="n">
        <v>33</v>
      </c>
      <c r="AD2" s="44" t="s">
        <v>34</v>
      </c>
      <c r="AE2" s="44" t="s">
        <v>35</v>
      </c>
      <c r="AF2" s="44" t="s">
        <v>36</v>
      </c>
      <c r="AG2" s="44" t="s">
        <v>37</v>
      </c>
      <c r="AH2" s="44" t="n">
        <v>43</v>
      </c>
      <c r="AI2" s="44" t="s">
        <v>34</v>
      </c>
      <c r="AJ2" s="44" t="s">
        <v>35</v>
      </c>
      <c r="AK2" s="44" t="s">
        <v>36</v>
      </c>
      <c r="AL2" s="44" t="s">
        <v>37</v>
      </c>
      <c r="AM2" s="0" t="n">
        <v>45</v>
      </c>
      <c r="AN2" s="44" t="s">
        <v>34</v>
      </c>
      <c r="AO2" s="44" t="s">
        <v>35</v>
      </c>
      <c r="AP2" s="44" t="s">
        <v>36</v>
      </c>
      <c r="AQ2" s="44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4"/>
      <c r="AD11" s="44" t="s">
        <v>47</v>
      </c>
      <c r="AE11" s="44" t="s">
        <v>48</v>
      </c>
      <c r="AF11" s="44" t="s">
        <v>49</v>
      </c>
      <c r="AG11" s="44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E36" activeCellId="0" sqref="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11428.7904</v>
      </c>
      <c r="K4" s="86" t="n">
        <f aca="false">Test!C345</f>
        <v>41.6165</v>
      </c>
      <c r="L4" s="86" t="n">
        <f aca="false">Test!D345</f>
        <v>41.4929</v>
      </c>
      <c r="M4" s="87" t="n">
        <f aca="false">Test!E345</f>
        <v>44.0898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24632.79</v>
      </c>
      <c r="AD4" s="86" t="n">
        <f aca="false">Anchor!K345</f>
        <v>59.44</v>
      </c>
      <c r="AE4" s="86" t="n">
        <f aca="false">Anchor!L345</f>
        <v>1742</v>
      </c>
      <c r="AF4" s="92" t="n">
        <f aca="false">AC4/3600</f>
        <v>6.84244166666667</v>
      </c>
      <c r="AG4" s="93" t="n">
        <f aca="false">E4+Y4</f>
        <v>15555.2912</v>
      </c>
      <c r="AH4" s="88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24541.46</v>
      </c>
      <c r="AN4" s="86" t="n">
        <f aca="false">Test!K345</f>
        <v>57.63</v>
      </c>
      <c r="AO4" s="86" t="n">
        <f aca="false">Test!L345</f>
        <v>1742</v>
      </c>
      <c r="AP4" s="92" t="n">
        <f aca="false">AM4/3600</f>
        <v>6.81707222222222</v>
      </c>
      <c r="AQ4" s="93" t="n">
        <f aca="false">J4+AI4</f>
        <v>15507.1344</v>
      </c>
      <c r="AR4" s="88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8"/>
      <c r="AX4" s="94" t="n">
        <f aca="false">AM4/AC4</f>
        <v>0.996292340412921</v>
      </c>
      <c r="AY4" s="95" t="n">
        <f aca="false">AN4/AD4</f>
        <v>0.969549125168237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8"/>
      <c r="J5" s="102" t="n">
        <f aca="false">Test!B346</f>
        <v>5064.8352</v>
      </c>
      <c r="K5" s="103" t="n">
        <f aca="false">Test!C346</f>
        <v>39.5563</v>
      </c>
      <c r="L5" s="103" t="n">
        <f aca="false">Test!D346</f>
        <v>40.0328</v>
      </c>
      <c r="M5" s="104" t="n">
        <f aca="false">Test!E346</f>
        <v>42.4942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21210.67</v>
      </c>
      <c r="AD5" s="103" t="n">
        <f aca="false">Anchor!K346</f>
        <v>52.48</v>
      </c>
      <c r="AE5" s="103" t="n">
        <f aca="false">Anchor!L346</f>
        <v>1741</v>
      </c>
      <c r="AF5" s="108" t="n">
        <f aca="false">AC5/3600</f>
        <v>5.89185277777778</v>
      </c>
      <c r="AG5" s="109" t="n">
        <f aca="false">E5+Y5</f>
        <v>7398.3616</v>
      </c>
      <c r="AH5" s="88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50353.22</v>
      </c>
      <c r="AN5" s="103" t="n">
        <f aca="false">Test!K346</f>
        <v>124.67</v>
      </c>
      <c r="AO5" s="103" t="n">
        <f aca="false">Test!L346</f>
        <v>1741</v>
      </c>
      <c r="AP5" s="108" t="n">
        <f aca="false">AM5/3600</f>
        <v>13.9870055555556</v>
      </c>
      <c r="AQ5" s="109" t="n">
        <f aca="false">J5+AI5</f>
        <v>7365.6032</v>
      </c>
      <c r="AR5" s="88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88"/>
      <c r="AX5" s="110" t="n">
        <f aca="false">AM5/AC5</f>
        <v>2.3739570697201</v>
      </c>
      <c r="AY5" s="111" t="n">
        <f aca="false">AN5/AD5</f>
        <v>2.37557164634146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8"/>
      <c r="J6" s="102" t="n">
        <f aca="false">Test!B347</f>
        <v>2646.2768</v>
      </c>
      <c r="K6" s="103" t="n">
        <f aca="false">Test!C347</f>
        <v>37.5202</v>
      </c>
      <c r="L6" s="103" t="n">
        <f aca="false">Test!D347</f>
        <v>39.014</v>
      </c>
      <c r="M6" s="104" t="n">
        <f aca="false">Test!E347</f>
        <v>41.4059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9245.49</v>
      </c>
      <c r="AD6" s="103" t="n">
        <f aca="false">Anchor!K347</f>
        <v>46.46</v>
      </c>
      <c r="AE6" s="103" t="n">
        <f aca="false">Anchor!L347</f>
        <v>1741</v>
      </c>
      <c r="AF6" s="108" t="n">
        <f aca="false">AC6/3600</f>
        <v>5.34596944444445</v>
      </c>
      <c r="AG6" s="109" t="n">
        <f aca="false">E6+Y6</f>
        <v>4039.3056</v>
      </c>
      <c r="AH6" s="88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8959.97</v>
      </c>
      <c r="AN6" s="103" t="n">
        <f aca="false">Test!K347</f>
        <v>45.41</v>
      </c>
      <c r="AO6" s="103" t="n">
        <f aca="false">Test!L347</f>
        <v>1741</v>
      </c>
      <c r="AP6" s="108" t="n">
        <f aca="false">AM6/3600</f>
        <v>5.26665833333333</v>
      </c>
      <c r="AQ6" s="109" t="n">
        <f aca="false">J6+AI6</f>
        <v>4011.6704</v>
      </c>
      <c r="AR6" s="88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88"/>
      <c r="AX6" s="110" t="n">
        <f aca="false">AM6/AC6</f>
        <v>0.985164316419068</v>
      </c>
      <c r="AY6" s="111" t="n">
        <f aca="false">AN6/AD6</f>
        <v>0.977399913904434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8"/>
      <c r="J7" s="116" t="n">
        <f aca="false">Test!B348</f>
        <v>1465.5824</v>
      </c>
      <c r="K7" s="117" t="n">
        <f aca="false">Test!C348</f>
        <v>35.3561</v>
      </c>
      <c r="L7" s="117" t="n">
        <f aca="false">Test!D348</f>
        <v>37.7477</v>
      </c>
      <c r="M7" s="118" t="n">
        <f aca="false">Test!E348</f>
        <v>40.0629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8043.08</v>
      </c>
      <c r="AD7" s="117" t="n">
        <f aca="false">Anchor!K348</f>
        <v>43.87</v>
      </c>
      <c r="AE7" s="117" t="n">
        <f aca="false">Anchor!L348</f>
        <v>1741</v>
      </c>
      <c r="AF7" s="122" t="n">
        <f aca="false">AC7/3600</f>
        <v>5.01196666666667</v>
      </c>
      <c r="AG7" s="123" t="n">
        <f aca="false">E7+Y7</f>
        <v>2283.1344</v>
      </c>
      <c r="AH7" s="88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7779.32</v>
      </c>
      <c r="AN7" s="117" t="n">
        <f aca="false">Test!K348</f>
        <v>45.4</v>
      </c>
      <c r="AO7" s="117" t="n">
        <f aca="false">Test!L348</f>
        <v>1741</v>
      </c>
      <c r="AP7" s="122" t="n">
        <f aca="false">AM7/3600</f>
        <v>4.9387</v>
      </c>
      <c r="AQ7" s="123" t="n">
        <f aca="false">J7+AI7</f>
        <v>2267.2336</v>
      </c>
      <c r="AR7" s="88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88"/>
      <c r="AX7" s="124" t="n">
        <f aca="false">AM7/AC7</f>
        <v>0.985381653243238</v>
      </c>
      <c r="AY7" s="125" t="n">
        <f aca="false">AN7/AD7</f>
        <v>1.03487576931844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6969.3056</v>
      </c>
      <c r="K8" s="86" t="n">
        <f aca="false">Test!C349</f>
        <v>40.5604</v>
      </c>
      <c r="L8" s="86" t="n">
        <f aca="false">Test!D349</f>
        <v>40.7265</v>
      </c>
      <c r="M8" s="87" t="n">
        <f aca="false">Test!E349</f>
        <v>43.2483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21220.82</v>
      </c>
      <c r="AD8" s="86" t="n">
        <f aca="false">Anchor!K349</f>
        <v>48.84</v>
      </c>
      <c r="AE8" s="86" t="n">
        <f aca="false">Anchor!L349</f>
        <v>1742</v>
      </c>
      <c r="AF8" s="92" t="n">
        <f aca="false">AC8/3600</f>
        <v>5.89467222222222</v>
      </c>
      <c r="AG8" s="93" t="n">
        <f aca="false">E8+Y8</f>
        <v>11093.0384</v>
      </c>
      <c r="AH8" s="88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22722.43</v>
      </c>
      <c r="AN8" s="86" t="n">
        <f aca="false">Test!K349</f>
        <v>52.06</v>
      </c>
      <c r="AO8" s="86" t="n">
        <f aca="false">Test!L349</f>
        <v>1742</v>
      </c>
      <c r="AP8" s="92" t="n">
        <f aca="false">AM8/3600</f>
        <v>6.31178611111111</v>
      </c>
      <c r="AQ8" s="93" t="n">
        <f aca="false">J8+AI8</f>
        <v>11047.6496</v>
      </c>
      <c r="AR8" s="88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8"/>
      <c r="AX8" s="94" t="n">
        <f aca="false">AM8/AC8</f>
        <v>1.07076116757034</v>
      </c>
      <c r="AY8" s="95" t="n">
        <f aca="false">AN8/AD8</f>
        <v>1.06592956592957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8"/>
      <c r="J9" s="102" t="n">
        <f aca="false">Test!B350</f>
        <v>3181.1424</v>
      </c>
      <c r="K9" s="103" t="n">
        <f aca="false">Test!C350</f>
        <v>38.5016</v>
      </c>
      <c r="L9" s="103" t="n">
        <f aca="false">Test!D350</f>
        <v>39.3381</v>
      </c>
      <c r="M9" s="104" t="n">
        <f aca="false">Test!E350</f>
        <v>41.7293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48597.89</v>
      </c>
      <c r="AD9" s="103" t="n">
        <f aca="false">Anchor!K350</f>
        <v>115.22</v>
      </c>
      <c r="AE9" s="103" t="n">
        <f aca="false">Anchor!L350</f>
        <v>1741</v>
      </c>
      <c r="AF9" s="108" t="n">
        <f aca="false">AC9/3600</f>
        <v>13.4994138888889</v>
      </c>
      <c r="AG9" s="109" t="n">
        <f aca="false">E9+Y9</f>
        <v>5513.3312</v>
      </c>
      <c r="AH9" s="88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34526.07</v>
      </c>
      <c r="AN9" s="103" t="n">
        <f aca="false">Test!K350</f>
        <v>84.85</v>
      </c>
      <c r="AO9" s="103" t="n">
        <f aca="false">Test!L350</f>
        <v>1741</v>
      </c>
      <c r="AP9" s="108" t="n">
        <f aca="false">AM9/3600</f>
        <v>9.590575</v>
      </c>
      <c r="AQ9" s="109" t="n">
        <f aca="false">J9+AI9</f>
        <v>5481.9104</v>
      </c>
      <c r="AR9" s="88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88"/>
      <c r="AX9" s="110" t="n">
        <f aca="false">AM9/AC9</f>
        <v>0.710443807334022</v>
      </c>
      <c r="AY9" s="111" t="n">
        <f aca="false">AN9/AD9</f>
        <v>0.736417288665162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8"/>
      <c r="J10" s="102" t="n">
        <f aca="false">Test!B351</f>
        <v>1628.0208</v>
      </c>
      <c r="K10" s="103" t="n">
        <f aca="false">Test!C351</f>
        <v>36.3632</v>
      </c>
      <c r="L10" s="103" t="n">
        <f aca="false">Test!D351</f>
        <v>38.2755</v>
      </c>
      <c r="M10" s="104" t="n">
        <f aca="false">Test!E351</f>
        <v>40.6207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8671.52</v>
      </c>
      <c r="AD10" s="103" t="n">
        <f aca="false">Anchor!K351</f>
        <v>44.24</v>
      </c>
      <c r="AE10" s="103" t="n">
        <f aca="false">Anchor!L351</f>
        <v>1741</v>
      </c>
      <c r="AF10" s="108" t="n">
        <f aca="false">AC10/3600</f>
        <v>5.18653333333333</v>
      </c>
      <c r="AG10" s="109" t="n">
        <f aca="false">E10+Y10</f>
        <v>3012.584</v>
      </c>
      <c r="AH10" s="88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8455.43</v>
      </c>
      <c r="AN10" s="103" t="n">
        <f aca="false">Test!K351</f>
        <v>44.02</v>
      </c>
      <c r="AO10" s="103" t="n">
        <f aca="false">Test!L351</f>
        <v>1741</v>
      </c>
      <c r="AP10" s="108" t="n">
        <f aca="false">AM10/3600</f>
        <v>5.12650833333333</v>
      </c>
      <c r="AQ10" s="109" t="n">
        <f aca="false">J10+AI10</f>
        <v>2993.4144</v>
      </c>
      <c r="AR10" s="88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88"/>
      <c r="AX10" s="110" t="n">
        <f aca="false">AM10/AC10</f>
        <v>0.988426759042649</v>
      </c>
      <c r="AY10" s="111" t="n">
        <f aca="false">AN10/AD10</f>
        <v>0.99502712477396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8"/>
      <c r="J11" s="116" t="n">
        <f aca="false">Test!B352</f>
        <v>933.68</v>
      </c>
      <c r="K11" s="117" t="n">
        <f aca="false">Test!C352</f>
        <v>34.1927</v>
      </c>
      <c r="L11" s="117" t="n">
        <f aca="false">Test!D352</f>
        <v>37.3566</v>
      </c>
      <c r="M11" s="118" t="n">
        <f aca="false">Test!E352</f>
        <v>39.7092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7674.5</v>
      </c>
      <c r="AD11" s="117" t="n">
        <f aca="false">Anchor!K352</f>
        <v>43.17</v>
      </c>
      <c r="AE11" s="117" t="n">
        <f aca="false">Anchor!L352</f>
        <v>1741</v>
      </c>
      <c r="AF11" s="122" t="n">
        <f aca="false">AC11/3600</f>
        <v>4.90958333333333</v>
      </c>
      <c r="AG11" s="123" t="n">
        <f aca="false">E11+Y11</f>
        <v>1746.3936</v>
      </c>
      <c r="AH11" s="88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7432.06</v>
      </c>
      <c r="AN11" s="117" t="n">
        <f aca="false">Test!K352</f>
        <v>42.18</v>
      </c>
      <c r="AO11" s="117" t="n">
        <f aca="false">Test!L352</f>
        <v>1741</v>
      </c>
      <c r="AP11" s="122" t="n">
        <f aca="false">AM11/3600</f>
        <v>4.84223888888889</v>
      </c>
      <c r="AQ11" s="123" t="n">
        <f aca="false">J11+AI11</f>
        <v>1735.3312</v>
      </c>
      <c r="AR11" s="88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88"/>
      <c r="AX11" s="124" t="n">
        <f aca="false">AM11/AC11</f>
        <v>0.986283063170104</v>
      </c>
      <c r="AY11" s="125" t="n">
        <f aca="false">AN11/AD11</f>
        <v>0.977067407922168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23719.032</v>
      </c>
      <c r="K12" s="86" t="n">
        <f aca="false">Test!C353</f>
        <v>40.176</v>
      </c>
      <c r="L12" s="86" t="n">
        <f aca="false">Test!D353</f>
        <v>44.1706</v>
      </c>
      <c r="M12" s="87" t="n">
        <f aca="false">Test!E353</f>
        <v>44.2761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39202.4</v>
      </c>
      <c r="AD12" s="86" t="n">
        <f aca="false">Anchor!K353</f>
        <v>71.12</v>
      </c>
      <c r="AE12" s="86" t="n">
        <f aca="false">Anchor!L353</f>
        <v>1743</v>
      </c>
      <c r="AF12" s="92" t="n">
        <f aca="false">AC12/3600</f>
        <v>10.8895555555556</v>
      </c>
      <c r="AG12" s="93" t="n">
        <f aca="false">E12+Y12</f>
        <v>38064.784</v>
      </c>
      <c r="AH12" s="88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39398.99</v>
      </c>
      <c r="AN12" s="86" t="n">
        <f aca="false">Test!K353</f>
        <v>72.36</v>
      </c>
      <c r="AO12" s="86" t="n">
        <f aca="false">Test!L353</f>
        <v>1743</v>
      </c>
      <c r="AP12" s="92" t="n">
        <f aca="false">AM12/3600</f>
        <v>10.9441638888889</v>
      </c>
      <c r="AQ12" s="93" t="n">
        <f aca="false">J12+AI12</f>
        <v>37987.0016</v>
      </c>
      <c r="AR12" s="88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88"/>
      <c r="AX12" s="94" t="n">
        <f aca="false">AM12/AC12</f>
        <v>1.00501474399527</v>
      </c>
      <c r="AY12" s="95" t="n">
        <f aca="false">AN12/AD12</f>
        <v>1.01743532058493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8"/>
      <c r="J13" s="102" t="n">
        <f aca="false">Test!B354</f>
        <v>12379.5552</v>
      </c>
      <c r="K13" s="103" t="n">
        <f aca="false">Test!C354</f>
        <v>37.6455</v>
      </c>
      <c r="L13" s="103" t="n">
        <f aca="false">Test!D354</f>
        <v>42.5386</v>
      </c>
      <c r="M13" s="104" t="n">
        <f aca="false">Test!E354</f>
        <v>43.0445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3332</v>
      </c>
      <c r="AD13" s="103" t="n">
        <f aca="false">Anchor!K354</f>
        <v>64.16</v>
      </c>
      <c r="AE13" s="103" t="n">
        <f aca="false">Anchor!L354</f>
        <v>1742</v>
      </c>
      <c r="AF13" s="108" t="n">
        <f aca="false">AC13/3600</f>
        <v>9.25888888888889</v>
      </c>
      <c r="AG13" s="109" t="n">
        <f aca="false">E13+Y13</f>
        <v>20881.2128</v>
      </c>
      <c r="AH13" s="88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3651.84</v>
      </c>
      <c r="AN13" s="103" t="n">
        <f aca="false">Test!K354</f>
        <v>62.33</v>
      </c>
      <c r="AO13" s="103" t="n">
        <f aca="false">Test!L354</f>
        <v>1742</v>
      </c>
      <c r="AP13" s="108" t="n">
        <f aca="false">AM13/3600</f>
        <v>9.34773333333333</v>
      </c>
      <c r="AQ13" s="109" t="n">
        <f aca="false">J13+AI13</f>
        <v>20819.7536</v>
      </c>
      <c r="AR13" s="88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88"/>
      <c r="AX13" s="110" t="n">
        <f aca="false">AM13/AC13</f>
        <v>1.00959558382335</v>
      </c>
      <c r="AY13" s="111" t="n">
        <f aca="false">AN13/AD13</f>
        <v>0.971477556109726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8"/>
      <c r="J14" s="102" t="n">
        <f aca="false">Test!B355</f>
        <v>7029.6192</v>
      </c>
      <c r="K14" s="103" t="n">
        <f aca="false">Test!C355</f>
        <v>35.1542</v>
      </c>
      <c r="L14" s="103" t="n">
        <f aca="false">Test!D355</f>
        <v>41.3345</v>
      </c>
      <c r="M14" s="104" t="n">
        <f aca="false">Test!E355</f>
        <v>42.0889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9592.92</v>
      </c>
      <c r="AD14" s="103" t="n">
        <f aca="false">Anchor!K355</f>
        <v>55.53</v>
      </c>
      <c r="AE14" s="103" t="n">
        <f aca="false">Anchor!L355</f>
        <v>1741</v>
      </c>
      <c r="AF14" s="108" t="n">
        <f aca="false">AC14/3600</f>
        <v>8.22025555555556</v>
      </c>
      <c r="AG14" s="109" t="n">
        <f aca="false">E14+Y14</f>
        <v>12145.6928</v>
      </c>
      <c r="AH14" s="88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31539.44</v>
      </c>
      <c r="AN14" s="103" t="n">
        <f aca="false">Test!K355</f>
        <v>59.45</v>
      </c>
      <c r="AO14" s="103" t="n">
        <f aca="false">Test!L355</f>
        <v>1741</v>
      </c>
      <c r="AP14" s="108" t="n">
        <f aca="false">AM14/3600</f>
        <v>8.76095555555555</v>
      </c>
      <c r="AQ14" s="109" t="n">
        <f aca="false">J14+AI14</f>
        <v>12106.4608</v>
      </c>
      <c r="AR14" s="88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88"/>
      <c r="AX14" s="110" t="n">
        <f aca="false">AM14/AC14</f>
        <v>1.065776543849</v>
      </c>
      <c r="AY14" s="111" t="n">
        <f aca="false">AN14/AD14</f>
        <v>1.07059247253737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8"/>
      <c r="J15" s="116" t="n">
        <f aca="false">Test!B356</f>
        <v>4220.9984</v>
      </c>
      <c r="K15" s="117" t="n">
        <f aca="false">Test!C356</f>
        <v>32.7102</v>
      </c>
      <c r="L15" s="117" t="n">
        <f aca="false">Test!D356</f>
        <v>40.0687</v>
      </c>
      <c r="M15" s="118" t="n">
        <f aca="false">Test!E356</f>
        <v>40.9337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6554.05</v>
      </c>
      <c r="AD15" s="117" t="n">
        <f aca="false">Anchor!K356</f>
        <v>51.72</v>
      </c>
      <c r="AE15" s="117" t="n">
        <f aca="false">Anchor!L356</f>
        <v>1741</v>
      </c>
      <c r="AF15" s="122" t="n">
        <f aca="false">AC15/3600</f>
        <v>7.376125</v>
      </c>
      <c r="AG15" s="123" t="n">
        <f aca="false">E15+Y15</f>
        <v>7307.48</v>
      </c>
      <c r="AH15" s="88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7474.45</v>
      </c>
      <c r="AN15" s="117" t="n">
        <f aca="false">Test!K356</f>
        <v>54.16</v>
      </c>
      <c r="AO15" s="117" t="n">
        <f aca="false">Test!L356</f>
        <v>1741</v>
      </c>
      <c r="AP15" s="122" t="n">
        <f aca="false">AM15/3600</f>
        <v>7.63179166666667</v>
      </c>
      <c r="AQ15" s="123" t="n">
        <f aca="false">J15+AI15</f>
        <v>7284.248</v>
      </c>
      <c r="AR15" s="88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88"/>
      <c r="AX15" s="124" t="n">
        <f aca="false">AM15/AC15</f>
        <v>1.03466137933762</v>
      </c>
      <c r="AY15" s="125" t="n">
        <f aca="false">AN15/AD15</f>
        <v>1.04717710750193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13526.3168</v>
      </c>
      <c r="K16" s="86" t="n">
        <f aca="false">Test!C357</f>
        <v>38.7626</v>
      </c>
      <c r="L16" s="86" t="n">
        <f aca="false">Test!D357</f>
        <v>43.3396</v>
      </c>
      <c r="M16" s="87" t="n">
        <f aca="false">Test!E357</f>
        <v>43.6722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36201.08</v>
      </c>
      <c r="AD16" s="86" t="n">
        <f aca="false">Anchor!K357</f>
        <v>62.97</v>
      </c>
      <c r="AE16" s="86" t="n">
        <f aca="false">Anchor!L357</f>
        <v>1742</v>
      </c>
      <c r="AF16" s="92" t="n">
        <f aca="false">AC16/3600</f>
        <v>10.0558555555556</v>
      </c>
      <c r="AG16" s="93" t="n">
        <f aca="false">E16+Y16</f>
        <v>27845.6512</v>
      </c>
      <c r="AH16" s="88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38670.55</v>
      </c>
      <c r="AN16" s="86" t="n">
        <f aca="false">Test!K357</f>
        <v>68.03</v>
      </c>
      <c r="AO16" s="86" t="n">
        <f aca="false">Test!L357</f>
        <v>1742</v>
      </c>
      <c r="AP16" s="92" t="n">
        <f aca="false">AM16/3600</f>
        <v>10.7418194444444</v>
      </c>
      <c r="AQ16" s="93" t="n">
        <f aca="false">J16+AI16</f>
        <v>27794.2864</v>
      </c>
      <c r="AR16" s="88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8"/>
      <c r="AX16" s="94" t="n">
        <f aca="false">AM16/AC16</f>
        <v>1.06821536816029</v>
      </c>
      <c r="AY16" s="95" t="n">
        <f aca="false">AN16/AD16</f>
        <v>1.08035572494839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8"/>
      <c r="J17" s="102" t="n">
        <f aca="false">Test!B358</f>
        <v>6925.2144</v>
      </c>
      <c r="K17" s="103" t="n">
        <f aca="false">Test!C358</f>
        <v>36.2324</v>
      </c>
      <c r="L17" s="103" t="n">
        <f aca="false">Test!D358</f>
        <v>41.8195</v>
      </c>
      <c r="M17" s="104" t="n">
        <f aca="false">Test!E358</f>
        <v>42.4862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1830.2</v>
      </c>
      <c r="AD17" s="103" t="n">
        <f aca="false">Anchor!K358</f>
        <v>56.14</v>
      </c>
      <c r="AE17" s="103" t="n">
        <f aca="false">Anchor!L358</f>
        <v>1741</v>
      </c>
      <c r="AF17" s="108" t="n">
        <f aca="false">AC17/3600</f>
        <v>8.84172222222222</v>
      </c>
      <c r="AG17" s="109" t="n">
        <f aca="false">E17+Y17</f>
        <v>15399.4128</v>
      </c>
      <c r="AH17" s="88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34245.44</v>
      </c>
      <c r="AN17" s="103" t="n">
        <f aca="false">Test!K358</f>
        <v>60.67</v>
      </c>
      <c r="AO17" s="103" t="n">
        <f aca="false">Test!L358</f>
        <v>1741</v>
      </c>
      <c r="AP17" s="108" t="n">
        <f aca="false">AM17/3600</f>
        <v>9.51262222222222</v>
      </c>
      <c r="AQ17" s="109" t="n">
        <f aca="false">J17+AI17</f>
        <v>15365.4128</v>
      </c>
      <c r="AR17" s="88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88"/>
      <c r="AX17" s="110" t="n">
        <f aca="false">AM17/AC17</f>
        <v>1.07587888231931</v>
      </c>
      <c r="AY17" s="111" t="n">
        <f aca="false">AN17/AD17</f>
        <v>1.08069112931956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8"/>
      <c r="J18" s="102" t="n">
        <f aca="false">Test!B359</f>
        <v>3627.7936</v>
      </c>
      <c r="K18" s="103" t="n">
        <f aca="false">Test!C359</f>
        <v>33.6486</v>
      </c>
      <c r="L18" s="103" t="n">
        <f aca="false">Test!D359</f>
        <v>40.5724</v>
      </c>
      <c r="M18" s="104" t="n">
        <f aca="false">Test!E359</f>
        <v>41.4459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8438.4</v>
      </c>
      <c r="AD18" s="103" t="n">
        <f aca="false">Anchor!K359</f>
        <v>50.76</v>
      </c>
      <c r="AE18" s="103" t="n">
        <f aca="false">Anchor!L359</f>
        <v>1741</v>
      </c>
      <c r="AF18" s="108" t="n">
        <f aca="false">AC18/3600</f>
        <v>7.89955555555556</v>
      </c>
      <c r="AG18" s="109" t="n">
        <f aca="false">E18+Y18</f>
        <v>8710.8256</v>
      </c>
      <c r="AH18" s="88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66926.75</v>
      </c>
      <c r="AN18" s="103" t="n">
        <f aca="false">Test!K359</f>
        <v>118.94</v>
      </c>
      <c r="AO18" s="103" t="n">
        <f aca="false">Test!L359</f>
        <v>1741</v>
      </c>
      <c r="AP18" s="108" t="n">
        <f aca="false">AM18/3600</f>
        <v>18.5907638888889</v>
      </c>
      <c r="AQ18" s="109" t="n">
        <f aca="false">J18+AI18</f>
        <v>8704.6352</v>
      </c>
      <c r="AR18" s="88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88"/>
      <c r="AX18" s="110" t="n">
        <f aca="false">AM18/AC18</f>
        <v>2.3533936508383</v>
      </c>
      <c r="AY18" s="111" t="n">
        <f aca="false">AN18/AD18</f>
        <v>2.34318360914106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8"/>
      <c r="J19" s="116" t="n">
        <f aca="false">Test!B360</f>
        <v>2310.8464</v>
      </c>
      <c r="K19" s="117" t="n">
        <f aca="false">Test!C360</f>
        <v>31.3719</v>
      </c>
      <c r="L19" s="117" t="n">
        <f aca="false">Test!D360</f>
        <v>39.6076</v>
      </c>
      <c r="M19" s="118" t="n">
        <f aca="false">Test!E360</f>
        <v>40.5569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7650.14</v>
      </c>
      <c r="AD19" s="117" t="n">
        <f aca="false">Anchor!K360</f>
        <v>51.87</v>
      </c>
      <c r="AE19" s="117" t="n">
        <f aca="false">Anchor!L360</f>
        <v>1741</v>
      </c>
      <c r="AF19" s="122" t="n">
        <f aca="false">AC19/3600</f>
        <v>7.68059444444444</v>
      </c>
      <c r="AG19" s="123" t="n">
        <f aca="false">E19+Y19</f>
        <v>5371.296</v>
      </c>
      <c r="AH19" s="88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5570.05</v>
      </c>
      <c r="AN19" s="117" t="n">
        <f aca="false">Test!K360</f>
        <v>48.22</v>
      </c>
      <c r="AO19" s="117" t="n">
        <f aca="false">Test!L360</f>
        <v>1741</v>
      </c>
      <c r="AP19" s="122" t="n">
        <f aca="false">AM19/3600</f>
        <v>7.10279166666667</v>
      </c>
      <c r="AQ19" s="123" t="n">
        <f aca="false">J19+AI19</f>
        <v>5374.096</v>
      </c>
      <c r="AR19" s="88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88"/>
      <c r="AX19" s="124" t="n">
        <f aca="false">AM19/AC19</f>
        <v>0.924771086150016</v>
      </c>
      <c r="AY19" s="125" t="n">
        <f aca="false">AN19/AD19</f>
        <v>0.929631771737035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3302.1912</v>
      </c>
      <c r="K20" s="86" t="n">
        <f aca="false">Test!C361</f>
        <v>41.5331</v>
      </c>
      <c r="L20" s="86" t="n">
        <f aca="false">Test!D361</f>
        <v>43.3554</v>
      </c>
      <c r="M20" s="87" t="n">
        <f aca="false">Test!E361</f>
        <v>44.9833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23386.74</v>
      </c>
      <c r="AD20" s="86" t="n">
        <f aca="false">Anchor!K361</f>
        <v>46.63</v>
      </c>
      <c r="AE20" s="86" t="n">
        <f aca="false">Anchor!L361</f>
        <v>927</v>
      </c>
      <c r="AF20" s="92" t="n">
        <f aca="false">AC20/3600</f>
        <v>6.49631666666667</v>
      </c>
      <c r="AG20" s="93" t="n">
        <f aca="false">E20+Y20</f>
        <v>5285.7496</v>
      </c>
      <c r="AH20" s="88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23117.39</v>
      </c>
      <c r="AN20" s="86" t="n">
        <f aca="false">Test!K361</f>
        <v>46.4</v>
      </c>
      <c r="AO20" s="86" t="n">
        <f aca="false">Test!L361</f>
        <v>927</v>
      </c>
      <c r="AP20" s="92" t="n">
        <f aca="false">AM20/3600</f>
        <v>6.42149722222222</v>
      </c>
      <c r="AQ20" s="93" t="n">
        <f aca="false">J20+AI20</f>
        <v>5269.364</v>
      </c>
      <c r="AR20" s="88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88"/>
      <c r="AX20" s="94" t="n">
        <f aca="false">AM20/AC20</f>
        <v>0.988482789820214</v>
      </c>
      <c r="AY20" s="95" t="n">
        <f aca="false">AN20/AD20</f>
        <v>0.995067553077418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8"/>
      <c r="J21" s="102" t="n">
        <f aca="false">Test!B362</f>
        <v>1651.4568</v>
      </c>
      <c r="K21" s="103" t="n">
        <f aca="false">Test!C362</f>
        <v>40.0316</v>
      </c>
      <c r="L21" s="103" t="n">
        <f aca="false">Test!D362</f>
        <v>42.1793</v>
      </c>
      <c r="M21" s="104" t="n">
        <f aca="false">Test!E362</f>
        <v>43.4386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20248.32</v>
      </c>
      <c r="AD21" s="103" t="n">
        <f aca="false">Anchor!K362</f>
        <v>41.97</v>
      </c>
      <c r="AE21" s="103" t="n">
        <f aca="false">Anchor!L362</f>
        <v>927</v>
      </c>
      <c r="AF21" s="108" t="n">
        <f aca="false">AC21/3600</f>
        <v>5.62453333333333</v>
      </c>
      <c r="AG21" s="109" t="n">
        <f aca="false">E21+Y21</f>
        <v>2751.6648</v>
      </c>
      <c r="AH21" s="88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20040.26</v>
      </c>
      <c r="AN21" s="103" t="n">
        <f aca="false">Test!K362</f>
        <v>41.85</v>
      </c>
      <c r="AO21" s="103" t="n">
        <f aca="false">Test!L362</f>
        <v>927</v>
      </c>
      <c r="AP21" s="108" t="n">
        <f aca="false">AM21/3600</f>
        <v>5.56673888888889</v>
      </c>
      <c r="AQ21" s="109" t="n">
        <f aca="false">J21+AI21</f>
        <v>2741.696</v>
      </c>
      <c r="AR21" s="88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88"/>
      <c r="AX21" s="110" t="n">
        <f aca="false">AM21/AC21</f>
        <v>0.989724579619445</v>
      </c>
      <c r="AY21" s="111" t="n">
        <f aca="false">AN21/AD21</f>
        <v>0.997140814867763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8"/>
      <c r="J22" s="102" t="n">
        <f aca="false">Test!B363</f>
        <v>928.2736</v>
      </c>
      <c r="K22" s="103" t="n">
        <f aca="false">Test!C363</f>
        <v>38.2585</v>
      </c>
      <c r="L22" s="103" t="n">
        <f aca="false">Test!D363</f>
        <v>41.2717</v>
      </c>
      <c r="M22" s="104" t="n">
        <f aca="false">Test!E363</f>
        <v>42.4177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20553.37</v>
      </c>
      <c r="AD22" s="103" t="n">
        <f aca="false">Anchor!K363</f>
        <v>45.71</v>
      </c>
      <c r="AE22" s="103" t="n">
        <f aca="false">Anchor!L363</f>
        <v>927</v>
      </c>
      <c r="AF22" s="108" t="n">
        <f aca="false">AC22/3600</f>
        <v>5.70926944444444</v>
      </c>
      <c r="AG22" s="109" t="n">
        <f aca="false">E22+Y22</f>
        <v>1545.7024</v>
      </c>
      <c r="AH22" s="88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30456.5</v>
      </c>
      <c r="AN22" s="103" t="n">
        <f aca="false">Test!K363</f>
        <v>66.54</v>
      </c>
      <c r="AO22" s="103" t="n">
        <f aca="false">Test!L363</f>
        <v>927</v>
      </c>
      <c r="AP22" s="108" t="n">
        <f aca="false">AM22/3600</f>
        <v>8.46013888888889</v>
      </c>
      <c r="AQ22" s="109" t="n">
        <f aca="false">J22+AI22</f>
        <v>1537.1856</v>
      </c>
      <c r="AR22" s="88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88"/>
      <c r="AX22" s="110" t="n">
        <f aca="false">AM22/AC22</f>
        <v>1.48182512162239</v>
      </c>
      <c r="AY22" s="111" t="n">
        <f aca="false">AN22/AD22</f>
        <v>1.4556989717786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8"/>
      <c r="J23" s="116" t="n">
        <f aca="false">Test!B364</f>
        <v>533.2648</v>
      </c>
      <c r="K23" s="117" t="n">
        <f aca="false">Test!C364</f>
        <v>36.3143</v>
      </c>
      <c r="L23" s="117" t="n">
        <f aca="false">Test!D364</f>
        <v>40.2676</v>
      </c>
      <c r="M23" s="118" t="n">
        <f aca="false">Test!E364</f>
        <v>41.4084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7554.73</v>
      </c>
      <c r="AD23" s="117" t="n">
        <f aca="false">Anchor!K364</f>
        <v>40.77</v>
      </c>
      <c r="AE23" s="117" t="n">
        <f aca="false">Anchor!L364</f>
        <v>927</v>
      </c>
      <c r="AF23" s="122" t="n">
        <f aca="false">AC23/3600</f>
        <v>4.87631388888889</v>
      </c>
      <c r="AG23" s="123" t="n">
        <f aca="false">E23+Y23</f>
        <v>870.308</v>
      </c>
      <c r="AH23" s="88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6278.16</v>
      </c>
      <c r="AN23" s="117" t="n">
        <f aca="false">Test!K364</f>
        <v>37.02</v>
      </c>
      <c r="AO23" s="117" t="n">
        <f aca="false">Test!L364</f>
        <v>927</v>
      </c>
      <c r="AP23" s="122" t="n">
        <f aca="false">AM23/3600</f>
        <v>4.52171111111111</v>
      </c>
      <c r="AQ23" s="123" t="n">
        <f aca="false">J23+AI23</f>
        <v>864.9432</v>
      </c>
      <c r="AR23" s="88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88"/>
      <c r="AX23" s="124" t="n">
        <f aca="false">AM23/AC23</f>
        <v>0.927280567687455</v>
      </c>
      <c r="AY23" s="125" t="n">
        <f aca="false">AN23/AD23</f>
        <v>0.908020603384842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1621.1288</v>
      </c>
      <c r="K24" s="86" t="n">
        <f aca="false">Test!C365</f>
        <v>40.7018</v>
      </c>
      <c r="L24" s="86" t="n">
        <f aca="false">Test!D365</f>
        <v>42.6839</v>
      </c>
      <c r="M24" s="87" t="n">
        <f aca="false">Test!E365</f>
        <v>44.0678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22051.91</v>
      </c>
      <c r="AD24" s="86" t="n">
        <f aca="false">Anchor!K365</f>
        <v>41.49</v>
      </c>
      <c r="AE24" s="86" t="n">
        <f aca="false">Anchor!L365</f>
        <v>927</v>
      </c>
      <c r="AF24" s="92" t="n">
        <f aca="false">AC24/3600</f>
        <v>6.12553055555556</v>
      </c>
      <c r="AG24" s="93" t="n">
        <f aca="false">E24+Y24</f>
        <v>3593.4472</v>
      </c>
      <c r="AH24" s="88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21741.51</v>
      </c>
      <c r="AN24" s="86" t="n">
        <f aca="false">Test!K365</f>
        <v>42.02</v>
      </c>
      <c r="AO24" s="86" t="n">
        <f aca="false">Test!L365</f>
        <v>927</v>
      </c>
      <c r="AP24" s="92" t="n">
        <f aca="false">AM24/3600</f>
        <v>6.03930833333333</v>
      </c>
      <c r="AQ24" s="93" t="n">
        <f aca="false">J24+AI24</f>
        <v>3588.3016</v>
      </c>
      <c r="AR24" s="88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8"/>
      <c r="AX24" s="94" t="n">
        <f aca="false">AM24/AC24</f>
        <v>0.985924121765416</v>
      </c>
      <c r="AY24" s="95" t="n">
        <f aca="false">AN24/AD24</f>
        <v>1.01277416244878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8"/>
      <c r="J25" s="102" t="n">
        <f aca="false">Test!B366</f>
        <v>840.6072</v>
      </c>
      <c r="K25" s="103" t="n">
        <f aca="false">Test!C366</f>
        <v>39.0192</v>
      </c>
      <c r="L25" s="103" t="n">
        <f aca="false">Test!D366</f>
        <v>41.5584</v>
      </c>
      <c r="M25" s="104" t="n">
        <f aca="false">Test!E366</f>
        <v>42.713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20693.07</v>
      </c>
      <c r="AD25" s="103" t="n">
        <f aca="false">Anchor!K366</f>
        <v>42.01</v>
      </c>
      <c r="AE25" s="103" t="n">
        <f aca="false">Anchor!L366</f>
        <v>927</v>
      </c>
      <c r="AF25" s="108" t="n">
        <f aca="false">AC25/3600</f>
        <v>5.748075</v>
      </c>
      <c r="AG25" s="109" t="n">
        <f aca="false">E25+Y25</f>
        <v>1932.756</v>
      </c>
      <c r="AH25" s="88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9122.25</v>
      </c>
      <c r="AN25" s="103" t="n">
        <f aca="false">Test!K366</f>
        <v>38.75</v>
      </c>
      <c r="AO25" s="103" t="n">
        <f aca="false">Test!L366</f>
        <v>927</v>
      </c>
      <c r="AP25" s="108" t="n">
        <f aca="false">AM25/3600</f>
        <v>5.31173611111111</v>
      </c>
      <c r="AQ25" s="109" t="n">
        <f aca="false">J25+AI25</f>
        <v>1930.8464</v>
      </c>
      <c r="AR25" s="88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88"/>
      <c r="AX25" s="110" t="n">
        <f aca="false">AM25/AC25</f>
        <v>0.924089562351067</v>
      </c>
      <c r="AY25" s="111" t="n">
        <f aca="false">AN25/AD25</f>
        <v>0.922399428707451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8"/>
      <c r="J26" s="102" t="n">
        <f aca="false">Test!B367</f>
        <v>467.1576</v>
      </c>
      <c r="K26" s="103" t="n">
        <f aca="false">Test!C367</f>
        <v>37.1205</v>
      </c>
      <c r="L26" s="103" t="n">
        <f aca="false">Test!D367</f>
        <v>40.6128</v>
      </c>
      <c r="M26" s="104" t="n">
        <f aca="false">Test!E367</f>
        <v>41.7519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7447.98</v>
      </c>
      <c r="AD26" s="103" t="n">
        <f aca="false">Anchor!K367</f>
        <v>38.69</v>
      </c>
      <c r="AE26" s="103" t="n">
        <f aca="false">Anchor!L367</f>
        <v>927</v>
      </c>
      <c r="AF26" s="108" t="n">
        <f aca="false">AC26/3600</f>
        <v>4.84666111111111</v>
      </c>
      <c r="AG26" s="109" t="n">
        <f aca="false">E26+Y26</f>
        <v>1076.7016</v>
      </c>
      <c r="AH26" s="88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7118.77</v>
      </c>
      <c r="AN26" s="103" t="n">
        <f aca="false">Test!K367</f>
        <v>36.8</v>
      </c>
      <c r="AO26" s="103" t="n">
        <f aca="false">Test!L367</f>
        <v>927</v>
      </c>
      <c r="AP26" s="108" t="n">
        <f aca="false">AM26/3600</f>
        <v>4.75521388888889</v>
      </c>
      <c r="AQ26" s="109" t="n">
        <f aca="false">J26+AI26</f>
        <v>1076.0696</v>
      </c>
      <c r="AR26" s="88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88"/>
      <c r="AX26" s="110" t="n">
        <f aca="false">AM26/AC26</f>
        <v>0.981131913264458</v>
      </c>
      <c r="AY26" s="111" t="n">
        <f aca="false">AN26/AD26</f>
        <v>0.951150168002068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8"/>
      <c r="J27" s="116" t="n">
        <f aca="false">Test!B368</f>
        <v>304.7312</v>
      </c>
      <c r="K27" s="117" t="n">
        <f aca="false">Test!C368</f>
        <v>35.2635</v>
      </c>
      <c r="L27" s="117" t="n">
        <f aca="false">Test!D368</f>
        <v>39.9336</v>
      </c>
      <c r="M27" s="118" t="n">
        <f aca="false">Test!E368</f>
        <v>41.1184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6046.34</v>
      </c>
      <c r="AD27" s="117" t="n">
        <f aca="false">Anchor!K368</f>
        <v>35.58</v>
      </c>
      <c r="AE27" s="117" t="n">
        <f aca="false">Anchor!L368</f>
        <v>926</v>
      </c>
      <c r="AF27" s="122" t="n">
        <f aca="false">AC27/3600</f>
        <v>4.45731666666667</v>
      </c>
      <c r="AG27" s="123" t="n">
        <f aca="false">E27+Y27</f>
        <v>637.5176</v>
      </c>
      <c r="AH27" s="88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29932.97</v>
      </c>
      <c r="AN27" s="117" t="n">
        <f aca="false">Test!K368</f>
        <v>68.48</v>
      </c>
      <c r="AO27" s="117" t="n">
        <f aca="false">Test!L368</f>
        <v>926</v>
      </c>
      <c r="AP27" s="122" t="n">
        <f aca="false">AM27/3600</f>
        <v>8.31471388888889</v>
      </c>
      <c r="AQ27" s="123" t="n">
        <f aca="false">J27+AI27</f>
        <v>636.4096</v>
      </c>
      <c r="AR27" s="88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88"/>
      <c r="AX27" s="124" t="n">
        <f aca="false">AM27/AC27</f>
        <v>1.86540793726171</v>
      </c>
      <c r="AY27" s="125" t="n">
        <f aca="false">AN27/AD27</f>
        <v>1.92467678471051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6551.8784</v>
      </c>
      <c r="K28" s="86" t="n">
        <f aca="false">Test!C369</f>
        <v>40.0097</v>
      </c>
      <c r="L28" s="86" t="n">
        <f aca="false">Test!D369</f>
        <v>42.2939</v>
      </c>
      <c r="M28" s="87" t="n">
        <f aca="false">Test!E369</f>
        <v>43.6619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24196.77</v>
      </c>
      <c r="AD28" s="86" t="n">
        <f aca="false">Anchor!K369</f>
        <v>57.8</v>
      </c>
      <c r="AE28" s="86" t="n">
        <f aca="false">Anchor!L369</f>
        <v>928</v>
      </c>
      <c r="AF28" s="92" t="n">
        <f aca="false">AC28/3600</f>
        <v>6.721325</v>
      </c>
      <c r="AG28" s="93" t="n">
        <f aca="false">E28+Y28</f>
        <v>8913.0192</v>
      </c>
      <c r="AH28" s="88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21307.46</v>
      </c>
      <c r="AN28" s="86" t="n">
        <f aca="false">Test!K369</f>
        <v>47.88</v>
      </c>
      <c r="AO28" s="86" t="n">
        <f aca="false">Test!L369</f>
        <v>928</v>
      </c>
      <c r="AP28" s="92" t="n">
        <f aca="false">AM28/3600</f>
        <v>5.91873888888889</v>
      </c>
      <c r="AQ28" s="93" t="n">
        <f aca="false">J28+AI28</f>
        <v>8895.5824</v>
      </c>
      <c r="AR28" s="88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88"/>
      <c r="AX28" s="94" t="n">
        <f aca="false">AM28/AC28</f>
        <v>0.880591087157501</v>
      </c>
      <c r="AY28" s="95" t="n">
        <f aca="false">AN28/AD28</f>
        <v>0.828373702422145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8"/>
      <c r="J29" s="102" t="n">
        <f aca="false">Test!B370</f>
        <v>3153.1904</v>
      </c>
      <c r="K29" s="103" t="n">
        <f aca="false">Test!C370</f>
        <v>37.9583</v>
      </c>
      <c r="L29" s="103" t="n">
        <f aca="false">Test!D370</f>
        <v>40.7192</v>
      </c>
      <c r="M29" s="104" t="n">
        <f aca="false">Test!E370</f>
        <v>41.7891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8297.43</v>
      </c>
      <c r="AD29" s="103" t="n">
        <f aca="false">Anchor!K370</f>
        <v>43.01</v>
      </c>
      <c r="AE29" s="103" t="n">
        <f aca="false">Anchor!L370</f>
        <v>927</v>
      </c>
      <c r="AF29" s="108" t="n">
        <f aca="false">AC29/3600</f>
        <v>5.08261944444444</v>
      </c>
      <c r="AG29" s="109" t="n">
        <f aca="false">E29+Y29</f>
        <v>4466.9168</v>
      </c>
      <c r="AH29" s="88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8108.24</v>
      </c>
      <c r="AN29" s="103" t="n">
        <f aca="false">Test!K370</f>
        <v>42.54</v>
      </c>
      <c r="AO29" s="103" t="n">
        <f aca="false">Test!L370</f>
        <v>927</v>
      </c>
      <c r="AP29" s="108" t="n">
        <f aca="false">AM29/3600</f>
        <v>5.03006666666667</v>
      </c>
      <c r="AQ29" s="109" t="n">
        <f aca="false">J29+AI29</f>
        <v>4453.8648</v>
      </c>
      <c r="AR29" s="88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88"/>
      <c r="AX29" s="110" t="n">
        <f aca="false">AM29/AC29</f>
        <v>0.989660296555309</v>
      </c>
      <c r="AY29" s="111" t="n">
        <f aca="false">AN29/AD29</f>
        <v>0.989072308765403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8"/>
      <c r="J30" s="102" t="n">
        <f aca="false">Test!B371</f>
        <v>1644.7944</v>
      </c>
      <c r="K30" s="103" t="n">
        <f aca="false">Test!C371</f>
        <v>35.8727</v>
      </c>
      <c r="L30" s="103" t="n">
        <f aca="false">Test!D371</f>
        <v>39.5168</v>
      </c>
      <c r="M30" s="104" t="n">
        <f aca="false">Test!E371</f>
        <v>40.5552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8631.1</v>
      </c>
      <c r="AD30" s="103" t="n">
        <f aca="false">Anchor!K371</f>
        <v>45.78</v>
      </c>
      <c r="AE30" s="103" t="n">
        <f aca="false">Anchor!L371</f>
        <v>927</v>
      </c>
      <c r="AF30" s="108" t="n">
        <f aca="false">AC30/3600</f>
        <v>5.17530555555556</v>
      </c>
      <c r="AG30" s="109" t="n">
        <f aca="false">E30+Y30</f>
        <v>2384.5432</v>
      </c>
      <c r="AH30" s="88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6281.34</v>
      </c>
      <c r="AN30" s="103" t="n">
        <f aca="false">Test!K371</f>
        <v>38.6</v>
      </c>
      <c r="AO30" s="103" t="n">
        <f aca="false">Test!L371</f>
        <v>927</v>
      </c>
      <c r="AP30" s="108" t="n">
        <f aca="false">AM30/3600</f>
        <v>4.52259444444445</v>
      </c>
      <c r="AQ30" s="109" t="n">
        <f aca="false">J30+AI30</f>
        <v>2372.4136</v>
      </c>
      <c r="AR30" s="88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88"/>
      <c r="AX30" s="110" t="n">
        <f aca="false">AM30/AC30</f>
        <v>0.87387969577749</v>
      </c>
      <c r="AY30" s="111" t="n">
        <f aca="false">AN30/AD30</f>
        <v>0.843162953254696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8"/>
      <c r="J31" s="116" t="n">
        <f aca="false">Test!B372</f>
        <v>864.5736</v>
      </c>
      <c r="K31" s="117" t="n">
        <f aca="false">Test!C372</f>
        <v>33.7757</v>
      </c>
      <c r="L31" s="117" t="n">
        <f aca="false">Test!D372</f>
        <v>38.0897</v>
      </c>
      <c r="M31" s="118" t="n">
        <f aca="false">Test!E372</f>
        <v>39.3232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5173.48</v>
      </c>
      <c r="AD31" s="117" t="n">
        <f aca="false">Anchor!K372</f>
        <v>36.76</v>
      </c>
      <c r="AE31" s="117" t="n">
        <f aca="false">Anchor!L372</f>
        <v>927</v>
      </c>
      <c r="AF31" s="122" t="n">
        <f aca="false">AC31/3600</f>
        <v>4.21485555555556</v>
      </c>
      <c r="AG31" s="123" t="n">
        <f aca="false">E31+Y31</f>
        <v>1266.136</v>
      </c>
      <c r="AH31" s="88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4853.68</v>
      </c>
      <c r="AN31" s="117" t="n">
        <f aca="false">Test!K372</f>
        <v>35.98</v>
      </c>
      <c r="AO31" s="117" t="n">
        <f aca="false">Test!L372</f>
        <v>927</v>
      </c>
      <c r="AP31" s="122" t="n">
        <f aca="false">AM31/3600</f>
        <v>4.12602222222222</v>
      </c>
      <c r="AQ31" s="123" t="n">
        <f aca="false">J31+AI31</f>
        <v>1255.9232</v>
      </c>
      <c r="AR31" s="88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88"/>
      <c r="AX31" s="124" t="n">
        <f aca="false">AM31/AC31</f>
        <v>0.978923753812573</v>
      </c>
      <c r="AY31" s="125" t="n">
        <f aca="false">AN31/AD31</f>
        <v>0.978781284004353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4158.208</v>
      </c>
      <c r="K32" s="86" t="n">
        <f aca="false">Test!C373</f>
        <v>38.9748</v>
      </c>
      <c r="L32" s="86" t="n">
        <f aca="false">Test!D373</f>
        <v>41.4723</v>
      </c>
      <c r="M32" s="87" t="n">
        <f aca="false">Test!E373</f>
        <v>42.6618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20348.22</v>
      </c>
      <c r="AD32" s="86" t="n">
        <f aca="false">Anchor!K373</f>
        <v>45.82</v>
      </c>
      <c r="AE32" s="86" t="n">
        <f aca="false">Anchor!L373</f>
        <v>927</v>
      </c>
      <c r="AF32" s="92" t="n">
        <f aca="false">AC32/3600</f>
        <v>5.65228333333333</v>
      </c>
      <c r="AG32" s="93" t="n">
        <f aca="false">E32+Y32</f>
        <v>6517.8976</v>
      </c>
      <c r="AH32" s="88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9718.65</v>
      </c>
      <c r="AN32" s="86" t="n">
        <f aca="false">Test!K373</f>
        <v>44.86</v>
      </c>
      <c r="AO32" s="86" t="n">
        <f aca="false">Test!L373</f>
        <v>927</v>
      </c>
      <c r="AP32" s="92" t="n">
        <f aca="false">AM32/3600</f>
        <v>5.47740277777778</v>
      </c>
      <c r="AQ32" s="93" t="n">
        <f aca="false">J32+AI32</f>
        <v>6501.912</v>
      </c>
      <c r="AR32" s="88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8"/>
      <c r="AX32" s="94" t="n">
        <f aca="false">AM32/AC32</f>
        <v>0.969060192980025</v>
      </c>
      <c r="AY32" s="95" t="n">
        <f aca="false">AN32/AD32</f>
        <v>0.979048450458315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8"/>
      <c r="J33" s="102" t="n">
        <f aca="false">Test!B374</f>
        <v>1993.296</v>
      </c>
      <c r="K33" s="103" t="n">
        <f aca="false">Test!C374</f>
        <v>36.8743</v>
      </c>
      <c r="L33" s="103" t="n">
        <f aca="false">Test!D374</f>
        <v>39.8861</v>
      </c>
      <c r="M33" s="104" t="n">
        <f aca="false">Test!E374</f>
        <v>40.9239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9479</v>
      </c>
      <c r="AD33" s="103" t="n">
        <f aca="false">Anchor!K374</f>
        <v>46.77</v>
      </c>
      <c r="AE33" s="103" t="n">
        <f aca="false">Anchor!L374</f>
        <v>927</v>
      </c>
      <c r="AF33" s="108" t="n">
        <f aca="false">AC33/3600</f>
        <v>5.41083333333333</v>
      </c>
      <c r="AG33" s="109" t="n">
        <f aca="false">E33+Y33</f>
        <v>3307.3376</v>
      </c>
      <c r="AH33" s="88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7195.83</v>
      </c>
      <c r="AN33" s="103" t="n">
        <f aca="false">Test!K374</f>
        <v>43.14</v>
      </c>
      <c r="AO33" s="103" t="n">
        <f aca="false">Test!L374</f>
        <v>927</v>
      </c>
      <c r="AP33" s="108" t="n">
        <f aca="false">AM33/3600</f>
        <v>4.77661944444445</v>
      </c>
      <c r="AQ33" s="109" t="n">
        <f aca="false">J33+AI33</f>
        <v>3293.9704</v>
      </c>
      <c r="AR33" s="88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88"/>
      <c r="AX33" s="110" t="n">
        <f aca="false">AM33/AC33</f>
        <v>0.882788130807536</v>
      </c>
      <c r="AY33" s="111" t="n">
        <f aca="false">AN33/AD33</f>
        <v>0.922386144964721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8"/>
      <c r="J34" s="102" t="n">
        <f aca="false">Test!B375</f>
        <v>989.9144</v>
      </c>
      <c r="K34" s="103" t="n">
        <f aca="false">Test!C375</f>
        <v>34.7445</v>
      </c>
      <c r="L34" s="103" t="n">
        <f aca="false">Test!D375</f>
        <v>38.6436</v>
      </c>
      <c r="M34" s="104" t="n">
        <f aca="false">Test!E375</f>
        <v>39.7957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5820.22</v>
      </c>
      <c r="AD34" s="103" t="n">
        <f aca="false">Anchor!K375</f>
        <v>40.35</v>
      </c>
      <c r="AE34" s="103" t="n">
        <f aca="false">Anchor!L375</f>
        <v>927</v>
      </c>
      <c r="AF34" s="108" t="n">
        <f aca="false">AC34/3600</f>
        <v>4.39450555555556</v>
      </c>
      <c r="AG34" s="109" t="n">
        <f aca="false">E34+Y34</f>
        <v>1726.66</v>
      </c>
      <c r="AH34" s="88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5500.25</v>
      </c>
      <c r="AN34" s="103" t="n">
        <f aca="false">Test!K375</f>
        <v>37.2</v>
      </c>
      <c r="AO34" s="103" t="n">
        <f aca="false">Test!L375</f>
        <v>927</v>
      </c>
      <c r="AP34" s="108" t="n">
        <f aca="false">AM34/3600</f>
        <v>4.305625</v>
      </c>
      <c r="AQ34" s="109" t="n">
        <f aca="false">J34+AI34</f>
        <v>1717.5336</v>
      </c>
      <c r="AR34" s="88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88"/>
      <c r="AX34" s="110" t="n">
        <f aca="false">AM34/AC34</f>
        <v>0.979774617546406</v>
      </c>
      <c r="AY34" s="111" t="n">
        <f aca="false">AN34/AD34</f>
        <v>0.921933085501859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8"/>
      <c r="J35" s="116" t="n">
        <f aca="false">Test!B376</f>
        <v>531.4032</v>
      </c>
      <c r="K35" s="117" t="n">
        <f aca="false">Test!C376</f>
        <v>32.7305</v>
      </c>
      <c r="L35" s="117" t="n">
        <f aca="false">Test!D376</f>
        <v>37.6842</v>
      </c>
      <c r="M35" s="118" t="n">
        <f aca="false">Test!E376</f>
        <v>39.0532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6694.88</v>
      </c>
      <c r="AD35" s="117" t="n">
        <f aca="false">Anchor!K376</f>
        <v>41.44</v>
      </c>
      <c r="AE35" s="117" t="n">
        <f aca="false">Anchor!L376</f>
        <v>927</v>
      </c>
      <c r="AF35" s="122" t="n">
        <f aca="false">AC35/3600</f>
        <v>4.63746666666667</v>
      </c>
      <c r="AG35" s="123" t="n">
        <f aca="false">E35+Y35</f>
        <v>930.0352</v>
      </c>
      <c r="AH35" s="88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5468.22</v>
      </c>
      <c r="AN35" s="117" t="n">
        <f aca="false">Test!K376</f>
        <v>37.86</v>
      </c>
      <c r="AO35" s="117" t="n">
        <f aca="false">Test!L376</f>
        <v>927</v>
      </c>
      <c r="AP35" s="122" t="n">
        <f aca="false">AM35/3600</f>
        <v>4.29672777777778</v>
      </c>
      <c r="AQ35" s="123" t="n">
        <f aca="false">J35+AI35</f>
        <v>922.7528</v>
      </c>
      <c r="AR35" s="88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88"/>
      <c r="AX35" s="124" t="n">
        <f aca="false">AM35/AC35</f>
        <v>0.926524778854355</v>
      </c>
      <c r="AY35" s="125" t="n">
        <f aca="false">AN35/AD35</f>
        <v>0.913610038610039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15922.3328</v>
      </c>
      <c r="K36" s="86" t="n">
        <f aca="false">Test!C377</f>
        <v>38.4569</v>
      </c>
      <c r="L36" s="86" t="n">
        <f aca="false">Test!D377</f>
        <v>40.0164</v>
      </c>
      <c r="M36" s="87" t="n">
        <f aca="false">Test!E377</f>
        <v>43.389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49943.19</v>
      </c>
      <c r="AD36" s="86" t="n">
        <f aca="false">Anchor!K377</f>
        <v>94.56</v>
      </c>
      <c r="AE36" s="86" t="n">
        <f aca="false">Anchor!L377</f>
        <v>928</v>
      </c>
      <c r="AF36" s="92" t="n">
        <f aca="false">AC36/3600</f>
        <v>13.8731083333333</v>
      </c>
      <c r="AG36" s="93" t="n">
        <f aca="false">E36+Y36</f>
        <v>20176.0968</v>
      </c>
      <c r="AH36" s="88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53062.16</v>
      </c>
      <c r="AN36" s="86" t="n">
        <f aca="false">Test!K377</f>
        <v>110.09</v>
      </c>
      <c r="AO36" s="86" t="n">
        <f aca="false">Test!L377</f>
        <v>928</v>
      </c>
      <c r="AP36" s="92" t="n">
        <f aca="false">AM36/3600</f>
        <v>14.7394888888889</v>
      </c>
      <c r="AQ36" s="93" t="n">
        <f aca="false">J36+AI36</f>
        <v>20168.7968</v>
      </c>
      <c r="AR36" s="88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88"/>
      <c r="AX36" s="94" t="n">
        <f aca="false">AM36/AC36</f>
        <v>1.06245035609459</v>
      </c>
      <c r="AY36" s="95" t="n">
        <f aca="false">AN36/AD36</f>
        <v>1.16423434856176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8"/>
      <c r="J37" s="102" t="n">
        <f aca="false">Test!B378</f>
        <v>5562.3272</v>
      </c>
      <c r="K37" s="103" t="n">
        <f aca="false">Test!C378</f>
        <v>37.1352</v>
      </c>
      <c r="L37" s="103" t="n">
        <f aca="false">Test!D378</f>
        <v>39.1802</v>
      </c>
      <c r="M37" s="104" t="n">
        <f aca="false">Test!E378</f>
        <v>42.0162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40788.82</v>
      </c>
      <c r="AD37" s="103" t="n">
        <f aca="false">Anchor!K378</f>
        <v>80.84</v>
      </c>
      <c r="AE37" s="103" t="n">
        <f aca="false">Anchor!L378</f>
        <v>927</v>
      </c>
      <c r="AF37" s="108" t="n">
        <f aca="false">AC37/3600</f>
        <v>11.3302277777778</v>
      </c>
      <c r="AG37" s="109" t="n">
        <f aca="false">E37+Y37</f>
        <v>7978.2504</v>
      </c>
      <c r="AH37" s="88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43824.56</v>
      </c>
      <c r="AN37" s="103" t="n">
        <f aca="false">Test!K378</f>
        <v>92.36</v>
      </c>
      <c r="AO37" s="103" t="n">
        <f aca="false">Test!L378</f>
        <v>927</v>
      </c>
      <c r="AP37" s="108" t="n">
        <f aca="false">AM37/3600</f>
        <v>12.1734888888889</v>
      </c>
      <c r="AQ37" s="109" t="n">
        <f aca="false">J37+AI37</f>
        <v>7971.144</v>
      </c>
      <c r="AR37" s="88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88"/>
      <c r="AX37" s="110" t="n">
        <f aca="false">AM37/AC37</f>
        <v>1.07442578628163</v>
      </c>
      <c r="AY37" s="111" t="n">
        <f aca="false">AN37/AD37</f>
        <v>1.14250371103414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8"/>
      <c r="J38" s="102" t="n">
        <f aca="false">Test!B379</f>
        <v>2796.8112</v>
      </c>
      <c r="K38" s="103" t="n">
        <f aca="false">Test!C379</f>
        <v>35.6549</v>
      </c>
      <c r="L38" s="103" t="n">
        <f aca="false">Test!D379</f>
        <v>38.5651</v>
      </c>
      <c r="M38" s="104" t="n">
        <f aca="false">Test!E379</f>
        <v>40.8792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6546.03</v>
      </c>
      <c r="AD38" s="103" t="n">
        <f aca="false">Anchor!K379</f>
        <v>74.22</v>
      </c>
      <c r="AE38" s="103" t="n">
        <f aca="false">Anchor!L379</f>
        <v>927</v>
      </c>
      <c r="AF38" s="108" t="n">
        <f aca="false">AC38/3600</f>
        <v>10.151675</v>
      </c>
      <c r="AG38" s="109" t="n">
        <f aca="false">E38+Y38</f>
        <v>4199.0488</v>
      </c>
      <c r="AH38" s="88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6686.19</v>
      </c>
      <c r="AN38" s="103" t="n">
        <f aca="false">Test!K379</f>
        <v>80.59</v>
      </c>
      <c r="AO38" s="103" t="n">
        <f aca="false">Test!L379</f>
        <v>927</v>
      </c>
      <c r="AP38" s="108" t="n">
        <f aca="false">AM38/3600</f>
        <v>10.1906083333333</v>
      </c>
      <c r="AQ38" s="109" t="n">
        <f aca="false">J38+AI38</f>
        <v>4196.3888</v>
      </c>
      <c r="AR38" s="88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88"/>
      <c r="AX38" s="110" t="n">
        <f aca="false">AM38/AC38</f>
        <v>1.00383516349108</v>
      </c>
      <c r="AY38" s="111" t="n">
        <f aca="false">AN38/AD38</f>
        <v>1.08582592293182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8"/>
      <c r="J39" s="116" t="n">
        <f aca="false">Test!B380</f>
        <v>1571.22</v>
      </c>
      <c r="K39" s="117" t="n">
        <f aca="false">Test!C380</f>
        <v>33.9461</v>
      </c>
      <c r="L39" s="117" t="n">
        <f aca="false">Test!D380</f>
        <v>37.7783</v>
      </c>
      <c r="M39" s="118" t="n">
        <f aca="false">Test!E380</f>
        <v>39.5265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8340.97</v>
      </c>
      <c r="AD39" s="117" t="n">
        <f aca="false">Anchor!K380</f>
        <v>80.95</v>
      </c>
      <c r="AE39" s="117" t="n">
        <f aca="false">Anchor!L380</f>
        <v>927</v>
      </c>
      <c r="AF39" s="122" t="n">
        <f aca="false">AC39/3600</f>
        <v>10.6502694444444</v>
      </c>
      <c r="AG39" s="123" t="n">
        <f aca="false">E39+Y39</f>
        <v>2367.5912</v>
      </c>
      <c r="AH39" s="88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3721.44</v>
      </c>
      <c r="AN39" s="117" t="n">
        <f aca="false">Test!K380</f>
        <v>68.93</v>
      </c>
      <c r="AO39" s="117" t="n">
        <f aca="false">Test!L380</f>
        <v>927</v>
      </c>
      <c r="AP39" s="122" t="n">
        <f aca="false">AM39/3600</f>
        <v>9.36706666666667</v>
      </c>
      <c r="AQ39" s="123" t="n">
        <f aca="false">J39+AI39</f>
        <v>2371.116</v>
      </c>
      <c r="AR39" s="88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88"/>
      <c r="AX39" s="124" t="n">
        <f aca="false">AM39/AC39</f>
        <v>0.879514524541242</v>
      </c>
      <c r="AY39" s="125" t="n">
        <f aca="false">AN39/AD39</f>
        <v>0.851513279802347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7972.7056</v>
      </c>
      <c r="K40" s="86" t="n">
        <f aca="false">Test!C381</f>
        <v>37.7582</v>
      </c>
      <c r="L40" s="86" t="n">
        <f aca="false">Test!D381</f>
        <v>39.5642</v>
      </c>
      <c r="M40" s="87" t="n">
        <f aca="false">Test!E381</f>
        <v>42.6541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44813.42</v>
      </c>
      <c r="AD40" s="86" t="n">
        <f aca="false">Anchor!K381</f>
        <v>85.59</v>
      </c>
      <c r="AE40" s="86" t="n">
        <f aca="false">Anchor!L381</f>
        <v>927</v>
      </c>
      <c r="AF40" s="92" t="n">
        <f aca="false">AC40/3600</f>
        <v>12.4481722222222</v>
      </c>
      <c r="AG40" s="93" t="n">
        <f aca="false">E40+Y40</f>
        <v>12226.8456</v>
      </c>
      <c r="AH40" s="88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45124.14</v>
      </c>
      <c r="AN40" s="86" t="n">
        <f aca="false">Test!K381</f>
        <v>86.16</v>
      </c>
      <c r="AO40" s="86" t="n">
        <f aca="false">Test!L381</f>
        <v>927</v>
      </c>
      <c r="AP40" s="92" t="n">
        <f aca="false">AM40/3600</f>
        <v>12.5344833333333</v>
      </c>
      <c r="AQ40" s="93" t="n">
        <f aca="false">J40+AI40</f>
        <v>12219.1696</v>
      </c>
      <c r="AR40" s="88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8"/>
      <c r="AX40" s="94" t="n">
        <f aca="false">AM40/AC40</f>
        <v>1.0069336372899</v>
      </c>
      <c r="AY40" s="95" t="n">
        <f aca="false">AN40/AD40</f>
        <v>1.00665965650193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8"/>
      <c r="J41" s="102" t="n">
        <f aca="false">Test!B382</f>
        <v>3296.612</v>
      </c>
      <c r="K41" s="103" t="n">
        <f aca="false">Test!C382</f>
        <v>36.3749</v>
      </c>
      <c r="L41" s="103" t="n">
        <f aca="false">Test!D382</f>
        <v>38.792</v>
      </c>
      <c r="M41" s="104" t="n">
        <f aca="false">Test!E382</f>
        <v>41.2714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8731.07</v>
      </c>
      <c r="AD41" s="103" t="n">
        <f aca="false">Anchor!K382</f>
        <v>74.44</v>
      </c>
      <c r="AE41" s="103" t="n">
        <f aca="false">Anchor!L382</f>
        <v>927</v>
      </c>
      <c r="AF41" s="108" t="n">
        <f aca="false">AC41/3600</f>
        <v>10.7586305555556</v>
      </c>
      <c r="AG41" s="109" t="n">
        <f aca="false">E41+Y41</f>
        <v>5708.5608</v>
      </c>
      <c r="AH41" s="88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9998.12</v>
      </c>
      <c r="AN41" s="103" t="n">
        <f aca="false">Test!K382</f>
        <v>78.4</v>
      </c>
      <c r="AO41" s="103" t="n">
        <f aca="false">Test!L382</f>
        <v>927</v>
      </c>
      <c r="AP41" s="108" t="n">
        <f aca="false">AM41/3600</f>
        <v>11.1105888888889</v>
      </c>
      <c r="AQ41" s="109" t="n">
        <f aca="false">J41+AI41</f>
        <v>5705.4288</v>
      </c>
      <c r="AR41" s="88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88"/>
      <c r="AX41" s="110" t="n">
        <f aca="false">AM41/AC41</f>
        <v>1.03271404585518</v>
      </c>
      <c r="AY41" s="111" t="n">
        <f aca="false">AN41/AD41</f>
        <v>1.05319720580333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8"/>
      <c r="J42" s="102" t="n">
        <f aca="false">Test!B383</f>
        <v>1692.8848</v>
      </c>
      <c r="K42" s="103" t="n">
        <f aca="false">Test!C383</f>
        <v>34.7357</v>
      </c>
      <c r="L42" s="103" t="n">
        <f aca="false">Test!D383</f>
        <v>38.0917</v>
      </c>
      <c r="M42" s="104" t="n">
        <f aca="false">Test!E383</f>
        <v>40.0467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5244.33</v>
      </c>
      <c r="AD42" s="103" t="n">
        <f aca="false">Anchor!K383</f>
        <v>70.02</v>
      </c>
      <c r="AE42" s="103" t="n">
        <f aca="false">Anchor!L383</f>
        <v>927</v>
      </c>
      <c r="AF42" s="108" t="n">
        <f aca="false">AC42/3600</f>
        <v>9.79009166666667</v>
      </c>
      <c r="AG42" s="109" t="n">
        <f aca="false">E42+Y42</f>
        <v>3088.5112</v>
      </c>
      <c r="AH42" s="88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5113.45</v>
      </c>
      <c r="AN42" s="103" t="n">
        <f aca="false">Test!K383</f>
        <v>69.7</v>
      </c>
      <c r="AO42" s="103" t="n">
        <f aca="false">Test!L383</f>
        <v>927</v>
      </c>
      <c r="AP42" s="108" t="n">
        <f aca="false">AM42/3600</f>
        <v>9.75373611111111</v>
      </c>
      <c r="AQ42" s="109" t="n">
        <f aca="false">J42+AI42</f>
        <v>3092.4624</v>
      </c>
      <c r="AR42" s="88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88"/>
      <c r="AX42" s="110" t="n">
        <f aca="false">AM42/AC42</f>
        <v>0.996286494877332</v>
      </c>
      <c r="AY42" s="111" t="n">
        <f aca="false">AN42/AD42</f>
        <v>0.995429877177949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8"/>
      <c r="J43" s="116" t="n">
        <f aca="false">Test!B384</f>
        <v>1001.8856</v>
      </c>
      <c r="K43" s="117" t="n">
        <f aca="false">Test!C384</f>
        <v>32.9846</v>
      </c>
      <c r="L43" s="117" t="n">
        <f aca="false">Test!D384</f>
        <v>37.5018</v>
      </c>
      <c r="M43" s="118" t="n">
        <f aca="false">Test!E384</f>
        <v>39.0492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2919.49</v>
      </c>
      <c r="AD43" s="117" t="n">
        <f aca="false">Anchor!K384</f>
        <v>68.04</v>
      </c>
      <c r="AE43" s="117" t="n">
        <f aca="false">Anchor!L384</f>
        <v>927</v>
      </c>
      <c r="AF43" s="122" t="n">
        <f aca="false">AC43/3600</f>
        <v>9.14430277777778</v>
      </c>
      <c r="AG43" s="123" t="n">
        <f aca="false">E43+Y43</f>
        <v>1798.7096</v>
      </c>
      <c r="AH43" s="88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2861.7</v>
      </c>
      <c r="AN43" s="117" t="n">
        <f aca="false">Test!K384</f>
        <v>68.55</v>
      </c>
      <c r="AO43" s="117" t="n">
        <f aca="false">Test!L384</f>
        <v>927</v>
      </c>
      <c r="AP43" s="122" t="n">
        <f aca="false">AM43/3600</f>
        <v>9.12825</v>
      </c>
      <c r="AQ43" s="123" t="n">
        <f aca="false">J43+AI43</f>
        <v>1801.7816</v>
      </c>
      <c r="AR43" s="88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88"/>
      <c r="AX43" s="124" t="n">
        <f aca="false">AM43/AC43</f>
        <v>0.998244505002963</v>
      </c>
      <c r="AY43" s="125" t="n">
        <f aca="false">AN43/AD43</f>
        <v>1.00749559082892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14637.0648</v>
      </c>
      <c r="K44" s="86" t="n">
        <f aca="false">Test!C385</f>
        <v>39.1394</v>
      </c>
      <c r="L44" s="86" t="n">
        <f aca="false">Test!D385</f>
        <v>43.5969</v>
      </c>
      <c r="M44" s="87" t="n">
        <f aca="false">Test!E385</f>
        <v>44.6884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57845.13</v>
      </c>
      <c r="AD44" s="86" t="n">
        <f aca="false">Anchor!K385</f>
        <v>113.62</v>
      </c>
      <c r="AE44" s="86" t="n">
        <f aca="false">Anchor!L385</f>
        <v>928</v>
      </c>
      <c r="AF44" s="92" t="n">
        <f aca="false">AC44/3600</f>
        <v>16.0680916666667</v>
      </c>
      <c r="AG44" s="93" t="n">
        <f aca="false">E44+Y44</f>
        <v>19165.7552</v>
      </c>
      <c r="AH44" s="88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56953.79</v>
      </c>
      <c r="AN44" s="86" t="n">
        <f aca="false">Test!K385</f>
        <v>103.75</v>
      </c>
      <c r="AO44" s="86" t="n">
        <f aca="false">Test!L385</f>
        <v>928</v>
      </c>
      <c r="AP44" s="92" t="n">
        <f aca="false">AM44/3600</f>
        <v>15.8204972222222</v>
      </c>
      <c r="AQ44" s="93" t="n">
        <f aca="false">J44+AI44</f>
        <v>19129.2384</v>
      </c>
      <c r="AR44" s="88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88"/>
      <c r="AX44" s="94" t="n">
        <f aca="false">AM44/AC44</f>
        <v>0.984590924076063</v>
      </c>
      <c r="AY44" s="95" t="n">
        <f aca="false">AN44/AD44</f>
        <v>0.913131490934695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8"/>
      <c r="J45" s="102" t="n">
        <f aca="false">Test!B386</f>
        <v>5594.8496</v>
      </c>
      <c r="K45" s="103" t="n">
        <f aca="false">Test!C386</f>
        <v>37.7611</v>
      </c>
      <c r="L45" s="103" t="n">
        <f aca="false">Test!D386</f>
        <v>42.5536</v>
      </c>
      <c r="M45" s="104" t="n">
        <f aca="false">Test!E386</f>
        <v>43.0952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8777.48</v>
      </c>
      <c r="AD45" s="103" t="n">
        <f aca="false">Anchor!K386</f>
        <v>90.71</v>
      </c>
      <c r="AE45" s="103" t="n">
        <f aca="false">Anchor!L386</f>
        <v>927</v>
      </c>
      <c r="AF45" s="108" t="n">
        <f aca="false">AC45/3600</f>
        <v>13.5493</v>
      </c>
      <c r="AG45" s="109" t="n">
        <f aca="false">E45+Y45</f>
        <v>8174.7432</v>
      </c>
      <c r="AH45" s="88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9791.74</v>
      </c>
      <c r="AN45" s="103" t="n">
        <f aca="false">Test!K386</f>
        <v>99.03</v>
      </c>
      <c r="AO45" s="103" t="n">
        <f aca="false">Test!L386</f>
        <v>927</v>
      </c>
      <c r="AP45" s="108" t="n">
        <f aca="false">AM45/3600</f>
        <v>13.8310388888889</v>
      </c>
      <c r="AQ45" s="109" t="n">
        <f aca="false">J45+AI45</f>
        <v>8145.864</v>
      </c>
      <c r="AR45" s="88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88"/>
      <c r="AX45" s="110" t="n">
        <f aca="false">AM45/AC45</f>
        <v>1.02079361213412</v>
      </c>
      <c r="AY45" s="111" t="n">
        <f aca="false">AN45/AD45</f>
        <v>1.09172086870246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8"/>
      <c r="J46" s="102" t="n">
        <f aca="false">Test!B387</f>
        <v>2840.7648</v>
      </c>
      <c r="K46" s="103" t="n">
        <f aca="false">Test!C387</f>
        <v>36.3319</v>
      </c>
      <c r="L46" s="103" t="n">
        <f aca="false">Test!D387</f>
        <v>41.6449</v>
      </c>
      <c r="M46" s="104" t="n">
        <f aca="false">Test!E387</f>
        <v>41.696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73946.15</v>
      </c>
      <c r="AD46" s="103" t="n">
        <f aca="false">Anchor!K387</f>
        <v>142.93</v>
      </c>
      <c r="AE46" s="103" t="n">
        <f aca="false">Anchor!L387</f>
        <v>927</v>
      </c>
      <c r="AF46" s="108" t="n">
        <f aca="false">AC46/3600</f>
        <v>20.5405972222222</v>
      </c>
      <c r="AG46" s="109" t="n">
        <f aca="false">E46+Y46</f>
        <v>4331.4576</v>
      </c>
      <c r="AH46" s="88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42652.55</v>
      </c>
      <c r="AN46" s="103" t="n">
        <f aca="false">Test!K387</f>
        <v>83.44</v>
      </c>
      <c r="AO46" s="103" t="n">
        <f aca="false">Test!L387</f>
        <v>927</v>
      </c>
      <c r="AP46" s="108" t="n">
        <f aca="false">AM46/3600</f>
        <v>11.8479305555556</v>
      </c>
      <c r="AQ46" s="109" t="n">
        <f aca="false">J46+AI46</f>
        <v>4311.1792</v>
      </c>
      <c r="AR46" s="88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88"/>
      <c r="AX46" s="110" t="n">
        <f aca="false">AM46/AC46</f>
        <v>0.576805553771224</v>
      </c>
      <c r="AY46" s="111" t="n">
        <f aca="false">AN46/AD46</f>
        <v>0.583782271041769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8"/>
      <c r="J47" s="116" t="n">
        <f aca="false">Test!B388</f>
        <v>1592.96</v>
      </c>
      <c r="K47" s="117" t="n">
        <f aca="false">Test!C388</f>
        <v>34.7346</v>
      </c>
      <c r="L47" s="117" t="n">
        <f aca="false">Test!D388</f>
        <v>40.6246</v>
      </c>
      <c r="M47" s="118" t="n">
        <f aca="false">Test!E388</f>
        <v>40.3522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41856.48</v>
      </c>
      <c r="AD47" s="117" t="n">
        <f aca="false">Anchor!K388</f>
        <v>85.36</v>
      </c>
      <c r="AE47" s="117" t="n">
        <f aca="false">Anchor!L388</f>
        <v>927</v>
      </c>
      <c r="AF47" s="122" t="n">
        <f aca="false">AC47/3600</f>
        <v>11.6268</v>
      </c>
      <c r="AG47" s="123" t="n">
        <f aca="false">E47+Y47</f>
        <v>2458.0328</v>
      </c>
      <c r="AH47" s="88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9068.14</v>
      </c>
      <c r="AN47" s="117" t="n">
        <f aca="false">Test!K388</f>
        <v>88.42</v>
      </c>
      <c r="AO47" s="117" t="n">
        <f aca="false">Test!L388</f>
        <v>927</v>
      </c>
      <c r="AP47" s="122" t="n">
        <f aca="false">AM47/3600</f>
        <v>10.8522611111111</v>
      </c>
      <c r="AQ47" s="123" t="n">
        <f aca="false">J47+AI47</f>
        <v>2444.728</v>
      </c>
      <c r="AR47" s="88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88"/>
      <c r="AX47" s="124" t="n">
        <f aca="false">AM47/AC47</f>
        <v>0.933383313647015</v>
      </c>
      <c r="AY47" s="125" t="n">
        <f aca="false">AN47/AD47</f>
        <v>1.03584817244611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7450.8544</v>
      </c>
      <c r="K48" s="86" t="n">
        <f aca="false">Test!C389</f>
        <v>38.3791</v>
      </c>
      <c r="L48" s="86" t="n">
        <f aca="false">Test!D389</f>
        <v>43.0533</v>
      </c>
      <c r="M48" s="87" t="n">
        <f aca="false">Test!E389</f>
        <v>43.8056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100524.59</v>
      </c>
      <c r="AD48" s="86" t="n">
        <f aca="false">Anchor!K389</f>
        <v>177.11</v>
      </c>
      <c r="AE48" s="86" t="n">
        <f aca="false">Anchor!L389</f>
        <v>927</v>
      </c>
      <c r="AF48" s="92" t="n">
        <f aca="false">AC48/3600</f>
        <v>27.9234972222222</v>
      </c>
      <c r="AG48" s="93" t="n">
        <f aca="false">E48+Y48</f>
        <v>11967.8256</v>
      </c>
      <c r="AH48" s="88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54564.07</v>
      </c>
      <c r="AN48" s="86" t="n">
        <f aca="false">Test!K389</f>
        <v>104.04</v>
      </c>
      <c r="AO48" s="86" t="n">
        <f aca="false">Test!L389</f>
        <v>927</v>
      </c>
      <c r="AP48" s="92" t="n">
        <f aca="false">AM48/3600</f>
        <v>15.1566861111111</v>
      </c>
      <c r="AQ48" s="93" t="n">
        <f aca="false">J48+AI48</f>
        <v>11943.028</v>
      </c>
      <c r="AR48" s="88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8"/>
      <c r="AX48" s="94" t="n">
        <f aca="false">AM48/AC48</f>
        <v>0.542793260832996</v>
      </c>
      <c r="AY48" s="95" t="n">
        <f aca="false">AN48/AD48</f>
        <v>0.587431539721077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8"/>
      <c r="J49" s="102" t="n">
        <f aca="false">Test!B390</f>
        <v>3226.1856</v>
      </c>
      <c r="K49" s="103" t="n">
        <f aca="false">Test!C390</f>
        <v>37.0011</v>
      </c>
      <c r="L49" s="103" t="n">
        <f aca="false">Test!D390</f>
        <v>41.9899</v>
      </c>
      <c r="M49" s="104" t="n">
        <f aca="false">Test!E390</f>
        <v>42.2177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88289.79</v>
      </c>
      <c r="AD49" s="103" t="n">
        <f aca="false">Anchor!K390</f>
        <v>160.42</v>
      </c>
      <c r="AE49" s="103" t="n">
        <f aca="false">Anchor!L390</f>
        <v>927</v>
      </c>
      <c r="AF49" s="108" t="n">
        <f aca="false">AC49/3600</f>
        <v>24.5249416666667</v>
      </c>
      <c r="AG49" s="109" t="n">
        <f aca="false">E49+Y49</f>
        <v>5788.9064</v>
      </c>
      <c r="AH49" s="88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5536.49</v>
      </c>
      <c r="AN49" s="103" t="n">
        <f aca="false">Test!K390</f>
        <v>84.31</v>
      </c>
      <c r="AO49" s="103" t="n">
        <f aca="false">Test!L390</f>
        <v>927</v>
      </c>
      <c r="AP49" s="108" t="n">
        <f aca="false">AM49/3600</f>
        <v>12.649025</v>
      </c>
      <c r="AQ49" s="109" t="n">
        <f aca="false">J49+AI49</f>
        <v>5777.2</v>
      </c>
      <c r="AR49" s="88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88"/>
      <c r="AX49" s="110" t="n">
        <f aca="false">AM49/AC49</f>
        <v>0.515761675274117</v>
      </c>
      <c r="AY49" s="111" t="n">
        <f aca="false">AN49/AD49</f>
        <v>0.525557910484977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8"/>
      <c r="J50" s="102" t="n">
        <f aca="false">Test!B391</f>
        <v>1622.7008</v>
      </c>
      <c r="K50" s="103" t="n">
        <f aca="false">Test!C391</f>
        <v>35.4316</v>
      </c>
      <c r="L50" s="103" t="n">
        <f aca="false">Test!D391</f>
        <v>40.9789</v>
      </c>
      <c r="M50" s="104" t="n">
        <f aca="false">Test!E391</f>
        <v>40.7427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45065.35</v>
      </c>
      <c r="AD50" s="103" t="n">
        <f aca="false">Anchor!K391</f>
        <v>86.28</v>
      </c>
      <c r="AE50" s="103" t="n">
        <f aca="false">Anchor!L391</f>
        <v>927</v>
      </c>
      <c r="AF50" s="108" t="n">
        <f aca="false">AC50/3600</f>
        <v>12.5181527777778</v>
      </c>
      <c r="AG50" s="109" t="n">
        <f aca="false">E50+Y50</f>
        <v>3100.8152</v>
      </c>
      <c r="AH50" s="88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97784.47</v>
      </c>
      <c r="AN50" s="103" t="n">
        <f aca="false">Test!K391</f>
        <v>187.37</v>
      </c>
      <c r="AO50" s="103" t="n">
        <f aca="false">Test!L391</f>
        <v>927</v>
      </c>
      <c r="AP50" s="108" t="n">
        <f aca="false">AM50/3600</f>
        <v>27.1623527777778</v>
      </c>
      <c r="AQ50" s="109" t="n">
        <f aca="false">J50+AI50</f>
        <v>3093.1152</v>
      </c>
      <c r="AR50" s="88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88"/>
      <c r="AX50" s="110" t="n">
        <f aca="false">AM50/AC50</f>
        <v>2.16983713651397</v>
      </c>
      <c r="AY50" s="111" t="n">
        <f aca="false">AN50/AD50</f>
        <v>2.17165044042652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8"/>
      <c r="J51" s="116" t="n">
        <f aca="false">Test!B392</f>
        <v>989.204</v>
      </c>
      <c r="K51" s="117" t="n">
        <f aca="false">Test!C392</f>
        <v>33.8502</v>
      </c>
      <c r="L51" s="117" t="n">
        <f aca="false">Test!D392</f>
        <v>40.2493</v>
      </c>
      <c r="M51" s="118" t="n">
        <f aca="false">Test!E392</f>
        <v>39.8123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41297.55</v>
      </c>
      <c r="AD51" s="117" t="n">
        <f aca="false">Anchor!K392</f>
        <v>82.95</v>
      </c>
      <c r="AE51" s="117" t="n">
        <f aca="false">Anchor!L392</f>
        <v>927</v>
      </c>
      <c r="AF51" s="122" t="n">
        <f aca="false">AC51/3600</f>
        <v>11.4715416666667</v>
      </c>
      <c r="AG51" s="123" t="n">
        <f aca="false">E51+Y51</f>
        <v>1846.932</v>
      </c>
      <c r="AH51" s="88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7764.88</v>
      </c>
      <c r="AN51" s="117" t="n">
        <f aca="false">Test!K392</f>
        <v>85.5</v>
      </c>
      <c r="AO51" s="117" t="n">
        <f aca="false">Test!L392</f>
        <v>927</v>
      </c>
      <c r="AP51" s="122" t="n">
        <f aca="false">AM51/3600</f>
        <v>10.4902444444444</v>
      </c>
      <c r="AQ51" s="123" t="n">
        <f aca="false">J51+AI51</f>
        <v>1840.972</v>
      </c>
      <c r="AR51" s="88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88"/>
      <c r="AX51" s="124" t="n">
        <f aca="false">AM51/AC51</f>
        <v>0.914458121607698</v>
      </c>
      <c r="AY51" s="125" t="n">
        <f aca="false">AN51/AD51</f>
        <v>1.03074141048825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38547.0344</v>
      </c>
      <c r="K52" s="86" t="n">
        <f aca="false">Test!C393</f>
        <v>37.4238</v>
      </c>
      <c r="L52" s="86" t="n">
        <f aca="false">Test!D393</f>
        <v>41.9881</v>
      </c>
      <c r="M52" s="87" t="n">
        <f aca="false">Test!E393</f>
        <v>44.1489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65686.85</v>
      </c>
      <c r="AD52" s="86" t="n">
        <f aca="false">Anchor!K393</f>
        <v>140.43</v>
      </c>
      <c r="AE52" s="86" t="n">
        <f aca="false">Anchor!L393</f>
        <v>928</v>
      </c>
      <c r="AF52" s="92" t="n">
        <f aca="false">AC52/3600</f>
        <v>18.2463472222222</v>
      </c>
      <c r="AG52" s="93" t="n">
        <f aca="false">E52+Y52</f>
        <v>41968.8256</v>
      </c>
      <c r="AH52" s="88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66311.37</v>
      </c>
      <c r="AN52" s="86" t="n">
        <f aca="false">Test!K393</f>
        <v>141.54</v>
      </c>
      <c r="AO52" s="86" t="n">
        <f aca="false">Test!L393</f>
        <v>928</v>
      </c>
      <c r="AP52" s="92" t="n">
        <f aca="false">AM52/3600</f>
        <v>18.419825</v>
      </c>
      <c r="AQ52" s="93" t="n">
        <f aca="false">J52+AI52</f>
        <v>41990.9656</v>
      </c>
      <c r="AR52" s="88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88"/>
      <c r="AX52" s="94" t="n">
        <f aca="false">AM52/AC52</f>
        <v>1.00950753461309</v>
      </c>
      <c r="AY52" s="95" t="n">
        <f aca="false">AN52/AD52</f>
        <v>1.00790429395428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8"/>
      <c r="J53" s="102" t="n">
        <f aca="false">Test!B394</f>
        <v>9308.6104</v>
      </c>
      <c r="K53" s="103" t="n">
        <f aca="false">Test!C394</f>
        <v>35.5569</v>
      </c>
      <c r="L53" s="103" t="n">
        <f aca="false">Test!D394</f>
        <v>40.9546</v>
      </c>
      <c r="M53" s="104" t="n">
        <f aca="false">Test!E394</f>
        <v>43.2312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7915</v>
      </c>
      <c r="AD53" s="103" t="n">
        <f aca="false">Anchor!K394</f>
        <v>109.47</v>
      </c>
      <c r="AE53" s="103" t="n">
        <f aca="false">Anchor!L394</f>
        <v>928</v>
      </c>
      <c r="AF53" s="108" t="n">
        <f aca="false">AC53/3600</f>
        <v>13.3097222222222</v>
      </c>
      <c r="AG53" s="109" t="n">
        <f aca="false">E53+Y53</f>
        <v>11004.9224</v>
      </c>
      <c r="AH53" s="88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7414.08</v>
      </c>
      <c r="AN53" s="103" t="n">
        <f aca="false">Test!K394</f>
        <v>105.59</v>
      </c>
      <c r="AO53" s="103" t="n">
        <f aca="false">Test!L394</f>
        <v>928</v>
      </c>
      <c r="AP53" s="108" t="n">
        <f aca="false">AM53/3600</f>
        <v>13.1705777777778</v>
      </c>
      <c r="AQ53" s="109" t="n">
        <f aca="false">J53+AI53</f>
        <v>10993.6408</v>
      </c>
      <c r="AR53" s="88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88"/>
      <c r="AX53" s="110" t="n">
        <f aca="false">AM53/AC53</f>
        <v>0.98954565376187</v>
      </c>
      <c r="AY53" s="111" t="n">
        <f aca="false">AN53/AD53</f>
        <v>0.964556499497579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8"/>
      <c r="J54" s="102" t="n">
        <f aca="false">Test!B395</f>
        <v>3121.8608</v>
      </c>
      <c r="K54" s="103" t="n">
        <f aca="false">Test!C395</f>
        <v>34.4671</v>
      </c>
      <c r="L54" s="103" t="n">
        <f aca="false">Test!D395</f>
        <v>40.1632</v>
      </c>
      <c r="M54" s="104" t="n">
        <f aca="false">Test!E395</f>
        <v>42.5763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42093.34</v>
      </c>
      <c r="AD54" s="103" t="n">
        <f aca="false">Anchor!K395</f>
        <v>110.27</v>
      </c>
      <c r="AE54" s="103" t="n">
        <f aca="false">Anchor!L395</f>
        <v>927</v>
      </c>
      <c r="AF54" s="108" t="n">
        <f aca="false">AC54/3600</f>
        <v>11.6925944444444</v>
      </c>
      <c r="AG54" s="109" t="n">
        <f aca="false">E54+Y54</f>
        <v>4035.9904</v>
      </c>
      <c r="AH54" s="88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40448.7</v>
      </c>
      <c r="AN54" s="103" t="n">
        <f aca="false">Test!K395</f>
        <v>92.91</v>
      </c>
      <c r="AO54" s="103" t="n">
        <f aca="false">Test!L395</f>
        <v>927</v>
      </c>
      <c r="AP54" s="108" t="n">
        <f aca="false">AM54/3600</f>
        <v>11.23575</v>
      </c>
      <c r="AQ54" s="109" t="n">
        <f aca="false">J54+AI54</f>
        <v>4027.7592</v>
      </c>
      <c r="AR54" s="88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88"/>
      <c r="AX54" s="110" t="n">
        <f aca="false">AM54/AC54</f>
        <v>0.960928735994815</v>
      </c>
      <c r="AY54" s="111" t="n">
        <f aca="false">AN54/AD54</f>
        <v>0.842568241588827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8"/>
      <c r="J55" s="116" t="n">
        <f aca="false">Test!B396</f>
        <v>1406.8048</v>
      </c>
      <c r="K55" s="117" t="n">
        <f aca="false">Test!C396</f>
        <v>33.0975</v>
      </c>
      <c r="L55" s="117" t="n">
        <f aca="false">Test!D396</f>
        <v>39.0498</v>
      </c>
      <c r="M55" s="118" t="n">
        <f aca="false">Test!E396</f>
        <v>41.5853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8188.49</v>
      </c>
      <c r="AD55" s="117" t="n">
        <f aca="false">Anchor!K396</f>
        <v>89.11</v>
      </c>
      <c r="AE55" s="117" t="n">
        <f aca="false">Anchor!L396</f>
        <v>927</v>
      </c>
      <c r="AF55" s="122" t="n">
        <f aca="false">AC55/3600</f>
        <v>10.6079138888889</v>
      </c>
      <c r="AG55" s="123" t="n">
        <f aca="false">E55+Y55</f>
        <v>1919.0696</v>
      </c>
      <c r="AH55" s="88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7275.89</v>
      </c>
      <c r="AN55" s="117" t="n">
        <f aca="false">Test!K396</f>
        <v>87.97</v>
      </c>
      <c r="AO55" s="117" t="n">
        <f aca="false">Test!L396</f>
        <v>927</v>
      </c>
      <c r="AP55" s="122" t="n">
        <f aca="false">AM55/3600</f>
        <v>10.3544138888889</v>
      </c>
      <c r="AQ55" s="123" t="n">
        <f aca="false">J55+AI55</f>
        <v>1908.4256</v>
      </c>
      <c r="AR55" s="88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88"/>
      <c r="AX55" s="124" t="n">
        <f aca="false">AM55/AC55</f>
        <v>0.976102747189009</v>
      </c>
      <c r="AY55" s="125" t="n">
        <f aca="false">AN55/AD55</f>
        <v>0.987206823027719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18259.6272</v>
      </c>
      <c r="K56" s="86" t="n">
        <f aca="false">Test!C397</f>
        <v>36.2939</v>
      </c>
      <c r="L56" s="86" t="n">
        <f aca="false">Test!D397</f>
        <v>41.4376</v>
      </c>
      <c r="M56" s="87" t="n">
        <f aca="false">Test!E397</f>
        <v>43.6794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55707.97</v>
      </c>
      <c r="AD56" s="86" t="n">
        <f aca="false">Anchor!K397</f>
        <v>119.68</v>
      </c>
      <c r="AE56" s="86" t="n">
        <f aca="false">Anchor!L397</f>
        <v>928</v>
      </c>
      <c r="AF56" s="92" t="n">
        <f aca="false">AC56/3600</f>
        <v>15.4744361111111</v>
      </c>
      <c r="AG56" s="93" t="n">
        <f aca="false">E56+Y56</f>
        <v>21705.0184</v>
      </c>
      <c r="AH56" s="88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93579.12</v>
      </c>
      <c r="AN56" s="86" t="n">
        <f aca="false">Test!K397</f>
        <v>195.87</v>
      </c>
      <c r="AO56" s="86" t="n">
        <f aca="false">Test!L397</f>
        <v>928</v>
      </c>
      <c r="AP56" s="92" t="n">
        <f aca="false">AM56/3600</f>
        <v>25.9942</v>
      </c>
      <c r="AQ56" s="93" t="n">
        <f aca="false">J56+AI56</f>
        <v>21703.5584</v>
      </c>
      <c r="AR56" s="88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8"/>
      <c r="AX56" s="94" t="n">
        <f aca="false">AM56/AC56</f>
        <v>1.67981565294876</v>
      </c>
      <c r="AY56" s="95" t="n">
        <f aca="false">AN56/AD56</f>
        <v>1.63661430481283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8"/>
      <c r="J57" s="102" t="n">
        <f aca="false">Test!B398</f>
        <v>4927.308</v>
      </c>
      <c r="K57" s="103" t="n">
        <f aca="false">Test!C398</f>
        <v>35.0108</v>
      </c>
      <c r="L57" s="103" t="n">
        <f aca="false">Test!D398</f>
        <v>40.4198</v>
      </c>
      <c r="M57" s="104" t="n">
        <f aca="false">Test!E398</f>
        <v>42.7931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9637.19</v>
      </c>
      <c r="AD57" s="103" t="n">
        <f aca="false">Anchor!K398</f>
        <v>121.99</v>
      </c>
      <c r="AE57" s="103" t="n">
        <f aca="false">Anchor!L398</f>
        <v>927</v>
      </c>
      <c r="AF57" s="108" t="n">
        <f aca="false">AC57/3600</f>
        <v>13.7881083333333</v>
      </c>
      <c r="AG57" s="109" t="n">
        <f aca="false">E57+Y57</f>
        <v>6628.2736</v>
      </c>
      <c r="AH57" s="88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3306.24</v>
      </c>
      <c r="AN57" s="103" t="n">
        <f aca="false">Test!K398</f>
        <v>104.85</v>
      </c>
      <c r="AO57" s="103" t="n">
        <f aca="false">Test!L398</f>
        <v>927</v>
      </c>
      <c r="AP57" s="108" t="n">
        <f aca="false">AM57/3600</f>
        <v>12.0295111111111</v>
      </c>
      <c r="AQ57" s="109" t="n">
        <f aca="false">J57+AI57</f>
        <v>6612.3384</v>
      </c>
      <c r="AR57" s="88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88"/>
      <c r="AX57" s="110" t="n">
        <f aca="false">AM57/AC57</f>
        <v>0.872455511683881</v>
      </c>
      <c r="AY57" s="111" t="n">
        <f aca="false">AN57/AD57</f>
        <v>0.859496680055742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8"/>
      <c r="J58" s="102" t="n">
        <f aca="false">Test!B399</f>
        <v>1904.488</v>
      </c>
      <c r="K58" s="103" t="n">
        <f aca="false">Test!C399</f>
        <v>33.8043</v>
      </c>
      <c r="L58" s="103" t="n">
        <f aca="false">Test!D399</f>
        <v>39.511</v>
      </c>
      <c r="M58" s="104" t="n">
        <f aca="false">Test!E399</f>
        <v>42.0212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40073.52</v>
      </c>
      <c r="AD58" s="103" t="n">
        <f aca="false">Anchor!K399</f>
        <v>92.46</v>
      </c>
      <c r="AE58" s="103" t="n">
        <f aca="false">Anchor!L399</f>
        <v>927</v>
      </c>
      <c r="AF58" s="108" t="n">
        <f aca="false">AC58/3600</f>
        <v>11.1315333333333</v>
      </c>
      <c r="AG58" s="109" t="n">
        <f aca="false">E58+Y58</f>
        <v>2825.3272</v>
      </c>
      <c r="AH58" s="88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8885.42</v>
      </c>
      <c r="AN58" s="103" t="n">
        <f aca="false">Test!K399</f>
        <v>89.84</v>
      </c>
      <c r="AO58" s="103" t="n">
        <f aca="false">Test!L399</f>
        <v>927</v>
      </c>
      <c r="AP58" s="108" t="n">
        <f aca="false">AM58/3600</f>
        <v>10.8015055555556</v>
      </c>
      <c r="AQ58" s="109" t="n">
        <f aca="false">J58+AI58</f>
        <v>2810.3864</v>
      </c>
      <c r="AR58" s="88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88"/>
      <c r="AX58" s="110" t="n">
        <f aca="false">AM58/AC58</f>
        <v>0.970351993036798</v>
      </c>
      <c r="AY58" s="111" t="n">
        <f aca="false">AN58/AD58</f>
        <v>0.971663422020333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8"/>
      <c r="J59" s="116" t="n">
        <f aca="false">Test!B400</f>
        <v>927.9072</v>
      </c>
      <c r="K59" s="117" t="n">
        <f aca="false">Test!C400</f>
        <v>32.2971</v>
      </c>
      <c r="L59" s="117" t="n">
        <f aca="false">Test!D400</f>
        <v>38.7486</v>
      </c>
      <c r="M59" s="118" t="n">
        <f aca="false">Test!E400</f>
        <v>41.3227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7233.21</v>
      </c>
      <c r="AD59" s="117" t="n">
        <f aca="false">Anchor!K400</f>
        <v>86.32</v>
      </c>
      <c r="AE59" s="117" t="n">
        <f aca="false">Anchor!L400</f>
        <v>927</v>
      </c>
      <c r="AF59" s="122" t="n">
        <f aca="false">AC59/3600</f>
        <v>10.3425583333333</v>
      </c>
      <c r="AG59" s="123" t="n">
        <f aca="false">E59+Y59</f>
        <v>1440.6896</v>
      </c>
      <c r="AH59" s="88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6579.52</v>
      </c>
      <c r="AN59" s="117" t="n">
        <f aca="false">Test!K400</f>
        <v>87.7</v>
      </c>
      <c r="AO59" s="117" t="n">
        <f aca="false">Test!L400</f>
        <v>927</v>
      </c>
      <c r="AP59" s="122" t="n">
        <f aca="false">AM59/3600</f>
        <v>10.1609777777778</v>
      </c>
      <c r="AQ59" s="123" t="n">
        <f aca="false">J59+AI59</f>
        <v>1429.528</v>
      </c>
      <c r="AR59" s="88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88"/>
      <c r="AX59" s="124" t="n">
        <f aca="false">AM59/AC59</f>
        <v>0.982443361719282</v>
      </c>
      <c r="AY59" s="125" t="n">
        <f aca="false">AN59/AD59</f>
        <v>1.01598702502317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1.01675870833434</v>
      </c>
      <c r="AY64" s="144" t="n">
        <f aca="false">GEOMEAN(AY4:AY59)</f>
        <v>1.02280855001612</v>
      </c>
      <c r="AZ64" s="145" t="n">
        <f aca="false">GEOMEAN(AZ4:AZ59)</f>
        <v>1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30920.636096677</v>
      </c>
      <c r="AD80" s="156" t="n">
        <f aca="false">GEOMEAN(AD4:AD59)</f>
        <v>65.8424933748947</v>
      </c>
      <c r="AE80" s="156"/>
      <c r="AF80" s="131" t="n">
        <f aca="false">GEOMEAN(AF4:AF59)</f>
        <v>8.58906558241026</v>
      </c>
      <c r="AG80" s="54"/>
      <c r="AH80" s="156"/>
      <c r="AI80" s="54"/>
      <c r="AJ80" s="54"/>
      <c r="AK80" s="54"/>
      <c r="AL80" s="156"/>
      <c r="AM80" s="156" t="n">
        <f aca="false">GEOMEAN(AM4:AM59)</f>
        <v>31438.8260185334</v>
      </c>
      <c r="AN80" s="156" t="n">
        <f aca="false">GEOMEAN(AN4:AN59)</f>
        <v>67.3442651782218</v>
      </c>
      <c r="AO80" s="156"/>
      <c r="AP80" s="131" t="n">
        <f aca="false">GEOMEAN(AP4:AP59)</f>
        <v>8.73300722737038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538.940811111111</v>
      </c>
      <c r="AD81" s="54" t="n">
        <f aca="false">SUM(AD4:AD59)/3600</f>
        <v>1.12398333333333</v>
      </c>
      <c r="AE81" s="54"/>
      <c r="AF81" s="159" t="n">
        <f aca="false">SUM(AF4:AF59)</f>
        <v>538.940811111111</v>
      </c>
      <c r="AG81" s="54"/>
      <c r="AH81" s="54"/>
      <c r="AI81" s="54"/>
      <c r="AJ81" s="54"/>
      <c r="AK81" s="54"/>
      <c r="AL81" s="54"/>
      <c r="AM81" s="54" t="n">
        <f aca="false">SUM(AM4:AM59)/3600</f>
        <v>546.33255</v>
      </c>
      <c r="AN81" s="54" t="n">
        <f aca="false">SUM(AN4:AN59)/3600</f>
        <v>1.15089166666667</v>
      </c>
      <c r="AO81" s="54"/>
      <c r="AP81" s="159" t="n">
        <f aca="false">SUM(AP4:AP59)</f>
        <v>546.33255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52" activeCellId="0" sqref="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161"/>
      <c r="F4" s="162"/>
      <c r="G4" s="162"/>
      <c r="H4" s="163"/>
      <c r="I4" s="164"/>
      <c r="J4" s="161"/>
      <c r="K4" s="162"/>
      <c r="L4" s="162"/>
      <c r="M4" s="163"/>
      <c r="N4" s="164"/>
      <c r="O4" s="161"/>
      <c r="P4" s="162"/>
      <c r="Q4" s="162"/>
      <c r="R4" s="161"/>
      <c r="S4" s="162"/>
      <c r="T4" s="163"/>
      <c r="U4" s="165"/>
      <c r="V4" s="166"/>
      <c r="W4" s="167"/>
      <c r="X4" s="164"/>
      <c r="Y4" s="161"/>
      <c r="Z4" s="162"/>
      <c r="AA4" s="162"/>
      <c r="AB4" s="162"/>
      <c r="AC4" s="161"/>
      <c r="AD4" s="162"/>
      <c r="AE4" s="162"/>
      <c r="AF4" s="162"/>
      <c r="AG4" s="168"/>
      <c r="AH4" s="164"/>
      <c r="AI4" s="161"/>
      <c r="AJ4" s="162"/>
      <c r="AK4" s="162"/>
      <c r="AL4" s="162"/>
      <c r="AM4" s="161"/>
      <c r="AN4" s="162"/>
      <c r="AO4" s="162"/>
      <c r="AP4" s="162"/>
      <c r="AQ4" s="168"/>
      <c r="AR4" s="164"/>
      <c r="AS4" s="161"/>
      <c r="AT4" s="162"/>
      <c r="AU4" s="162"/>
      <c r="AV4" s="163"/>
      <c r="AW4" s="164"/>
      <c r="AX4" s="169"/>
      <c r="AY4" s="170"/>
      <c r="AZ4" s="171"/>
      <c r="BA4" s="172"/>
      <c r="BB4" s="173"/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74"/>
      <c r="F5" s="175"/>
      <c r="G5" s="175"/>
      <c r="H5" s="176"/>
      <c r="I5" s="164"/>
      <c r="J5" s="174"/>
      <c r="K5" s="175"/>
      <c r="L5" s="175"/>
      <c r="M5" s="176"/>
      <c r="N5" s="164"/>
      <c r="O5" s="174"/>
      <c r="P5" s="175"/>
      <c r="Q5" s="175"/>
      <c r="R5" s="174"/>
      <c r="S5" s="175"/>
      <c r="T5" s="176"/>
      <c r="U5" s="177"/>
      <c r="V5" s="178"/>
      <c r="W5" s="179"/>
      <c r="X5" s="164"/>
      <c r="Y5" s="174"/>
      <c r="Z5" s="175"/>
      <c r="AA5" s="175"/>
      <c r="AB5" s="175"/>
      <c r="AC5" s="174"/>
      <c r="AD5" s="175"/>
      <c r="AE5" s="175"/>
      <c r="AF5" s="175"/>
      <c r="AG5" s="180"/>
      <c r="AH5" s="164"/>
      <c r="AI5" s="174"/>
      <c r="AJ5" s="175"/>
      <c r="AK5" s="175"/>
      <c r="AL5" s="175"/>
      <c r="AM5" s="174"/>
      <c r="AN5" s="175"/>
      <c r="AO5" s="175"/>
      <c r="AP5" s="175"/>
      <c r="AQ5" s="180"/>
      <c r="AR5" s="164"/>
      <c r="AS5" s="174"/>
      <c r="AT5" s="175"/>
      <c r="AU5" s="175"/>
      <c r="AV5" s="176"/>
      <c r="AW5" s="164"/>
      <c r="AX5" s="181"/>
      <c r="AY5" s="182"/>
      <c r="AZ5" s="183"/>
      <c r="BA5" s="172"/>
      <c r="BB5" s="184"/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74"/>
      <c r="F6" s="175"/>
      <c r="G6" s="175"/>
      <c r="H6" s="176"/>
      <c r="I6" s="164"/>
      <c r="J6" s="174"/>
      <c r="K6" s="175"/>
      <c r="L6" s="175"/>
      <c r="M6" s="176"/>
      <c r="N6" s="164"/>
      <c r="O6" s="174"/>
      <c r="P6" s="175"/>
      <c r="Q6" s="175"/>
      <c r="R6" s="174"/>
      <c r="S6" s="175"/>
      <c r="T6" s="176"/>
      <c r="U6" s="177"/>
      <c r="V6" s="178"/>
      <c r="W6" s="179"/>
      <c r="X6" s="164"/>
      <c r="Y6" s="174"/>
      <c r="Z6" s="175"/>
      <c r="AA6" s="175"/>
      <c r="AB6" s="175"/>
      <c r="AC6" s="174"/>
      <c r="AD6" s="175"/>
      <c r="AE6" s="175"/>
      <c r="AF6" s="175"/>
      <c r="AG6" s="180"/>
      <c r="AH6" s="164"/>
      <c r="AI6" s="174"/>
      <c r="AJ6" s="175"/>
      <c r="AK6" s="175"/>
      <c r="AL6" s="175"/>
      <c r="AM6" s="174"/>
      <c r="AN6" s="175"/>
      <c r="AO6" s="175"/>
      <c r="AP6" s="175"/>
      <c r="AQ6" s="180"/>
      <c r="AR6" s="164"/>
      <c r="AS6" s="174"/>
      <c r="AT6" s="175"/>
      <c r="AU6" s="175"/>
      <c r="AV6" s="176"/>
      <c r="AW6" s="164"/>
      <c r="AX6" s="181"/>
      <c r="AY6" s="182"/>
      <c r="AZ6" s="183"/>
      <c r="BA6" s="172"/>
      <c r="BB6" s="184"/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85"/>
      <c r="F7" s="186"/>
      <c r="G7" s="186"/>
      <c r="H7" s="187"/>
      <c r="I7" s="164"/>
      <c r="J7" s="185"/>
      <c r="K7" s="186"/>
      <c r="L7" s="186"/>
      <c r="M7" s="187"/>
      <c r="N7" s="164"/>
      <c r="O7" s="185"/>
      <c r="P7" s="186"/>
      <c r="Q7" s="186"/>
      <c r="R7" s="185"/>
      <c r="S7" s="186"/>
      <c r="T7" s="187"/>
      <c r="U7" s="188"/>
      <c r="V7" s="189"/>
      <c r="W7" s="190"/>
      <c r="X7" s="164"/>
      <c r="Y7" s="185"/>
      <c r="Z7" s="186"/>
      <c r="AA7" s="186"/>
      <c r="AB7" s="186"/>
      <c r="AC7" s="185"/>
      <c r="AD7" s="186"/>
      <c r="AE7" s="186"/>
      <c r="AF7" s="186"/>
      <c r="AG7" s="191"/>
      <c r="AH7" s="164"/>
      <c r="AI7" s="185"/>
      <c r="AJ7" s="186"/>
      <c r="AK7" s="186"/>
      <c r="AL7" s="186"/>
      <c r="AM7" s="185"/>
      <c r="AN7" s="186"/>
      <c r="AO7" s="186"/>
      <c r="AP7" s="186"/>
      <c r="AQ7" s="191"/>
      <c r="AR7" s="164"/>
      <c r="AS7" s="174"/>
      <c r="AT7" s="175"/>
      <c r="AU7" s="175"/>
      <c r="AV7" s="176"/>
      <c r="AW7" s="164"/>
      <c r="AX7" s="192"/>
      <c r="AY7" s="193"/>
      <c r="AZ7" s="194"/>
      <c r="BA7" s="172"/>
      <c r="BB7" s="195"/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161"/>
      <c r="F8" s="162"/>
      <c r="G8" s="162"/>
      <c r="H8" s="163"/>
      <c r="I8" s="164"/>
      <c r="J8" s="161"/>
      <c r="K8" s="162"/>
      <c r="L8" s="162"/>
      <c r="M8" s="163"/>
      <c r="N8" s="164"/>
      <c r="O8" s="161"/>
      <c r="P8" s="162"/>
      <c r="Q8" s="162"/>
      <c r="R8" s="161"/>
      <c r="S8" s="162"/>
      <c r="T8" s="163"/>
      <c r="U8" s="165"/>
      <c r="V8" s="166"/>
      <c r="W8" s="167"/>
      <c r="X8" s="164"/>
      <c r="Y8" s="161"/>
      <c r="Z8" s="162"/>
      <c r="AA8" s="162"/>
      <c r="AB8" s="162"/>
      <c r="AC8" s="161"/>
      <c r="AD8" s="162"/>
      <c r="AE8" s="162"/>
      <c r="AF8" s="162"/>
      <c r="AG8" s="168"/>
      <c r="AH8" s="164"/>
      <c r="AI8" s="161"/>
      <c r="AJ8" s="162"/>
      <c r="AK8" s="162"/>
      <c r="AL8" s="162"/>
      <c r="AM8" s="161"/>
      <c r="AN8" s="162"/>
      <c r="AO8" s="162"/>
      <c r="AP8" s="162"/>
      <c r="AQ8" s="168"/>
      <c r="AR8" s="164"/>
      <c r="AS8" s="161"/>
      <c r="AT8" s="162"/>
      <c r="AU8" s="162"/>
      <c r="AV8" s="163"/>
      <c r="AW8" s="164"/>
      <c r="AX8" s="169"/>
      <c r="AY8" s="170"/>
      <c r="AZ8" s="171"/>
      <c r="BA8" s="172"/>
      <c r="BB8" s="184"/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74"/>
      <c r="F9" s="175"/>
      <c r="G9" s="175"/>
      <c r="H9" s="176"/>
      <c r="I9" s="164"/>
      <c r="J9" s="174"/>
      <c r="K9" s="175"/>
      <c r="L9" s="175"/>
      <c r="M9" s="176"/>
      <c r="N9" s="164"/>
      <c r="O9" s="174"/>
      <c r="P9" s="175"/>
      <c r="Q9" s="175"/>
      <c r="R9" s="174"/>
      <c r="S9" s="175"/>
      <c r="T9" s="176"/>
      <c r="U9" s="177"/>
      <c r="V9" s="178"/>
      <c r="W9" s="179"/>
      <c r="X9" s="164"/>
      <c r="Y9" s="174"/>
      <c r="Z9" s="175"/>
      <c r="AA9" s="175"/>
      <c r="AB9" s="175"/>
      <c r="AC9" s="174"/>
      <c r="AD9" s="175"/>
      <c r="AE9" s="175"/>
      <c r="AF9" s="175"/>
      <c r="AG9" s="180"/>
      <c r="AH9" s="164"/>
      <c r="AI9" s="174"/>
      <c r="AJ9" s="175"/>
      <c r="AK9" s="175"/>
      <c r="AL9" s="175"/>
      <c r="AM9" s="174"/>
      <c r="AN9" s="175"/>
      <c r="AO9" s="175"/>
      <c r="AP9" s="175"/>
      <c r="AQ9" s="180"/>
      <c r="AR9" s="164"/>
      <c r="AS9" s="174"/>
      <c r="AT9" s="175"/>
      <c r="AU9" s="175"/>
      <c r="AV9" s="176"/>
      <c r="AW9" s="164"/>
      <c r="AX9" s="181"/>
      <c r="AY9" s="182"/>
      <c r="AZ9" s="183"/>
      <c r="BA9" s="172"/>
      <c r="BB9" s="184"/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74"/>
      <c r="F10" s="175"/>
      <c r="G10" s="175"/>
      <c r="H10" s="176"/>
      <c r="I10" s="164"/>
      <c r="J10" s="174"/>
      <c r="K10" s="175"/>
      <c r="L10" s="175"/>
      <c r="M10" s="176"/>
      <c r="N10" s="164"/>
      <c r="O10" s="174"/>
      <c r="P10" s="175"/>
      <c r="Q10" s="175"/>
      <c r="R10" s="174"/>
      <c r="S10" s="175"/>
      <c r="T10" s="176"/>
      <c r="U10" s="177"/>
      <c r="V10" s="178"/>
      <c r="W10" s="179"/>
      <c r="X10" s="164"/>
      <c r="Y10" s="174"/>
      <c r="Z10" s="175"/>
      <c r="AA10" s="175"/>
      <c r="AB10" s="175"/>
      <c r="AC10" s="174"/>
      <c r="AD10" s="175"/>
      <c r="AE10" s="175"/>
      <c r="AF10" s="175"/>
      <c r="AG10" s="180"/>
      <c r="AH10" s="164"/>
      <c r="AI10" s="174"/>
      <c r="AJ10" s="175"/>
      <c r="AK10" s="175"/>
      <c r="AL10" s="175"/>
      <c r="AM10" s="174"/>
      <c r="AN10" s="175"/>
      <c r="AO10" s="175"/>
      <c r="AP10" s="175"/>
      <c r="AQ10" s="180"/>
      <c r="AR10" s="164"/>
      <c r="AS10" s="174"/>
      <c r="AT10" s="175"/>
      <c r="AU10" s="175"/>
      <c r="AV10" s="176"/>
      <c r="AW10" s="164"/>
      <c r="AX10" s="181"/>
      <c r="AY10" s="182"/>
      <c r="AZ10" s="183"/>
      <c r="BA10" s="172"/>
      <c r="BB10" s="184"/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85"/>
      <c r="F11" s="186"/>
      <c r="G11" s="186"/>
      <c r="H11" s="187"/>
      <c r="I11" s="164"/>
      <c r="J11" s="185"/>
      <c r="K11" s="186"/>
      <c r="L11" s="186"/>
      <c r="M11" s="187"/>
      <c r="N11" s="164"/>
      <c r="O11" s="185"/>
      <c r="P11" s="186"/>
      <c r="Q11" s="186"/>
      <c r="R11" s="185"/>
      <c r="S11" s="186"/>
      <c r="T11" s="187"/>
      <c r="U11" s="188"/>
      <c r="V11" s="189"/>
      <c r="W11" s="190"/>
      <c r="X11" s="164"/>
      <c r="Y11" s="185"/>
      <c r="Z11" s="186"/>
      <c r="AA11" s="186"/>
      <c r="AB11" s="186"/>
      <c r="AC11" s="185"/>
      <c r="AD11" s="186"/>
      <c r="AE11" s="186"/>
      <c r="AF11" s="186"/>
      <c r="AG11" s="191"/>
      <c r="AH11" s="164"/>
      <c r="AI11" s="185"/>
      <c r="AJ11" s="186"/>
      <c r="AK11" s="186"/>
      <c r="AL11" s="186"/>
      <c r="AM11" s="185"/>
      <c r="AN11" s="186"/>
      <c r="AO11" s="186"/>
      <c r="AP11" s="186"/>
      <c r="AQ11" s="191"/>
      <c r="AR11" s="164"/>
      <c r="AS11" s="185"/>
      <c r="AT11" s="186"/>
      <c r="AU11" s="186"/>
      <c r="AV11" s="187"/>
      <c r="AW11" s="164"/>
      <c r="AX11" s="192"/>
      <c r="AY11" s="193"/>
      <c r="AZ11" s="194"/>
      <c r="BA11" s="172"/>
      <c r="BB11" s="184"/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161"/>
      <c r="F12" s="162"/>
      <c r="G12" s="162"/>
      <c r="H12" s="163"/>
      <c r="I12" s="164"/>
      <c r="J12" s="161"/>
      <c r="K12" s="162"/>
      <c r="L12" s="162"/>
      <c r="M12" s="163"/>
      <c r="N12" s="164"/>
      <c r="O12" s="161"/>
      <c r="P12" s="162"/>
      <c r="Q12" s="162"/>
      <c r="R12" s="161"/>
      <c r="S12" s="162"/>
      <c r="T12" s="163"/>
      <c r="U12" s="165"/>
      <c r="V12" s="166"/>
      <c r="W12" s="167"/>
      <c r="X12" s="164"/>
      <c r="Y12" s="161"/>
      <c r="Z12" s="162"/>
      <c r="AA12" s="162"/>
      <c r="AB12" s="162"/>
      <c r="AC12" s="161"/>
      <c r="AD12" s="162"/>
      <c r="AE12" s="162"/>
      <c r="AF12" s="162"/>
      <c r="AG12" s="168"/>
      <c r="AH12" s="164"/>
      <c r="AI12" s="161"/>
      <c r="AJ12" s="162"/>
      <c r="AK12" s="162"/>
      <c r="AL12" s="162"/>
      <c r="AM12" s="161"/>
      <c r="AN12" s="162"/>
      <c r="AO12" s="162"/>
      <c r="AP12" s="162"/>
      <c r="AQ12" s="168"/>
      <c r="AR12" s="164"/>
      <c r="AS12" s="174"/>
      <c r="AT12" s="175"/>
      <c r="AU12" s="175"/>
      <c r="AV12" s="176"/>
      <c r="AW12" s="164"/>
      <c r="AX12" s="169"/>
      <c r="AY12" s="170"/>
      <c r="AZ12" s="171"/>
      <c r="BA12" s="172"/>
      <c r="BB12" s="173"/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74"/>
      <c r="F13" s="175"/>
      <c r="G13" s="175"/>
      <c r="H13" s="176"/>
      <c r="I13" s="164"/>
      <c r="J13" s="174"/>
      <c r="K13" s="175"/>
      <c r="L13" s="175"/>
      <c r="M13" s="176"/>
      <c r="N13" s="164"/>
      <c r="O13" s="174"/>
      <c r="P13" s="175"/>
      <c r="Q13" s="175"/>
      <c r="R13" s="174"/>
      <c r="S13" s="175"/>
      <c r="T13" s="176"/>
      <c r="U13" s="177"/>
      <c r="V13" s="178"/>
      <c r="W13" s="179"/>
      <c r="X13" s="164"/>
      <c r="Y13" s="174"/>
      <c r="Z13" s="175"/>
      <c r="AA13" s="175"/>
      <c r="AB13" s="175"/>
      <c r="AC13" s="174"/>
      <c r="AD13" s="175"/>
      <c r="AE13" s="175"/>
      <c r="AF13" s="175"/>
      <c r="AG13" s="180"/>
      <c r="AH13" s="164"/>
      <c r="AI13" s="174"/>
      <c r="AJ13" s="175"/>
      <c r="AK13" s="175"/>
      <c r="AL13" s="175"/>
      <c r="AM13" s="174"/>
      <c r="AN13" s="175"/>
      <c r="AO13" s="175"/>
      <c r="AP13" s="175"/>
      <c r="AQ13" s="180"/>
      <c r="AR13" s="164"/>
      <c r="AS13" s="174"/>
      <c r="AT13" s="175"/>
      <c r="AU13" s="175"/>
      <c r="AV13" s="176"/>
      <c r="AW13" s="164"/>
      <c r="AX13" s="181"/>
      <c r="AY13" s="182"/>
      <c r="AZ13" s="183"/>
      <c r="BA13" s="172"/>
      <c r="BB13" s="184"/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74"/>
      <c r="F14" s="175"/>
      <c r="G14" s="175"/>
      <c r="H14" s="176"/>
      <c r="I14" s="164"/>
      <c r="J14" s="174"/>
      <c r="K14" s="175"/>
      <c r="L14" s="175"/>
      <c r="M14" s="176"/>
      <c r="N14" s="164"/>
      <c r="O14" s="174"/>
      <c r="P14" s="175"/>
      <c r="Q14" s="175"/>
      <c r="R14" s="174"/>
      <c r="S14" s="175"/>
      <c r="T14" s="176"/>
      <c r="U14" s="177"/>
      <c r="V14" s="178"/>
      <c r="W14" s="179"/>
      <c r="X14" s="164"/>
      <c r="Y14" s="174"/>
      <c r="Z14" s="175"/>
      <c r="AA14" s="175"/>
      <c r="AB14" s="175"/>
      <c r="AC14" s="174"/>
      <c r="AD14" s="175"/>
      <c r="AE14" s="175"/>
      <c r="AF14" s="175"/>
      <c r="AG14" s="180"/>
      <c r="AH14" s="164"/>
      <c r="AI14" s="174"/>
      <c r="AJ14" s="175"/>
      <c r="AK14" s="175"/>
      <c r="AL14" s="175"/>
      <c r="AM14" s="174"/>
      <c r="AN14" s="175"/>
      <c r="AO14" s="175"/>
      <c r="AP14" s="175"/>
      <c r="AQ14" s="180"/>
      <c r="AR14" s="164"/>
      <c r="AS14" s="174"/>
      <c r="AT14" s="175"/>
      <c r="AU14" s="175"/>
      <c r="AV14" s="176"/>
      <c r="AW14" s="164"/>
      <c r="AX14" s="181"/>
      <c r="AY14" s="182"/>
      <c r="AZ14" s="183"/>
      <c r="BA14" s="172"/>
      <c r="BB14" s="184"/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85"/>
      <c r="F15" s="186"/>
      <c r="G15" s="186"/>
      <c r="H15" s="187"/>
      <c r="I15" s="164"/>
      <c r="J15" s="185"/>
      <c r="K15" s="186"/>
      <c r="L15" s="186"/>
      <c r="M15" s="187"/>
      <c r="N15" s="164"/>
      <c r="O15" s="185"/>
      <c r="P15" s="186"/>
      <c r="Q15" s="186"/>
      <c r="R15" s="185"/>
      <c r="S15" s="186"/>
      <c r="T15" s="187"/>
      <c r="U15" s="188"/>
      <c r="V15" s="189"/>
      <c r="W15" s="190"/>
      <c r="X15" s="164"/>
      <c r="Y15" s="185"/>
      <c r="Z15" s="186"/>
      <c r="AA15" s="186"/>
      <c r="AB15" s="186"/>
      <c r="AC15" s="185"/>
      <c r="AD15" s="186"/>
      <c r="AE15" s="186"/>
      <c r="AF15" s="186"/>
      <c r="AG15" s="191"/>
      <c r="AH15" s="164"/>
      <c r="AI15" s="185"/>
      <c r="AJ15" s="186"/>
      <c r="AK15" s="186"/>
      <c r="AL15" s="186"/>
      <c r="AM15" s="185"/>
      <c r="AN15" s="186"/>
      <c r="AO15" s="186"/>
      <c r="AP15" s="186"/>
      <c r="AQ15" s="191"/>
      <c r="AR15" s="164"/>
      <c r="AS15" s="174"/>
      <c r="AT15" s="175"/>
      <c r="AU15" s="175"/>
      <c r="AV15" s="176"/>
      <c r="AW15" s="164"/>
      <c r="AX15" s="192"/>
      <c r="AY15" s="193"/>
      <c r="AZ15" s="194"/>
      <c r="BA15" s="172"/>
      <c r="BB15" s="195"/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161"/>
      <c r="F16" s="162"/>
      <c r="G16" s="162"/>
      <c r="H16" s="163"/>
      <c r="I16" s="164"/>
      <c r="J16" s="161"/>
      <c r="K16" s="162"/>
      <c r="L16" s="162"/>
      <c r="M16" s="163"/>
      <c r="N16" s="164"/>
      <c r="O16" s="161"/>
      <c r="P16" s="162"/>
      <c r="Q16" s="162"/>
      <c r="R16" s="161"/>
      <c r="S16" s="162"/>
      <c r="T16" s="163"/>
      <c r="U16" s="165"/>
      <c r="V16" s="166"/>
      <c r="W16" s="167"/>
      <c r="X16" s="164"/>
      <c r="Y16" s="161"/>
      <c r="Z16" s="162"/>
      <c r="AA16" s="162"/>
      <c r="AB16" s="162"/>
      <c r="AC16" s="161"/>
      <c r="AD16" s="162"/>
      <c r="AE16" s="162"/>
      <c r="AF16" s="162"/>
      <c r="AG16" s="168"/>
      <c r="AH16" s="164"/>
      <c r="AI16" s="161"/>
      <c r="AJ16" s="162"/>
      <c r="AK16" s="162"/>
      <c r="AL16" s="162"/>
      <c r="AM16" s="161"/>
      <c r="AN16" s="162"/>
      <c r="AO16" s="162"/>
      <c r="AP16" s="162"/>
      <c r="AQ16" s="168"/>
      <c r="AR16" s="164"/>
      <c r="AS16" s="161"/>
      <c r="AT16" s="162"/>
      <c r="AU16" s="162"/>
      <c r="AV16" s="163"/>
      <c r="AW16" s="164"/>
      <c r="AX16" s="169"/>
      <c r="AY16" s="170"/>
      <c r="AZ16" s="171"/>
      <c r="BA16" s="172"/>
      <c r="BB16" s="184"/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74"/>
      <c r="F17" s="175"/>
      <c r="G17" s="175"/>
      <c r="H17" s="176"/>
      <c r="I17" s="164"/>
      <c r="J17" s="174"/>
      <c r="K17" s="175"/>
      <c r="L17" s="175"/>
      <c r="M17" s="176"/>
      <c r="N17" s="164"/>
      <c r="O17" s="174"/>
      <c r="P17" s="175"/>
      <c r="Q17" s="175"/>
      <c r="R17" s="174"/>
      <c r="S17" s="175"/>
      <c r="T17" s="176"/>
      <c r="U17" s="177"/>
      <c r="V17" s="178"/>
      <c r="W17" s="179"/>
      <c r="X17" s="164"/>
      <c r="Y17" s="174"/>
      <c r="Z17" s="175"/>
      <c r="AA17" s="175"/>
      <c r="AB17" s="175"/>
      <c r="AC17" s="174"/>
      <c r="AD17" s="175"/>
      <c r="AE17" s="175"/>
      <c r="AF17" s="175"/>
      <c r="AG17" s="180"/>
      <c r="AH17" s="164"/>
      <c r="AI17" s="174"/>
      <c r="AJ17" s="175"/>
      <c r="AK17" s="175"/>
      <c r="AL17" s="175"/>
      <c r="AM17" s="174"/>
      <c r="AN17" s="175"/>
      <c r="AO17" s="175"/>
      <c r="AP17" s="175"/>
      <c r="AQ17" s="180"/>
      <c r="AR17" s="164"/>
      <c r="AS17" s="174"/>
      <c r="AT17" s="175"/>
      <c r="AU17" s="175"/>
      <c r="AV17" s="176"/>
      <c r="AW17" s="164"/>
      <c r="AX17" s="181"/>
      <c r="AY17" s="182"/>
      <c r="AZ17" s="183"/>
      <c r="BA17" s="172"/>
      <c r="BB17" s="184"/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74"/>
      <c r="F18" s="175"/>
      <c r="G18" s="175"/>
      <c r="H18" s="176"/>
      <c r="I18" s="164"/>
      <c r="J18" s="174"/>
      <c r="K18" s="175"/>
      <c r="L18" s="175"/>
      <c r="M18" s="176"/>
      <c r="N18" s="164"/>
      <c r="O18" s="174"/>
      <c r="P18" s="175"/>
      <c r="Q18" s="175"/>
      <c r="R18" s="174"/>
      <c r="S18" s="175"/>
      <c r="T18" s="176"/>
      <c r="U18" s="177"/>
      <c r="V18" s="178"/>
      <c r="W18" s="179"/>
      <c r="X18" s="164"/>
      <c r="Y18" s="174"/>
      <c r="Z18" s="175"/>
      <c r="AA18" s="175"/>
      <c r="AB18" s="175"/>
      <c r="AC18" s="174"/>
      <c r="AD18" s="175"/>
      <c r="AE18" s="175"/>
      <c r="AF18" s="175"/>
      <c r="AG18" s="180"/>
      <c r="AH18" s="164"/>
      <c r="AI18" s="174"/>
      <c r="AJ18" s="175"/>
      <c r="AK18" s="175"/>
      <c r="AL18" s="175"/>
      <c r="AM18" s="174"/>
      <c r="AN18" s="175"/>
      <c r="AO18" s="175"/>
      <c r="AP18" s="175"/>
      <c r="AQ18" s="180"/>
      <c r="AR18" s="164"/>
      <c r="AS18" s="174"/>
      <c r="AT18" s="175"/>
      <c r="AU18" s="175"/>
      <c r="AV18" s="176"/>
      <c r="AW18" s="164"/>
      <c r="AX18" s="181"/>
      <c r="AY18" s="182"/>
      <c r="AZ18" s="183"/>
      <c r="BA18" s="172"/>
      <c r="BB18" s="184"/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85"/>
      <c r="F19" s="186"/>
      <c r="G19" s="186"/>
      <c r="H19" s="187"/>
      <c r="I19" s="164"/>
      <c r="J19" s="185"/>
      <c r="K19" s="186"/>
      <c r="L19" s="186"/>
      <c r="M19" s="187"/>
      <c r="N19" s="164"/>
      <c r="O19" s="185"/>
      <c r="P19" s="186"/>
      <c r="Q19" s="186"/>
      <c r="R19" s="185"/>
      <c r="S19" s="186"/>
      <c r="T19" s="187"/>
      <c r="U19" s="188"/>
      <c r="V19" s="189"/>
      <c r="W19" s="190"/>
      <c r="X19" s="164"/>
      <c r="Y19" s="185"/>
      <c r="Z19" s="186"/>
      <c r="AA19" s="186"/>
      <c r="AB19" s="186"/>
      <c r="AC19" s="185"/>
      <c r="AD19" s="186"/>
      <c r="AE19" s="186"/>
      <c r="AF19" s="186"/>
      <c r="AG19" s="191"/>
      <c r="AH19" s="164"/>
      <c r="AI19" s="185"/>
      <c r="AJ19" s="186"/>
      <c r="AK19" s="186"/>
      <c r="AL19" s="186"/>
      <c r="AM19" s="185"/>
      <c r="AN19" s="186"/>
      <c r="AO19" s="186"/>
      <c r="AP19" s="186"/>
      <c r="AQ19" s="191"/>
      <c r="AR19" s="164"/>
      <c r="AS19" s="185"/>
      <c r="AT19" s="186"/>
      <c r="AU19" s="186"/>
      <c r="AV19" s="187"/>
      <c r="AW19" s="164"/>
      <c r="AX19" s="192"/>
      <c r="AY19" s="193"/>
      <c r="AZ19" s="194"/>
      <c r="BA19" s="172"/>
      <c r="BB19" s="184"/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2276.552</v>
      </c>
      <c r="K20" s="86" t="n">
        <f aca="false">Test!C305</f>
        <v>41.4285</v>
      </c>
      <c r="L20" s="86" t="n">
        <f aca="false">Test!D305</f>
        <v>43.2529</v>
      </c>
      <c r="M20" s="87" t="n">
        <f aca="false">Test!E305</f>
        <v>44.8364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31002.59</v>
      </c>
      <c r="AD20" s="86" t="n">
        <f aca="false">Anchor!K305</f>
        <v>64.56</v>
      </c>
      <c r="AE20" s="86" t="n">
        <f aca="false">Anchor!L305</f>
        <v>1051</v>
      </c>
      <c r="AF20" s="92" t="n">
        <f aca="false">AC20/3600</f>
        <v>8.61183055555556</v>
      </c>
      <c r="AG20" s="93" t="n">
        <f aca="false">E20+Y20</f>
        <v>5009.3656</v>
      </c>
      <c r="AH20" s="88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26995.89</v>
      </c>
      <c r="AN20" s="86" t="n">
        <f aca="false">Test!K305</f>
        <v>53.51</v>
      </c>
      <c r="AO20" s="86" t="n">
        <f aca="false">Test!L305</f>
        <v>1051</v>
      </c>
      <c r="AP20" s="92" t="n">
        <f aca="false">AM20/3600</f>
        <v>7.49885833333333</v>
      </c>
      <c r="AQ20" s="93" t="n">
        <f aca="false">J20+AI20</f>
        <v>5008.6528</v>
      </c>
      <c r="AR20" s="88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88"/>
      <c r="AX20" s="94" t="n">
        <f aca="false">AM20/AC20</f>
        <v>0.870762410495381</v>
      </c>
      <c r="AY20" s="95" t="n">
        <f aca="false">AN20/AD20</f>
        <v>0.828841387856258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8"/>
      <c r="J21" s="102" t="n">
        <f aca="false">Test!B306</f>
        <v>1072.4568</v>
      </c>
      <c r="K21" s="103" t="n">
        <f aca="false">Test!C306</f>
        <v>39.8926</v>
      </c>
      <c r="L21" s="103" t="n">
        <f aca="false">Test!D306</f>
        <v>42.0773</v>
      </c>
      <c r="M21" s="104" t="n">
        <f aca="false">Test!E306</f>
        <v>43.3215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3547.02</v>
      </c>
      <c r="AD21" s="103" t="n">
        <f aca="false">Anchor!K306</f>
        <v>48.94</v>
      </c>
      <c r="AE21" s="103" t="n">
        <f aca="false">Anchor!L306</f>
        <v>1050</v>
      </c>
      <c r="AF21" s="108" t="n">
        <f aca="false">AC21/3600</f>
        <v>6.54083888888889</v>
      </c>
      <c r="AG21" s="109" t="n">
        <f aca="false">E21+Y21</f>
        <v>2579.6736</v>
      </c>
      <c r="AH21" s="88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3414.56</v>
      </c>
      <c r="AN21" s="103" t="n">
        <f aca="false">Test!K306</f>
        <v>52.36</v>
      </c>
      <c r="AO21" s="103" t="n">
        <f aca="false">Test!L306</f>
        <v>1050</v>
      </c>
      <c r="AP21" s="108" t="n">
        <f aca="false">AM21/3600</f>
        <v>6.50404444444445</v>
      </c>
      <c r="AQ21" s="109" t="n">
        <f aca="false">J21+AI21</f>
        <v>2577.716</v>
      </c>
      <c r="AR21" s="88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88"/>
      <c r="AX21" s="110" t="n">
        <f aca="false">AM21/AC21</f>
        <v>0.994374659723396</v>
      </c>
      <c r="AY21" s="111" t="n">
        <f aca="false">AN21/AD21</f>
        <v>1.06988148753576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8"/>
      <c r="J22" s="102" t="n">
        <f aca="false">Test!B307</f>
        <v>598.6024</v>
      </c>
      <c r="K22" s="103" t="n">
        <f aca="false">Test!C307</f>
        <v>38.1026</v>
      </c>
      <c r="L22" s="103" t="n">
        <f aca="false">Test!D307</f>
        <v>41.1835</v>
      </c>
      <c r="M22" s="104" t="n">
        <f aca="false">Test!E307</f>
        <v>42.35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21135.29</v>
      </c>
      <c r="AD22" s="103" t="n">
        <f aca="false">Anchor!K307</f>
        <v>45.95</v>
      </c>
      <c r="AE22" s="103" t="n">
        <f aca="false">Anchor!L307</f>
        <v>1050</v>
      </c>
      <c r="AF22" s="108" t="n">
        <f aca="false">AC22/3600</f>
        <v>5.87091388888889</v>
      </c>
      <c r="AG22" s="109" t="n">
        <f aca="false">E22+Y22</f>
        <v>1447.9048</v>
      </c>
      <c r="AH22" s="88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20950.94</v>
      </c>
      <c r="AN22" s="103" t="n">
        <f aca="false">Test!K307</f>
        <v>46.18</v>
      </c>
      <c r="AO22" s="103" t="n">
        <f aca="false">Test!L307</f>
        <v>1050</v>
      </c>
      <c r="AP22" s="108" t="n">
        <f aca="false">AM22/3600</f>
        <v>5.81970555555556</v>
      </c>
      <c r="AQ22" s="109" t="n">
        <f aca="false">J22+AI22</f>
        <v>1446.5056</v>
      </c>
      <c r="AR22" s="88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88"/>
      <c r="AX22" s="110" t="n">
        <f aca="false">AM22/AC22</f>
        <v>0.991277621456815</v>
      </c>
      <c r="AY22" s="111" t="n">
        <f aca="false">AN22/AD22</f>
        <v>1.00500544069641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8"/>
      <c r="J23" s="116" t="n">
        <f aca="false">Test!B308</f>
        <v>348.908</v>
      </c>
      <c r="K23" s="117" t="n">
        <f aca="false">Test!C308</f>
        <v>36.1695</v>
      </c>
      <c r="L23" s="117" t="n">
        <f aca="false">Test!D308</f>
        <v>40.1829</v>
      </c>
      <c r="M23" s="118" t="n">
        <f aca="false">Test!E308</f>
        <v>41.3387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9271.18</v>
      </c>
      <c r="AD23" s="117" t="n">
        <f aca="false">Anchor!K308</f>
        <v>44.26</v>
      </c>
      <c r="AE23" s="117" t="n">
        <f aca="false">Anchor!L308</f>
        <v>1050</v>
      </c>
      <c r="AF23" s="122" t="n">
        <f aca="false">AC23/3600</f>
        <v>5.35310555555556</v>
      </c>
      <c r="AG23" s="123" t="n">
        <f aca="false">E23+Y23</f>
        <v>820.012</v>
      </c>
      <c r="AH23" s="88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9078.54</v>
      </c>
      <c r="AN23" s="117" t="n">
        <f aca="false">Test!K308</f>
        <v>44.88</v>
      </c>
      <c r="AO23" s="117" t="n">
        <f aca="false">Test!L308</f>
        <v>1050</v>
      </c>
      <c r="AP23" s="122" t="n">
        <f aca="false">AM23/3600</f>
        <v>5.29959444444445</v>
      </c>
      <c r="AQ23" s="123" t="n">
        <f aca="false">J23+AI23</f>
        <v>818.912</v>
      </c>
      <c r="AR23" s="88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88"/>
      <c r="AX23" s="124" t="n">
        <f aca="false">AM23/AC23</f>
        <v>0.990003725770814</v>
      </c>
      <c r="AY23" s="125" t="n">
        <f aca="false">AN23/AD23</f>
        <v>1.01400813375508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677.9496</v>
      </c>
      <c r="K24" s="86" t="n">
        <f aca="false">Test!C309</f>
        <v>40.7198</v>
      </c>
      <c r="L24" s="86" t="n">
        <f aca="false">Test!D309</f>
        <v>42.7133</v>
      </c>
      <c r="M24" s="87" t="n">
        <f aca="false">Test!E309</f>
        <v>44.1139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26759.02</v>
      </c>
      <c r="AD24" s="86" t="n">
        <f aca="false">Anchor!K309</f>
        <v>50.35</v>
      </c>
      <c r="AE24" s="86" t="n">
        <f aca="false">Anchor!L309</f>
        <v>1050</v>
      </c>
      <c r="AF24" s="92" t="n">
        <f aca="false">AC24/3600</f>
        <v>7.43306111111111</v>
      </c>
      <c r="AG24" s="93" t="n">
        <f aca="false">E24+Y24</f>
        <v>3408.9504</v>
      </c>
      <c r="AH24" s="88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25988.82</v>
      </c>
      <c r="AN24" s="86" t="n">
        <f aca="false">Test!K309</f>
        <v>46.27</v>
      </c>
      <c r="AO24" s="86" t="n">
        <f aca="false">Test!L309</f>
        <v>1050</v>
      </c>
      <c r="AP24" s="92" t="n">
        <f aca="false">AM24/3600</f>
        <v>7.21911666666667</v>
      </c>
      <c r="AQ24" s="93" t="n">
        <f aca="false">J24+AI24</f>
        <v>3410.0504</v>
      </c>
      <c r="AR24" s="88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8"/>
      <c r="AX24" s="94" t="n">
        <f aca="false">AM24/AC24</f>
        <v>0.971217182094113</v>
      </c>
      <c r="AY24" s="95" t="n">
        <f aca="false">AN24/AD24</f>
        <v>0.91896722939424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8"/>
      <c r="J25" s="102" t="n">
        <f aca="false">Test!B310</f>
        <v>328.0984</v>
      </c>
      <c r="K25" s="103" t="n">
        <f aca="false">Test!C310</f>
        <v>39.0527</v>
      </c>
      <c r="L25" s="103" t="n">
        <f aca="false">Test!D310</f>
        <v>41.5899</v>
      </c>
      <c r="M25" s="104" t="n">
        <f aca="false">Test!E310</f>
        <v>42.7554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3005.81</v>
      </c>
      <c r="AD25" s="103" t="n">
        <f aca="false">Anchor!K310</f>
        <v>43.09</v>
      </c>
      <c r="AE25" s="103" t="n">
        <f aca="false">Anchor!L310</f>
        <v>1050</v>
      </c>
      <c r="AF25" s="108" t="n">
        <f aca="false">AC25/3600</f>
        <v>6.39050277777778</v>
      </c>
      <c r="AG25" s="109" t="n">
        <f aca="false">E25+Y25</f>
        <v>1830.7168</v>
      </c>
      <c r="AH25" s="88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22970.98</v>
      </c>
      <c r="AN25" s="103" t="n">
        <f aca="false">Test!K310</f>
        <v>44.9</v>
      </c>
      <c r="AO25" s="103" t="n">
        <f aca="false">Test!L310</f>
        <v>1050</v>
      </c>
      <c r="AP25" s="108" t="n">
        <f aca="false">AM25/3600</f>
        <v>6.38082777777778</v>
      </c>
      <c r="AQ25" s="109" t="n">
        <f aca="false">J25+AI25</f>
        <v>1833.3576</v>
      </c>
      <c r="AR25" s="88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88"/>
      <c r="AX25" s="110" t="n">
        <f aca="false">AM25/AC25</f>
        <v>0.998486034614734</v>
      </c>
      <c r="AY25" s="111" t="n">
        <f aca="false">AN25/AD25</f>
        <v>1.04200510559295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8"/>
      <c r="J26" s="102" t="n">
        <f aca="false">Test!B311</f>
        <v>172.7592</v>
      </c>
      <c r="K26" s="103" t="n">
        <f aca="false">Test!C311</f>
        <v>37.1601</v>
      </c>
      <c r="L26" s="103" t="n">
        <f aca="false">Test!D311</f>
        <v>40.6945</v>
      </c>
      <c r="M26" s="104" t="n">
        <f aca="false">Test!E311</f>
        <v>41.8336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20674.88</v>
      </c>
      <c r="AD26" s="103" t="n">
        <f aca="false">Anchor!K311</f>
        <v>41.62</v>
      </c>
      <c r="AE26" s="103" t="n">
        <f aca="false">Anchor!L311</f>
        <v>1050</v>
      </c>
      <c r="AF26" s="108" t="n">
        <f aca="false">AC26/3600</f>
        <v>5.74302222222222</v>
      </c>
      <c r="AG26" s="109" t="n">
        <f aca="false">E26+Y26</f>
        <v>1018.9432</v>
      </c>
      <c r="AH26" s="88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20522.35</v>
      </c>
      <c r="AN26" s="103" t="n">
        <f aca="false">Test!K311</f>
        <v>41.72</v>
      </c>
      <c r="AO26" s="103" t="n">
        <f aca="false">Test!L311</f>
        <v>1050</v>
      </c>
      <c r="AP26" s="108" t="n">
        <f aca="false">AM26/3600</f>
        <v>5.70065277777778</v>
      </c>
      <c r="AQ26" s="109" t="n">
        <f aca="false">J26+AI26</f>
        <v>1020.6624</v>
      </c>
      <c r="AR26" s="88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88"/>
      <c r="AX26" s="110" t="n">
        <f aca="false">AM26/AC26</f>
        <v>0.992622448110944</v>
      </c>
      <c r="AY26" s="111" t="n">
        <f aca="false">AN26/AD26</f>
        <v>1.00240269101394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8"/>
      <c r="J27" s="116" t="n">
        <f aca="false">Test!B312</f>
        <v>125.9448</v>
      </c>
      <c r="K27" s="117" t="n">
        <f aca="false">Test!C312</f>
        <v>35.2542</v>
      </c>
      <c r="L27" s="117" t="n">
        <f aca="false">Test!D312</f>
        <v>39.8973</v>
      </c>
      <c r="M27" s="118" t="n">
        <f aca="false">Test!E312</f>
        <v>41.0894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8847.58</v>
      </c>
      <c r="AD27" s="117" t="n">
        <f aca="false">Anchor!K312</f>
        <v>44.22</v>
      </c>
      <c r="AE27" s="117" t="n">
        <f aca="false">Anchor!L312</f>
        <v>1050</v>
      </c>
      <c r="AF27" s="122" t="n">
        <f aca="false">AC27/3600</f>
        <v>5.23543888888889</v>
      </c>
      <c r="AG27" s="123" t="n">
        <f aca="false">E27+Y27</f>
        <v>594.4984</v>
      </c>
      <c r="AH27" s="88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7226.42</v>
      </c>
      <c r="AN27" s="117" t="n">
        <f aca="false">Test!K312</f>
        <v>38.96</v>
      </c>
      <c r="AO27" s="117" t="n">
        <f aca="false">Test!L312</f>
        <v>1050</v>
      </c>
      <c r="AP27" s="122" t="n">
        <f aca="false">AM27/3600</f>
        <v>4.78511666666667</v>
      </c>
      <c r="AQ27" s="123" t="n">
        <f aca="false">J27+AI27</f>
        <v>595.9488</v>
      </c>
      <c r="AR27" s="88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88"/>
      <c r="AX27" s="124" t="n">
        <f aca="false">AM27/AC27</f>
        <v>0.913985774300998</v>
      </c>
      <c r="AY27" s="125" t="n">
        <f aca="false">AN27/AD27</f>
        <v>0.881049298959747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5282.8152</v>
      </c>
      <c r="K28" s="86" t="n">
        <f aca="false">Test!C313</f>
        <v>39.9637</v>
      </c>
      <c r="L28" s="86" t="n">
        <f aca="false">Test!D313</f>
        <v>42.194</v>
      </c>
      <c r="M28" s="87" t="n">
        <f aca="false">Test!E313</f>
        <v>43.5113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27635.97</v>
      </c>
      <c r="AD28" s="86" t="n">
        <f aca="false">Anchor!K313</f>
        <v>67.39</v>
      </c>
      <c r="AE28" s="86" t="n">
        <f aca="false">Anchor!L313</f>
        <v>1051</v>
      </c>
      <c r="AF28" s="92" t="n">
        <f aca="false">AC28/3600</f>
        <v>7.67665833333333</v>
      </c>
      <c r="AG28" s="93" t="n">
        <f aca="false">E28+Y28</f>
        <v>9024.236</v>
      </c>
      <c r="AH28" s="88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24515.64</v>
      </c>
      <c r="AN28" s="86" t="n">
        <f aca="false">Test!K313</f>
        <v>56.55</v>
      </c>
      <c r="AO28" s="86" t="n">
        <f aca="false">Test!L313</f>
        <v>1051</v>
      </c>
      <c r="AP28" s="92" t="n">
        <f aca="false">AM28/3600</f>
        <v>6.8099</v>
      </c>
      <c r="AQ28" s="93" t="n">
        <f aca="false">J28+AI28</f>
        <v>9009.6456</v>
      </c>
      <c r="AR28" s="88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88"/>
      <c r="AX28" s="94" t="n">
        <f aca="false">AM28/AC28</f>
        <v>0.887091714168166</v>
      </c>
      <c r="AY28" s="95" t="n">
        <f aca="false">AN28/AD28</f>
        <v>0.839145273779492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8"/>
      <c r="J29" s="102" t="n">
        <f aca="false">Test!B314</f>
        <v>2387.1536</v>
      </c>
      <c r="K29" s="103" t="n">
        <f aca="false">Test!C314</f>
        <v>37.8827</v>
      </c>
      <c r="L29" s="103" t="n">
        <f aca="false">Test!D314</f>
        <v>40.583</v>
      </c>
      <c r="M29" s="104" t="n">
        <f aca="false">Test!E314</f>
        <v>41.6515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23754.01</v>
      </c>
      <c r="AD29" s="103" t="n">
        <f aca="false">Anchor!K314</f>
        <v>57.21</v>
      </c>
      <c r="AE29" s="103" t="n">
        <f aca="false">Anchor!L314</f>
        <v>1050</v>
      </c>
      <c r="AF29" s="108" t="n">
        <f aca="false">AC29/3600</f>
        <v>6.59833611111111</v>
      </c>
      <c r="AG29" s="109" t="n">
        <f aca="false">E29+Y29</f>
        <v>4422.9808</v>
      </c>
      <c r="AH29" s="88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20954.64</v>
      </c>
      <c r="AN29" s="103" t="n">
        <f aca="false">Test!K314</f>
        <v>51.16</v>
      </c>
      <c r="AO29" s="103" t="n">
        <f aca="false">Test!L314</f>
        <v>1050</v>
      </c>
      <c r="AP29" s="108" t="n">
        <f aca="false">AM29/3600</f>
        <v>5.82073333333333</v>
      </c>
      <c r="AQ29" s="109" t="n">
        <f aca="false">J29+AI29</f>
        <v>4415.316</v>
      </c>
      <c r="AR29" s="88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88"/>
      <c r="AX29" s="110" t="n">
        <f aca="false">AM29/AC29</f>
        <v>0.882151687230914</v>
      </c>
      <c r="AY29" s="111" t="n">
        <f aca="false">AN29/AD29</f>
        <v>0.894249257122881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8"/>
      <c r="J30" s="102" t="n">
        <f aca="false">Test!B315</f>
        <v>1199.2112</v>
      </c>
      <c r="K30" s="103" t="n">
        <f aca="false">Test!C315</f>
        <v>35.7832</v>
      </c>
      <c r="L30" s="103" t="n">
        <f aca="false">Test!D315</f>
        <v>39.3959</v>
      </c>
      <c r="M30" s="104" t="n">
        <f aca="false">Test!E315</f>
        <v>40.4559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8985.3</v>
      </c>
      <c r="AD30" s="103" t="n">
        <f aca="false">Anchor!K315</f>
        <v>49.55</v>
      </c>
      <c r="AE30" s="103" t="n">
        <f aca="false">Anchor!L315</f>
        <v>1050</v>
      </c>
      <c r="AF30" s="108" t="n">
        <f aca="false">AC30/3600</f>
        <v>5.27369444444445</v>
      </c>
      <c r="AG30" s="109" t="n">
        <f aca="false">E30+Y30</f>
        <v>2330.3952</v>
      </c>
      <c r="AH30" s="88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8816.4</v>
      </c>
      <c r="AN30" s="103" t="n">
        <f aca="false">Test!K315</f>
        <v>46.18</v>
      </c>
      <c r="AO30" s="103" t="n">
        <f aca="false">Test!L315</f>
        <v>1050</v>
      </c>
      <c r="AP30" s="108" t="n">
        <f aca="false">AM30/3600</f>
        <v>5.22677777777778</v>
      </c>
      <c r="AQ30" s="109" t="n">
        <f aca="false">J30+AI30</f>
        <v>2324.8032</v>
      </c>
      <c r="AR30" s="88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88"/>
      <c r="AX30" s="110" t="n">
        <f aca="false">AM30/AC30</f>
        <v>0.991103643345115</v>
      </c>
      <c r="AY30" s="111" t="n">
        <f aca="false">AN30/AD30</f>
        <v>0.931987891019173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8"/>
      <c r="J31" s="116" t="n">
        <f aca="false">Test!B316</f>
        <v>619.7672</v>
      </c>
      <c r="K31" s="117" t="n">
        <f aca="false">Test!C316</f>
        <v>33.6902</v>
      </c>
      <c r="L31" s="117" t="n">
        <f aca="false">Test!D316</f>
        <v>37.9977</v>
      </c>
      <c r="M31" s="118" t="n">
        <f aca="false">Test!E316</f>
        <v>39.2811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7603.29</v>
      </c>
      <c r="AD31" s="117" t="n">
        <f aca="false">Anchor!K316</f>
        <v>43.9</v>
      </c>
      <c r="AE31" s="117" t="n">
        <f aca="false">Anchor!L316</f>
        <v>1050</v>
      </c>
      <c r="AF31" s="122" t="n">
        <f aca="false">AC31/3600</f>
        <v>4.88980277777778</v>
      </c>
      <c r="AG31" s="123" t="n">
        <f aca="false">E31+Y31</f>
        <v>1226.3064</v>
      </c>
      <c r="AH31" s="88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7317.61</v>
      </c>
      <c r="AN31" s="117" t="n">
        <f aca="false">Test!K316</f>
        <v>43.64</v>
      </c>
      <c r="AO31" s="117" t="n">
        <f aca="false">Test!L316</f>
        <v>1050</v>
      </c>
      <c r="AP31" s="122" t="n">
        <f aca="false">AM31/3600</f>
        <v>4.81044722222222</v>
      </c>
      <c r="AQ31" s="123" t="n">
        <f aca="false">J31+AI31</f>
        <v>1222.8728</v>
      </c>
      <c r="AR31" s="88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88"/>
      <c r="AX31" s="124" t="n">
        <f aca="false">AM31/AC31</f>
        <v>0.983771215494376</v>
      </c>
      <c r="AY31" s="125" t="n">
        <f aca="false">AN31/AD31</f>
        <v>0.994077448747153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2649.492</v>
      </c>
      <c r="K32" s="86" t="n">
        <f aca="false">Test!C317</f>
        <v>38.8983</v>
      </c>
      <c r="L32" s="86" t="n">
        <f aca="false">Test!D317</f>
        <v>41.3346</v>
      </c>
      <c r="M32" s="87" t="n">
        <f aca="false">Test!E317</f>
        <v>42.51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23187.56</v>
      </c>
      <c r="AD32" s="86" t="n">
        <f aca="false">Anchor!K317</f>
        <v>51.32</v>
      </c>
      <c r="AE32" s="86" t="n">
        <f aca="false">Anchor!L317</f>
        <v>1051</v>
      </c>
      <c r="AF32" s="92" t="n">
        <f aca="false">AC32/3600</f>
        <v>6.44098888888889</v>
      </c>
      <c r="AG32" s="93" t="n">
        <f aca="false">E32+Y32</f>
        <v>6378.5768</v>
      </c>
      <c r="AH32" s="88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23090.21</v>
      </c>
      <c r="AN32" s="86" t="n">
        <f aca="false">Test!K317</f>
        <v>52.62</v>
      </c>
      <c r="AO32" s="86" t="n">
        <f aca="false">Test!L317</f>
        <v>1051</v>
      </c>
      <c r="AP32" s="92" t="n">
        <f aca="false">AM32/3600</f>
        <v>6.41394722222222</v>
      </c>
      <c r="AQ32" s="93" t="n">
        <f aca="false">J32+AI32</f>
        <v>6376.3224</v>
      </c>
      <c r="AR32" s="88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8"/>
      <c r="AX32" s="94" t="n">
        <f aca="false">AM32/AC32</f>
        <v>0.995801628114385</v>
      </c>
      <c r="AY32" s="95" t="n">
        <f aca="false">AN32/AD32</f>
        <v>1.0253312548714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8"/>
      <c r="J33" s="102" t="n">
        <f aca="false">Test!B318</f>
        <v>1123.0632</v>
      </c>
      <c r="K33" s="103" t="n">
        <f aca="false">Test!C318</f>
        <v>36.8057</v>
      </c>
      <c r="L33" s="103" t="n">
        <f aca="false">Test!D318</f>
        <v>39.784</v>
      </c>
      <c r="M33" s="104" t="n">
        <f aca="false">Test!E318</f>
        <v>40.847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20267.38</v>
      </c>
      <c r="AD33" s="103" t="n">
        <f aca="false">Anchor!K318</f>
        <v>46.56</v>
      </c>
      <c r="AE33" s="103" t="n">
        <f aca="false">Anchor!L318</f>
        <v>1051</v>
      </c>
      <c r="AF33" s="108" t="n">
        <f aca="false">AC33/3600</f>
        <v>5.62982777777778</v>
      </c>
      <c r="AG33" s="109" t="n">
        <f aca="false">E33+Y33</f>
        <v>3152.676</v>
      </c>
      <c r="AH33" s="88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20136.23</v>
      </c>
      <c r="AN33" s="103" t="n">
        <f aca="false">Test!K318</f>
        <v>46.44</v>
      </c>
      <c r="AO33" s="103" t="n">
        <f aca="false">Test!L318</f>
        <v>1051</v>
      </c>
      <c r="AP33" s="108" t="n">
        <f aca="false">AM33/3600</f>
        <v>5.59339722222222</v>
      </c>
      <c r="AQ33" s="109" t="n">
        <f aca="false">J33+AI33</f>
        <v>3151.2256</v>
      </c>
      <c r="AR33" s="88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88"/>
      <c r="AX33" s="110" t="n">
        <f aca="false">AM33/AC33</f>
        <v>0.993529010656533</v>
      </c>
      <c r="AY33" s="111" t="n">
        <f aca="false">AN33/AD33</f>
        <v>0.997422680412371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8"/>
      <c r="J34" s="102" t="n">
        <f aca="false">Test!B319</f>
        <v>505.2912</v>
      </c>
      <c r="K34" s="103" t="n">
        <f aca="false">Test!C319</f>
        <v>34.7076</v>
      </c>
      <c r="L34" s="103" t="n">
        <f aca="false">Test!D319</f>
        <v>38.6173</v>
      </c>
      <c r="M34" s="104" t="n">
        <f aca="false">Test!E319</f>
        <v>39.7945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8421.96</v>
      </c>
      <c r="AD34" s="103" t="n">
        <f aca="false">Anchor!K319</f>
        <v>43.96</v>
      </c>
      <c r="AE34" s="103" t="n">
        <f aca="false">Anchor!L319</f>
        <v>1051</v>
      </c>
      <c r="AF34" s="108" t="n">
        <f aca="false">AC34/3600</f>
        <v>5.11721111111111</v>
      </c>
      <c r="AG34" s="109" t="n">
        <f aca="false">E34+Y34</f>
        <v>1629.8464</v>
      </c>
      <c r="AH34" s="88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8244.31</v>
      </c>
      <c r="AN34" s="103" t="n">
        <f aca="false">Test!K319</f>
        <v>43.79</v>
      </c>
      <c r="AO34" s="103" t="n">
        <f aca="false">Test!L319</f>
        <v>1050</v>
      </c>
      <c r="AP34" s="108" t="n">
        <f aca="false">AM34/3600</f>
        <v>5.06786388888889</v>
      </c>
      <c r="AQ34" s="109" t="n">
        <f aca="false">J34+AI34</f>
        <v>1630.8832</v>
      </c>
      <c r="AR34" s="88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88"/>
      <c r="AX34" s="110" t="n">
        <f aca="false">AM34/AC34</f>
        <v>0.990356617862595</v>
      </c>
      <c r="AY34" s="111" t="n">
        <f aca="false">AN34/AD34</f>
        <v>0.996132848043676</v>
      </c>
      <c r="AZ34" s="112" t="n">
        <f aca="false">AO34/AE34</f>
        <v>0.999048525214082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8"/>
      <c r="J35" s="116" t="n">
        <f aca="false">Test!B320</f>
        <v>273.2896</v>
      </c>
      <c r="K35" s="117" t="n">
        <f aca="false">Test!C320</f>
        <v>32.7117</v>
      </c>
      <c r="L35" s="117" t="n">
        <f aca="false">Test!D320</f>
        <v>37.6338</v>
      </c>
      <c r="M35" s="118" t="n">
        <f aca="false">Test!E320</f>
        <v>39.0343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9267.05</v>
      </c>
      <c r="AD35" s="117" t="n">
        <f aca="false">Anchor!K320</f>
        <v>48.21</v>
      </c>
      <c r="AE35" s="117" t="n">
        <f aca="false">Anchor!L320</f>
        <v>1050</v>
      </c>
      <c r="AF35" s="122" t="n">
        <f aca="false">AC35/3600</f>
        <v>5.35195833333333</v>
      </c>
      <c r="AG35" s="123" t="n">
        <f aca="false">E35+Y35</f>
        <v>875.8504</v>
      </c>
      <c r="AH35" s="88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6982.47</v>
      </c>
      <c r="AN35" s="117" t="n">
        <f aca="false">Test!K320</f>
        <v>42.77</v>
      </c>
      <c r="AO35" s="117" t="n">
        <f aca="false">Test!L320</f>
        <v>1050</v>
      </c>
      <c r="AP35" s="122" t="n">
        <f aca="false">AM35/3600</f>
        <v>4.71735277777778</v>
      </c>
      <c r="AQ35" s="123" t="n">
        <f aca="false">J35+AI35</f>
        <v>876.3952</v>
      </c>
      <c r="AR35" s="88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88"/>
      <c r="AX35" s="124" t="n">
        <f aca="false">AM35/AC35</f>
        <v>0.881425542571385</v>
      </c>
      <c r="AY35" s="125" t="n">
        <f aca="false">AN35/AD35</f>
        <v>0.887160340178386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13518.14</v>
      </c>
      <c r="K36" s="86" t="n">
        <f aca="false">Test!C321</f>
        <v>38.4359</v>
      </c>
      <c r="L36" s="86" t="n">
        <f aca="false">Test!D321</f>
        <v>40.0052</v>
      </c>
      <c r="M36" s="87" t="n">
        <f aca="false">Test!E321</f>
        <v>43.2562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56849.25</v>
      </c>
      <c r="AD36" s="86" t="n">
        <f aca="false">Anchor!K321</f>
        <v>110.63</v>
      </c>
      <c r="AE36" s="86" t="n">
        <f aca="false">Anchor!L321</f>
        <v>1051</v>
      </c>
      <c r="AF36" s="92" t="n">
        <f aca="false">AC36/3600</f>
        <v>15.7914583333333</v>
      </c>
      <c r="AG36" s="93" t="n">
        <f aca="false">E36+Y36</f>
        <v>20104.4328</v>
      </c>
      <c r="AH36" s="88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58323.87</v>
      </c>
      <c r="AN36" s="86" t="n">
        <f aca="false">Test!K321</f>
        <v>115.98</v>
      </c>
      <c r="AO36" s="86" t="n">
        <f aca="false">Test!L321</f>
        <v>1051</v>
      </c>
      <c r="AP36" s="92" t="n">
        <f aca="false">AM36/3600</f>
        <v>16.201075</v>
      </c>
      <c r="AQ36" s="93" t="n">
        <f aca="false">J36+AI36</f>
        <v>20099.0104</v>
      </c>
      <c r="AR36" s="88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88"/>
      <c r="AX36" s="94" t="n">
        <f aca="false">AM36/AC36</f>
        <v>1.02593912848454</v>
      </c>
      <c r="AY36" s="95" t="n">
        <f aca="false">AN36/AD36</f>
        <v>1.04835939618548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8"/>
      <c r="J37" s="102" t="n">
        <f aca="false">Test!B322</f>
        <v>4248.7568</v>
      </c>
      <c r="K37" s="103" t="n">
        <f aca="false">Test!C322</f>
        <v>37.0805</v>
      </c>
      <c r="L37" s="103" t="n">
        <f aca="false">Test!D322</f>
        <v>39.1374</v>
      </c>
      <c r="M37" s="104" t="n">
        <f aca="false">Test!E322</f>
        <v>41.9051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6787.87</v>
      </c>
      <c r="AD37" s="103" t="n">
        <f aca="false">Anchor!K322</f>
        <v>91.33</v>
      </c>
      <c r="AE37" s="103" t="n">
        <f aca="false">Anchor!L322</f>
        <v>1050</v>
      </c>
      <c r="AF37" s="108" t="n">
        <f aca="false">AC37/3600</f>
        <v>12.9966305555556</v>
      </c>
      <c r="AG37" s="109" t="n">
        <f aca="false">E37+Y37</f>
        <v>7815.5816</v>
      </c>
      <c r="AH37" s="88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6798.07</v>
      </c>
      <c r="AN37" s="103" t="n">
        <f aca="false">Test!K322</f>
        <v>91.2</v>
      </c>
      <c r="AO37" s="103" t="n">
        <f aca="false">Test!L322</f>
        <v>1050</v>
      </c>
      <c r="AP37" s="108" t="n">
        <f aca="false">AM37/3600</f>
        <v>12.9994638888889</v>
      </c>
      <c r="AQ37" s="109" t="n">
        <f aca="false">J37+AI37</f>
        <v>7813.54</v>
      </c>
      <c r="AR37" s="88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88"/>
      <c r="AX37" s="110" t="n">
        <f aca="false">AM37/AC37</f>
        <v>1.00021800522229</v>
      </c>
      <c r="AY37" s="111" t="n">
        <f aca="false">AN37/AD37</f>
        <v>0.998576590386511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8"/>
      <c r="J38" s="102" t="n">
        <f aca="false">Test!B323</f>
        <v>1998.5472</v>
      </c>
      <c r="K38" s="103" t="n">
        <f aca="false">Test!C323</f>
        <v>35.5664</v>
      </c>
      <c r="L38" s="103" t="n">
        <f aca="false">Test!D323</f>
        <v>38.5076</v>
      </c>
      <c r="M38" s="104" t="n">
        <f aca="false">Test!E323</f>
        <v>40.7723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47325.23</v>
      </c>
      <c r="AD38" s="103" t="n">
        <f aca="false">Anchor!K323</f>
        <v>95.86</v>
      </c>
      <c r="AE38" s="103" t="n">
        <f aca="false">Anchor!L323</f>
        <v>1051</v>
      </c>
      <c r="AF38" s="108" t="n">
        <f aca="false">AC38/3600</f>
        <v>13.1458972222222</v>
      </c>
      <c r="AG38" s="109" t="n">
        <f aca="false">E38+Y38</f>
        <v>4049.2712</v>
      </c>
      <c r="AH38" s="88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42016.78</v>
      </c>
      <c r="AN38" s="103" t="n">
        <f aca="false">Test!K323</f>
        <v>91.88</v>
      </c>
      <c r="AO38" s="103" t="n">
        <f aca="false">Test!L323</f>
        <v>1050</v>
      </c>
      <c r="AP38" s="108" t="n">
        <f aca="false">AM38/3600</f>
        <v>11.6713277777778</v>
      </c>
      <c r="AQ38" s="109" t="n">
        <f aca="false">J38+AI38</f>
        <v>4051.2432</v>
      </c>
      <c r="AR38" s="88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88"/>
      <c r="AX38" s="110" t="n">
        <f aca="false">AM38/AC38</f>
        <v>0.88783044477544</v>
      </c>
      <c r="AY38" s="111" t="n">
        <f aca="false">AN38/AD38</f>
        <v>0.958481118297517</v>
      </c>
      <c r="AZ38" s="112" t="n">
        <f aca="false">AO38/AE38</f>
        <v>0.999048525214082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8"/>
      <c r="J39" s="116" t="n">
        <f aca="false">Test!B324</f>
        <v>1095.644</v>
      </c>
      <c r="K39" s="117" t="n">
        <f aca="false">Test!C324</f>
        <v>33.8331</v>
      </c>
      <c r="L39" s="117" t="n">
        <f aca="false">Test!D324</f>
        <v>37.7073</v>
      </c>
      <c r="M39" s="118" t="n">
        <f aca="false">Test!E324</f>
        <v>39.4038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41884.11</v>
      </c>
      <c r="AD39" s="117" t="n">
        <f aca="false">Anchor!K324</f>
        <v>93.57</v>
      </c>
      <c r="AE39" s="117" t="n">
        <f aca="false">Anchor!L324</f>
        <v>1050</v>
      </c>
      <c r="AF39" s="122" t="n">
        <f aca="false">AC39/3600</f>
        <v>11.634475</v>
      </c>
      <c r="AG39" s="123" t="n">
        <f aca="false">E39+Y39</f>
        <v>2265.472</v>
      </c>
      <c r="AH39" s="88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9162.98</v>
      </c>
      <c r="AN39" s="117" t="n">
        <f aca="false">Test!K324</f>
        <v>93.36</v>
      </c>
      <c r="AO39" s="117" t="n">
        <f aca="false">Test!L324</f>
        <v>1050</v>
      </c>
      <c r="AP39" s="122" t="n">
        <f aca="false">AM39/3600</f>
        <v>10.8786055555556</v>
      </c>
      <c r="AQ39" s="123" t="n">
        <f aca="false">J39+AI39</f>
        <v>2268.1808</v>
      </c>
      <c r="AR39" s="88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88"/>
      <c r="AX39" s="124" t="n">
        <f aca="false">AM39/AC39</f>
        <v>0.935031924994945</v>
      </c>
      <c r="AY39" s="125" t="n">
        <f aca="false">AN39/AD39</f>
        <v>0.997755690926579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5425.3464</v>
      </c>
      <c r="K40" s="86" t="n">
        <f aca="false">Test!C325</f>
        <v>37.7336</v>
      </c>
      <c r="L40" s="86" t="n">
        <f aca="false">Test!D325</f>
        <v>39.5524</v>
      </c>
      <c r="M40" s="87" t="n">
        <f aca="false">Test!E325</f>
        <v>42.614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97448.5</v>
      </c>
      <c r="AD40" s="86" t="n">
        <f aca="false">Anchor!K325</f>
        <v>175.84</v>
      </c>
      <c r="AE40" s="86" t="n">
        <f aca="false">Anchor!L325</f>
        <v>1051</v>
      </c>
      <c r="AF40" s="92" t="n">
        <f aca="false">AC40/3600</f>
        <v>27.0690277777778</v>
      </c>
      <c r="AG40" s="93" t="n">
        <f aca="false">E40+Y40</f>
        <v>12000.4976</v>
      </c>
      <c r="AH40" s="88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51653.64</v>
      </c>
      <c r="AN40" s="86" t="n">
        <f aca="false">Test!K325</f>
        <v>99.67</v>
      </c>
      <c r="AO40" s="86" t="n">
        <f aca="false">Test!L325</f>
        <v>1051</v>
      </c>
      <c r="AP40" s="92" t="n">
        <f aca="false">AM40/3600</f>
        <v>14.3482333333333</v>
      </c>
      <c r="AQ40" s="93" t="n">
        <f aca="false">J40+AI40</f>
        <v>12006.2168</v>
      </c>
      <c r="AR40" s="88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8"/>
      <c r="AX40" s="94" t="n">
        <f aca="false">AM40/AC40</f>
        <v>0.530060903964658</v>
      </c>
      <c r="AY40" s="95" t="n">
        <f aca="false">AN40/AD40</f>
        <v>0.566822111010009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8"/>
      <c r="J41" s="102" t="n">
        <f aca="false">Test!B326</f>
        <v>1856.5144</v>
      </c>
      <c r="K41" s="103" t="n">
        <f aca="false">Test!C326</f>
        <v>36.3358</v>
      </c>
      <c r="L41" s="103" t="n">
        <f aca="false">Test!D326</f>
        <v>38.7829</v>
      </c>
      <c r="M41" s="104" t="n">
        <f aca="false">Test!E326</f>
        <v>41.2543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85295.86</v>
      </c>
      <c r="AD41" s="103" t="n">
        <f aca="false">Anchor!K326</f>
        <v>161.12</v>
      </c>
      <c r="AE41" s="103" t="n">
        <f aca="false">Anchor!L326</f>
        <v>1050</v>
      </c>
      <c r="AF41" s="108" t="n">
        <f aca="false">AC41/3600</f>
        <v>23.6932944444444</v>
      </c>
      <c r="AG41" s="109" t="n">
        <f aca="false">E41+Y41</f>
        <v>5417.1248</v>
      </c>
      <c r="AH41" s="88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4852.1</v>
      </c>
      <c r="AN41" s="103" t="n">
        <f aca="false">Test!K326</f>
        <v>84.85</v>
      </c>
      <c r="AO41" s="103" t="n">
        <f aca="false">Test!L326</f>
        <v>1051</v>
      </c>
      <c r="AP41" s="108" t="n">
        <f aca="false">AM41/3600</f>
        <v>12.4589166666667</v>
      </c>
      <c r="AQ41" s="109" t="n">
        <f aca="false">J41+AI41</f>
        <v>5421.2976</v>
      </c>
      <c r="AR41" s="88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88"/>
      <c r="AX41" s="110" t="n">
        <f aca="false">AM41/AC41</f>
        <v>0.52584146522469</v>
      </c>
      <c r="AY41" s="111" t="n">
        <f aca="false">AN41/AD41</f>
        <v>0.526626117179742</v>
      </c>
      <c r="AZ41" s="112" t="n">
        <f aca="false">AO41/AE41</f>
        <v>1.00095238095238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8"/>
      <c r="J42" s="102" t="n">
        <f aca="false">Test!B327</f>
        <v>848.1792</v>
      </c>
      <c r="K42" s="103" t="n">
        <f aca="false">Test!C327</f>
        <v>34.7021</v>
      </c>
      <c r="L42" s="103" t="n">
        <f aca="false">Test!D327</f>
        <v>38.1018</v>
      </c>
      <c r="M42" s="104" t="n">
        <f aca="false">Test!E327</f>
        <v>40.0711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69489.88</v>
      </c>
      <c r="AD42" s="103" t="n">
        <f aca="false">Anchor!K327</f>
        <v>137.27</v>
      </c>
      <c r="AE42" s="103" t="n">
        <f aca="false">Anchor!L327</f>
        <v>1050</v>
      </c>
      <c r="AF42" s="108" t="n">
        <f aca="false">AC42/3600</f>
        <v>19.3027444444444</v>
      </c>
      <c r="AG42" s="109" t="n">
        <f aca="false">E42+Y42</f>
        <v>2896.4312</v>
      </c>
      <c r="AH42" s="88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71008.53</v>
      </c>
      <c r="AN42" s="103" t="n">
        <f aca="false">Test!K327</f>
        <v>153.78</v>
      </c>
      <c r="AO42" s="103" t="n">
        <f aca="false">Test!L327</f>
        <v>1050</v>
      </c>
      <c r="AP42" s="108" t="n">
        <f aca="false">AM42/3600</f>
        <v>19.7245916666667</v>
      </c>
      <c r="AQ42" s="109" t="n">
        <f aca="false">J42+AI42</f>
        <v>2900.8752</v>
      </c>
      <c r="AR42" s="88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88"/>
      <c r="AX42" s="110" t="n">
        <f aca="false">AM42/AC42</f>
        <v>1.02185426136871</v>
      </c>
      <c r="AY42" s="111" t="n">
        <f aca="false">AN42/AD42</f>
        <v>1.12027391272674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8"/>
      <c r="J43" s="116" t="n">
        <f aca="false">Test!B328</f>
        <v>498.108</v>
      </c>
      <c r="K43" s="117" t="n">
        <f aca="false">Test!C328</f>
        <v>32.9333</v>
      </c>
      <c r="L43" s="117" t="n">
        <f aca="false">Test!D328</f>
        <v>37.4561</v>
      </c>
      <c r="M43" s="118" t="n">
        <f aca="false">Test!E328</f>
        <v>38.9861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9067.69</v>
      </c>
      <c r="AD43" s="117" t="n">
        <f aca="false">Anchor!K328</f>
        <v>92.41</v>
      </c>
      <c r="AE43" s="117" t="n">
        <f aca="false">Anchor!L328</f>
        <v>1050</v>
      </c>
      <c r="AF43" s="122" t="n">
        <f aca="false">AC43/3600</f>
        <v>10.8521361111111</v>
      </c>
      <c r="AG43" s="123" t="n">
        <f aca="false">E43+Y43</f>
        <v>1666.1256</v>
      </c>
      <c r="AH43" s="88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8012.57</v>
      </c>
      <c r="AN43" s="117" t="n">
        <f aca="false">Test!K328</f>
        <v>78.52</v>
      </c>
      <c r="AO43" s="117" t="n">
        <f aca="false">Test!L328</f>
        <v>1050</v>
      </c>
      <c r="AP43" s="122" t="n">
        <f aca="false">AM43/3600</f>
        <v>10.5590472222222</v>
      </c>
      <c r="AQ43" s="123" t="n">
        <f aca="false">J43+AI43</f>
        <v>1670.6448</v>
      </c>
      <c r="AR43" s="88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88"/>
      <c r="AX43" s="124" t="n">
        <f aca="false">AM43/AC43</f>
        <v>0.972992516322311</v>
      </c>
      <c r="AY43" s="125" t="n">
        <f aca="false">AN43/AD43</f>
        <v>0.849691591819067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12081.5928</v>
      </c>
      <c r="K44" s="86" t="n">
        <f aca="false">Test!C329</f>
        <v>39.0948</v>
      </c>
      <c r="L44" s="86" t="n">
        <f aca="false">Test!D329</f>
        <v>43.5186</v>
      </c>
      <c r="M44" s="87" t="n">
        <f aca="false">Test!E329</f>
        <v>44.5209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66501.28</v>
      </c>
      <c r="AD44" s="86" t="n">
        <f aca="false">Anchor!K329</f>
        <v>119.01</v>
      </c>
      <c r="AE44" s="86" t="n">
        <f aca="false">Anchor!L329</f>
        <v>1051</v>
      </c>
      <c r="AF44" s="92" t="n">
        <f aca="false">AC44/3600</f>
        <v>18.4725777777778</v>
      </c>
      <c r="AG44" s="93" t="n">
        <f aca="false">E44+Y44</f>
        <v>18772.144</v>
      </c>
      <c r="AH44" s="88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125364.84</v>
      </c>
      <c r="AN44" s="86" t="n">
        <f aca="false">Test!K329</f>
        <v>225</v>
      </c>
      <c r="AO44" s="86" t="n">
        <f aca="false">Test!L329</f>
        <v>1051</v>
      </c>
      <c r="AP44" s="92" t="n">
        <f aca="false">AM44/3600</f>
        <v>34.8235666666667</v>
      </c>
      <c r="AQ44" s="93" t="n">
        <f aca="false">J44+AI44</f>
        <v>18759.3208</v>
      </c>
      <c r="AR44" s="88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88"/>
      <c r="AX44" s="94" t="n">
        <f aca="false">AM44/AC44</f>
        <v>1.88514927832968</v>
      </c>
      <c r="AY44" s="95" t="n">
        <f aca="false">AN44/AD44</f>
        <v>1.8905974287875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8"/>
      <c r="J45" s="102" t="n">
        <f aca="false">Test!B330</f>
        <v>4122.8688</v>
      </c>
      <c r="K45" s="103" t="n">
        <f aca="false">Test!C330</f>
        <v>37.6853</v>
      </c>
      <c r="L45" s="103" t="n">
        <f aca="false">Test!D330</f>
        <v>42.4694</v>
      </c>
      <c r="M45" s="104" t="n">
        <f aca="false">Test!E330</f>
        <v>42.9152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7137.24</v>
      </c>
      <c r="AD45" s="103" t="n">
        <f aca="false">Anchor!K330</f>
        <v>110.98</v>
      </c>
      <c r="AE45" s="103" t="n">
        <f aca="false">Anchor!L330</f>
        <v>1051</v>
      </c>
      <c r="AF45" s="108" t="n">
        <f aca="false">AC45/3600</f>
        <v>15.8714555555556</v>
      </c>
      <c r="AG45" s="109" t="n">
        <f aca="false">E45+Y45</f>
        <v>7827.0504</v>
      </c>
      <c r="AH45" s="88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9931.21</v>
      </c>
      <c r="AN45" s="103" t="n">
        <f aca="false">Test!K330</f>
        <v>114.87</v>
      </c>
      <c r="AO45" s="103" t="n">
        <f aca="false">Test!L330</f>
        <v>1051</v>
      </c>
      <c r="AP45" s="108" t="n">
        <f aca="false">AM45/3600</f>
        <v>16.6475583333333</v>
      </c>
      <c r="AQ45" s="109" t="n">
        <f aca="false">J45+AI45</f>
        <v>7819.9456</v>
      </c>
      <c r="AR45" s="88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88"/>
      <c r="AX45" s="110" t="n">
        <f aca="false">AM45/AC45</f>
        <v>1.0488992817994</v>
      </c>
      <c r="AY45" s="111" t="n">
        <f aca="false">AN45/AD45</f>
        <v>1.03505136060551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8"/>
      <c r="J46" s="102" t="n">
        <f aca="false">Test!B331</f>
        <v>1954.8976</v>
      </c>
      <c r="K46" s="103" t="n">
        <f aca="false">Test!C331</f>
        <v>36.2225</v>
      </c>
      <c r="L46" s="103" t="n">
        <f aca="false">Test!D331</f>
        <v>41.5703</v>
      </c>
      <c r="M46" s="104" t="n">
        <f aca="false">Test!E331</f>
        <v>41.5412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51163.73</v>
      </c>
      <c r="AD46" s="103" t="n">
        <f aca="false">Anchor!K331</f>
        <v>104.04</v>
      </c>
      <c r="AE46" s="103" t="n">
        <f aca="false">Anchor!L331</f>
        <v>1050</v>
      </c>
      <c r="AF46" s="108" t="n">
        <f aca="false">AC46/3600</f>
        <v>14.2121472222222</v>
      </c>
      <c r="AG46" s="109" t="n">
        <f aca="false">E46+Y46</f>
        <v>4076.1336</v>
      </c>
      <c r="AH46" s="88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53155.11</v>
      </c>
      <c r="AN46" s="103" t="n">
        <f aca="false">Test!K331</f>
        <v>107.25</v>
      </c>
      <c r="AO46" s="103" t="n">
        <f aca="false">Test!L331</f>
        <v>1050</v>
      </c>
      <c r="AP46" s="108" t="n">
        <f aca="false">AM46/3600</f>
        <v>14.7653083333333</v>
      </c>
      <c r="AQ46" s="109" t="n">
        <f aca="false">J46+AI46</f>
        <v>4073.7896</v>
      </c>
      <c r="AR46" s="88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88"/>
      <c r="AX46" s="110" t="n">
        <f aca="false">AM46/AC46</f>
        <v>1.03892171270547</v>
      </c>
      <c r="AY46" s="111" t="n">
        <f aca="false">AN46/AD46</f>
        <v>1.03085351787774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8"/>
      <c r="J47" s="116" t="n">
        <f aca="false">Test!B332</f>
        <v>1065.8928</v>
      </c>
      <c r="K47" s="117" t="n">
        <f aca="false">Test!C332</f>
        <v>34.6074</v>
      </c>
      <c r="L47" s="117" t="n">
        <f aca="false">Test!D332</f>
        <v>40.5537</v>
      </c>
      <c r="M47" s="118" t="n">
        <f aca="false">Test!E332</f>
        <v>40.2016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5870.74</v>
      </c>
      <c r="AD47" s="117" t="n">
        <f aca="false">Anchor!K332</f>
        <v>92.94</v>
      </c>
      <c r="AE47" s="117" t="n">
        <f aca="false">Anchor!L332</f>
        <v>1050</v>
      </c>
      <c r="AF47" s="122" t="n">
        <f aca="false">AC47/3600</f>
        <v>12.7418722222222</v>
      </c>
      <c r="AG47" s="123" t="n">
        <f aca="false">E47+Y47</f>
        <v>2300.1688</v>
      </c>
      <c r="AH47" s="88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5977.78</v>
      </c>
      <c r="AN47" s="117" t="n">
        <f aca="false">Test!K332</f>
        <v>105.74</v>
      </c>
      <c r="AO47" s="117" t="n">
        <f aca="false">Test!L332</f>
        <v>1050</v>
      </c>
      <c r="AP47" s="122" t="n">
        <f aca="false">AM47/3600</f>
        <v>12.7716055555556</v>
      </c>
      <c r="AQ47" s="123" t="n">
        <f aca="false">J47+AI47</f>
        <v>2297.9344</v>
      </c>
      <c r="AR47" s="88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88"/>
      <c r="AX47" s="124" t="n">
        <f aca="false">AM47/AC47</f>
        <v>1.00233351369522</v>
      </c>
      <c r="AY47" s="125" t="n">
        <f aca="false">AN47/AD47</f>
        <v>1.13772326231978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4983.4816</v>
      </c>
      <c r="K48" s="86" t="n">
        <f aca="false">Test!C333</f>
        <v>38.369</v>
      </c>
      <c r="L48" s="86" t="n">
        <f aca="false">Test!D333</f>
        <v>43.079</v>
      </c>
      <c r="M48" s="87" t="n">
        <f aca="false">Test!E333</f>
        <v>43.7967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61803.78</v>
      </c>
      <c r="AD48" s="86" t="n">
        <f aca="false">Anchor!K333</f>
        <v>106.89</v>
      </c>
      <c r="AE48" s="86" t="n">
        <f aca="false">Anchor!L333</f>
        <v>1051</v>
      </c>
      <c r="AF48" s="92" t="n">
        <f aca="false">AC48/3600</f>
        <v>17.1677166666667</v>
      </c>
      <c r="AG48" s="93" t="n">
        <f aca="false">E48+Y48</f>
        <v>11659.9064</v>
      </c>
      <c r="AH48" s="88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61276.62</v>
      </c>
      <c r="AN48" s="86" t="n">
        <f aca="false">Test!K333</f>
        <v>112.86</v>
      </c>
      <c r="AO48" s="86" t="n">
        <f aca="false">Test!L333</f>
        <v>1051</v>
      </c>
      <c r="AP48" s="92" t="n">
        <f aca="false">AM48/3600</f>
        <v>17.0212833333333</v>
      </c>
      <c r="AQ48" s="93" t="n">
        <f aca="false">J48+AI48</f>
        <v>11661.2096</v>
      </c>
      <c r="AR48" s="88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8"/>
      <c r="AX48" s="94" t="n">
        <f aca="false">AM48/AC48</f>
        <v>0.991470424624513</v>
      </c>
      <c r="AY48" s="95" t="n">
        <f aca="false">AN48/AD48</f>
        <v>1.05585181027224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8"/>
      <c r="J49" s="102" t="n">
        <f aca="false">Test!B334</f>
        <v>1802.6008</v>
      </c>
      <c r="K49" s="103" t="n">
        <f aca="false">Test!C334</f>
        <v>36.9833</v>
      </c>
      <c r="L49" s="103" t="n">
        <f aca="false">Test!D334</f>
        <v>42.0184</v>
      </c>
      <c r="M49" s="104" t="n">
        <f aca="false">Test!E334</f>
        <v>42.2078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54417.57</v>
      </c>
      <c r="AD49" s="103" t="n">
        <f aca="false">Anchor!K334</f>
        <v>107.82</v>
      </c>
      <c r="AE49" s="103" t="n">
        <f aca="false">Anchor!L334</f>
        <v>1050</v>
      </c>
      <c r="AF49" s="108" t="n">
        <f aca="false">AC49/3600</f>
        <v>15.1159916666667</v>
      </c>
      <c r="AG49" s="109" t="n">
        <f aca="false">E49+Y49</f>
        <v>5497.0704</v>
      </c>
      <c r="AH49" s="88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54405.42</v>
      </c>
      <c r="AN49" s="103" t="n">
        <f aca="false">Test!K334</f>
        <v>99.35</v>
      </c>
      <c r="AO49" s="103" t="n">
        <f aca="false">Test!L334</f>
        <v>1050</v>
      </c>
      <c r="AP49" s="108" t="n">
        <f aca="false">AM49/3600</f>
        <v>15.1126166666667</v>
      </c>
      <c r="AQ49" s="109" t="n">
        <f aca="false">J49+AI49</f>
        <v>5499.6776</v>
      </c>
      <c r="AR49" s="88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88"/>
      <c r="AX49" s="110" t="n">
        <f aca="false">AM49/AC49</f>
        <v>0.999776726524172</v>
      </c>
      <c r="AY49" s="111" t="n">
        <f aca="false">AN49/AD49</f>
        <v>0.921443145984048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8"/>
      <c r="J50" s="102" t="n">
        <f aca="false">Test!B335</f>
        <v>798.7976</v>
      </c>
      <c r="K50" s="103" t="n">
        <f aca="false">Test!C335</f>
        <v>35.4282</v>
      </c>
      <c r="L50" s="103" t="n">
        <f aca="false">Test!D335</f>
        <v>41.065</v>
      </c>
      <c r="M50" s="104" t="n">
        <f aca="false">Test!E335</f>
        <v>40.7983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52002.97</v>
      </c>
      <c r="AD50" s="103" t="n">
        <f aca="false">Anchor!K335</f>
        <v>98.92</v>
      </c>
      <c r="AE50" s="103" t="n">
        <f aca="false">Anchor!L335</f>
        <v>1050</v>
      </c>
      <c r="AF50" s="108" t="n">
        <f aca="false">AC50/3600</f>
        <v>14.4452694444444</v>
      </c>
      <c r="AG50" s="109" t="n">
        <f aca="false">E50+Y50</f>
        <v>2914.4464</v>
      </c>
      <c r="AH50" s="88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9825.65</v>
      </c>
      <c r="AN50" s="103" t="n">
        <f aca="false">Test!K335</f>
        <v>93.22</v>
      </c>
      <c r="AO50" s="103" t="n">
        <f aca="false">Test!L335</f>
        <v>1050</v>
      </c>
      <c r="AP50" s="108" t="n">
        <f aca="false">AM50/3600</f>
        <v>13.8404583333333</v>
      </c>
      <c r="AQ50" s="109" t="n">
        <f aca="false">J50+AI50</f>
        <v>2917.6896</v>
      </c>
      <c r="AR50" s="88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88"/>
      <c r="AX50" s="110" t="n">
        <f aca="false">AM50/AC50</f>
        <v>0.958130852910901</v>
      </c>
      <c r="AY50" s="111" t="n">
        <f aca="false">AN50/AD50</f>
        <v>0.942377678932471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8"/>
      <c r="J51" s="116" t="n">
        <f aca="false">Test!B336</f>
        <v>474.6392</v>
      </c>
      <c r="K51" s="117" t="n">
        <f aca="false">Test!C336</f>
        <v>33.8184</v>
      </c>
      <c r="L51" s="117" t="n">
        <f aca="false">Test!D336</f>
        <v>40.2269</v>
      </c>
      <c r="M51" s="118" t="n">
        <f aca="false">Test!E336</f>
        <v>39.7076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4748.73</v>
      </c>
      <c r="AD51" s="117" t="n">
        <f aca="false">Anchor!K336</f>
        <v>87.31</v>
      </c>
      <c r="AE51" s="117" t="n">
        <f aca="false">Anchor!L336</f>
        <v>1050</v>
      </c>
      <c r="AF51" s="122" t="n">
        <f aca="false">AC51/3600</f>
        <v>12.4302027777778</v>
      </c>
      <c r="AG51" s="123" t="n">
        <f aca="false">E51+Y51</f>
        <v>1703.6632</v>
      </c>
      <c r="AH51" s="88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4131.04</v>
      </c>
      <c r="AN51" s="117" t="n">
        <f aca="false">Test!K336</f>
        <v>87.95</v>
      </c>
      <c r="AO51" s="117" t="n">
        <f aca="false">Test!L336</f>
        <v>1050</v>
      </c>
      <c r="AP51" s="122" t="n">
        <f aca="false">AM51/3600</f>
        <v>12.2586222222222</v>
      </c>
      <c r="AQ51" s="123" t="n">
        <f aca="false">J51+AI51</f>
        <v>1706.6808</v>
      </c>
      <c r="AR51" s="88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88"/>
      <c r="AX51" s="124" t="n">
        <f aca="false">AM51/AC51</f>
        <v>0.986196479766018</v>
      </c>
      <c r="AY51" s="125" t="n">
        <f aca="false">AN51/AD51</f>
        <v>1.00733020272592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36191.1864</v>
      </c>
      <c r="K52" s="86" t="n">
        <f aca="false">Test!C337</f>
        <v>37.4234</v>
      </c>
      <c r="L52" s="86" t="n">
        <f aca="false">Test!D337</f>
        <v>41.8286</v>
      </c>
      <c r="M52" s="87" t="n">
        <f aca="false">Test!E337</f>
        <v>44.0096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74774.95</v>
      </c>
      <c r="AD52" s="86" t="n">
        <f aca="false">Anchor!K337</f>
        <v>158.43</v>
      </c>
      <c r="AE52" s="86" t="n">
        <f aca="false">Anchor!L337</f>
        <v>1052</v>
      </c>
      <c r="AF52" s="92" t="n">
        <f aca="false">AC52/3600</f>
        <v>20.7708194444444</v>
      </c>
      <c r="AG52" s="93" t="n">
        <f aca="false">E52+Y52</f>
        <v>42784.3456</v>
      </c>
      <c r="AH52" s="88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74907.54</v>
      </c>
      <c r="AN52" s="86" t="n">
        <f aca="false">Test!K337</f>
        <v>157.22</v>
      </c>
      <c r="AO52" s="86" t="n">
        <f aca="false">Test!L337</f>
        <v>1052</v>
      </c>
      <c r="AP52" s="92" t="n">
        <f aca="false">AM52/3600</f>
        <v>20.80765</v>
      </c>
      <c r="AQ52" s="93" t="n">
        <f aca="false">J52+AI52</f>
        <v>42777.3208</v>
      </c>
      <c r="AR52" s="88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88"/>
      <c r="AX52" s="94" t="n">
        <f aca="false">AM52/AC52</f>
        <v>1.00177318741102</v>
      </c>
      <c r="AY52" s="95" t="n">
        <f aca="false">AN52/AD52</f>
        <v>0.992362557596415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8"/>
      <c r="J53" s="102" t="n">
        <f aca="false">Test!B338</f>
        <v>8456.5488</v>
      </c>
      <c r="K53" s="103" t="n">
        <f aca="false">Test!C338</f>
        <v>35.5503</v>
      </c>
      <c r="L53" s="103" t="n">
        <f aca="false">Test!D338</f>
        <v>40.8559</v>
      </c>
      <c r="M53" s="104" t="n">
        <f aca="false">Test!E338</f>
        <v>43.1593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5143.74</v>
      </c>
      <c r="AD53" s="103" t="n">
        <f aca="false">Anchor!K338</f>
        <v>124.14</v>
      </c>
      <c r="AE53" s="103" t="n">
        <f aca="false">Anchor!L338</f>
        <v>1051</v>
      </c>
      <c r="AF53" s="108" t="n">
        <f aca="false">AC53/3600</f>
        <v>15.3177055555556</v>
      </c>
      <c r="AG53" s="109" t="n">
        <f aca="false">E53+Y53</f>
        <v>11256.3184</v>
      </c>
      <c r="AH53" s="88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4906.3</v>
      </c>
      <c r="AN53" s="103" t="n">
        <f aca="false">Test!K338</f>
        <v>128.51</v>
      </c>
      <c r="AO53" s="103" t="n">
        <f aca="false">Test!L338</f>
        <v>1051</v>
      </c>
      <c r="AP53" s="108" t="n">
        <f aca="false">AM53/3600</f>
        <v>15.25175</v>
      </c>
      <c r="AQ53" s="109" t="n">
        <f aca="false">J53+AI53</f>
        <v>11248.264</v>
      </c>
      <c r="AR53" s="88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88"/>
      <c r="AX53" s="110" t="n">
        <f aca="false">AM53/AC53</f>
        <v>0.995694162202274</v>
      </c>
      <c r="AY53" s="111" t="n">
        <f aca="false">AN53/AD53</f>
        <v>1.03520219107459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8"/>
      <c r="J54" s="102" t="n">
        <f aca="false">Test!B339</f>
        <v>2642.9072</v>
      </c>
      <c r="K54" s="103" t="n">
        <f aca="false">Test!C339</f>
        <v>34.4439</v>
      </c>
      <c r="L54" s="103" t="n">
        <f aca="false">Test!D339</f>
        <v>40.0801</v>
      </c>
      <c r="M54" s="104" t="n">
        <f aca="false">Test!E339</f>
        <v>42.5032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108036.86</v>
      </c>
      <c r="AD54" s="103" t="n">
        <f aca="false">Anchor!K339</f>
        <v>255.72</v>
      </c>
      <c r="AE54" s="103" t="n">
        <f aca="false">Anchor!L339</f>
        <v>1050</v>
      </c>
      <c r="AF54" s="108" t="n">
        <f aca="false">AC54/3600</f>
        <v>30.0102388888889</v>
      </c>
      <c r="AG54" s="109" t="n">
        <f aca="false">E54+Y54</f>
        <v>4067.7736</v>
      </c>
      <c r="AH54" s="88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6656.79</v>
      </c>
      <c r="AN54" s="103" t="n">
        <f aca="false">Test!K339</f>
        <v>117.82</v>
      </c>
      <c r="AO54" s="103" t="n">
        <f aca="false">Test!L339</f>
        <v>1050</v>
      </c>
      <c r="AP54" s="108" t="n">
        <f aca="false">AM54/3600</f>
        <v>12.9602194444444</v>
      </c>
      <c r="AQ54" s="109" t="n">
        <f aca="false">J54+AI54</f>
        <v>4059.3144</v>
      </c>
      <c r="AR54" s="88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88"/>
      <c r="AX54" s="110" t="n">
        <f aca="false">AM54/AC54</f>
        <v>0.431859922622705</v>
      </c>
      <c r="AY54" s="111" t="n">
        <f aca="false">AN54/AD54</f>
        <v>0.460738307523854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8"/>
      <c r="J55" s="116" t="n">
        <f aca="false">Test!B340</f>
        <v>1119.7472</v>
      </c>
      <c r="K55" s="117" t="n">
        <f aca="false">Test!C340</f>
        <v>33.0532</v>
      </c>
      <c r="L55" s="117" t="n">
        <f aca="false">Test!D340</f>
        <v>38.9844</v>
      </c>
      <c r="M55" s="118" t="n">
        <f aca="false">Test!E340</f>
        <v>41.5429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4072.42</v>
      </c>
      <c r="AD55" s="117" t="n">
        <f aca="false">Anchor!K340</f>
        <v>106.56</v>
      </c>
      <c r="AE55" s="117" t="n">
        <f aca="false">Anchor!L340</f>
        <v>1050</v>
      </c>
      <c r="AF55" s="122" t="n">
        <f aca="false">AC55/3600</f>
        <v>12.2423388888889</v>
      </c>
      <c r="AG55" s="123" t="n">
        <f aca="false">E55+Y55</f>
        <v>1896.4128</v>
      </c>
      <c r="AH55" s="88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3258.05</v>
      </c>
      <c r="AN55" s="117" t="n">
        <f aca="false">Test!K340</f>
        <v>106.09</v>
      </c>
      <c r="AO55" s="117" t="n">
        <f aca="false">Test!L340</f>
        <v>1050</v>
      </c>
      <c r="AP55" s="122" t="n">
        <f aca="false">AM55/3600</f>
        <v>12.016125</v>
      </c>
      <c r="AQ55" s="123" t="n">
        <f aca="false">J55+AI55</f>
        <v>1886.1712</v>
      </c>
      <c r="AR55" s="88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88"/>
      <c r="AX55" s="124" t="n">
        <f aca="false">AM55/AC55</f>
        <v>0.981522004010672</v>
      </c>
      <c r="AY55" s="125" t="n">
        <f aca="false">AN55/AD55</f>
        <v>0.995589339339339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16103.7</v>
      </c>
      <c r="K56" s="86" t="n">
        <f aca="false">Test!C341</f>
        <v>36.2933</v>
      </c>
      <c r="L56" s="86" t="n">
        <f aca="false">Test!D341</f>
        <v>41.3369</v>
      </c>
      <c r="M56" s="87" t="n">
        <f aca="false">Test!E341</f>
        <v>43.6367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64515.84</v>
      </c>
      <c r="AD56" s="86" t="n">
        <f aca="false">Anchor!K341</f>
        <v>142.77</v>
      </c>
      <c r="AE56" s="86" t="n">
        <f aca="false">Anchor!L341</f>
        <v>1052</v>
      </c>
      <c r="AF56" s="92" t="n">
        <f aca="false">AC56/3600</f>
        <v>17.9210666666667</v>
      </c>
      <c r="AG56" s="93" t="n">
        <f aca="false">E56+Y56</f>
        <v>22696.928</v>
      </c>
      <c r="AH56" s="88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64701.98</v>
      </c>
      <c r="AN56" s="86" t="n">
        <f aca="false">Test!K341</f>
        <v>135.46</v>
      </c>
      <c r="AO56" s="86" t="n">
        <f aca="false">Test!L341</f>
        <v>1052</v>
      </c>
      <c r="AP56" s="92" t="n">
        <f aca="false">AM56/3600</f>
        <v>17.9727722222222</v>
      </c>
      <c r="AQ56" s="93" t="n">
        <f aca="false">J56+AI56</f>
        <v>22689.8344</v>
      </c>
      <c r="AR56" s="88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8"/>
      <c r="AX56" s="94" t="n">
        <f aca="false">AM56/AC56</f>
        <v>1.00288518292562</v>
      </c>
      <c r="AY56" s="95" t="n">
        <f aca="false">AN56/AD56</f>
        <v>0.948798767248021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8"/>
      <c r="J57" s="102" t="n">
        <f aca="false">Test!B342</f>
        <v>3959.7984</v>
      </c>
      <c r="K57" s="103" t="n">
        <f aca="false">Test!C342</f>
        <v>34.9942</v>
      </c>
      <c r="L57" s="103" t="n">
        <f aca="false">Test!D342</f>
        <v>40.3665</v>
      </c>
      <c r="M57" s="104" t="n">
        <f aca="false">Test!E342</f>
        <v>42.7933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67.47</v>
      </c>
      <c r="AD57" s="103" t="n">
        <f aca="false">Anchor!K342</f>
        <v>112.23</v>
      </c>
      <c r="AE57" s="103" t="n">
        <f aca="false">Anchor!L342</f>
        <v>1050</v>
      </c>
      <c r="AF57" s="108" t="n">
        <f aca="false">AC57/3600</f>
        <v>13.0742972222222</v>
      </c>
      <c r="AG57" s="109" t="n">
        <f aca="false">E57+Y57</f>
        <v>6757.4352</v>
      </c>
      <c r="AH57" s="88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50417.03</v>
      </c>
      <c r="AN57" s="103" t="n">
        <f aca="false">Test!K342</f>
        <v>116.55</v>
      </c>
      <c r="AO57" s="103" t="n">
        <f aca="false">Test!L342</f>
        <v>1050</v>
      </c>
      <c r="AP57" s="108" t="n">
        <f aca="false">AM57/3600</f>
        <v>14.0047305555556</v>
      </c>
      <c r="AQ57" s="109" t="n">
        <f aca="false">J57+AI57</f>
        <v>6751.5136</v>
      </c>
      <c r="AR57" s="88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88"/>
      <c r="AX57" s="110" t="n">
        <f aca="false">AM57/AC57</f>
        <v>1.07116507430716</v>
      </c>
      <c r="AY57" s="111" t="n">
        <f aca="false">AN57/AD57</f>
        <v>1.03849238171612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8"/>
      <c r="J58" s="102" t="n">
        <f aca="false">Test!B343</f>
        <v>1352.7136</v>
      </c>
      <c r="K58" s="103" t="n">
        <f aca="false">Test!C343</f>
        <v>33.7774</v>
      </c>
      <c r="L58" s="103" t="n">
        <f aca="false">Test!D343</f>
        <v>39.4952</v>
      </c>
      <c r="M58" s="104" t="n">
        <f aca="false">Test!E343</f>
        <v>42.0586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5791.92</v>
      </c>
      <c r="AD58" s="103" t="n">
        <f aca="false">Anchor!K343</f>
        <v>107.7</v>
      </c>
      <c r="AE58" s="103" t="n">
        <f aca="false">Anchor!L343</f>
        <v>1050</v>
      </c>
      <c r="AF58" s="108" t="n">
        <f aca="false">AC58/3600</f>
        <v>12.7199777777778</v>
      </c>
      <c r="AG58" s="109" t="n">
        <f aca="false">E58+Y58</f>
        <v>2775.3848</v>
      </c>
      <c r="AH58" s="88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5217.93</v>
      </c>
      <c r="AN58" s="103" t="n">
        <f aca="false">Test!K343</f>
        <v>116.37</v>
      </c>
      <c r="AO58" s="103" t="n">
        <f aca="false">Test!L343</f>
        <v>1050</v>
      </c>
      <c r="AP58" s="108" t="n">
        <f aca="false">AM58/3600</f>
        <v>12.5605361111111</v>
      </c>
      <c r="AQ58" s="109" t="n">
        <f aca="false">J58+AI58</f>
        <v>2769.1208</v>
      </c>
      <c r="AR58" s="88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88"/>
      <c r="AX58" s="110" t="n">
        <f aca="false">AM58/AC58</f>
        <v>0.987465255879203</v>
      </c>
      <c r="AY58" s="111" t="n">
        <f aca="false">AN58/AD58</f>
        <v>1.08050139275766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8"/>
      <c r="J59" s="116" t="n">
        <f aca="false">Test!B344</f>
        <v>596.4856</v>
      </c>
      <c r="K59" s="117" t="n">
        <f aca="false">Test!C344</f>
        <v>32.2603</v>
      </c>
      <c r="L59" s="117" t="n">
        <f aca="false">Test!D344</f>
        <v>38.6993</v>
      </c>
      <c r="M59" s="118" t="n">
        <f aca="false">Test!E344</f>
        <v>41.3195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3307.66</v>
      </c>
      <c r="AD59" s="117" t="n">
        <f aca="false">Anchor!K344</f>
        <v>114.51</v>
      </c>
      <c r="AE59" s="117" t="n">
        <f aca="false">Anchor!L344</f>
        <v>1050</v>
      </c>
      <c r="AF59" s="122" t="n">
        <f aca="false">AC59/3600</f>
        <v>12.0299055555556</v>
      </c>
      <c r="AG59" s="123" t="n">
        <f aca="false">E59+Y59</f>
        <v>1368.6096</v>
      </c>
      <c r="AH59" s="88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3695.73</v>
      </c>
      <c r="AN59" s="117" t="n">
        <f aca="false">Test!K344</f>
        <v>116.47</v>
      </c>
      <c r="AO59" s="117" t="n">
        <f aca="false">Test!L344</f>
        <v>1050</v>
      </c>
      <c r="AP59" s="122" t="n">
        <f aca="false">AM59/3600</f>
        <v>12.1377027777778</v>
      </c>
      <c r="AQ59" s="123" t="n">
        <f aca="false">J59+AI59</f>
        <v>1362.9096</v>
      </c>
      <c r="AR59" s="88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88"/>
      <c r="AX59" s="124" t="n">
        <f aca="false">AM59/AC59</f>
        <v>1.00896077045031</v>
      </c>
      <c r="AY59" s="125" t="n">
        <f aca="false">AN59/AD59</f>
        <v>1.01711640904724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/>
      <c r="P62" s="90"/>
      <c r="Q62" s="90"/>
      <c r="R62" s="89"/>
      <c r="S62" s="90"/>
      <c r="T62" s="91"/>
      <c r="U62" s="89"/>
      <c r="V62" s="90"/>
      <c r="W62" s="91"/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44411943474146</v>
      </c>
      <c r="AY64" s="144" t="n">
        <f aca="false">GEOMEAN(AY4:AY59)</f>
        <v>0.953318389441077</v>
      </c>
      <c r="AZ64" s="145" t="n">
        <f aca="false">GEOMEAN(AZ4:AZ59)</f>
        <v>0.99997620209004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/>
      <c r="P66" s="90"/>
      <c r="Q66" s="90"/>
      <c r="R66" s="89"/>
      <c r="S66" s="90"/>
      <c r="T66" s="91"/>
      <c r="U66" s="89"/>
      <c r="V66" s="90"/>
      <c r="W66" s="91"/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/>
      <c r="P67" s="106"/>
      <c r="Q67" s="106"/>
      <c r="R67" s="105"/>
      <c r="S67" s="106"/>
      <c r="T67" s="107"/>
      <c r="U67" s="105"/>
      <c r="V67" s="106"/>
      <c r="W67" s="107"/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38478.3732638431</v>
      </c>
      <c r="AD80" s="156" t="n">
        <f aca="false">GEOMEAN(AD4:AD59)</f>
        <v>82.6001915039511</v>
      </c>
      <c r="AE80" s="156"/>
      <c r="AF80" s="131" t="n">
        <f aca="false">GEOMEAN(AF4:AF59)</f>
        <v>10.6884370177342</v>
      </c>
      <c r="AG80" s="54"/>
      <c r="AH80" s="156"/>
      <c r="AI80" s="54"/>
      <c r="AJ80" s="54"/>
      <c r="AK80" s="54"/>
      <c r="AL80" s="156"/>
      <c r="AM80" s="156" t="n">
        <f aca="false">GEOMEAN(AM4:AM59)</f>
        <v>36339.4352758297</v>
      </c>
      <c r="AN80" s="156" t="n">
        <f aca="false">GEOMEAN(AN4:AN59)</f>
        <v>78.7442815320712</v>
      </c>
      <c r="AO80" s="156"/>
      <c r="AP80" s="131" t="n">
        <f aca="false">GEOMEAN(AP4:AP59)</f>
        <v>10.0942875766194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487.186438888889</v>
      </c>
      <c r="AD81" s="54" t="n">
        <f aca="false">SUM(AD4:AD59)/3600</f>
        <v>1.027525</v>
      </c>
      <c r="AE81" s="54"/>
      <c r="AF81" s="159" t="n">
        <f aca="false">SUM(AF4:AF59)</f>
        <v>487.186438888889</v>
      </c>
      <c r="AG81" s="54"/>
      <c r="AH81" s="54"/>
      <c r="AI81" s="54"/>
      <c r="AJ81" s="54"/>
      <c r="AK81" s="54"/>
      <c r="AL81" s="54"/>
      <c r="AM81" s="54" t="n">
        <f aca="false">SUM(AM4:AM59)/3600</f>
        <v>457.462102777778</v>
      </c>
      <c r="AN81" s="54" t="n">
        <f aca="false">SUM(AN4:AN59)/3600</f>
        <v>0.97275</v>
      </c>
      <c r="AO81" s="54"/>
      <c r="AP81" s="159" t="n">
        <f aca="false">SUM(AP4:AP59)</f>
        <v>457.462102777778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50" activeCellId="0" sqref="D50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6</v>
      </c>
      <c r="D4" s="84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15288.3264</v>
      </c>
      <c r="K4" s="86" t="n">
        <f aca="false">Test!C249</f>
        <v>42.6087</v>
      </c>
      <c r="L4" s="86" t="n">
        <f aca="false">Test!D249</f>
        <v>42.2214</v>
      </c>
      <c r="M4" s="87" t="n">
        <f aca="false">Test!E249</f>
        <v>44.8205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38166.04</v>
      </c>
      <c r="AD4" s="86" t="n">
        <f aca="false">Anchor!K249</f>
        <v>69.88</v>
      </c>
      <c r="AE4" s="86" t="n">
        <f aca="false">Anchor!L249</f>
        <v>2428</v>
      </c>
      <c r="AF4" s="92" t="n">
        <f aca="false">AC4/3600</f>
        <v>10.6016777777778</v>
      </c>
      <c r="AG4" s="93" t="n">
        <f aca="false">E4+Y4</f>
        <v>21620.4064</v>
      </c>
      <c r="AH4" s="88"/>
      <c r="AI4" s="85" t="n">
        <f aca="false">Test!F249</f>
        <v>6230.4</v>
      </c>
      <c r="AJ4" s="86" t="n">
        <f aca="false">Test!G249</f>
        <v>39.6344</v>
      </c>
      <c r="AK4" s="86" t="n">
        <f aca="false">Test!H249</f>
        <v>40.1266</v>
      </c>
      <c r="AL4" s="86" t="n">
        <f aca="false">Test!I249</f>
        <v>42.6524</v>
      </c>
      <c r="AM4" s="85" t="n">
        <f aca="false">Test!J249</f>
        <v>36801.3</v>
      </c>
      <c r="AN4" s="86" t="n">
        <f aca="false">Test!K249</f>
        <v>66.94</v>
      </c>
      <c r="AO4" s="86" t="n">
        <f aca="false">Test!L249</f>
        <v>2428</v>
      </c>
      <c r="AP4" s="92" t="n">
        <f aca="false">AM4/3600</f>
        <v>10.2225833333333</v>
      </c>
      <c r="AQ4" s="93" t="n">
        <f aca="false">J4+AI4</f>
        <v>21518.7264</v>
      </c>
      <c r="AR4" s="88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8"/>
      <c r="AX4" s="94" t="n">
        <f aca="false">AM4/AC4</f>
        <v>0.964242032969624</v>
      </c>
      <c r="AY4" s="95" t="n">
        <f aca="false">AN4/AD4</f>
        <v>0.957927876359473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8"/>
      <c r="J5" s="102" t="n">
        <f aca="false">Test!B250</f>
        <v>6580.2944</v>
      </c>
      <c r="K5" s="103" t="n">
        <f aca="false">Test!C250</f>
        <v>40.5629</v>
      </c>
      <c r="L5" s="103" t="n">
        <f aca="false">Test!D250</f>
        <v>40.7272</v>
      </c>
      <c r="M5" s="104" t="n">
        <f aca="false">Test!E250</f>
        <v>43.2588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3038.95</v>
      </c>
      <c r="AD5" s="103" t="n">
        <f aca="false">Anchor!K250</f>
        <v>60.5</v>
      </c>
      <c r="AE5" s="103" t="n">
        <f aca="false">Anchor!L250</f>
        <v>2427</v>
      </c>
      <c r="AF5" s="108" t="n">
        <f aca="false">AC5/3600</f>
        <v>9.17748611111111</v>
      </c>
      <c r="AG5" s="109" t="n">
        <f aca="false">E5+Y5</f>
        <v>10054.624</v>
      </c>
      <c r="AH5" s="88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3012.31</v>
      </c>
      <c r="AN5" s="103" t="n">
        <f aca="false">Test!K250</f>
        <v>62.12</v>
      </c>
      <c r="AO5" s="103" t="n">
        <f aca="false">Test!L250</f>
        <v>2427</v>
      </c>
      <c r="AP5" s="108" t="n">
        <f aca="false">AM5/3600</f>
        <v>9.17008611111111</v>
      </c>
      <c r="AQ5" s="109" t="n">
        <f aca="false">J5+AI5</f>
        <v>9997.4112</v>
      </c>
      <c r="AR5" s="88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88"/>
      <c r="AX5" s="110" t="n">
        <f aca="false">AM5/AC5</f>
        <v>0.999193678975875</v>
      </c>
      <c r="AY5" s="111" t="n">
        <f aca="false">AN5/AD5</f>
        <v>1.02677685950413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8"/>
      <c r="J6" s="102" t="n">
        <f aca="false">Test!B251</f>
        <v>3232.3616</v>
      </c>
      <c r="K6" s="103" t="n">
        <f aca="false">Test!C251</f>
        <v>38.5222</v>
      </c>
      <c r="L6" s="103" t="n">
        <f aca="false">Test!D251</f>
        <v>39.3696</v>
      </c>
      <c r="M6" s="104" t="n">
        <f aca="false">Test!E251</f>
        <v>41.7868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30229.61</v>
      </c>
      <c r="AD6" s="103" t="n">
        <f aca="false">Anchor!K251</f>
        <v>55.07</v>
      </c>
      <c r="AE6" s="103" t="n">
        <f aca="false">Anchor!L251</f>
        <v>2426</v>
      </c>
      <c r="AF6" s="108" t="n">
        <f aca="false">AC6/3600</f>
        <v>8.39711388888889</v>
      </c>
      <c r="AG6" s="109" t="n">
        <f aca="false">E6+Y6</f>
        <v>5212.0656</v>
      </c>
      <c r="AH6" s="88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30058.24</v>
      </c>
      <c r="AN6" s="103" t="n">
        <f aca="false">Test!K251</f>
        <v>60.31</v>
      </c>
      <c r="AO6" s="103" t="n">
        <f aca="false">Test!L251</f>
        <v>2426</v>
      </c>
      <c r="AP6" s="108" t="n">
        <f aca="false">AM6/3600</f>
        <v>8.34951111111111</v>
      </c>
      <c r="AQ6" s="109" t="n">
        <f aca="false">J6+AI6</f>
        <v>5175.7328</v>
      </c>
      <c r="AR6" s="88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88"/>
      <c r="AX6" s="110" t="n">
        <f aca="false">AM6/AC6</f>
        <v>0.994331054882944</v>
      </c>
      <c r="AY6" s="111" t="n">
        <f aca="false">AN6/AD6</f>
        <v>1.09515162520429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8"/>
      <c r="J7" s="116" t="n">
        <f aca="false">Test!B252</f>
        <v>1768.9344</v>
      </c>
      <c r="K7" s="117" t="n">
        <f aca="false">Test!C252</f>
        <v>36.4148</v>
      </c>
      <c r="L7" s="117" t="n">
        <f aca="false">Test!D252</f>
        <v>38.3116</v>
      </c>
      <c r="M7" s="118" t="n">
        <f aca="false">Test!E252</f>
        <v>40.6624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8403.43</v>
      </c>
      <c r="AD7" s="117" t="n">
        <f aca="false">Anchor!K252</f>
        <v>51.13</v>
      </c>
      <c r="AE7" s="117" t="n">
        <f aca="false">Anchor!L252</f>
        <v>2426</v>
      </c>
      <c r="AF7" s="122" t="n">
        <f aca="false">AC7/3600</f>
        <v>7.88984166666667</v>
      </c>
      <c r="AG7" s="123" t="n">
        <f aca="false">E7+Y7</f>
        <v>2946.9216</v>
      </c>
      <c r="AH7" s="88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8299.12</v>
      </c>
      <c r="AN7" s="117" t="n">
        <f aca="false">Test!K252</f>
        <v>51.14</v>
      </c>
      <c r="AO7" s="117" t="n">
        <f aca="false">Test!L252</f>
        <v>2426</v>
      </c>
      <c r="AP7" s="122" t="n">
        <f aca="false">AM7/3600</f>
        <v>7.86086666666667</v>
      </c>
      <c r="AQ7" s="123" t="n">
        <f aca="false">J7+AI7</f>
        <v>2927.824</v>
      </c>
      <c r="AR7" s="88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88"/>
      <c r="AX7" s="124" t="n">
        <f aca="false">AM7/AC7</f>
        <v>0.996327556214161</v>
      </c>
      <c r="AY7" s="125" t="n">
        <f aca="false">AN7/AD7</f>
        <v>1.00019557989439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6</v>
      </c>
      <c r="D8" s="128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8453.96</v>
      </c>
      <c r="K8" s="86" t="n">
        <f aca="false">Test!C253</f>
        <v>41.5584</v>
      </c>
      <c r="L8" s="86" t="n">
        <f aca="false">Test!D253</f>
        <v>41.4321</v>
      </c>
      <c r="M8" s="87" t="n">
        <f aca="false">Test!E253</f>
        <v>43.9803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35944.87</v>
      </c>
      <c r="AD8" s="86" t="n">
        <f aca="false">Anchor!K253</f>
        <v>65.43</v>
      </c>
      <c r="AE8" s="86" t="n">
        <f aca="false">Anchor!L253</f>
        <v>2427</v>
      </c>
      <c r="AF8" s="92" t="n">
        <f aca="false">AC8/3600</f>
        <v>9.98468611111111</v>
      </c>
      <c r="AG8" s="93" t="n">
        <f aca="false">E8+Y8</f>
        <v>14737.6784</v>
      </c>
      <c r="AH8" s="88"/>
      <c r="AI8" s="85" t="n">
        <f aca="false">Test!F253</f>
        <v>6230.4</v>
      </c>
      <c r="AJ8" s="86" t="n">
        <f aca="false">Test!G253</f>
        <v>39.6344</v>
      </c>
      <c r="AK8" s="86" t="n">
        <f aca="false">Test!H253</f>
        <v>40.1266</v>
      </c>
      <c r="AL8" s="86" t="n">
        <f aca="false">Test!I253</f>
        <v>42.6524</v>
      </c>
      <c r="AM8" s="85" t="n">
        <f aca="false">Test!J253</f>
        <v>35876.73</v>
      </c>
      <c r="AN8" s="86" t="n">
        <f aca="false">Test!K253</f>
        <v>65.21</v>
      </c>
      <c r="AO8" s="86" t="n">
        <f aca="false">Test!L253</f>
        <v>2427</v>
      </c>
      <c r="AP8" s="92" t="n">
        <f aca="false">AM8/3600</f>
        <v>9.96575833333333</v>
      </c>
      <c r="AQ8" s="93" t="n">
        <f aca="false">J8+AI8</f>
        <v>14684.36</v>
      </c>
      <c r="AR8" s="88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8"/>
      <c r="AX8" s="94" t="n">
        <f aca="false">AM8/AC8</f>
        <v>0.998104319197705</v>
      </c>
      <c r="AY8" s="95" t="n">
        <f aca="false">AN8/AD8</f>
        <v>0.996637627999389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30</v>
      </c>
      <c r="D9" s="128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8"/>
      <c r="J9" s="102" t="n">
        <f aca="false">Test!B254</f>
        <v>3551.7968</v>
      </c>
      <c r="K9" s="103" t="n">
        <f aca="false">Test!C254</f>
        <v>39.4714</v>
      </c>
      <c r="L9" s="103" t="n">
        <f aca="false">Test!D254</f>
        <v>39.9589</v>
      </c>
      <c r="M9" s="104" t="n">
        <f aca="false">Test!E254</f>
        <v>42.3975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31858.67</v>
      </c>
      <c r="AD9" s="103" t="n">
        <f aca="false">Anchor!K254</f>
        <v>57.71</v>
      </c>
      <c r="AE9" s="103" t="n">
        <f aca="false">Anchor!L254</f>
        <v>2427</v>
      </c>
      <c r="AF9" s="108" t="n">
        <f aca="false">AC9/3600</f>
        <v>8.84963055555556</v>
      </c>
      <c r="AG9" s="109" t="n">
        <f aca="false">E9+Y9</f>
        <v>6998.1824</v>
      </c>
      <c r="AH9" s="88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31668.37</v>
      </c>
      <c r="AN9" s="103" t="n">
        <f aca="false">Test!K254</f>
        <v>57.53</v>
      </c>
      <c r="AO9" s="103" t="n">
        <f aca="false">Test!L254</f>
        <v>2427</v>
      </c>
      <c r="AP9" s="108" t="n">
        <f aca="false">AM9/3600</f>
        <v>8.79676944444444</v>
      </c>
      <c r="AQ9" s="109" t="n">
        <f aca="false">J9+AI9</f>
        <v>6968.9136</v>
      </c>
      <c r="AR9" s="88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88"/>
      <c r="AX9" s="110" t="n">
        <f aca="false">AM9/AC9</f>
        <v>0.994026743740401</v>
      </c>
      <c r="AY9" s="111" t="n">
        <f aca="false">AN9/AD9</f>
        <v>0.996880956506671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4</v>
      </c>
      <c r="D10" s="128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8"/>
      <c r="J10" s="102" t="n">
        <f aca="false">Test!B255</f>
        <v>1918.2464</v>
      </c>
      <c r="K10" s="103" t="n">
        <f aca="false">Test!C255</f>
        <v>37.4137</v>
      </c>
      <c r="L10" s="103" t="n">
        <f aca="false">Test!D255</f>
        <v>38.9536</v>
      </c>
      <c r="M10" s="104" t="n">
        <f aca="false">Test!E255</f>
        <v>41.3402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67194.79</v>
      </c>
      <c r="AD10" s="103" t="n">
        <f aca="false">Anchor!K255</f>
        <v>134.02</v>
      </c>
      <c r="AE10" s="103" t="n">
        <f aca="false">Anchor!L255</f>
        <v>2426</v>
      </c>
      <c r="AF10" s="108" t="n">
        <f aca="false">AC10/3600</f>
        <v>18.6652194444444</v>
      </c>
      <c r="AG10" s="109" t="n">
        <f aca="false">E10+Y10</f>
        <v>3876.5392</v>
      </c>
      <c r="AH10" s="88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9284.98</v>
      </c>
      <c r="AN10" s="103" t="n">
        <f aca="false">Test!K255</f>
        <v>58.75</v>
      </c>
      <c r="AO10" s="103" t="n">
        <f aca="false">Test!L255</f>
        <v>2426</v>
      </c>
      <c r="AP10" s="108" t="n">
        <f aca="false">AM10/3600</f>
        <v>8.13471666666667</v>
      </c>
      <c r="AQ10" s="109" t="n">
        <f aca="false">J10+AI10</f>
        <v>3861.6176</v>
      </c>
      <c r="AR10" s="88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88"/>
      <c r="AX10" s="110" t="n">
        <f aca="false">AM10/AC10</f>
        <v>0.43582218204715</v>
      </c>
      <c r="AY10" s="111" t="n">
        <f aca="false">AN10/AD10</f>
        <v>0.438367407849575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8</v>
      </c>
      <c r="D11" s="128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8"/>
      <c r="J11" s="116" t="n">
        <f aca="false">Test!B256</f>
        <v>1019.6</v>
      </c>
      <c r="K11" s="117" t="n">
        <f aca="false">Test!C256</f>
        <v>35.2375</v>
      </c>
      <c r="L11" s="117" t="n">
        <f aca="false">Test!D256</f>
        <v>37.7033</v>
      </c>
      <c r="M11" s="118" t="n">
        <f aca="false">Test!E256</f>
        <v>40.03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46588.56</v>
      </c>
      <c r="AD11" s="117" t="n">
        <f aca="false">Anchor!K256</f>
        <v>82.49</v>
      </c>
      <c r="AE11" s="117" t="n">
        <f aca="false">Anchor!L256</f>
        <v>2426</v>
      </c>
      <c r="AF11" s="122" t="n">
        <f aca="false">AC11/3600</f>
        <v>12.9412666666667</v>
      </c>
      <c r="AG11" s="123" t="n">
        <f aca="false">E11+Y11</f>
        <v>2185.4816</v>
      </c>
      <c r="AH11" s="88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7730.35</v>
      </c>
      <c r="AN11" s="117" t="n">
        <f aca="false">Test!K256</f>
        <v>50.14</v>
      </c>
      <c r="AO11" s="117" t="n">
        <f aca="false">Test!L256</f>
        <v>2426</v>
      </c>
      <c r="AP11" s="122" t="n">
        <f aca="false">AM11/3600</f>
        <v>7.702875</v>
      </c>
      <c r="AQ11" s="123" t="n">
        <f aca="false">J11+AI11</f>
        <v>2178.4896</v>
      </c>
      <c r="AR11" s="88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88"/>
      <c r="AX11" s="124" t="n">
        <f aca="false">AM11/AC11</f>
        <v>0.595218010601744</v>
      </c>
      <c r="AY11" s="125" t="n">
        <f aca="false">AN11/AD11</f>
        <v>0.607831252273003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6</v>
      </c>
      <c r="D12" s="81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30401.8336</v>
      </c>
      <c r="K12" s="86" t="n">
        <f aca="false">Test!C257</f>
        <v>41.3655</v>
      </c>
      <c r="L12" s="86" t="n">
        <f aca="false">Test!D257</f>
        <v>44.9704</v>
      </c>
      <c r="M12" s="87" t="n">
        <f aca="false">Test!E257</f>
        <v>44.807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59103.12</v>
      </c>
      <c r="AD12" s="86" t="n">
        <f aca="false">Anchor!K257</f>
        <v>93.2</v>
      </c>
      <c r="AE12" s="86" t="n">
        <f aca="false">Anchor!L257</f>
        <v>2429</v>
      </c>
      <c r="AF12" s="92" t="n">
        <f aca="false">AC12/3600</f>
        <v>16.4175333333333</v>
      </c>
      <c r="AG12" s="93" t="n">
        <f aca="false">E12+Y12</f>
        <v>48482.7872</v>
      </c>
      <c r="AH12" s="88"/>
      <c r="AI12" s="85" t="n">
        <f aca="false">Test!F257</f>
        <v>17974.824</v>
      </c>
      <c r="AJ12" s="86" t="n">
        <f aca="false">Test!G257</f>
        <v>37.7463</v>
      </c>
      <c r="AK12" s="86" t="n">
        <f aca="false">Test!H257</f>
        <v>43.3082</v>
      </c>
      <c r="AL12" s="86" t="n">
        <f aca="false">Test!I257</f>
        <v>43.5565</v>
      </c>
      <c r="AM12" s="85" t="n">
        <f aca="false">Test!J257</f>
        <v>58622.25</v>
      </c>
      <c r="AN12" s="86" t="n">
        <f aca="false">Test!K257</f>
        <v>90.9</v>
      </c>
      <c r="AO12" s="86" t="n">
        <f aca="false">Test!L257</f>
        <v>2429</v>
      </c>
      <c r="AP12" s="92" t="n">
        <f aca="false">AM12/3600</f>
        <v>16.2839583333333</v>
      </c>
      <c r="AQ12" s="93" t="n">
        <f aca="false">J12+AI12</f>
        <v>48376.6576</v>
      </c>
      <c r="AR12" s="88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88"/>
      <c r="AX12" s="94" t="n">
        <f aca="false">AM12/AC12</f>
        <v>0.991863881297637</v>
      </c>
      <c r="AY12" s="95" t="n">
        <f aca="false">AN12/AD12</f>
        <v>0.975321888412017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30</v>
      </c>
      <c r="D13" s="61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8"/>
      <c r="J13" s="102" t="n">
        <f aca="false">Test!B258</f>
        <v>15380.376</v>
      </c>
      <c r="K13" s="103" t="n">
        <f aca="false">Test!C258</f>
        <v>38.7722</v>
      </c>
      <c r="L13" s="103" t="n">
        <f aca="false">Test!D258</f>
        <v>43.4639</v>
      </c>
      <c r="M13" s="104" t="n">
        <f aca="false">Test!E258</f>
        <v>43.6905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50718.21</v>
      </c>
      <c r="AD13" s="103" t="n">
        <f aca="false">Anchor!K258</f>
        <v>83.4</v>
      </c>
      <c r="AE13" s="103" t="n">
        <f aca="false">Anchor!L258</f>
        <v>2427</v>
      </c>
      <c r="AF13" s="108" t="n">
        <f aca="false">AC13/3600</f>
        <v>14.0883916666667</v>
      </c>
      <c r="AG13" s="109" t="n">
        <f aca="false">E13+Y13</f>
        <v>26114.824</v>
      </c>
      <c r="AH13" s="88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50741.85</v>
      </c>
      <c r="AN13" s="103" t="n">
        <f aca="false">Test!K258</f>
        <v>77.64</v>
      </c>
      <c r="AO13" s="103" t="n">
        <f aca="false">Test!L258</f>
        <v>2427</v>
      </c>
      <c r="AP13" s="108" t="n">
        <f aca="false">AM13/3600</f>
        <v>14.0949583333333</v>
      </c>
      <c r="AQ13" s="109" t="n">
        <f aca="false">J13+AI13</f>
        <v>26017.0256</v>
      </c>
      <c r="AR13" s="88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88"/>
      <c r="AX13" s="110" t="n">
        <f aca="false">AM13/AC13</f>
        <v>1.00046610477775</v>
      </c>
      <c r="AY13" s="111" t="n">
        <f aca="false">AN13/AD13</f>
        <v>0.930935251798561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4</v>
      </c>
      <c r="D14" s="61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8"/>
      <c r="J14" s="102" t="n">
        <f aca="false">Test!B259</f>
        <v>8726.6</v>
      </c>
      <c r="K14" s="103" t="n">
        <f aca="false">Test!C259</f>
        <v>36.3505</v>
      </c>
      <c r="L14" s="103" t="n">
        <f aca="false">Test!D259</f>
        <v>42.0259</v>
      </c>
      <c r="M14" s="104" t="n">
        <f aca="false">Test!E259</f>
        <v>42.565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5155.96</v>
      </c>
      <c r="AD14" s="103" t="n">
        <f aca="false">Anchor!K259</f>
        <v>69.31</v>
      </c>
      <c r="AE14" s="103" t="n">
        <f aca="false">Anchor!L259</f>
        <v>2427</v>
      </c>
      <c r="AF14" s="108" t="n">
        <f aca="false">AC14/3600</f>
        <v>12.5433222222222</v>
      </c>
      <c r="AG14" s="109" t="n">
        <f aca="false">E14+Y14</f>
        <v>15275.4112</v>
      </c>
      <c r="AH14" s="88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5484.92</v>
      </c>
      <c r="AN14" s="103" t="n">
        <f aca="false">Test!K259</f>
        <v>70.76</v>
      </c>
      <c r="AO14" s="103" t="n">
        <f aca="false">Test!L259</f>
        <v>2427</v>
      </c>
      <c r="AP14" s="108" t="n">
        <f aca="false">AM14/3600</f>
        <v>12.6347</v>
      </c>
      <c r="AQ14" s="109" t="n">
        <f aca="false">J14+AI14</f>
        <v>15213.3232</v>
      </c>
      <c r="AR14" s="88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88"/>
      <c r="AX14" s="110" t="n">
        <f aca="false">AM14/AC14</f>
        <v>1.0072849741208</v>
      </c>
      <c r="AY14" s="111" t="n">
        <f aca="false">AN14/AD14</f>
        <v>1.02092050209205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8</v>
      </c>
      <c r="D15" s="133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8"/>
      <c r="J15" s="116" t="n">
        <f aca="false">Test!B260</f>
        <v>4943.2656</v>
      </c>
      <c r="K15" s="117" t="n">
        <f aca="false">Test!C260</f>
        <v>33.8624</v>
      </c>
      <c r="L15" s="117" t="n">
        <f aca="false">Test!D260</f>
        <v>40.8402</v>
      </c>
      <c r="M15" s="118" t="n">
        <f aca="false">Test!E260</f>
        <v>41.5603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40929.22</v>
      </c>
      <c r="AD15" s="117" t="n">
        <f aca="false">Anchor!K260</f>
        <v>63.98</v>
      </c>
      <c r="AE15" s="117" t="n">
        <f aca="false">Anchor!L260</f>
        <v>2426</v>
      </c>
      <c r="AF15" s="122" t="n">
        <f aca="false">AC15/3600</f>
        <v>11.3692277777778</v>
      </c>
      <c r="AG15" s="123" t="n">
        <f aca="false">E15+Y15</f>
        <v>9087.5024</v>
      </c>
      <c r="AH15" s="88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41019.77</v>
      </c>
      <c r="AN15" s="117" t="n">
        <f aca="false">Test!K260</f>
        <v>63.57</v>
      </c>
      <c r="AO15" s="117" t="n">
        <f aca="false">Test!L260</f>
        <v>2426</v>
      </c>
      <c r="AP15" s="122" t="n">
        <f aca="false">AM15/3600</f>
        <v>11.3943805555556</v>
      </c>
      <c r="AQ15" s="123" t="n">
        <f aca="false">J15+AI15</f>
        <v>9061.4064</v>
      </c>
      <c r="AR15" s="88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88"/>
      <c r="AX15" s="124" t="n">
        <f aca="false">AM15/AC15</f>
        <v>1.00221235586703</v>
      </c>
      <c r="AY15" s="125" t="n">
        <f aca="false">AN15/AD15</f>
        <v>0.993591747421069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6</v>
      </c>
      <c r="D16" s="81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16422.1472</v>
      </c>
      <c r="K16" s="86" t="n">
        <f aca="false">Test!C261</f>
        <v>39.9778</v>
      </c>
      <c r="L16" s="86" t="n">
        <f aca="false">Test!D261</f>
        <v>44.1632</v>
      </c>
      <c r="M16" s="87" t="n">
        <f aca="false">Test!E261</f>
        <v>44.2167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56016.92</v>
      </c>
      <c r="AD16" s="86" t="n">
        <f aca="false">Anchor!K261</f>
        <v>89.79</v>
      </c>
      <c r="AE16" s="86" t="n">
        <f aca="false">Anchor!L261</f>
        <v>2428</v>
      </c>
      <c r="AF16" s="92" t="n">
        <f aca="false">AC16/3600</f>
        <v>15.5602555555556</v>
      </c>
      <c r="AG16" s="93" t="n">
        <f aca="false">E16+Y16</f>
        <v>34444.1792</v>
      </c>
      <c r="AH16" s="88"/>
      <c r="AI16" s="85" t="n">
        <f aca="false">Test!F261</f>
        <v>17974.824</v>
      </c>
      <c r="AJ16" s="86" t="n">
        <f aca="false">Test!G261</f>
        <v>37.7463</v>
      </c>
      <c r="AK16" s="86" t="n">
        <f aca="false">Test!H261</f>
        <v>43.3082</v>
      </c>
      <c r="AL16" s="86" t="n">
        <f aca="false">Test!I261</f>
        <v>43.5565</v>
      </c>
      <c r="AM16" s="85" t="n">
        <f aca="false">Test!J261</f>
        <v>55676.45</v>
      </c>
      <c r="AN16" s="86" t="n">
        <f aca="false">Test!K261</f>
        <v>83.56</v>
      </c>
      <c r="AO16" s="86" t="n">
        <f aca="false">Test!L261</f>
        <v>2428</v>
      </c>
      <c r="AP16" s="92" t="n">
        <f aca="false">AM16/3600</f>
        <v>15.4656805555556</v>
      </c>
      <c r="AQ16" s="93" t="n">
        <f aca="false">J16+AI16</f>
        <v>34396.9712</v>
      </c>
      <c r="AR16" s="88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8"/>
      <c r="AX16" s="94" t="n">
        <f aca="false">AM16/AC16</f>
        <v>0.993922014991185</v>
      </c>
      <c r="AY16" s="95" t="n">
        <f aca="false">AN16/AD16</f>
        <v>0.930615881501281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30</v>
      </c>
      <c r="D17" s="61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8"/>
      <c r="J17" s="102" t="n">
        <f aca="false">Test!B262</f>
        <v>8118.8176</v>
      </c>
      <c r="K17" s="103" t="n">
        <f aca="false">Test!C262</f>
        <v>37.4354</v>
      </c>
      <c r="L17" s="103" t="n">
        <f aca="false">Test!D262</f>
        <v>42.6828</v>
      </c>
      <c r="M17" s="104" t="n">
        <f aca="false">Test!E262</f>
        <v>43.0976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8781.27</v>
      </c>
      <c r="AD17" s="103" t="n">
        <f aca="false">Anchor!K262</f>
        <v>72.97</v>
      </c>
      <c r="AE17" s="103" t="n">
        <f aca="false">Anchor!L262</f>
        <v>2427</v>
      </c>
      <c r="AF17" s="108" t="n">
        <f aca="false">AC17/3600</f>
        <v>13.5503527777778</v>
      </c>
      <c r="AG17" s="109" t="n">
        <f aca="false">E17+Y17</f>
        <v>18769.0272</v>
      </c>
      <c r="AH17" s="88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8851.74</v>
      </c>
      <c r="AN17" s="103" t="n">
        <f aca="false">Test!K262</f>
        <v>72.36</v>
      </c>
      <c r="AO17" s="103" t="n">
        <f aca="false">Test!L262</f>
        <v>2427</v>
      </c>
      <c r="AP17" s="108" t="n">
        <f aca="false">AM17/3600</f>
        <v>13.5699277777778</v>
      </c>
      <c r="AQ17" s="109" t="n">
        <f aca="false">J17+AI17</f>
        <v>18755.4672</v>
      </c>
      <c r="AR17" s="88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88"/>
      <c r="AX17" s="110" t="n">
        <f aca="false">AM17/AC17</f>
        <v>1.00144461183565</v>
      </c>
      <c r="AY17" s="111" t="n">
        <f aca="false">AN17/AD17</f>
        <v>0.991640400164451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4</v>
      </c>
      <c r="D18" s="61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8"/>
      <c r="J18" s="102" t="n">
        <f aca="false">Test!B263</f>
        <v>4604.0096</v>
      </c>
      <c r="K18" s="103" t="n">
        <f aca="false">Test!C263</f>
        <v>34.9537</v>
      </c>
      <c r="L18" s="103" t="n">
        <f aca="false">Test!D263</f>
        <v>41.4707</v>
      </c>
      <c r="M18" s="104" t="n">
        <f aca="false">Test!E263</f>
        <v>42.1111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3711.15</v>
      </c>
      <c r="AD18" s="103" t="n">
        <f aca="false">Anchor!K263</f>
        <v>65.48</v>
      </c>
      <c r="AE18" s="103" t="n">
        <f aca="false">Anchor!L263</f>
        <v>2427</v>
      </c>
      <c r="AF18" s="108" t="n">
        <f aca="false">AC18/3600</f>
        <v>12.1419861111111</v>
      </c>
      <c r="AG18" s="109" t="n">
        <f aca="false">E18+Y18</f>
        <v>11088.3936</v>
      </c>
      <c r="AH18" s="88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43842.92</v>
      </c>
      <c r="AN18" s="103" t="n">
        <f aca="false">Test!K263</f>
        <v>65.5</v>
      </c>
      <c r="AO18" s="103" t="n">
        <f aca="false">Test!L263</f>
        <v>2427</v>
      </c>
      <c r="AP18" s="108" t="n">
        <f aca="false">AM18/3600</f>
        <v>12.1785888888889</v>
      </c>
      <c r="AQ18" s="109" t="n">
        <f aca="false">J18+AI18</f>
        <v>11090.7328</v>
      </c>
      <c r="AR18" s="88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88"/>
      <c r="AX18" s="110" t="n">
        <f aca="false">AM18/AC18</f>
        <v>1.00301456264592</v>
      </c>
      <c r="AY18" s="111" t="n">
        <f aca="false">AN18/AD18</f>
        <v>1.00030543677459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8</v>
      </c>
      <c r="D19" s="133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8"/>
      <c r="J19" s="116" t="n">
        <f aca="false">Test!B264</f>
        <v>2486.6528</v>
      </c>
      <c r="K19" s="117" t="n">
        <f aca="false">Test!C264</f>
        <v>32.4897</v>
      </c>
      <c r="L19" s="117" t="n">
        <f aca="false">Test!D264</f>
        <v>40.3309</v>
      </c>
      <c r="M19" s="118" t="n">
        <f aca="false">Test!E264</f>
        <v>41.1094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9874.96</v>
      </c>
      <c r="AD19" s="117" t="n">
        <f aca="false">Anchor!K264</f>
        <v>60.1</v>
      </c>
      <c r="AE19" s="117" t="n">
        <f aca="false">Anchor!L264</f>
        <v>2426</v>
      </c>
      <c r="AF19" s="122" t="n">
        <f aca="false">AC19/3600</f>
        <v>11.0763777777778</v>
      </c>
      <c r="AG19" s="123" t="n">
        <f aca="false">E19+Y19</f>
        <v>6598.7264</v>
      </c>
      <c r="AH19" s="88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9896.45</v>
      </c>
      <c r="AN19" s="117" t="n">
        <f aca="false">Test!K264</f>
        <v>65.7</v>
      </c>
      <c r="AO19" s="117" t="n">
        <f aca="false">Test!L264</f>
        <v>2426</v>
      </c>
      <c r="AP19" s="122" t="n">
        <f aca="false">AM19/3600</f>
        <v>11.0823472222222</v>
      </c>
      <c r="AQ19" s="123" t="n">
        <f aca="false">J19+AI19</f>
        <v>6604.7936</v>
      </c>
      <c r="AR19" s="88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88"/>
      <c r="AX19" s="124" t="n">
        <f aca="false">AM19/AC19</f>
        <v>1.0005389347099</v>
      </c>
      <c r="AY19" s="125" t="n">
        <f aca="false">AN19/AD19</f>
        <v>1.09317803660566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6</v>
      </c>
      <c r="D20" s="81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5008.6032</v>
      </c>
      <c r="K20" s="86" t="n">
        <f aca="false">Test!C265</f>
        <v>42.1458</v>
      </c>
      <c r="L20" s="86" t="n">
        <f aca="false">Test!D265</f>
        <v>43.9001</v>
      </c>
      <c r="M20" s="87" t="n">
        <f aca="false">Test!E265</f>
        <v>45.7584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36411.82</v>
      </c>
      <c r="AD20" s="86" t="n">
        <f aca="false">Anchor!K265</f>
        <v>61.54</v>
      </c>
      <c r="AE20" s="86" t="n">
        <f aca="false">Anchor!L265</f>
        <v>1276</v>
      </c>
      <c r="AF20" s="92" t="n">
        <f aca="false">AC20/3600</f>
        <v>10.1143944444444</v>
      </c>
      <c r="AG20" s="93" t="n">
        <f aca="false">E20+Y20</f>
        <v>7555.2488</v>
      </c>
      <c r="AH20" s="88"/>
      <c r="AI20" s="85" t="n">
        <f aca="false">Test!F265</f>
        <v>2523.2384</v>
      </c>
      <c r="AJ20" s="86" t="n">
        <f aca="false">Test!G265</f>
        <v>40.1528</v>
      </c>
      <c r="AK20" s="86" t="n">
        <f aca="false">Test!H265</f>
        <v>42.3657</v>
      </c>
      <c r="AL20" s="86" t="n">
        <f aca="false">Test!I265</f>
        <v>43.7485</v>
      </c>
      <c r="AM20" s="85" t="n">
        <f aca="false">Test!J265</f>
        <v>36396.47</v>
      </c>
      <c r="AN20" s="86" t="n">
        <f aca="false">Test!K265</f>
        <v>62.07</v>
      </c>
      <c r="AO20" s="86" t="n">
        <f aca="false">Test!L265</f>
        <v>1276</v>
      </c>
      <c r="AP20" s="92" t="n">
        <f aca="false">AM20/3600</f>
        <v>10.1101305555556</v>
      </c>
      <c r="AQ20" s="93" t="n">
        <f aca="false">J20+AI20</f>
        <v>7531.8416</v>
      </c>
      <c r="AR20" s="88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88"/>
      <c r="AX20" s="94" t="n">
        <f aca="false">AM20/AC20</f>
        <v>0.999578433596563</v>
      </c>
      <c r="AY20" s="95" t="n">
        <f aca="false">AN20/AD20</f>
        <v>1.00861228469288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30</v>
      </c>
      <c r="D21" s="61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8"/>
      <c r="J21" s="102" t="n">
        <f aca="false">Test!B266</f>
        <v>2315.2048</v>
      </c>
      <c r="K21" s="103" t="n">
        <f aca="false">Test!C266</f>
        <v>40.8468</v>
      </c>
      <c r="L21" s="103" t="n">
        <f aca="false">Test!D266</f>
        <v>42.8095</v>
      </c>
      <c r="M21" s="104" t="n">
        <f aca="false">Test!E266</f>
        <v>44.2631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31664.49</v>
      </c>
      <c r="AD21" s="103" t="n">
        <f aca="false">Anchor!K266</f>
        <v>55.13</v>
      </c>
      <c r="AE21" s="103" t="n">
        <f aca="false">Anchor!L266</f>
        <v>1275</v>
      </c>
      <c r="AF21" s="108" t="n">
        <f aca="false">AC21/3600</f>
        <v>8.79569166666667</v>
      </c>
      <c r="AG21" s="109" t="n">
        <f aca="false">E21+Y21</f>
        <v>3759.5416</v>
      </c>
      <c r="AH21" s="88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31515.53</v>
      </c>
      <c r="AN21" s="103" t="n">
        <f aca="false">Test!K266</f>
        <v>55.34</v>
      </c>
      <c r="AO21" s="103" t="n">
        <f aca="false">Test!L266</f>
        <v>1275</v>
      </c>
      <c r="AP21" s="108" t="n">
        <f aca="false">AM21/3600</f>
        <v>8.75431388888889</v>
      </c>
      <c r="AQ21" s="109" t="n">
        <f aca="false">J21+AI21</f>
        <v>3745.9752</v>
      </c>
      <c r="AR21" s="88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88"/>
      <c r="AX21" s="110" t="n">
        <f aca="false">AM21/AC21</f>
        <v>0.995295676639668</v>
      </c>
      <c r="AY21" s="111" t="n">
        <f aca="false">AN21/AD21</f>
        <v>1.00380917830582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4</v>
      </c>
      <c r="D22" s="61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8"/>
      <c r="J22" s="102" t="n">
        <f aca="false">Test!B267</f>
        <v>1267.8088</v>
      </c>
      <c r="K22" s="103" t="n">
        <f aca="false">Test!C267</f>
        <v>39.203</v>
      </c>
      <c r="L22" s="103" t="n">
        <f aca="false">Test!D267</f>
        <v>41.6849</v>
      </c>
      <c r="M22" s="104" t="n">
        <f aca="false">Test!E267</f>
        <v>42.868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68331.91</v>
      </c>
      <c r="AD22" s="103" t="n">
        <f aca="false">Anchor!K267</f>
        <v>120.72</v>
      </c>
      <c r="AE22" s="103" t="n">
        <f aca="false">Anchor!L267</f>
        <v>1275</v>
      </c>
      <c r="AF22" s="108" t="n">
        <f aca="false">AC22/3600</f>
        <v>18.9810861111111</v>
      </c>
      <c r="AG22" s="109" t="n">
        <f aca="false">E22+Y22</f>
        <v>2087.2728</v>
      </c>
      <c r="AH22" s="88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8467.62</v>
      </c>
      <c r="AN22" s="103" t="n">
        <f aca="false">Test!K267</f>
        <v>56</v>
      </c>
      <c r="AO22" s="103" t="n">
        <f aca="false">Test!L267</f>
        <v>1275</v>
      </c>
      <c r="AP22" s="108" t="n">
        <f aca="false">AM22/3600</f>
        <v>7.90767222222222</v>
      </c>
      <c r="AQ22" s="109" t="n">
        <f aca="false">J22+AI22</f>
        <v>2076.8384</v>
      </c>
      <c r="AR22" s="88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88"/>
      <c r="AX22" s="110" t="n">
        <f aca="false">AM22/AC22</f>
        <v>0.416607994712865</v>
      </c>
      <c r="AY22" s="111" t="n">
        <f aca="false">AN22/AD22</f>
        <v>0.46388336646786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8</v>
      </c>
      <c r="D23" s="133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8"/>
      <c r="J23" s="116" t="n">
        <f aca="false">Test!B268</f>
        <v>700.756</v>
      </c>
      <c r="K23" s="117" t="n">
        <f aca="false">Test!C268</f>
        <v>37.2803</v>
      </c>
      <c r="L23" s="117" t="n">
        <f aca="false">Test!D268</f>
        <v>40.7111</v>
      </c>
      <c r="M23" s="118" t="n">
        <f aca="false">Test!E268</f>
        <v>41.862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6254.92</v>
      </c>
      <c r="AD23" s="117" t="n">
        <f aca="false">Anchor!K268</f>
        <v>47.52</v>
      </c>
      <c r="AE23" s="117" t="n">
        <f aca="false">Anchor!L268</f>
        <v>1275</v>
      </c>
      <c r="AF23" s="122" t="n">
        <f aca="false">AC23/3600</f>
        <v>7.29303333333333</v>
      </c>
      <c r="AG23" s="123" t="n">
        <f aca="false">E23+Y23</f>
        <v>1180.34</v>
      </c>
      <c r="AH23" s="88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6108.31</v>
      </c>
      <c r="AN23" s="117" t="n">
        <f aca="false">Test!K268</f>
        <v>47.32</v>
      </c>
      <c r="AO23" s="117" t="n">
        <f aca="false">Test!L268</f>
        <v>1275</v>
      </c>
      <c r="AP23" s="122" t="n">
        <f aca="false">AM23/3600</f>
        <v>7.25230833333333</v>
      </c>
      <c r="AQ23" s="123" t="n">
        <f aca="false">J23+AI23</f>
        <v>1172.908</v>
      </c>
      <c r="AR23" s="88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88"/>
      <c r="AX23" s="124" t="n">
        <f aca="false">AM23/AC23</f>
        <v>0.994415903762038</v>
      </c>
      <c r="AY23" s="125" t="n">
        <f aca="false">AN23/AD23</f>
        <v>0.995791245791246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6</v>
      </c>
      <c r="D24" s="81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2570.7672</v>
      </c>
      <c r="K24" s="86" t="n">
        <f aca="false">Test!C269</f>
        <v>41.4825</v>
      </c>
      <c r="L24" s="86" t="n">
        <f aca="false">Test!D269</f>
        <v>43.294</v>
      </c>
      <c r="M24" s="87" t="n">
        <f aca="false">Test!E269</f>
        <v>44.8916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34639.44</v>
      </c>
      <c r="AD24" s="86" t="n">
        <f aca="false">Anchor!K269</f>
        <v>60.92</v>
      </c>
      <c r="AE24" s="86" t="n">
        <f aca="false">Anchor!L269</f>
        <v>1276</v>
      </c>
      <c r="AF24" s="92" t="n">
        <f aca="false">AC24/3600</f>
        <v>9.62206666666667</v>
      </c>
      <c r="AG24" s="93" t="n">
        <f aca="false">E24+Y24</f>
        <v>5103.0768</v>
      </c>
      <c r="AH24" s="88"/>
      <c r="AI24" s="85" t="n">
        <f aca="false">Test!F269</f>
        <v>2523.2384</v>
      </c>
      <c r="AJ24" s="86" t="n">
        <f aca="false">Test!G269</f>
        <v>40.1528</v>
      </c>
      <c r="AK24" s="86" t="n">
        <f aca="false">Test!H269</f>
        <v>42.3657</v>
      </c>
      <c r="AL24" s="86" t="n">
        <f aca="false">Test!I269</f>
        <v>43.7485</v>
      </c>
      <c r="AM24" s="85" t="n">
        <f aca="false">Test!J269</f>
        <v>35270.49</v>
      </c>
      <c r="AN24" s="86" t="n">
        <f aca="false">Test!K269</f>
        <v>63.5</v>
      </c>
      <c r="AO24" s="86" t="n">
        <f aca="false">Test!L269</f>
        <v>1276</v>
      </c>
      <c r="AP24" s="92" t="n">
        <f aca="false">AM24/3600</f>
        <v>9.79735833333333</v>
      </c>
      <c r="AQ24" s="93" t="n">
        <f aca="false">J24+AI24</f>
        <v>5094.0056</v>
      </c>
      <c r="AR24" s="88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8"/>
      <c r="AX24" s="94" t="n">
        <f aca="false">AM24/AC24</f>
        <v>1.01821767326493</v>
      </c>
      <c r="AY24" s="95" t="n">
        <f aca="false">AN24/AD24</f>
        <v>1.04235062376888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30</v>
      </c>
      <c r="D25" s="61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8"/>
      <c r="J25" s="102" t="n">
        <f aca="false">Test!B270</f>
        <v>1213.6376</v>
      </c>
      <c r="K25" s="103" t="n">
        <f aca="false">Test!C270</f>
        <v>39.9454</v>
      </c>
      <c r="L25" s="103" t="n">
        <f aca="false">Test!D270</f>
        <v>42.1197</v>
      </c>
      <c r="M25" s="104" t="n">
        <f aca="false">Test!E270</f>
        <v>43.4002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30660.78</v>
      </c>
      <c r="AD25" s="103" t="n">
        <f aca="false">Anchor!K270</f>
        <v>52.35</v>
      </c>
      <c r="AE25" s="103" t="n">
        <f aca="false">Anchor!L270</f>
        <v>1275</v>
      </c>
      <c r="AF25" s="108" t="n">
        <f aca="false">AC25/3600</f>
        <v>8.51688333333333</v>
      </c>
      <c r="AG25" s="109" t="n">
        <f aca="false">E25+Y25</f>
        <v>2651.1864</v>
      </c>
      <c r="AH25" s="88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72868.36</v>
      </c>
      <c r="AN25" s="103" t="n">
        <f aca="false">Test!K270</f>
        <v>133.99</v>
      </c>
      <c r="AO25" s="103" t="n">
        <f aca="false">Test!L270</f>
        <v>1275</v>
      </c>
      <c r="AP25" s="108" t="n">
        <f aca="false">AM25/3600</f>
        <v>20.2412111111111</v>
      </c>
      <c r="AQ25" s="109" t="n">
        <f aca="false">J25+AI25</f>
        <v>2644.408</v>
      </c>
      <c r="AR25" s="88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88"/>
      <c r="AX25" s="110" t="n">
        <f aca="false">AM25/AC25</f>
        <v>2.37659837747115</v>
      </c>
      <c r="AY25" s="111" t="n">
        <f aca="false">AN25/AD25</f>
        <v>2.55950334288443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4</v>
      </c>
      <c r="D26" s="61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8"/>
      <c r="J26" s="102" t="n">
        <f aca="false">Test!B271</f>
        <v>701.7848</v>
      </c>
      <c r="K26" s="103" t="n">
        <f aca="false">Test!C271</f>
        <v>38.1438</v>
      </c>
      <c r="L26" s="103" t="n">
        <f aca="false">Test!D271</f>
        <v>41.2224</v>
      </c>
      <c r="M26" s="104" t="n">
        <f aca="false">Test!E271</f>
        <v>42.4003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7774.94</v>
      </c>
      <c r="AD26" s="103" t="n">
        <f aca="false">Anchor!K271</f>
        <v>48.68</v>
      </c>
      <c r="AE26" s="103" t="n">
        <f aca="false">Anchor!L271</f>
        <v>1275</v>
      </c>
      <c r="AF26" s="108" t="n">
        <f aca="false">AC26/3600</f>
        <v>7.71526111111111</v>
      </c>
      <c r="AG26" s="109" t="n">
        <f aca="false">E26+Y26</f>
        <v>1515.5336</v>
      </c>
      <c r="AH26" s="88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7590.19</v>
      </c>
      <c r="AN26" s="103" t="n">
        <f aca="false">Test!K271</f>
        <v>48.2</v>
      </c>
      <c r="AO26" s="103" t="n">
        <f aca="false">Test!L271</f>
        <v>1275</v>
      </c>
      <c r="AP26" s="108" t="n">
        <f aca="false">AM26/3600</f>
        <v>7.66394166666667</v>
      </c>
      <c r="AQ26" s="109" t="n">
        <f aca="false">J26+AI26</f>
        <v>1510.8144</v>
      </c>
      <c r="AR26" s="88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88"/>
      <c r="AX26" s="110" t="n">
        <f aca="false">AM26/AC26</f>
        <v>0.993348320464419</v>
      </c>
      <c r="AY26" s="111" t="n">
        <f aca="false">AN26/AD26</f>
        <v>0.990139687756779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8</v>
      </c>
      <c r="D27" s="133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8"/>
      <c r="J27" s="116" t="n">
        <f aca="false">Test!B272</f>
        <v>375.9648</v>
      </c>
      <c r="K27" s="117" t="n">
        <f aca="false">Test!C272</f>
        <v>36.1584</v>
      </c>
      <c r="L27" s="117" t="n">
        <f aca="false">Test!D272</f>
        <v>40.2366</v>
      </c>
      <c r="M27" s="118" t="n">
        <f aca="false">Test!E272</f>
        <v>41.3937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5671.26</v>
      </c>
      <c r="AD27" s="117" t="n">
        <f aca="false">Anchor!K272</f>
        <v>45.71</v>
      </c>
      <c r="AE27" s="117" t="n">
        <f aca="false">Anchor!L272</f>
        <v>1275</v>
      </c>
      <c r="AF27" s="122" t="n">
        <f aca="false">AC27/3600</f>
        <v>7.13090555555556</v>
      </c>
      <c r="AG27" s="123" t="n">
        <f aca="false">E27+Y27</f>
        <v>851.108</v>
      </c>
      <c r="AH27" s="88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5740.88</v>
      </c>
      <c r="AN27" s="117" t="n">
        <f aca="false">Test!K272</f>
        <v>49.4</v>
      </c>
      <c r="AO27" s="117" t="n">
        <f aca="false">Test!L272</f>
        <v>1275</v>
      </c>
      <c r="AP27" s="122" t="n">
        <f aca="false">AM27/3600</f>
        <v>7.15024444444445</v>
      </c>
      <c r="AQ27" s="123" t="n">
        <f aca="false">J27+AI27</f>
        <v>848.1168</v>
      </c>
      <c r="AR27" s="88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88"/>
      <c r="AX27" s="124" t="n">
        <f aca="false">AM27/AC27</f>
        <v>1.00271198219332</v>
      </c>
      <c r="AY27" s="125" t="n">
        <f aca="false">AN27/AD27</f>
        <v>1.08072631809232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6</v>
      </c>
      <c r="D28" s="81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8288.2032</v>
      </c>
      <c r="K28" s="86" t="n">
        <f aca="false">Test!C273</f>
        <v>40.9349</v>
      </c>
      <c r="L28" s="86" t="n">
        <f aca="false">Test!D273</f>
        <v>42.9553</v>
      </c>
      <c r="M28" s="87" t="n">
        <f aca="false">Test!E273</f>
        <v>44.4794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33240.67</v>
      </c>
      <c r="AD28" s="86" t="n">
        <f aca="false">Anchor!K273</f>
        <v>63.48</v>
      </c>
      <c r="AE28" s="86" t="n">
        <f aca="false">Anchor!L273</f>
        <v>1276</v>
      </c>
      <c r="AF28" s="92" t="n">
        <f aca="false">AC28/3600</f>
        <v>9.23351944444444</v>
      </c>
      <c r="AG28" s="93" t="n">
        <f aca="false">E28+Y28</f>
        <v>12226.1232</v>
      </c>
      <c r="AH28" s="88"/>
      <c r="AI28" s="85" t="n">
        <f aca="false">Test!F273</f>
        <v>3890.0072</v>
      </c>
      <c r="AJ28" s="86" t="n">
        <f aca="false">Test!G273</f>
        <v>38.047</v>
      </c>
      <c r="AK28" s="86" t="n">
        <f aca="false">Test!H273</f>
        <v>40.8614</v>
      </c>
      <c r="AL28" s="86" t="n">
        <f aca="false">Test!I273</f>
        <v>41.9433</v>
      </c>
      <c r="AM28" s="85" t="n">
        <f aca="false">Test!J273</f>
        <v>33589.88</v>
      </c>
      <c r="AN28" s="86" t="n">
        <f aca="false">Test!K273</f>
        <v>64.74</v>
      </c>
      <c r="AO28" s="86" t="n">
        <f aca="false">Test!L273</f>
        <v>1276</v>
      </c>
      <c r="AP28" s="92" t="n">
        <f aca="false">AM28/3600</f>
        <v>9.33052222222222</v>
      </c>
      <c r="AQ28" s="93" t="n">
        <f aca="false">J28+AI28</f>
        <v>12178.2104</v>
      </c>
      <c r="AR28" s="88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88"/>
      <c r="AX28" s="94" t="n">
        <f aca="false">AM28/AC28</f>
        <v>1.01050550425127</v>
      </c>
      <c r="AY28" s="95" t="n">
        <f aca="false">AN28/AD28</f>
        <v>1.01984877126654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30</v>
      </c>
      <c r="D29" s="61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8"/>
      <c r="J29" s="102" t="n">
        <f aca="false">Test!B274</f>
        <v>3916.6912</v>
      </c>
      <c r="K29" s="103" t="n">
        <f aca="false">Test!C274</f>
        <v>38.9966</v>
      </c>
      <c r="L29" s="103" t="n">
        <f aca="false">Test!D274</f>
        <v>41.5027</v>
      </c>
      <c r="M29" s="104" t="n">
        <f aca="false">Test!E274</f>
        <v>42.6821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8431.73</v>
      </c>
      <c r="AD29" s="103" t="n">
        <f aca="false">Anchor!K274</f>
        <v>54.77</v>
      </c>
      <c r="AE29" s="103" t="n">
        <f aca="false">Anchor!L274</f>
        <v>1276</v>
      </c>
      <c r="AF29" s="108" t="n">
        <f aca="false">AC29/3600</f>
        <v>7.89770277777778</v>
      </c>
      <c r="AG29" s="109" t="n">
        <f aca="false">E29+Y29</f>
        <v>6056.14</v>
      </c>
      <c r="AH29" s="88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8390.48</v>
      </c>
      <c r="AN29" s="103" t="n">
        <f aca="false">Test!K274</f>
        <v>59.44</v>
      </c>
      <c r="AO29" s="103" t="n">
        <f aca="false">Test!L274</f>
        <v>1276</v>
      </c>
      <c r="AP29" s="108" t="n">
        <f aca="false">AM29/3600</f>
        <v>7.88624444444444</v>
      </c>
      <c r="AQ29" s="109" t="n">
        <f aca="false">J29+AI29</f>
        <v>6028.5816</v>
      </c>
      <c r="AR29" s="88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88"/>
      <c r="AX29" s="110" t="n">
        <f aca="false">AM29/AC29</f>
        <v>0.998549156171643</v>
      </c>
      <c r="AY29" s="111" t="n">
        <f aca="false">AN29/AD29</f>
        <v>1.08526565638123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4</v>
      </c>
      <c r="D30" s="61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8"/>
      <c r="J30" s="102" t="n">
        <f aca="false">Test!B275</f>
        <v>2042.7456</v>
      </c>
      <c r="K30" s="103" t="n">
        <f aca="false">Test!C275</f>
        <v>36.9173</v>
      </c>
      <c r="L30" s="103" t="n">
        <f aca="false">Test!D275</f>
        <v>39.9568</v>
      </c>
      <c r="M30" s="104" t="n">
        <f aca="false">Test!E275</f>
        <v>40.9801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6156.72</v>
      </c>
      <c r="AD30" s="103" t="n">
        <f aca="false">Anchor!K275</f>
        <v>54.62</v>
      </c>
      <c r="AE30" s="103" t="n">
        <f aca="false">Anchor!L275</f>
        <v>1276</v>
      </c>
      <c r="AF30" s="108" t="n">
        <f aca="false">AC30/3600</f>
        <v>7.26575555555556</v>
      </c>
      <c r="AG30" s="109" t="n">
        <f aca="false">E30+Y30</f>
        <v>3188.02</v>
      </c>
      <c r="AH30" s="88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5584.47</v>
      </c>
      <c r="AN30" s="103" t="n">
        <f aca="false">Test!K275</f>
        <v>49.61</v>
      </c>
      <c r="AO30" s="103" t="n">
        <f aca="false">Test!L275</f>
        <v>1276</v>
      </c>
      <c r="AP30" s="108" t="n">
        <f aca="false">AM30/3600</f>
        <v>7.10679722222222</v>
      </c>
      <c r="AQ30" s="109" t="n">
        <f aca="false">J30+AI30</f>
        <v>3171.2064</v>
      </c>
      <c r="AR30" s="88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88"/>
      <c r="AX30" s="110" t="n">
        <f aca="false">AM30/AC30</f>
        <v>0.978122256919063</v>
      </c>
      <c r="AY30" s="111" t="n">
        <f aca="false">AN30/AD30</f>
        <v>0.908275357012084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8</v>
      </c>
      <c r="D31" s="133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8"/>
      <c r="J31" s="116" t="n">
        <f aca="false">Test!B276</f>
        <v>1095.2696</v>
      </c>
      <c r="K31" s="117" t="n">
        <f aca="false">Test!C276</f>
        <v>34.7962</v>
      </c>
      <c r="L31" s="117" t="n">
        <f aca="false">Test!D276</f>
        <v>38.7118</v>
      </c>
      <c r="M31" s="118" t="n">
        <f aca="false">Test!E276</f>
        <v>39.8461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4064.38</v>
      </c>
      <c r="AD31" s="117" t="n">
        <f aca="false">Anchor!K276</f>
        <v>46.72</v>
      </c>
      <c r="AE31" s="117" t="n">
        <f aca="false">Anchor!L276</f>
        <v>1275</v>
      </c>
      <c r="AF31" s="122" t="n">
        <f aca="false">AC31/3600</f>
        <v>6.68455</v>
      </c>
      <c r="AG31" s="123" t="n">
        <f aca="false">E31+Y31</f>
        <v>1716.7664</v>
      </c>
      <c r="AH31" s="88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3861.8</v>
      </c>
      <c r="AN31" s="117" t="n">
        <f aca="false">Test!K276</f>
        <v>45.74</v>
      </c>
      <c r="AO31" s="117" t="n">
        <f aca="false">Test!L276</f>
        <v>1275</v>
      </c>
      <c r="AP31" s="122" t="n">
        <f aca="false">AM31/3600</f>
        <v>6.62827777777778</v>
      </c>
      <c r="AQ31" s="123" t="n">
        <f aca="false">J31+AI31</f>
        <v>1707.192</v>
      </c>
      <c r="AR31" s="88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88"/>
      <c r="AX31" s="124" t="n">
        <f aca="false">AM31/AC31</f>
        <v>0.991581748625977</v>
      </c>
      <c r="AY31" s="125" t="n">
        <f aca="false">AN31/AD31</f>
        <v>0.97902397260274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6</v>
      </c>
      <c r="D32" s="81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4642.332</v>
      </c>
      <c r="K32" s="86" t="n">
        <f aca="false">Test!C277</f>
        <v>39.9658</v>
      </c>
      <c r="L32" s="86" t="n">
        <f aca="false">Test!D277</f>
        <v>42.1946</v>
      </c>
      <c r="M32" s="87" t="n">
        <f aca="false">Test!E277</f>
        <v>43.4851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31290.45</v>
      </c>
      <c r="AD32" s="86" t="n">
        <f aca="false">Anchor!K277</f>
        <v>59.47</v>
      </c>
      <c r="AE32" s="86" t="n">
        <f aca="false">Anchor!L277</f>
        <v>1276</v>
      </c>
      <c r="AF32" s="92" t="n">
        <f aca="false">AC32/3600</f>
        <v>8.69179166666667</v>
      </c>
      <c r="AG32" s="93" t="n">
        <f aca="false">E32+Y32</f>
        <v>8563.0872</v>
      </c>
      <c r="AH32" s="88"/>
      <c r="AI32" s="85" t="n">
        <f aca="false">Test!F277</f>
        <v>3890.0072</v>
      </c>
      <c r="AJ32" s="86" t="n">
        <f aca="false">Test!G277</f>
        <v>38.047</v>
      </c>
      <c r="AK32" s="86" t="n">
        <f aca="false">Test!H277</f>
        <v>40.8614</v>
      </c>
      <c r="AL32" s="86" t="n">
        <f aca="false">Test!I277</f>
        <v>41.9433</v>
      </c>
      <c r="AM32" s="85" t="n">
        <f aca="false">Test!J277</f>
        <v>31202.28</v>
      </c>
      <c r="AN32" s="86" t="n">
        <f aca="false">Test!K277</f>
        <v>58.94</v>
      </c>
      <c r="AO32" s="86" t="n">
        <f aca="false">Test!L277</f>
        <v>1276</v>
      </c>
      <c r="AP32" s="92" t="n">
        <f aca="false">AM32/3600</f>
        <v>8.6673</v>
      </c>
      <c r="AQ32" s="93" t="n">
        <f aca="false">J32+AI32</f>
        <v>8532.3392</v>
      </c>
      <c r="AR32" s="88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8"/>
      <c r="AX32" s="94" t="n">
        <f aca="false">AM32/AC32</f>
        <v>0.997182207350805</v>
      </c>
      <c r="AY32" s="95" t="n">
        <f aca="false">AN32/AD32</f>
        <v>0.991087943500925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30</v>
      </c>
      <c r="D33" s="61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8"/>
      <c r="J33" s="102" t="n">
        <f aca="false">Test!B278</f>
        <v>2166.1712</v>
      </c>
      <c r="K33" s="103" t="n">
        <f aca="false">Test!C278</f>
        <v>37.8926</v>
      </c>
      <c r="L33" s="103" t="n">
        <f aca="false">Test!D278</f>
        <v>40.594</v>
      </c>
      <c r="M33" s="104" t="n">
        <f aca="false">Test!E278</f>
        <v>41.6439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7519.96</v>
      </c>
      <c r="AD33" s="103" t="n">
        <f aca="false">Anchor!K278</f>
        <v>55.28</v>
      </c>
      <c r="AE33" s="103" t="n">
        <f aca="false">Anchor!L278</f>
        <v>1276</v>
      </c>
      <c r="AF33" s="108" t="n">
        <f aca="false">AC33/3600</f>
        <v>7.64443333333333</v>
      </c>
      <c r="AG33" s="109" t="n">
        <f aca="false">E33+Y33</f>
        <v>4292.2448</v>
      </c>
      <c r="AH33" s="88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46826.31</v>
      </c>
      <c r="AN33" s="103" t="n">
        <f aca="false">Test!K278</f>
        <v>101.23</v>
      </c>
      <c r="AO33" s="103" t="n">
        <f aca="false">Test!L278</f>
        <v>1276</v>
      </c>
      <c r="AP33" s="108" t="n">
        <f aca="false">AM33/3600</f>
        <v>13.0073083333333</v>
      </c>
      <c r="AQ33" s="109" t="n">
        <f aca="false">J33+AI33</f>
        <v>4278.0616</v>
      </c>
      <c r="AR33" s="88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88"/>
      <c r="AX33" s="110" t="n">
        <f aca="false">AM33/AC33</f>
        <v>1.70153990049404</v>
      </c>
      <c r="AY33" s="111" t="n">
        <f aca="false">AN33/AD33</f>
        <v>1.83122286541245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4</v>
      </c>
      <c r="D34" s="61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8"/>
      <c r="J34" s="102" t="n">
        <f aca="false">Test!B279</f>
        <v>1194.7168</v>
      </c>
      <c r="K34" s="103" t="n">
        <f aca="false">Test!C279</f>
        <v>35.7946</v>
      </c>
      <c r="L34" s="103" t="n">
        <f aca="false">Test!D279</f>
        <v>39.4372</v>
      </c>
      <c r="M34" s="104" t="n">
        <f aca="false">Test!E279</f>
        <v>40.487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41651.56</v>
      </c>
      <c r="AD34" s="103" t="n">
        <f aca="false">Anchor!K279</f>
        <v>87.07</v>
      </c>
      <c r="AE34" s="103" t="n">
        <f aca="false">Anchor!L279</f>
        <v>1275</v>
      </c>
      <c r="AF34" s="108" t="n">
        <f aca="false">AC34/3600</f>
        <v>11.5698777777778</v>
      </c>
      <c r="AG34" s="109" t="n">
        <f aca="false">E34+Y34</f>
        <v>2332.4616</v>
      </c>
      <c r="AH34" s="88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4843.23</v>
      </c>
      <c r="AN34" s="103" t="n">
        <f aca="false">Test!K279</f>
        <v>47.86</v>
      </c>
      <c r="AO34" s="103" t="n">
        <f aca="false">Test!L279</f>
        <v>1275</v>
      </c>
      <c r="AP34" s="108" t="n">
        <f aca="false">AM34/3600</f>
        <v>6.90089722222222</v>
      </c>
      <c r="AQ34" s="109" t="n">
        <f aca="false">J34+AI34</f>
        <v>2323.1776</v>
      </c>
      <c r="AR34" s="88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88"/>
      <c r="AX34" s="110" t="n">
        <f aca="false">AM34/AC34</f>
        <v>0.596453770278952</v>
      </c>
      <c r="AY34" s="111" t="n">
        <f aca="false">AN34/AD34</f>
        <v>0.549672677156311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8</v>
      </c>
      <c r="D35" s="133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8"/>
      <c r="J35" s="116" t="n">
        <f aca="false">Test!B280</f>
        <v>617.0416</v>
      </c>
      <c r="K35" s="117" t="n">
        <f aca="false">Test!C280</f>
        <v>33.6849</v>
      </c>
      <c r="L35" s="117" t="n">
        <f aca="false">Test!D280</f>
        <v>38.0119</v>
      </c>
      <c r="M35" s="118" t="n">
        <f aca="false">Test!E280</f>
        <v>39.299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3483.94</v>
      </c>
      <c r="AD35" s="117" t="n">
        <f aca="false">Anchor!K280</f>
        <v>49.41</v>
      </c>
      <c r="AE35" s="117" t="n">
        <f aca="false">Anchor!L280</f>
        <v>1275</v>
      </c>
      <c r="AF35" s="122" t="n">
        <f aca="false">AC35/3600</f>
        <v>6.52331666666667</v>
      </c>
      <c r="AG35" s="123" t="n">
        <f aca="false">E35+Y35</f>
        <v>1234.332</v>
      </c>
      <c r="AH35" s="88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3274.65</v>
      </c>
      <c r="AN35" s="117" t="n">
        <f aca="false">Test!K280</f>
        <v>44.69</v>
      </c>
      <c r="AO35" s="117" t="n">
        <f aca="false">Test!L280</f>
        <v>1275</v>
      </c>
      <c r="AP35" s="122" t="n">
        <f aca="false">AM35/3600</f>
        <v>6.46518055555556</v>
      </c>
      <c r="AQ35" s="123" t="n">
        <f aca="false">J35+AI35</f>
        <v>1228.964</v>
      </c>
      <c r="AR35" s="88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88"/>
      <c r="AX35" s="124" t="n">
        <f aca="false">AM35/AC35</f>
        <v>0.99108795202168</v>
      </c>
      <c r="AY35" s="125" t="n">
        <f aca="false">AN35/AD35</f>
        <v>0.904472778789719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6</v>
      </c>
      <c r="D36" s="81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27253.1768</v>
      </c>
      <c r="K36" s="86" t="n">
        <f aca="false">Test!C281</f>
        <v>39.2555</v>
      </c>
      <c r="L36" s="86" t="n">
        <f aca="false">Test!D281</f>
        <v>40.6146</v>
      </c>
      <c r="M36" s="87" t="n">
        <f aca="false">Test!E281</f>
        <v>43.8796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79786.69</v>
      </c>
      <c r="AD36" s="86" t="n">
        <f aca="false">Anchor!K281</f>
        <v>124.74</v>
      </c>
      <c r="AE36" s="86" t="n">
        <f aca="false">Anchor!L281</f>
        <v>1277</v>
      </c>
      <c r="AF36" s="92" t="n">
        <f aca="false">AC36/3600</f>
        <v>22.1629694444444</v>
      </c>
      <c r="AG36" s="93" t="n">
        <f aca="false">E36+Y36</f>
        <v>34155.2832</v>
      </c>
      <c r="AH36" s="88"/>
      <c r="AI36" s="85" t="n">
        <f aca="false">Test!F281</f>
        <v>6852.3376</v>
      </c>
      <c r="AJ36" s="86" t="n">
        <f aca="false">Test!G281</f>
        <v>37.1845</v>
      </c>
      <c r="AK36" s="86" t="n">
        <f aca="false">Test!H281</f>
        <v>39.2431</v>
      </c>
      <c r="AL36" s="86" t="n">
        <f aca="false">Test!I281</f>
        <v>42.2129</v>
      </c>
      <c r="AM36" s="85" t="n">
        <f aca="false">Test!J281</f>
        <v>79541.77</v>
      </c>
      <c r="AN36" s="86" t="n">
        <f aca="false">Test!K281</f>
        <v>128.44</v>
      </c>
      <c r="AO36" s="86" t="n">
        <f aca="false">Test!L281</f>
        <v>1277</v>
      </c>
      <c r="AP36" s="92" t="n">
        <f aca="false">AM36/3600</f>
        <v>22.0949361111111</v>
      </c>
      <c r="AQ36" s="93" t="n">
        <f aca="false">J36+AI36</f>
        <v>34105.5144</v>
      </c>
      <c r="AR36" s="88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88"/>
      <c r="AX36" s="94" t="n">
        <f aca="false">AM36/AC36</f>
        <v>0.996930315068842</v>
      </c>
      <c r="AY36" s="95" t="n">
        <f aca="false">AN36/AD36</f>
        <v>1.02966169632836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30</v>
      </c>
      <c r="D37" s="61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8"/>
      <c r="J37" s="102" t="n">
        <f aca="false">Test!B282</f>
        <v>7911.5416</v>
      </c>
      <c r="K37" s="103" t="n">
        <f aca="false">Test!C282</f>
        <v>37.7741</v>
      </c>
      <c r="L37" s="103" t="n">
        <f aca="false">Test!D282</f>
        <v>39.5603</v>
      </c>
      <c r="M37" s="104" t="n">
        <f aca="false">Test!E282</f>
        <v>42.6784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4028.4</v>
      </c>
      <c r="AD37" s="103" t="n">
        <f aca="false">Anchor!K282</f>
        <v>120.48</v>
      </c>
      <c r="AE37" s="103" t="n">
        <f aca="false">Anchor!L282</f>
        <v>1276</v>
      </c>
      <c r="AF37" s="108" t="n">
        <f aca="false">AC37/3600</f>
        <v>17.7856666666667</v>
      </c>
      <c r="AG37" s="109" t="n">
        <f aca="false">E37+Y37</f>
        <v>11526.5736</v>
      </c>
      <c r="AH37" s="88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63762.56</v>
      </c>
      <c r="AN37" s="103" t="n">
        <f aca="false">Test!K282</f>
        <v>100.4</v>
      </c>
      <c r="AO37" s="103" t="n">
        <f aca="false">Test!L282</f>
        <v>1276</v>
      </c>
      <c r="AP37" s="108" t="n">
        <f aca="false">AM37/3600</f>
        <v>17.7118222222222</v>
      </c>
      <c r="AQ37" s="109" t="n">
        <f aca="false">J37+AI37</f>
        <v>11497.276</v>
      </c>
      <c r="AR37" s="88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88"/>
      <c r="AX37" s="110" t="n">
        <f aca="false">AM37/AC37</f>
        <v>0.995848092408993</v>
      </c>
      <c r="AY37" s="111" t="n">
        <f aca="false">AN37/AD37</f>
        <v>0.833333333333333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4</v>
      </c>
      <c r="D38" s="61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8"/>
      <c r="J38" s="102" t="n">
        <f aca="false">Test!B283</f>
        <v>3482.6184</v>
      </c>
      <c r="K38" s="103" t="n">
        <f aca="false">Test!C283</f>
        <v>36.4061</v>
      </c>
      <c r="L38" s="103" t="n">
        <f aca="false">Test!D283</f>
        <v>38.7955</v>
      </c>
      <c r="M38" s="104" t="n">
        <f aca="false">Test!E283</f>
        <v>41.3088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6892.78</v>
      </c>
      <c r="AD38" s="103" t="n">
        <f aca="false">Anchor!K283</f>
        <v>90.86</v>
      </c>
      <c r="AE38" s="103" t="n">
        <f aca="false">Anchor!L283</f>
        <v>1275</v>
      </c>
      <c r="AF38" s="108" t="n">
        <f aca="false">AC38/3600</f>
        <v>15.80355</v>
      </c>
      <c r="AG38" s="109" t="n">
        <f aca="false">E38+Y38</f>
        <v>5532.1152</v>
      </c>
      <c r="AH38" s="88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7122.49</v>
      </c>
      <c r="AN38" s="103" t="n">
        <f aca="false">Test!K283</f>
        <v>89.1</v>
      </c>
      <c r="AO38" s="103" t="n">
        <f aca="false">Test!L283</f>
        <v>1275</v>
      </c>
      <c r="AP38" s="108" t="n">
        <f aca="false">AM38/3600</f>
        <v>15.8673583333333</v>
      </c>
      <c r="AQ38" s="109" t="n">
        <f aca="false">J38+AI38</f>
        <v>5515.0304</v>
      </c>
      <c r="AR38" s="88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88"/>
      <c r="AX38" s="110" t="n">
        <f aca="false">AM38/AC38</f>
        <v>1.00403759492857</v>
      </c>
      <c r="AY38" s="111" t="n">
        <f aca="false">AN38/AD38</f>
        <v>0.980629539951574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8</v>
      </c>
      <c r="D39" s="133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8"/>
      <c r="J39" s="116" t="n">
        <f aca="false">Test!B284</f>
        <v>1861.5408</v>
      </c>
      <c r="K39" s="117" t="n">
        <f aca="false">Test!C284</f>
        <v>34.7778</v>
      </c>
      <c r="L39" s="117" t="n">
        <f aca="false">Test!D284</f>
        <v>38.1159</v>
      </c>
      <c r="M39" s="118" t="n">
        <f aca="false">Test!E284</f>
        <v>40.0869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52859.52</v>
      </c>
      <c r="AD39" s="117" t="n">
        <f aca="false">Anchor!K284</f>
        <v>84.22</v>
      </c>
      <c r="AE39" s="117" t="n">
        <f aca="false">Anchor!L284</f>
        <v>1275</v>
      </c>
      <c r="AF39" s="122" t="n">
        <f aca="false">AC39/3600</f>
        <v>14.6832</v>
      </c>
      <c r="AG39" s="123" t="n">
        <f aca="false">E39+Y39</f>
        <v>3072.172</v>
      </c>
      <c r="AH39" s="88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52787.94</v>
      </c>
      <c r="AN39" s="117" t="n">
        <f aca="false">Test!K284</f>
        <v>83.83</v>
      </c>
      <c r="AO39" s="117" t="n">
        <f aca="false">Test!L284</f>
        <v>1275</v>
      </c>
      <c r="AP39" s="122" t="n">
        <f aca="false">AM39/3600</f>
        <v>14.6633166666667</v>
      </c>
      <c r="AQ39" s="123" t="n">
        <f aca="false">J39+AI39</f>
        <v>3063.2632</v>
      </c>
      <c r="AR39" s="88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88"/>
      <c r="AX39" s="124" t="n">
        <f aca="false">AM39/AC39</f>
        <v>0.998645844684174</v>
      </c>
      <c r="AY39" s="125" t="n">
        <f aca="false">AN39/AD39</f>
        <v>0.995369270957017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6</v>
      </c>
      <c r="D40" s="81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12523.7224</v>
      </c>
      <c r="K40" s="86" t="n">
        <f aca="false">Test!C285</f>
        <v>38.4401</v>
      </c>
      <c r="L40" s="86" t="n">
        <f aca="false">Test!D285</f>
        <v>39.9918</v>
      </c>
      <c r="M40" s="87" t="n">
        <f aca="false">Test!E285</f>
        <v>43.2164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72524.94</v>
      </c>
      <c r="AD40" s="86" t="n">
        <f aca="false">Anchor!K285</f>
        <v>110.67</v>
      </c>
      <c r="AE40" s="86" t="n">
        <f aca="false">Anchor!L285</f>
        <v>1276</v>
      </c>
      <c r="AF40" s="92" t="n">
        <f aca="false">AC40/3600</f>
        <v>20.1458166666667</v>
      </c>
      <c r="AG40" s="93" t="n">
        <f aca="false">E40+Y40</f>
        <v>19409.3056</v>
      </c>
      <c r="AH40" s="88"/>
      <c r="AI40" s="85" t="n">
        <f aca="false">Test!F285</f>
        <v>6852.3376</v>
      </c>
      <c r="AJ40" s="86" t="n">
        <f aca="false">Test!G285</f>
        <v>37.1845</v>
      </c>
      <c r="AK40" s="86" t="n">
        <f aca="false">Test!H285</f>
        <v>39.2431</v>
      </c>
      <c r="AL40" s="86" t="n">
        <f aca="false">Test!I285</f>
        <v>42.2129</v>
      </c>
      <c r="AM40" s="85" t="n">
        <f aca="false">Test!J285</f>
        <v>71926.24</v>
      </c>
      <c r="AN40" s="86" t="n">
        <f aca="false">Test!K285</f>
        <v>114.02</v>
      </c>
      <c r="AO40" s="86" t="n">
        <f aca="false">Test!L285</f>
        <v>1276</v>
      </c>
      <c r="AP40" s="92" t="n">
        <f aca="false">AM40/3600</f>
        <v>19.9795111111111</v>
      </c>
      <c r="AQ40" s="93" t="n">
        <f aca="false">J40+AI40</f>
        <v>19376.06</v>
      </c>
      <c r="AR40" s="88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8"/>
      <c r="AX40" s="94" t="n">
        <f aca="false">AM40/AC40</f>
        <v>0.991744908716919</v>
      </c>
      <c r="AY40" s="95" t="n">
        <f aca="false">AN40/AD40</f>
        <v>1.03027017258516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30</v>
      </c>
      <c r="D41" s="61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8"/>
      <c r="J41" s="102" t="n">
        <f aca="false">Test!B286</f>
        <v>3937.524</v>
      </c>
      <c r="K41" s="103" t="n">
        <f aca="false">Test!C286</f>
        <v>37.0768</v>
      </c>
      <c r="L41" s="103" t="n">
        <f aca="false">Test!D286</f>
        <v>39.1369</v>
      </c>
      <c r="M41" s="104" t="n">
        <f aca="false">Test!E286</f>
        <v>41.9096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60860.03</v>
      </c>
      <c r="AD41" s="103" t="n">
        <f aca="false">Anchor!K286</f>
        <v>94.31</v>
      </c>
      <c r="AE41" s="103" t="n">
        <f aca="false">Anchor!L286</f>
        <v>1275</v>
      </c>
      <c r="AF41" s="108" t="n">
        <f aca="false">AC41/3600</f>
        <v>16.9055638888889</v>
      </c>
      <c r="AG41" s="109" t="n">
        <f aca="false">E41+Y41</f>
        <v>7537.7936</v>
      </c>
      <c r="AH41" s="88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60842.43</v>
      </c>
      <c r="AN41" s="103" t="n">
        <f aca="false">Test!K286</f>
        <v>92.77</v>
      </c>
      <c r="AO41" s="103" t="n">
        <f aca="false">Test!L286</f>
        <v>1275</v>
      </c>
      <c r="AP41" s="108" t="n">
        <f aca="false">AM41/3600</f>
        <v>16.900675</v>
      </c>
      <c r="AQ41" s="109" t="n">
        <f aca="false">J41+AI41</f>
        <v>7523.2584</v>
      </c>
      <c r="AR41" s="88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88"/>
      <c r="AX41" s="110" t="n">
        <f aca="false">AM41/AC41</f>
        <v>0.999710811841532</v>
      </c>
      <c r="AY41" s="111" t="n">
        <f aca="false">AN41/AD41</f>
        <v>0.983670872654013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4</v>
      </c>
      <c r="D42" s="61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8"/>
      <c r="J42" s="102" t="n">
        <f aca="false">Test!B287</f>
        <v>1941.872</v>
      </c>
      <c r="K42" s="103" t="n">
        <f aca="false">Test!C287</f>
        <v>35.5464</v>
      </c>
      <c r="L42" s="103" t="n">
        <f aca="false">Test!D287</f>
        <v>38.5061</v>
      </c>
      <c r="M42" s="104" t="n">
        <f aca="false">Test!E287</f>
        <v>40.7711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5503.7</v>
      </c>
      <c r="AD42" s="103" t="n">
        <f aca="false">Anchor!K287</f>
        <v>86.29</v>
      </c>
      <c r="AE42" s="103" t="n">
        <f aca="false">Anchor!L287</f>
        <v>1275</v>
      </c>
      <c r="AF42" s="108" t="n">
        <f aca="false">AC42/3600</f>
        <v>15.4176944444444</v>
      </c>
      <c r="AG42" s="109" t="n">
        <f aca="false">E42+Y42</f>
        <v>3980.5368</v>
      </c>
      <c r="AH42" s="88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5657.42</v>
      </c>
      <c r="AN42" s="103" t="n">
        <f aca="false">Test!K287</f>
        <v>87.75</v>
      </c>
      <c r="AO42" s="103" t="n">
        <f aca="false">Test!L287</f>
        <v>1275</v>
      </c>
      <c r="AP42" s="108" t="n">
        <f aca="false">AM42/3600</f>
        <v>15.4603944444444</v>
      </c>
      <c r="AQ42" s="109" t="n">
        <f aca="false">J42+AI42</f>
        <v>3974.284</v>
      </c>
      <c r="AR42" s="88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88"/>
      <c r="AX42" s="110" t="n">
        <f aca="false">AM42/AC42</f>
        <v>1.00276954509339</v>
      </c>
      <c r="AY42" s="111" t="n">
        <f aca="false">AN42/AD42</f>
        <v>1.0169196894194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8</v>
      </c>
      <c r="D43" s="133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8"/>
      <c r="J43" s="116" t="n">
        <f aca="false">Test!B288</f>
        <v>1029.1688</v>
      </c>
      <c r="K43" s="117" t="n">
        <f aca="false">Test!C288</f>
        <v>33.7862</v>
      </c>
      <c r="L43" s="117" t="n">
        <f aca="false">Test!D288</f>
        <v>37.7264</v>
      </c>
      <c r="M43" s="118" t="n">
        <f aca="false">Test!E288</f>
        <v>39.4299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51693.5</v>
      </c>
      <c r="AD43" s="117" t="n">
        <f aca="false">Anchor!K288</f>
        <v>81.78</v>
      </c>
      <c r="AE43" s="117" t="n">
        <f aca="false">Anchor!L288</f>
        <v>1275</v>
      </c>
      <c r="AF43" s="122" t="n">
        <f aca="false">AC43/3600</f>
        <v>14.3593055555556</v>
      </c>
      <c r="AG43" s="123" t="n">
        <f aca="false">E43+Y43</f>
        <v>2235.0096</v>
      </c>
      <c r="AH43" s="88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51793.96</v>
      </c>
      <c r="AN43" s="117" t="n">
        <f aca="false">Test!K288</f>
        <v>82.6</v>
      </c>
      <c r="AO43" s="117" t="n">
        <f aca="false">Test!L288</f>
        <v>1275</v>
      </c>
      <c r="AP43" s="122" t="n">
        <f aca="false">AM43/3600</f>
        <v>14.3872111111111</v>
      </c>
      <c r="AQ43" s="123" t="n">
        <f aca="false">J43+AI43</f>
        <v>2230.8912</v>
      </c>
      <c r="AR43" s="88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88"/>
      <c r="AX43" s="124" t="n">
        <f aca="false">AM43/AC43</f>
        <v>1.00194337779411</v>
      </c>
      <c r="AY43" s="125" t="n">
        <f aca="false">AN43/AD43</f>
        <v>1.0100269014429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6</v>
      </c>
      <c r="D44" s="81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23592.7704</v>
      </c>
      <c r="K44" s="86" t="n">
        <f aca="false">Test!C289</f>
        <v>40.0008</v>
      </c>
      <c r="L44" s="86" t="n">
        <f aca="false">Test!D289</f>
        <v>43.9247</v>
      </c>
      <c r="M44" s="87" t="n">
        <f aca="false">Test!E289</f>
        <v>45.2218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84754.06</v>
      </c>
      <c r="AD44" s="86" t="n">
        <f aca="false">Anchor!K289</f>
        <v>129.08</v>
      </c>
      <c r="AE44" s="86" t="n">
        <f aca="false">Anchor!L289</f>
        <v>1276</v>
      </c>
      <c r="AF44" s="92" t="n">
        <f aca="false">AC44/3600</f>
        <v>23.5427944444444</v>
      </c>
      <c r="AG44" s="93" t="n">
        <f aca="false">E44+Y44</f>
        <v>30788.0232</v>
      </c>
      <c r="AH44" s="88"/>
      <c r="AI44" s="85" t="n">
        <f aca="false">Test!F289</f>
        <v>7121.536</v>
      </c>
      <c r="AJ44" s="86" t="n">
        <f aca="false">Test!G289</f>
        <v>37.8076</v>
      </c>
      <c r="AK44" s="86" t="n">
        <f aca="false">Test!H289</f>
        <v>42.7606</v>
      </c>
      <c r="AL44" s="86" t="n">
        <f aca="false">Test!I289</f>
        <v>43.392</v>
      </c>
      <c r="AM44" s="85" t="n">
        <f aca="false">Test!J289</f>
        <v>92156.17</v>
      </c>
      <c r="AN44" s="86" t="n">
        <f aca="false">Test!K289</f>
        <v>137.79</v>
      </c>
      <c r="AO44" s="86" t="n">
        <f aca="false">Test!L289</f>
        <v>1277</v>
      </c>
      <c r="AP44" s="92" t="n">
        <f aca="false">AM44/3600</f>
        <v>25.5989361111111</v>
      </c>
      <c r="AQ44" s="93" t="n">
        <f aca="false">J44+AI44</f>
        <v>30714.3064</v>
      </c>
      <c r="AR44" s="88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88"/>
      <c r="AX44" s="94" t="n">
        <f aca="false">AM44/AC44</f>
        <v>1.08733634707293</v>
      </c>
      <c r="AY44" s="95" t="n">
        <f aca="false">AN44/AD44</f>
        <v>1.06747753331267</v>
      </c>
      <c r="AZ44" s="96" t="n">
        <f aca="false">AO44/AE44</f>
        <v>1.00078369905956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30</v>
      </c>
      <c r="D45" s="61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8"/>
      <c r="J45" s="102" t="n">
        <f aca="false">Test!B290</f>
        <v>7665.0656</v>
      </c>
      <c r="K45" s="103" t="n">
        <f aca="false">Test!C290</f>
        <v>38.4198</v>
      </c>
      <c r="L45" s="103" t="n">
        <f aca="false">Test!D290</f>
        <v>43.0708</v>
      </c>
      <c r="M45" s="104" t="n">
        <f aca="false">Test!E290</f>
        <v>43.8831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6046.79</v>
      </c>
      <c r="AD45" s="103" t="n">
        <f aca="false">Anchor!K290</f>
        <v>117.67</v>
      </c>
      <c r="AE45" s="103" t="n">
        <f aca="false">Anchor!L290</f>
        <v>1276</v>
      </c>
      <c r="AF45" s="108" t="n">
        <f aca="false">AC45/3600</f>
        <v>21.1241083333333</v>
      </c>
      <c r="AG45" s="109" t="n">
        <f aca="false">E45+Y45</f>
        <v>11480.5768</v>
      </c>
      <c r="AH45" s="88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75548.24</v>
      </c>
      <c r="AN45" s="103" t="n">
        <f aca="false">Test!K290</f>
        <v>117.48</v>
      </c>
      <c r="AO45" s="103" t="n">
        <f aca="false">Test!L290</f>
        <v>1276</v>
      </c>
      <c r="AP45" s="108" t="n">
        <f aca="false">AM45/3600</f>
        <v>20.9856222222222</v>
      </c>
      <c r="AQ45" s="109" t="n">
        <f aca="false">J45+AI45</f>
        <v>11433.2776</v>
      </c>
      <c r="AR45" s="88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88"/>
      <c r="AX45" s="110" t="n">
        <f aca="false">AM45/AC45</f>
        <v>0.993444167728842</v>
      </c>
      <c r="AY45" s="111" t="n">
        <f aca="false">AN45/AD45</f>
        <v>0.998385314863602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4</v>
      </c>
      <c r="D46" s="61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8"/>
      <c r="J46" s="102" t="n">
        <f aca="false">Test!B291</f>
        <v>3587.816</v>
      </c>
      <c r="K46" s="103" t="n">
        <f aca="false">Test!C291</f>
        <v>37.0665</v>
      </c>
      <c r="L46" s="103" t="n">
        <f aca="false">Test!D291</f>
        <v>42.0644</v>
      </c>
      <c r="M46" s="104" t="n">
        <f aca="false">Test!E291</f>
        <v>42.3516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8550.51</v>
      </c>
      <c r="AD46" s="103" t="n">
        <f aca="false">Anchor!K291</f>
        <v>117.83</v>
      </c>
      <c r="AE46" s="103" t="n">
        <f aca="false">Anchor!L291</f>
        <v>1275</v>
      </c>
      <c r="AF46" s="108" t="n">
        <f aca="false">AC46/3600</f>
        <v>19.0418083333333</v>
      </c>
      <c r="AG46" s="109" t="n">
        <f aca="false">E46+Y46</f>
        <v>5764.4544</v>
      </c>
      <c r="AH46" s="88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7297.27</v>
      </c>
      <c r="AN46" s="103" t="n">
        <f aca="false">Test!K291</f>
        <v>106.51</v>
      </c>
      <c r="AO46" s="103" t="n">
        <f aca="false">Test!L291</f>
        <v>1275</v>
      </c>
      <c r="AP46" s="108" t="n">
        <f aca="false">AM46/3600</f>
        <v>18.6936861111111</v>
      </c>
      <c r="AQ46" s="109" t="n">
        <f aca="false">J46+AI46</f>
        <v>5737.1248</v>
      </c>
      <c r="AR46" s="88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88"/>
      <c r="AX46" s="110" t="n">
        <f aca="false">AM46/AC46</f>
        <v>0.981718006182595</v>
      </c>
      <c r="AY46" s="111" t="n">
        <f aca="false">AN46/AD46</f>
        <v>0.903929389798863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8</v>
      </c>
      <c r="D47" s="133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8"/>
      <c r="J47" s="116" t="n">
        <f aca="false">Test!B292</f>
        <v>1861.9744</v>
      </c>
      <c r="K47" s="117" t="n">
        <f aca="false">Test!C292</f>
        <v>35.5115</v>
      </c>
      <c r="L47" s="117" t="n">
        <f aca="false">Test!D292</f>
        <v>41.071</v>
      </c>
      <c r="M47" s="118" t="n">
        <f aca="false">Test!E292</f>
        <v>40.9072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62425.87</v>
      </c>
      <c r="AD47" s="117" t="n">
        <f aca="false">Anchor!K292</f>
        <v>101.23</v>
      </c>
      <c r="AE47" s="117" t="n">
        <f aca="false">Anchor!L292</f>
        <v>1275</v>
      </c>
      <c r="AF47" s="122" t="n">
        <f aca="false">AC47/3600</f>
        <v>17.3405194444444</v>
      </c>
      <c r="AG47" s="123" t="n">
        <f aca="false">E47+Y47</f>
        <v>3182.3312</v>
      </c>
      <c r="AH47" s="88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63767.17</v>
      </c>
      <c r="AN47" s="117" t="n">
        <f aca="false">Test!K292</f>
        <v>105.85</v>
      </c>
      <c r="AO47" s="117" t="n">
        <f aca="false">Test!L292</f>
        <v>1275</v>
      </c>
      <c r="AP47" s="122" t="n">
        <f aca="false">AM47/3600</f>
        <v>17.7131027777778</v>
      </c>
      <c r="AQ47" s="123" t="n">
        <f aca="false">J47+AI47</f>
        <v>3165.5056</v>
      </c>
      <c r="AR47" s="88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88"/>
      <c r="AX47" s="124" t="n">
        <f aca="false">AM47/AC47</f>
        <v>1.02148628445226</v>
      </c>
      <c r="AY47" s="125" t="n">
        <f aca="false">AN47/AD47</f>
        <v>1.04563864467055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6</v>
      </c>
      <c r="D48" s="81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10969.9232</v>
      </c>
      <c r="K48" s="86" t="n">
        <f aca="false">Test!C293</f>
        <v>39.11</v>
      </c>
      <c r="L48" s="86" t="n">
        <f aca="false">Test!D293</f>
        <v>43.4665</v>
      </c>
      <c r="M48" s="87" t="n">
        <f aca="false">Test!E293</f>
        <v>44.4867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86232.41</v>
      </c>
      <c r="AD48" s="86" t="n">
        <f aca="false">Anchor!K293</f>
        <v>138.77</v>
      </c>
      <c r="AE48" s="86" t="n">
        <f aca="false">Anchor!L293</f>
        <v>1276</v>
      </c>
      <c r="AF48" s="92" t="n">
        <f aca="false">AC48/3600</f>
        <v>23.9534472222222</v>
      </c>
      <c r="AG48" s="93" t="n">
        <f aca="false">E48+Y48</f>
        <v>18125.5144</v>
      </c>
      <c r="AH48" s="88"/>
      <c r="AI48" s="85" t="n">
        <f aca="false">Test!F293</f>
        <v>7121.536</v>
      </c>
      <c r="AJ48" s="86" t="n">
        <f aca="false">Test!G293</f>
        <v>37.8076</v>
      </c>
      <c r="AK48" s="86" t="n">
        <f aca="false">Test!H293</f>
        <v>42.7606</v>
      </c>
      <c r="AL48" s="86" t="n">
        <f aca="false">Test!I293</f>
        <v>43.392</v>
      </c>
      <c r="AM48" s="85" t="n">
        <f aca="false">Test!J293</f>
        <v>81879.01</v>
      </c>
      <c r="AN48" s="86" t="n">
        <f aca="false">Test!K293</f>
        <v>133.56</v>
      </c>
      <c r="AO48" s="86" t="n">
        <f aca="false">Test!L293</f>
        <v>1276</v>
      </c>
      <c r="AP48" s="92" t="n">
        <f aca="false">AM48/3600</f>
        <v>22.7441694444444</v>
      </c>
      <c r="AQ48" s="93" t="n">
        <f aca="false">J48+AI48</f>
        <v>18091.4592</v>
      </c>
      <c r="AR48" s="88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8"/>
      <c r="AX48" s="94" t="n">
        <f aca="false">AM48/AC48</f>
        <v>0.94951550119033</v>
      </c>
      <c r="AY48" s="95" t="n">
        <f aca="false">AN48/AD48</f>
        <v>0.962455862218059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30</v>
      </c>
      <c r="D49" s="61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8"/>
      <c r="J49" s="102" t="n">
        <f aca="false">Test!B294</f>
        <v>3824.712</v>
      </c>
      <c r="K49" s="103" t="n">
        <f aca="false">Test!C294</f>
        <v>37.6941</v>
      </c>
      <c r="L49" s="103" t="n">
        <f aca="false">Test!D294</f>
        <v>42.4748</v>
      </c>
      <c r="M49" s="104" t="n">
        <f aca="false">Test!E294</f>
        <v>42.9652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167798.41</v>
      </c>
      <c r="AD49" s="103" t="n">
        <f aca="false">Anchor!K294</f>
        <v>269.8</v>
      </c>
      <c r="AE49" s="103" t="n">
        <f aca="false">Anchor!L294</f>
        <v>1275</v>
      </c>
      <c r="AF49" s="108" t="n">
        <f aca="false">AC49/3600</f>
        <v>46.6106694444445</v>
      </c>
      <c r="AG49" s="109" t="n">
        <f aca="false">E49+Y49</f>
        <v>7608.4816</v>
      </c>
      <c r="AH49" s="88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72272.98</v>
      </c>
      <c r="AN49" s="103" t="n">
        <f aca="false">Test!K294</f>
        <v>110.77</v>
      </c>
      <c r="AO49" s="103" t="n">
        <f aca="false">Test!L294</f>
        <v>1275</v>
      </c>
      <c r="AP49" s="108" t="n">
        <f aca="false">AM49/3600</f>
        <v>20.0758277777778</v>
      </c>
      <c r="AQ49" s="109" t="n">
        <f aca="false">J49+AI49</f>
        <v>7592.924</v>
      </c>
      <c r="AR49" s="88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88"/>
      <c r="AX49" s="110" t="n">
        <f aca="false">AM49/AC49</f>
        <v>0.430713139653707</v>
      </c>
      <c r="AY49" s="111" t="n">
        <f aca="false">AN49/AD49</f>
        <v>0.41056338028169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4</v>
      </c>
      <c r="D50" s="61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8"/>
      <c r="J50" s="102" t="n">
        <f aca="false">Test!B295</f>
        <v>1908.044</v>
      </c>
      <c r="K50" s="103" t="n">
        <f aca="false">Test!C295</f>
        <v>36.2331</v>
      </c>
      <c r="L50" s="103" t="n">
        <f aca="false">Test!D295</f>
        <v>41.5971</v>
      </c>
      <c r="M50" s="104" t="n">
        <f aca="false">Test!E295</f>
        <v>41.6074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5836.76</v>
      </c>
      <c r="AD50" s="103" t="n">
        <f aca="false">Anchor!K295</f>
        <v>107.01</v>
      </c>
      <c r="AE50" s="103" t="n">
        <f aca="false">Anchor!L295</f>
        <v>1275</v>
      </c>
      <c r="AF50" s="108" t="n">
        <f aca="false">AC50/3600</f>
        <v>18.2879888888889</v>
      </c>
      <c r="AG50" s="109" t="n">
        <f aca="false">E50+Y50</f>
        <v>4065.8392</v>
      </c>
      <c r="AH50" s="88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67536.4</v>
      </c>
      <c r="AN50" s="103" t="n">
        <f aca="false">Test!K295</f>
        <v>114.91</v>
      </c>
      <c r="AO50" s="103" t="n">
        <f aca="false">Test!L295</f>
        <v>1275</v>
      </c>
      <c r="AP50" s="108" t="n">
        <f aca="false">AM50/3600</f>
        <v>18.7601111111111</v>
      </c>
      <c r="AQ50" s="109" t="n">
        <f aca="false">J50+AI50</f>
        <v>4057.3528</v>
      </c>
      <c r="AR50" s="88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88"/>
      <c r="AX50" s="110" t="n">
        <f aca="false">AM50/AC50</f>
        <v>1.02581597271798</v>
      </c>
      <c r="AY50" s="111" t="n">
        <f aca="false">AN50/AD50</f>
        <v>1.0738248761798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8</v>
      </c>
      <c r="D51" s="133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8"/>
      <c r="J51" s="116" t="n">
        <f aca="false">Test!B296</f>
        <v>987.456</v>
      </c>
      <c r="K51" s="117" t="n">
        <f aca="false">Test!C296</f>
        <v>34.5858</v>
      </c>
      <c r="L51" s="117" t="n">
        <f aca="false">Test!D296</f>
        <v>40.6295</v>
      </c>
      <c r="M51" s="118" t="n">
        <f aca="false">Test!E296</f>
        <v>40.3181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145317.15</v>
      </c>
      <c r="AD51" s="117" t="n">
        <f aca="false">Anchor!K296</f>
        <v>234.82</v>
      </c>
      <c r="AE51" s="117" t="n">
        <f aca="false">Anchor!L296</f>
        <v>1275</v>
      </c>
      <c r="AF51" s="122" t="n">
        <f aca="false">AC51/3600</f>
        <v>40.365875</v>
      </c>
      <c r="AG51" s="123" t="n">
        <f aca="false">E51+Y51</f>
        <v>2294.7736</v>
      </c>
      <c r="AH51" s="88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60076.11</v>
      </c>
      <c r="AN51" s="117" t="n">
        <f aca="false">Test!K296</f>
        <v>96.15</v>
      </c>
      <c r="AO51" s="117" t="n">
        <f aca="false">Test!L296</f>
        <v>1275</v>
      </c>
      <c r="AP51" s="122" t="n">
        <f aca="false">AM51/3600</f>
        <v>16.6878083333333</v>
      </c>
      <c r="AQ51" s="123" t="n">
        <f aca="false">J51+AI51</f>
        <v>2290.9872</v>
      </c>
      <c r="AR51" s="88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88"/>
      <c r="AX51" s="124" t="n">
        <f aca="false">AM51/AC51</f>
        <v>0.413413764307929</v>
      </c>
      <c r="AY51" s="125" t="n">
        <f aca="false">AN51/AD51</f>
        <v>0.409462567072651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6</v>
      </c>
      <c r="D52" s="81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60539.2888</v>
      </c>
      <c r="K52" s="86" t="n">
        <f aca="false">Test!C297</f>
        <v>38.9777</v>
      </c>
      <c r="L52" s="86" t="n">
        <f aca="false">Test!D297</f>
        <v>42.1012</v>
      </c>
      <c r="M52" s="87" t="n">
        <f aca="false">Test!E297</f>
        <v>44.1339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107747.74</v>
      </c>
      <c r="AD52" s="86" t="n">
        <f aca="false">Anchor!K297</f>
        <v>178.35</v>
      </c>
      <c r="AE52" s="86" t="n">
        <f aca="false">Anchor!L297</f>
        <v>1278</v>
      </c>
      <c r="AF52" s="92" t="n">
        <f aca="false">AC52/3600</f>
        <v>29.9299277777778</v>
      </c>
      <c r="AG52" s="93" t="n">
        <f aca="false">E52+Y52</f>
        <v>70435.9192</v>
      </c>
      <c r="AH52" s="88"/>
      <c r="AI52" s="85" t="n">
        <f aca="false">Test!F297</f>
        <v>9859.9744</v>
      </c>
      <c r="AJ52" s="86" t="n">
        <f aca="false">Test!G297</f>
        <v>35.5662</v>
      </c>
      <c r="AK52" s="86" t="n">
        <f aca="false">Test!H297</f>
        <v>41.0561</v>
      </c>
      <c r="AL52" s="86" t="n">
        <f aca="false">Test!I297</f>
        <v>43.3578</v>
      </c>
      <c r="AM52" s="85" t="n">
        <f aca="false">Test!J297</f>
        <v>106992.82</v>
      </c>
      <c r="AN52" s="86" t="n">
        <f aca="false">Test!K297</f>
        <v>179.95</v>
      </c>
      <c r="AO52" s="86" t="n">
        <f aca="false">Test!L297</f>
        <v>1278</v>
      </c>
      <c r="AP52" s="92" t="n">
        <f aca="false">AM52/3600</f>
        <v>29.7202277777778</v>
      </c>
      <c r="AQ52" s="93" t="n">
        <f aca="false">J52+AI52</f>
        <v>70399.2632</v>
      </c>
      <c r="AR52" s="88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88"/>
      <c r="AX52" s="94" t="n">
        <f aca="false">AM52/AC52</f>
        <v>0.992993634947703</v>
      </c>
      <c r="AY52" s="95" t="n">
        <f aca="false">AN52/AD52</f>
        <v>1.008971124194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30</v>
      </c>
      <c r="D53" s="61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8"/>
      <c r="J53" s="102" t="n">
        <f aca="false">Test!B298</f>
        <v>16851.2528</v>
      </c>
      <c r="K53" s="103" t="n">
        <f aca="false">Test!C298</f>
        <v>36.2909</v>
      </c>
      <c r="L53" s="103" t="n">
        <f aca="false">Test!D298</f>
        <v>41.3007</v>
      </c>
      <c r="M53" s="104" t="n">
        <f aca="false">Test!E298</f>
        <v>43.5089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8619.97</v>
      </c>
      <c r="AD53" s="103" t="n">
        <f aca="false">Anchor!K298</f>
        <v>148.49</v>
      </c>
      <c r="AE53" s="103" t="n">
        <f aca="false">Anchor!L298</f>
        <v>1276</v>
      </c>
      <c r="AF53" s="108" t="n">
        <f aca="false">AC53/3600</f>
        <v>21.8388805555556</v>
      </c>
      <c r="AG53" s="109" t="n">
        <f aca="false">E53+Y53</f>
        <v>20327.5328</v>
      </c>
      <c r="AH53" s="88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77559.02</v>
      </c>
      <c r="AN53" s="103" t="n">
        <f aca="false">Test!K298</f>
        <v>141.42</v>
      </c>
      <c r="AO53" s="103" t="n">
        <f aca="false">Test!L298</f>
        <v>1276</v>
      </c>
      <c r="AP53" s="108" t="n">
        <f aca="false">AM53/3600</f>
        <v>21.5441722222222</v>
      </c>
      <c r="AQ53" s="109" t="n">
        <f aca="false">J53+AI53</f>
        <v>20274.1672</v>
      </c>
      <c r="AR53" s="88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88"/>
      <c r="AX53" s="110" t="n">
        <f aca="false">AM53/AC53</f>
        <v>0.9865053370028</v>
      </c>
      <c r="AY53" s="111" t="n">
        <f aca="false">AN53/AD53</f>
        <v>0.952387366152603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4</v>
      </c>
      <c r="D54" s="61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8"/>
      <c r="J54" s="102" t="n">
        <f aca="false">Test!B299</f>
        <v>4536.9128</v>
      </c>
      <c r="K54" s="103" t="n">
        <f aca="false">Test!C299</f>
        <v>35.0134</v>
      </c>
      <c r="L54" s="103" t="n">
        <f aca="false">Test!D299</f>
        <v>40.3915</v>
      </c>
      <c r="M54" s="104" t="n">
        <f aca="false">Test!E299</f>
        <v>42.7361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6515.71</v>
      </c>
      <c r="AD54" s="103" t="n">
        <f aca="false">Anchor!K299</f>
        <v>124.7</v>
      </c>
      <c r="AE54" s="103" t="n">
        <f aca="false">Anchor!L299</f>
        <v>1276</v>
      </c>
      <c r="AF54" s="108" t="n">
        <f aca="false">AC54/3600</f>
        <v>18.4765861111111</v>
      </c>
      <c r="AG54" s="109" t="n">
        <f aca="false">E54+Y54</f>
        <v>6145.8888</v>
      </c>
      <c r="AH54" s="88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64095.78</v>
      </c>
      <c r="AN54" s="103" t="n">
        <f aca="false">Test!K299</f>
        <v>125.02</v>
      </c>
      <c r="AO54" s="103" t="n">
        <f aca="false">Test!L299</f>
        <v>1276</v>
      </c>
      <c r="AP54" s="108" t="n">
        <f aca="false">AM54/3600</f>
        <v>17.8043833333333</v>
      </c>
      <c r="AQ54" s="109" t="n">
        <f aca="false">J54+AI54</f>
        <v>6112.7296</v>
      </c>
      <c r="AR54" s="88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88"/>
      <c r="AX54" s="110" t="n">
        <f aca="false">AM54/AC54</f>
        <v>0.963618669935268</v>
      </c>
      <c r="AY54" s="111" t="n">
        <f aca="false">AN54/AD54</f>
        <v>1.00256615878107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8</v>
      </c>
      <c r="D55" s="133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8"/>
      <c r="J55" s="116" t="n">
        <f aca="false">Test!B300</f>
        <v>1768.1312</v>
      </c>
      <c r="K55" s="117" t="n">
        <f aca="false">Test!C300</f>
        <v>33.806</v>
      </c>
      <c r="L55" s="117" t="n">
        <f aca="false">Test!D300</f>
        <v>39.4861</v>
      </c>
      <c r="M55" s="118" t="n">
        <f aca="false">Test!E300</f>
        <v>41.9729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60294.17</v>
      </c>
      <c r="AD55" s="117" t="n">
        <f aca="false">Anchor!K300</f>
        <v>112.84</v>
      </c>
      <c r="AE55" s="117" t="n">
        <f aca="false">Anchor!L300</f>
        <v>1276</v>
      </c>
      <c r="AF55" s="122" t="n">
        <f aca="false">AC55/3600</f>
        <v>16.7483805555556</v>
      </c>
      <c r="AG55" s="123" t="n">
        <f aca="false">E55+Y55</f>
        <v>2618.6536</v>
      </c>
      <c r="AH55" s="88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59461.25</v>
      </c>
      <c r="AN55" s="117" t="n">
        <f aca="false">Test!K300</f>
        <v>109.16</v>
      </c>
      <c r="AO55" s="117" t="n">
        <f aca="false">Test!L300</f>
        <v>1275</v>
      </c>
      <c r="AP55" s="122" t="n">
        <f aca="false">AM55/3600</f>
        <v>16.5170138888889</v>
      </c>
      <c r="AQ55" s="123" t="n">
        <f aca="false">J55+AI55</f>
        <v>2600.6968</v>
      </c>
      <c r="AR55" s="88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88"/>
      <c r="AX55" s="124" t="n">
        <f aca="false">AM55/AC55</f>
        <v>0.986185729068001</v>
      </c>
      <c r="AY55" s="125" t="n">
        <f aca="false">AN55/AD55</f>
        <v>0.967387451258419</v>
      </c>
      <c r="AZ55" s="126" t="n">
        <f aca="false">AO55/AE55</f>
        <v>0.999216300940439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6</v>
      </c>
      <c r="D56" s="81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30394.6728</v>
      </c>
      <c r="K56" s="86" t="n">
        <f aca="false">Test!C301</f>
        <v>37.3704</v>
      </c>
      <c r="L56" s="86" t="n">
        <f aca="false">Test!D301</f>
        <v>41.5936</v>
      </c>
      <c r="M56" s="87" t="n">
        <f aca="false">Test!E301</f>
        <v>43.7511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93290.27</v>
      </c>
      <c r="AD56" s="86" t="n">
        <f aca="false">Anchor!K301</f>
        <v>157.66</v>
      </c>
      <c r="AE56" s="86" t="n">
        <f aca="false">Anchor!L301</f>
        <v>1277</v>
      </c>
      <c r="AF56" s="92" t="n">
        <f aca="false">AC56/3600</f>
        <v>25.9139638888889</v>
      </c>
      <c r="AG56" s="93" t="n">
        <f aca="false">E56+Y56</f>
        <v>40292.7896</v>
      </c>
      <c r="AH56" s="88"/>
      <c r="AI56" s="85" t="n">
        <f aca="false">Test!F301</f>
        <v>9859.9744</v>
      </c>
      <c r="AJ56" s="86" t="n">
        <f aca="false">Test!G301</f>
        <v>35.5662</v>
      </c>
      <c r="AK56" s="86" t="n">
        <f aca="false">Test!H301</f>
        <v>41.0561</v>
      </c>
      <c r="AL56" s="86" t="n">
        <f aca="false">Test!I301</f>
        <v>43.3578</v>
      </c>
      <c r="AM56" s="85" t="n">
        <f aca="false">Test!J301</f>
        <v>93510.99</v>
      </c>
      <c r="AN56" s="86" t="n">
        <f aca="false">Test!K301</f>
        <v>157.94</v>
      </c>
      <c r="AO56" s="86" t="n">
        <f aca="false">Test!L301</f>
        <v>1277</v>
      </c>
      <c r="AP56" s="92" t="n">
        <f aca="false">AM56/3600</f>
        <v>25.975275</v>
      </c>
      <c r="AQ56" s="93" t="n">
        <f aca="false">J56+AI56</f>
        <v>40254.6472</v>
      </c>
      <c r="AR56" s="88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8"/>
      <c r="AX56" s="94" t="n">
        <f aca="false">AM56/AC56</f>
        <v>1.00236594877472</v>
      </c>
      <c r="AY56" s="95" t="n">
        <f aca="false">AN56/AD56</f>
        <v>1.00177597361411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30</v>
      </c>
      <c r="D57" s="61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8"/>
      <c r="J57" s="102" t="n">
        <f aca="false">Test!B302</f>
        <v>7295.5272</v>
      </c>
      <c r="K57" s="103" t="n">
        <f aca="false">Test!C302</f>
        <v>35.5475</v>
      </c>
      <c r="L57" s="103" t="n">
        <f aca="false">Test!D302</f>
        <v>40.78</v>
      </c>
      <c r="M57" s="104" t="n">
        <f aca="false">Test!E302</f>
        <v>43.0675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70608.41</v>
      </c>
      <c r="AD57" s="103" t="n">
        <f aca="false">Anchor!K302</f>
        <v>138.39</v>
      </c>
      <c r="AE57" s="103" t="n">
        <f aca="false">Anchor!L302</f>
        <v>1276</v>
      </c>
      <c r="AF57" s="108" t="n">
        <f aca="false">AC57/3600</f>
        <v>19.6134472222222</v>
      </c>
      <c r="AG57" s="109" t="n">
        <f aca="false">E57+Y57</f>
        <v>10754.7184</v>
      </c>
      <c r="AH57" s="88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122143.35</v>
      </c>
      <c r="AN57" s="103" t="n">
        <f aca="false">Test!K302</f>
        <v>247.41</v>
      </c>
      <c r="AO57" s="103" t="n">
        <f aca="false">Test!L302</f>
        <v>1276</v>
      </c>
      <c r="AP57" s="108" t="n">
        <f aca="false">AM57/3600</f>
        <v>33.9287083333333</v>
      </c>
      <c r="AQ57" s="109" t="n">
        <f aca="false">J57+AI57</f>
        <v>10718.4416</v>
      </c>
      <c r="AR57" s="88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88"/>
      <c r="AX57" s="110" t="n">
        <f aca="false">AM57/AC57</f>
        <v>1.72986971382021</v>
      </c>
      <c r="AY57" s="111" t="n">
        <f aca="false">AN57/AD57</f>
        <v>1.78777368306959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4</v>
      </c>
      <c r="D58" s="61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8"/>
      <c r="J58" s="102" t="n">
        <f aca="false">Test!B303</f>
        <v>2340.7768</v>
      </c>
      <c r="K58" s="103" t="n">
        <f aca="false">Test!C303</f>
        <v>34.4447</v>
      </c>
      <c r="L58" s="103" t="n">
        <f aca="false">Test!D303</f>
        <v>40.0564</v>
      </c>
      <c r="M58" s="104" t="n">
        <f aca="false">Test!E303</f>
        <v>42.4545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62997.27</v>
      </c>
      <c r="AD58" s="103" t="n">
        <f aca="false">Anchor!K303</f>
        <v>111.98</v>
      </c>
      <c r="AE58" s="103" t="n">
        <f aca="false">Anchor!L303</f>
        <v>1276</v>
      </c>
      <c r="AF58" s="108" t="n">
        <f aca="false">AC58/3600</f>
        <v>17.4992416666667</v>
      </c>
      <c r="AG58" s="109" t="n">
        <f aca="false">E58+Y58</f>
        <v>3939.232</v>
      </c>
      <c r="AH58" s="88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117696.79</v>
      </c>
      <c r="AN58" s="103" t="n">
        <f aca="false">Test!K303</f>
        <v>213.42</v>
      </c>
      <c r="AO58" s="103" t="n">
        <f aca="false">Test!L303</f>
        <v>1275</v>
      </c>
      <c r="AP58" s="108" t="n">
        <f aca="false">AM58/3600</f>
        <v>32.6935527777778</v>
      </c>
      <c r="AQ58" s="109" t="n">
        <f aca="false">J58+AI58</f>
        <v>3916.5936</v>
      </c>
      <c r="AR58" s="88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88"/>
      <c r="AX58" s="110" t="n">
        <f aca="false">AM58/AC58</f>
        <v>1.86828397484526</v>
      </c>
      <c r="AY58" s="111" t="n">
        <f aca="false">AN58/AD58</f>
        <v>1.90587604929452</v>
      </c>
      <c r="AZ58" s="112" t="n">
        <f aca="false">AO58/AE58</f>
        <v>0.999216300940439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8</v>
      </c>
      <c r="D59" s="133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8"/>
      <c r="J59" s="116" t="n">
        <f aca="false">Test!B304</f>
        <v>992.768</v>
      </c>
      <c r="K59" s="117" t="n">
        <f aca="false">Test!C304</f>
        <v>33.0523</v>
      </c>
      <c r="L59" s="117" t="n">
        <f aca="false">Test!D304</f>
        <v>38.9934</v>
      </c>
      <c r="M59" s="118" t="n">
        <f aca="false">Test!E304</f>
        <v>41.5374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9224.98</v>
      </c>
      <c r="AD59" s="117" t="n">
        <f aca="false">Anchor!K304</f>
        <v>114.44</v>
      </c>
      <c r="AE59" s="117" t="n">
        <f aca="false">Anchor!L304</f>
        <v>1275</v>
      </c>
      <c r="AF59" s="122" t="n">
        <f aca="false">AC59/3600</f>
        <v>16.4513833333333</v>
      </c>
      <c r="AG59" s="123" t="n">
        <f aca="false">E59+Y59</f>
        <v>1838.6472</v>
      </c>
      <c r="AH59" s="88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60559.81</v>
      </c>
      <c r="AN59" s="117" t="n">
        <f aca="false">Test!K304</f>
        <v>113.44</v>
      </c>
      <c r="AO59" s="117" t="n">
        <f aca="false">Test!L304</f>
        <v>1275</v>
      </c>
      <c r="AP59" s="122" t="n">
        <f aca="false">AM59/3600</f>
        <v>16.8221694444444</v>
      </c>
      <c r="AQ59" s="123" t="n">
        <f aca="false">J59+AI59</f>
        <v>1825.3336</v>
      </c>
      <c r="AR59" s="88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88"/>
      <c r="AX59" s="124" t="n">
        <f aca="false">AM59/AC59</f>
        <v>1.02253829380778</v>
      </c>
      <c r="AY59" s="125" t="n">
        <f aca="false">AN59/AD59</f>
        <v>0.991261796574624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65215928623618</v>
      </c>
      <c r="AY64" s="144" t="n">
        <f aca="false">GEOMEAN(AY4:AY59)</f>
        <v>0.966831021730287</v>
      </c>
      <c r="AZ64" s="145" t="n">
        <f aca="false">GEOMEAN(AZ4:AZ59)</f>
        <v>0.999985989017858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49094.3230963107</v>
      </c>
      <c r="AD80" s="156" t="n">
        <f aca="false">GEOMEAN(AD4:AD59)</f>
        <v>85.0481535063615</v>
      </c>
      <c r="AE80" s="156"/>
      <c r="AF80" s="131" t="n">
        <f aca="false">GEOMEAN(AF4:AF59)</f>
        <v>13.6373119711974</v>
      </c>
      <c r="AG80" s="54"/>
      <c r="AH80" s="156"/>
      <c r="AI80" s="54"/>
      <c r="AJ80" s="54"/>
      <c r="AK80" s="54"/>
      <c r="AL80" s="156"/>
      <c r="AM80" s="156" t="n">
        <f aca="false">GEOMEAN(AM4:AM59)</f>
        <v>47386.6226575535</v>
      </c>
      <c r="AN80" s="156" t="n">
        <f aca="false">GEOMEAN(AN4:AN59)</f>
        <v>82.2271931508298</v>
      </c>
      <c r="AO80" s="156"/>
      <c r="AP80" s="131" t="n">
        <f aca="false">GEOMEAN(AP4:AP59)</f>
        <v>13.1629507382093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850.937427777778</v>
      </c>
      <c r="AD81" s="54" t="n">
        <f aca="false">SUM(AD4:AD59)/3600</f>
        <v>1.45396111111111</v>
      </c>
      <c r="AE81" s="54"/>
      <c r="AF81" s="159" t="n">
        <f aca="false">SUM(AF4:AF59)</f>
        <v>850.937427777778</v>
      </c>
      <c r="AG81" s="54"/>
      <c r="AH81" s="54"/>
      <c r="AI81" s="54"/>
      <c r="AJ81" s="54"/>
      <c r="AK81" s="54"/>
      <c r="AL81" s="54"/>
      <c r="AM81" s="54" t="n">
        <f aca="false">SUM(AM4:AM59)/3600</f>
        <v>815.107408333333</v>
      </c>
      <c r="AN81" s="54" t="n">
        <f aca="false">SUM(AN4:AN59)/3600</f>
        <v>1.39996944444444</v>
      </c>
      <c r="AO81" s="54"/>
      <c r="AP81" s="159" t="n">
        <f aca="false">SUM(AP4:AP59)</f>
        <v>815.107408333333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14798.6896</v>
      </c>
      <c r="K4" s="86" t="n">
        <f aca="false">Test!C193</f>
        <v>41.4955</v>
      </c>
      <c r="L4" s="86" t="n">
        <f aca="false">Test!D193</f>
        <v>41.3644</v>
      </c>
      <c r="M4" s="87" t="n">
        <f aca="false">Test!E193</f>
        <v>43.7941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24189.37</v>
      </c>
      <c r="AD4" s="86" t="n">
        <f aca="false">Anchor!K193</f>
        <v>55.01</v>
      </c>
      <c r="AE4" s="86" t="n">
        <f aca="false">Anchor!L193</f>
        <v>1225</v>
      </c>
      <c r="AF4" s="92" t="n">
        <f aca="false">AC4/3600</f>
        <v>6.71926944444444</v>
      </c>
      <c r="AG4" s="93" t="n">
        <f aca="false">E4+Y4</f>
        <v>19343.28</v>
      </c>
      <c r="AH4" s="88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26369.56</v>
      </c>
      <c r="AN4" s="86" t="n">
        <f aca="false">Test!K193</f>
        <v>54.79</v>
      </c>
      <c r="AO4" s="86" t="n">
        <f aca="false">Test!L193</f>
        <v>1226</v>
      </c>
      <c r="AP4" s="92" t="n">
        <f aca="false">AM4/3600</f>
        <v>7.32487777777778</v>
      </c>
      <c r="AQ4" s="93" t="n">
        <f aca="false">J4+AI4</f>
        <v>19395.6944</v>
      </c>
      <c r="AR4" s="88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8"/>
      <c r="AX4" s="94" t="n">
        <f aca="false">AM4/AC4</f>
        <v>1.09013008606673</v>
      </c>
      <c r="AY4" s="95" t="n">
        <f aca="false">AN4/AD4</f>
        <v>0.99600072714052</v>
      </c>
      <c r="AZ4" s="96" t="n">
        <f aca="false">AO4/AE4</f>
        <v>1.0008163265306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8"/>
      <c r="J5" s="102" t="n">
        <f aca="false">Test!B194</f>
        <v>5907.752</v>
      </c>
      <c r="K5" s="103" t="n">
        <f aca="false">Test!C194</f>
        <v>39.1616</v>
      </c>
      <c r="L5" s="103" t="n">
        <f aca="false">Test!D194</f>
        <v>39.7148</v>
      </c>
      <c r="M5" s="104" t="n">
        <f aca="false">Test!E194</f>
        <v>42.0766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21269.6</v>
      </c>
      <c r="AD5" s="103" t="n">
        <f aca="false">Anchor!K194</f>
        <v>45.61</v>
      </c>
      <c r="AE5" s="103" t="n">
        <f aca="false">Anchor!L194</f>
        <v>1226</v>
      </c>
      <c r="AF5" s="108" t="n">
        <f aca="false">AC5/3600</f>
        <v>5.90822222222222</v>
      </c>
      <c r="AG5" s="109" t="n">
        <f aca="false">E5+Y5</f>
        <v>8112.872</v>
      </c>
      <c r="AH5" s="88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21480.15</v>
      </c>
      <c r="AN5" s="103" t="n">
        <f aca="false">Test!K194</f>
        <v>45.52</v>
      </c>
      <c r="AO5" s="103" t="n">
        <f aca="false">Test!L194</f>
        <v>1226</v>
      </c>
      <c r="AP5" s="108" t="n">
        <f aca="false">AM5/3600</f>
        <v>5.96670833333333</v>
      </c>
      <c r="AQ5" s="109" t="n">
        <f aca="false">J5+AI5</f>
        <v>8133.7664</v>
      </c>
      <c r="AR5" s="88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88"/>
      <c r="AX5" s="110" t="n">
        <f aca="false">AM5/AC5</f>
        <v>1.00989910482567</v>
      </c>
      <c r="AY5" s="111" t="n">
        <f aca="false">AN5/AD5</f>
        <v>0.998026748520062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8"/>
      <c r="J6" s="102" t="n">
        <f aca="false">Test!B195</f>
        <v>2785.0128</v>
      </c>
      <c r="K6" s="103" t="n">
        <f aca="false">Test!C195</f>
        <v>36.985</v>
      </c>
      <c r="L6" s="103" t="n">
        <f aca="false">Test!D195</f>
        <v>38.5998</v>
      </c>
      <c r="M6" s="104" t="n">
        <f aca="false">Test!E195</f>
        <v>40.945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8429.83</v>
      </c>
      <c r="AD6" s="103" t="n">
        <f aca="false">Anchor!K195</f>
        <v>41.18</v>
      </c>
      <c r="AE6" s="103" t="n">
        <f aca="false">Anchor!L195</f>
        <v>1225</v>
      </c>
      <c r="AF6" s="108" t="n">
        <f aca="false">AC6/3600</f>
        <v>5.11939722222222</v>
      </c>
      <c r="AG6" s="109" t="n">
        <f aca="false">E6+Y6</f>
        <v>3944.856</v>
      </c>
      <c r="AH6" s="88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8742.74</v>
      </c>
      <c r="AN6" s="103" t="n">
        <f aca="false">Test!K195</f>
        <v>39.72</v>
      </c>
      <c r="AO6" s="103" t="n">
        <f aca="false">Test!L195</f>
        <v>1225</v>
      </c>
      <c r="AP6" s="108" t="n">
        <f aca="false">AM6/3600</f>
        <v>5.20631666666667</v>
      </c>
      <c r="AQ6" s="109" t="n">
        <f aca="false">J6+AI6</f>
        <v>3948.5632</v>
      </c>
      <c r="AR6" s="88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88"/>
      <c r="AX6" s="110" t="n">
        <f aca="false">AM6/AC6</f>
        <v>1.0169784528669</v>
      </c>
      <c r="AY6" s="111" t="n">
        <f aca="false">AN6/AD6</f>
        <v>0.964545896066052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8"/>
      <c r="J7" s="116" t="n">
        <f aca="false">Test!B196</f>
        <v>1432.0096</v>
      </c>
      <c r="K7" s="117" t="n">
        <f aca="false">Test!C196</f>
        <v>34.7508</v>
      </c>
      <c r="L7" s="117" t="n">
        <f aca="false">Test!D196</f>
        <v>37.3888</v>
      </c>
      <c r="M7" s="118" t="n">
        <f aca="false">Test!E196</f>
        <v>39.7177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6656.84</v>
      </c>
      <c r="AD7" s="117" t="n">
        <f aca="false">Anchor!K196</f>
        <v>37.42</v>
      </c>
      <c r="AE7" s="117" t="n">
        <f aca="false">Anchor!L196</f>
        <v>1225</v>
      </c>
      <c r="AF7" s="122" t="n">
        <f aca="false">AC7/3600</f>
        <v>4.6269</v>
      </c>
      <c r="AG7" s="123" t="n">
        <f aca="false">E7+Y7</f>
        <v>2056.696</v>
      </c>
      <c r="AH7" s="88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6719.38</v>
      </c>
      <c r="AN7" s="117" t="n">
        <f aca="false">Test!K196</f>
        <v>36.63</v>
      </c>
      <c r="AO7" s="117" t="n">
        <f aca="false">Test!L196</f>
        <v>1225</v>
      </c>
      <c r="AP7" s="122" t="n">
        <f aca="false">AM7/3600</f>
        <v>4.64427222222222</v>
      </c>
      <c r="AQ7" s="123" t="n">
        <f aca="false">J7+AI7</f>
        <v>2057.2336</v>
      </c>
      <c r="AR7" s="88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88"/>
      <c r="AX7" s="124" t="n">
        <f aca="false">AM7/AC7</f>
        <v>1.00375461372025</v>
      </c>
      <c r="AY7" s="125" t="n">
        <f aca="false">AN7/AD7</f>
        <v>0.978888295029396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8842.5296</v>
      </c>
      <c r="K8" s="86" t="n">
        <f aca="false">Test!C197</f>
        <v>40.2962</v>
      </c>
      <c r="L8" s="86" t="n">
        <f aca="false">Test!D197</f>
        <v>40.4898</v>
      </c>
      <c r="M8" s="87" t="n">
        <f aca="false">Test!E197</f>
        <v>42.8759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54476.42</v>
      </c>
      <c r="AD8" s="86" t="n">
        <f aca="false">Anchor!K197</f>
        <v>114.42</v>
      </c>
      <c r="AE8" s="86" t="n">
        <f aca="false">Anchor!L197</f>
        <v>1226</v>
      </c>
      <c r="AF8" s="92" t="n">
        <f aca="false">AC8/3600</f>
        <v>15.1323388888889</v>
      </c>
      <c r="AG8" s="93" t="n">
        <f aca="false">E8+Y8</f>
        <v>13420.3552</v>
      </c>
      <c r="AH8" s="88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24030.02</v>
      </c>
      <c r="AN8" s="86" t="n">
        <f aca="false">Test!K197</f>
        <v>49.63</v>
      </c>
      <c r="AO8" s="86" t="n">
        <f aca="false">Test!L197</f>
        <v>1226</v>
      </c>
      <c r="AP8" s="92" t="n">
        <f aca="false">AM8/3600</f>
        <v>6.67500555555556</v>
      </c>
      <c r="AQ8" s="93" t="n">
        <f aca="false">J8+AI8</f>
        <v>13439.5344</v>
      </c>
      <c r="AR8" s="88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8"/>
      <c r="AX8" s="94" t="n">
        <f aca="false">AM8/AC8</f>
        <v>0.441108648475799</v>
      </c>
      <c r="AY8" s="95" t="n">
        <f aca="false">AN8/AD8</f>
        <v>0.433752840412515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8"/>
      <c r="J9" s="102" t="n">
        <f aca="false">Test!B198</f>
        <v>3699.0272</v>
      </c>
      <c r="K9" s="103" t="n">
        <f aca="false">Test!C198</f>
        <v>38.0481</v>
      </c>
      <c r="L9" s="103" t="n">
        <f aca="false">Test!D198</f>
        <v>38.9542</v>
      </c>
      <c r="M9" s="104" t="n">
        <f aca="false">Test!E198</f>
        <v>41.2946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9994.93</v>
      </c>
      <c r="AD9" s="103" t="n">
        <f aca="false">Anchor!K198</f>
        <v>43.03</v>
      </c>
      <c r="AE9" s="103" t="n">
        <f aca="false">Anchor!L198</f>
        <v>1226</v>
      </c>
      <c r="AF9" s="108" t="n">
        <f aca="false">AC9/3600</f>
        <v>5.55414722222222</v>
      </c>
      <c r="AG9" s="109" t="n">
        <f aca="false">E9+Y9</f>
        <v>5920.2368</v>
      </c>
      <c r="AH9" s="88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20234.59</v>
      </c>
      <c r="AN9" s="103" t="n">
        <f aca="false">Test!K198</f>
        <v>42.68</v>
      </c>
      <c r="AO9" s="103" t="n">
        <f aca="false">Test!L198</f>
        <v>1226</v>
      </c>
      <c r="AP9" s="108" t="n">
        <f aca="false">AM9/3600</f>
        <v>5.62071944444444</v>
      </c>
      <c r="AQ9" s="109" t="n">
        <f aca="false">J9+AI9</f>
        <v>5925.0416</v>
      </c>
      <c r="AR9" s="88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88"/>
      <c r="AX9" s="110" t="n">
        <f aca="false">AM9/AC9</f>
        <v>1.01198603846075</v>
      </c>
      <c r="AY9" s="111" t="n">
        <f aca="false">AN9/AD9</f>
        <v>0.991866139902394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8"/>
      <c r="J10" s="102" t="n">
        <f aca="false">Test!B199</f>
        <v>1783.6448</v>
      </c>
      <c r="K10" s="103" t="n">
        <f aca="false">Test!C199</f>
        <v>35.8275</v>
      </c>
      <c r="L10" s="103" t="n">
        <f aca="false">Test!D199</f>
        <v>37.8221</v>
      </c>
      <c r="M10" s="104" t="n">
        <f aca="false">Test!E199</f>
        <v>40.1381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7624.72</v>
      </c>
      <c r="AD10" s="103" t="n">
        <f aca="false">Anchor!K199</f>
        <v>39.09</v>
      </c>
      <c r="AE10" s="103" t="n">
        <f aca="false">Anchor!L199</f>
        <v>1225</v>
      </c>
      <c r="AF10" s="108" t="n">
        <f aca="false">AC10/3600</f>
        <v>4.89575555555556</v>
      </c>
      <c r="AG10" s="109" t="n">
        <f aca="false">E10+Y10</f>
        <v>2947.1664</v>
      </c>
      <c r="AH10" s="88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7749.9</v>
      </c>
      <c r="AN10" s="103" t="n">
        <f aca="false">Test!K199</f>
        <v>38.43</v>
      </c>
      <c r="AO10" s="103" t="n">
        <f aca="false">Test!L199</f>
        <v>1225</v>
      </c>
      <c r="AP10" s="108" t="n">
        <f aca="false">AM10/3600</f>
        <v>4.93052777777778</v>
      </c>
      <c r="AQ10" s="109" t="n">
        <f aca="false">J10+AI10</f>
        <v>2947.1952</v>
      </c>
      <c r="AR10" s="88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88"/>
      <c r="AX10" s="110" t="n">
        <f aca="false">AM10/AC10</f>
        <v>1.00710252418194</v>
      </c>
      <c r="AY10" s="111" t="n">
        <f aca="false">AN10/AD10</f>
        <v>0.983115886415963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8"/>
      <c r="J11" s="116" t="n">
        <f aca="false">Test!B200</f>
        <v>963.4768</v>
      </c>
      <c r="K11" s="117" t="n">
        <f aca="false">Test!C200</f>
        <v>33.5774</v>
      </c>
      <c r="L11" s="117" t="n">
        <f aca="false">Test!D200</f>
        <v>36.9874</v>
      </c>
      <c r="M11" s="118" t="n">
        <f aca="false">Test!E200</f>
        <v>39.3496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6075.15</v>
      </c>
      <c r="AD11" s="117" t="n">
        <f aca="false">Anchor!K200</f>
        <v>35.99</v>
      </c>
      <c r="AE11" s="117" t="n">
        <f aca="false">Anchor!L200</f>
        <v>1225</v>
      </c>
      <c r="AF11" s="122" t="n">
        <f aca="false">AC11/3600</f>
        <v>4.46531944444444</v>
      </c>
      <c r="AG11" s="123" t="n">
        <f aca="false">E11+Y11</f>
        <v>1594.528</v>
      </c>
      <c r="AH11" s="88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6172.7</v>
      </c>
      <c r="AN11" s="117" t="n">
        <f aca="false">Test!K200</f>
        <v>37.52</v>
      </c>
      <c r="AO11" s="117" t="n">
        <f aca="false">Test!L200</f>
        <v>1225</v>
      </c>
      <c r="AP11" s="122" t="n">
        <f aca="false">AM11/3600</f>
        <v>4.49241666666667</v>
      </c>
      <c r="AQ11" s="123" t="n">
        <f aca="false">J11+AI11</f>
        <v>1588.7008</v>
      </c>
      <c r="AR11" s="88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88"/>
      <c r="AX11" s="124" t="n">
        <f aca="false">AM11/AC11</f>
        <v>1.00606837261239</v>
      </c>
      <c r="AY11" s="125" t="n">
        <f aca="false">AN11/AD11</f>
        <v>1.04251180883579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30796.8592</v>
      </c>
      <c r="K12" s="86" t="n">
        <f aca="false">Test!C201</f>
        <v>40.8123</v>
      </c>
      <c r="L12" s="86" t="n">
        <f aca="false">Test!D201</f>
        <v>43.9278</v>
      </c>
      <c r="M12" s="87" t="n">
        <f aca="false">Test!E201</f>
        <v>44.1022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71448.62</v>
      </c>
      <c r="AD12" s="86" t="n">
        <f aca="false">Anchor!K201</f>
        <v>119.31</v>
      </c>
      <c r="AE12" s="86" t="n">
        <f aca="false">Anchor!L201</f>
        <v>1226</v>
      </c>
      <c r="AF12" s="92" t="n">
        <f aca="false">AC12/3600</f>
        <v>19.8468388888889</v>
      </c>
      <c r="AG12" s="93" t="n">
        <f aca="false">E12+Y12</f>
        <v>47031.8704</v>
      </c>
      <c r="AH12" s="88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43318.25</v>
      </c>
      <c r="AN12" s="86" t="n">
        <f aca="false">Test!K201</f>
        <v>71.04</v>
      </c>
      <c r="AO12" s="86" t="n">
        <f aca="false">Test!L201</f>
        <v>1226</v>
      </c>
      <c r="AP12" s="92" t="n">
        <f aca="false">AM12/3600</f>
        <v>12.0328472222222</v>
      </c>
      <c r="AQ12" s="93" t="n">
        <f aca="false">J12+AI12</f>
        <v>47046.2384</v>
      </c>
      <c r="AR12" s="88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88"/>
      <c r="AX12" s="94" t="n">
        <f aca="false">AM12/AC12</f>
        <v>0.606285327834184</v>
      </c>
      <c r="AY12" s="95" t="n">
        <f aca="false">AN12/AD12</f>
        <v>0.595423686195625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8"/>
      <c r="J13" s="102" t="n">
        <f aca="false">Test!B202</f>
        <v>15456.1664</v>
      </c>
      <c r="K13" s="103" t="n">
        <f aca="false">Test!C202</f>
        <v>38.039</v>
      </c>
      <c r="L13" s="103" t="n">
        <f aca="false">Test!D202</f>
        <v>42.133</v>
      </c>
      <c r="M13" s="104" t="n">
        <f aca="false">Test!E202</f>
        <v>42.7197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6447.62</v>
      </c>
      <c r="AD13" s="103" t="n">
        <f aca="false">Anchor!K202</f>
        <v>60.67</v>
      </c>
      <c r="AE13" s="103" t="n">
        <f aca="false">Anchor!L202</f>
        <v>1226</v>
      </c>
      <c r="AF13" s="108" t="n">
        <f aca="false">AC13/3600</f>
        <v>10.1243388888889</v>
      </c>
      <c r="AG13" s="109" t="n">
        <f aca="false">E13+Y13</f>
        <v>24915.0176</v>
      </c>
      <c r="AH13" s="88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7008.1</v>
      </c>
      <c r="AN13" s="103" t="n">
        <f aca="false">Test!K202</f>
        <v>61.16</v>
      </c>
      <c r="AO13" s="103" t="n">
        <f aca="false">Test!L202</f>
        <v>1226</v>
      </c>
      <c r="AP13" s="108" t="n">
        <f aca="false">AM13/3600</f>
        <v>10.2800277777778</v>
      </c>
      <c r="AQ13" s="109" t="n">
        <f aca="false">J13+AI13</f>
        <v>24917.472</v>
      </c>
      <c r="AR13" s="88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88"/>
      <c r="AX13" s="110" t="n">
        <f aca="false">AM13/AC13</f>
        <v>1.01537768446884</v>
      </c>
      <c r="AY13" s="111" t="n">
        <f aca="false">AN13/AD13</f>
        <v>1.00807647931432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8"/>
      <c r="J14" s="102" t="n">
        <f aca="false">Test!B203</f>
        <v>8738.216</v>
      </c>
      <c r="K14" s="103" t="n">
        <f aca="false">Test!C203</f>
        <v>35.4134</v>
      </c>
      <c r="L14" s="103" t="n">
        <f aca="false">Test!D203</f>
        <v>40.9368</v>
      </c>
      <c r="M14" s="104" t="n">
        <f aca="false">Test!E203</f>
        <v>41.7344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31894.22</v>
      </c>
      <c r="AD14" s="103" t="n">
        <f aca="false">Anchor!K203</f>
        <v>54.26</v>
      </c>
      <c r="AE14" s="103" t="n">
        <f aca="false">Anchor!L203</f>
        <v>1226</v>
      </c>
      <c r="AF14" s="108" t="n">
        <f aca="false">AC14/3600</f>
        <v>8.85950555555556</v>
      </c>
      <c r="AG14" s="109" t="n">
        <f aca="false">E14+Y14</f>
        <v>14388.9552</v>
      </c>
      <c r="AH14" s="88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32714.59</v>
      </c>
      <c r="AN14" s="103" t="n">
        <f aca="false">Test!K203</f>
        <v>53.48</v>
      </c>
      <c r="AO14" s="103" t="n">
        <f aca="false">Test!L203</f>
        <v>1226</v>
      </c>
      <c r="AP14" s="108" t="n">
        <f aca="false">AM14/3600</f>
        <v>9.08738611111111</v>
      </c>
      <c r="AQ14" s="109" t="n">
        <f aca="false">J14+AI14</f>
        <v>14385.6608</v>
      </c>
      <c r="AR14" s="88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88"/>
      <c r="AX14" s="110" t="n">
        <f aca="false">AM14/AC14</f>
        <v>1.02572158842574</v>
      </c>
      <c r="AY14" s="111" t="n">
        <f aca="false">AN14/AD14</f>
        <v>0.985624769627718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8"/>
      <c r="J15" s="116" t="n">
        <f aca="false">Test!B204</f>
        <v>5248.7152</v>
      </c>
      <c r="K15" s="117" t="n">
        <f aca="false">Test!C204</f>
        <v>32.8769</v>
      </c>
      <c r="L15" s="117" t="n">
        <f aca="false">Test!D204</f>
        <v>39.75</v>
      </c>
      <c r="M15" s="118" t="n">
        <f aca="false">Test!E204</f>
        <v>40.6911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8430.66</v>
      </c>
      <c r="AD15" s="117" t="n">
        <f aca="false">Anchor!K204</f>
        <v>49.48</v>
      </c>
      <c r="AE15" s="117" t="n">
        <f aca="false">Anchor!L204</f>
        <v>1226</v>
      </c>
      <c r="AF15" s="122" t="n">
        <f aca="false">AC15/3600</f>
        <v>7.89740555555556</v>
      </c>
      <c r="AG15" s="123" t="n">
        <f aca="false">E15+Y15</f>
        <v>8689.28</v>
      </c>
      <c r="AH15" s="88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9528.19</v>
      </c>
      <c r="AN15" s="117" t="n">
        <f aca="false">Test!K204</f>
        <v>56.13</v>
      </c>
      <c r="AO15" s="117" t="n">
        <f aca="false">Test!L204</f>
        <v>1226</v>
      </c>
      <c r="AP15" s="122" t="n">
        <f aca="false">AM15/3600</f>
        <v>8.202275</v>
      </c>
      <c r="AQ15" s="123" t="n">
        <f aca="false">J15+AI15</f>
        <v>8691.072</v>
      </c>
      <c r="AR15" s="88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88"/>
      <c r="AX15" s="124" t="n">
        <f aca="false">AM15/AC15</f>
        <v>1.03860374680011</v>
      </c>
      <c r="AY15" s="125" t="n">
        <f aca="false">AN15/AD15</f>
        <v>1.13439773645918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17514.496</v>
      </c>
      <c r="K16" s="86" t="n">
        <f aca="false">Test!C205</f>
        <v>39.2943</v>
      </c>
      <c r="L16" s="86" t="n">
        <f aca="false">Test!D205</f>
        <v>42.9874</v>
      </c>
      <c r="M16" s="87" t="n">
        <f aca="false">Test!E205</f>
        <v>43.4116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40289</v>
      </c>
      <c r="AD16" s="86" t="n">
        <f aca="false">Anchor!K205</f>
        <v>63.38</v>
      </c>
      <c r="AE16" s="86" t="n">
        <f aca="false">Anchor!L205</f>
        <v>1226</v>
      </c>
      <c r="AF16" s="92" t="n">
        <f aca="false">AC16/3600</f>
        <v>11.1913888888889</v>
      </c>
      <c r="AG16" s="93" t="n">
        <f aca="false">E16+Y16</f>
        <v>33757.9584</v>
      </c>
      <c r="AH16" s="88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40508.7</v>
      </c>
      <c r="AN16" s="86" t="n">
        <f aca="false">Test!K205</f>
        <v>63.35</v>
      </c>
      <c r="AO16" s="86" t="n">
        <f aca="false">Test!L205</f>
        <v>1226</v>
      </c>
      <c r="AP16" s="92" t="n">
        <f aca="false">AM16/3600</f>
        <v>11.2524166666667</v>
      </c>
      <c r="AQ16" s="93" t="n">
        <f aca="false">J16+AI16</f>
        <v>33763.8752</v>
      </c>
      <c r="AR16" s="88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8"/>
      <c r="AX16" s="94" t="n">
        <f aca="false">AM16/AC16</f>
        <v>1.0054531013428</v>
      </c>
      <c r="AY16" s="95" t="n">
        <f aca="false">AN16/AD16</f>
        <v>0.999526664562954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8"/>
      <c r="J17" s="102" t="n">
        <f aca="false">Test!B206</f>
        <v>8627.2016</v>
      </c>
      <c r="K17" s="103" t="n">
        <f aca="false">Test!C206</f>
        <v>36.5453</v>
      </c>
      <c r="L17" s="103" t="n">
        <f aca="false">Test!D206</f>
        <v>41.363</v>
      </c>
      <c r="M17" s="104" t="n">
        <f aca="false">Test!E206</f>
        <v>42.1134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4874.06</v>
      </c>
      <c r="AD17" s="103" t="n">
        <f aca="false">Anchor!K206</f>
        <v>57.28</v>
      </c>
      <c r="AE17" s="103" t="n">
        <f aca="false">Anchor!L206</f>
        <v>1226</v>
      </c>
      <c r="AF17" s="108" t="n">
        <f aca="false">AC17/3600</f>
        <v>9.68723888888889</v>
      </c>
      <c r="AG17" s="109" t="n">
        <f aca="false">E17+Y17</f>
        <v>18083.28</v>
      </c>
      <c r="AH17" s="88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6595.22</v>
      </c>
      <c r="AN17" s="103" t="n">
        <f aca="false">Test!K206</f>
        <v>61.14</v>
      </c>
      <c r="AO17" s="103" t="n">
        <f aca="false">Test!L206</f>
        <v>1226</v>
      </c>
      <c r="AP17" s="108" t="n">
        <f aca="false">AM17/3600</f>
        <v>10.1653388888889</v>
      </c>
      <c r="AQ17" s="109" t="n">
        <f aca="false">J17+AI17</f>
        <v>18088.5072</v>
      </c>
      <c r="AR17" s="88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88"/>
      <c r="AX17" s="110" t="n">
        <f aca="false">AM17/AC17</f>
        <v>1.04935358831177</v>
      </c>
      <c r="AY17" s="111" t="n">
        <f aca="false">AN17/AD17</f>
        <v>1.06738826815642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8"/>
      <c r="J18" s="102" t="n">
        <f aca="false">Test!B207</f>
        <v>4668.2496</v>
      </c>
      <c r="K18" s="103" t="n">
        <f aca="false">Test!C207</f>
        <v>33.905</v>
      </c>
      <c r="L18" s="103" t="n">
        <f aca="false">Test!D207</f>
        <v>40.1319</v>
      </c>
      <c r="M18" s="104" t="n">
        <f aca="false">Test!E207</f>
        <v>41.0595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30824.17</v>
      </c>
      <c r="AD18" s="103" t="n">
        <f aca="false">Anchor!K207</f>
        <v>49.27</v>
      </c>
      <c r="AE18" s="103" t="n">
        <f aca="false">Anchor!L207</f>
        <v>1226</v>
      </c>
      <c r="AF18" s="108" t="n">
        <f aca="false">AC18/3600</f>
        <v>8.56226944444444</v>
      </c>
      <c r="AG18" s="109" t="n">
        <f aca="false">E18+Y18</f>
        <v>10321.1296</v>
      </c>
      <c r="AH18" s="88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31865.15</v>
      </c>
      <c r="AN18" s="103" t="n">
        <f aca="false">Test!K207</f>
        <v>57.27</v>
      </c>
      <c r="AO18" s="103" t="n">
        <f aca="false">Test!L207</f>
        <v>1226</v>
      </c>
      <c r="AP18" s="108" t="n">
        <f aca="false">AM18/3600</f>
        <v>8.85143055555556</v>
      </c>
      <c r="AQ18" s="109" t="n">
        <f aca="false">J18+AI18</f>
        <v>10315.6944</v>
      </c>
      <c r="AR18" s="88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88"/>
      <c r="AX18" s="110" t="n">
        <f aca="false">AM18/AC18</f>
        <v>1.03377155005309</v>
      </c>
      <c r="AY18" s="111" t="n">
        <f aca="false">AN18/AD18</f>
        <v>1.16237061091942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8"/>
      <c r="J19" s="116" t="n">
        <f aca="false">Test!B208</f>
        <v>3008.8176</v>
      </c>
      <c r="K19" s="117" t="n">
        <f aca="false">Test!C208</f>
        <v>31.5307</v>
      </c>
      <c r="L19" s="117" t="n">
        <f aca="false">Test!D208</f>
        <v>39.3059</v>
      </c>
      <c r="M19" s="118" t="n">
        <f aca="false">Test!E208</f>
        <v>40.3133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7505.32</v>
      </c>
      <c r="AD19" s="117" t="n">
        <f aca="false">Anchor!K208</f>
        <v>45.54</v>
      </c>
      <c r="AE19" s="117" t="n">
        <f aca="false">Anchor!L208</f>
        <v>1226</v>
      </c>
      <c r="AF19" s="122" t="n">
        <f aca="false">AC19/3600</f>
        <v>7.64036666666667</v>
      </c>
      <c r="AG19" s="123" t="n">
        <f aca="false">E19+Y19</f>
        <v>6453.5632</v>
      </c>
      <c r="AH19" s="88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8280.52</v>
      </c>
      <c r="AN19" s="117" t="n">
        <f aca="false">Test!K208</f>
        <v>46.41</v>
      </c>
      <c r="AO19" s="117" t="n">
        <f aca="false">Test!L208</f>
        <v>1226</v>
      </c>
      <c r="AP19" s="122" t="n">
        <f aca="false">AM19/3600</f>
        <v>7.8557</v>
      </c>
      <c r="AQ19" s="123" t="n">
        <f aca="false">J19+AI19</f>
        <v>6451.1744</v>
      </c>
      <c r="AR19" s="88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88"/>
      <c r="AX19" s="124" t="n">
        <f aca="false">AM19/AC19</f>
        <v>1.02818363865609</v>
      </c>
      <c r="AY19" s="125" t="n">
        <f aca="false">AN19/AD19</f>
        <v>1.01910408432148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4325.9368</v>
      </c>
      <c r="K20" s="86" t="n">
        <f aca="false">Test!C209</f>
        <v>41.5219</v>
      </c>
      <c r="L20" s="86" t="n">
        <f aca="false">Test!D209</f>
        <v>43.1986</v>
      </c>
      <c r="M20" s="87" t="n">
        <f aca="false">Test!E209</f>
        <v>44.6279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7687.43</v>
      </c>
      <c r="AD20" s="86" t="n">
        <f aca="false">Anchor!K209</f>
        <v>45.58</v>
      </c>
      <c r="AE20" s="86" t="n">
        <f aca="false">Anchor!L209</f>
        <v>654</v>
      </c>
      <c r="AF20" s="92" t="n">
        <f aca="false">AC20/3600</f>
        <v>7.69095277777778</v>
      </c>
      <c r="AG20" s="93" t="n">
        <f aca="false">E20+Y20</f>
        <v>6645.4112</v>
      </c>
      <c r="AH20" s="88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28138.98</v>
      </c>
      <c r="AN20" s="86" t="n">
        <f aca="false">Test!K209</f>
        <v>45.56</v>
      </c>
      <c r="AO20" s="86" t="n">
        <f aca="false">Test!L209</f>
        <v>654</v>
      </c>
      <c r="AP20" s="92" t="n">
        <f aca="false">AM20/3600</f>
        <v>7.81638333333333</v>
      </c>
      <c r="AQ20" s="93" t="n">
        <f aca="false">J20+AI20</f>
        <v>6644.124</v>
      </c>
      <c r="AR20" s="88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88"/>
      <c r="AX20" s="94" t="n">
        <f aca="false">AM20/AC20</f>
        <v>1.01630884484403</v>
      </c>
      <c r="AY20" s="95" t="n">
        <f aca="false">AN20/AD20</f>
        <v>0.999561211057481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8"/>
      <c r="J21" s="102" t="n">
        <f aca="false">Test!B210</f>
        <v>2218.0672</v>
      </c>
      <c r="K21" s="103" t="n">
        <f aca="false">Test!C210</f>
        <v>39.9106</v>
      </c>
      <c r="L21" s="103" t="n">
        <f aca="false">Test!D210</f>
        <v>41.7901</v>
      </c>
      <c r="M21" s="104" t="n">
        <f aca="false">Test!E210</f>
        <v>42.9421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3431.44</v>
      </c>
      <c r="AD21" s="103" t="n">
        <f aca="false">Anchor!K210</f>
        <v>42.26</v>
      </c>
      <c r="AE21" s="103" t="n">
        <f aca="false">Anchor!L210</f>
        <v>654</v>
      </c>
      <c r="AF21" s="108" t="n">
        <f aca="false">AC21/3600</f>
        <v>6.50873333333333</v>
      </c>
      <c r="AG21" s="109" t="n">
        <f aca="false">E21+Y21</f>
        <v>3469.644</v>
      </c>
      <c r="AH21" s="88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4114.92</v>
      </c>
      <c r="AN21" s="103" t="n">
        <f aca="false">Test!K210</f>
        <v>41</v>
      </c>
      <c r="AO21" s="103" t="n">
        <f aca="false">Test!L210</f>
        <v>654</v>
      </c>
      <c r="AP21" s="108" t="n">
        <f aca="false">AM21/3600</f>
        <v>6.69858888888889</v>
      </c>
      <c r="AQ21" s="109" t="n">
        <f aca="false">J21+AI21</f>
        <v>3467.1584</v>
      </c>
      <c r="AR21" s="88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88"/>
      <c r="AX21" s="110" t="n">
        <f aca="false">AM21/AC21</f>
        <v>1.02916935536186</v>
      </c>
      <c r="AY21" s="111" t="n">
        <f aca="false">AN21/AD21</f>
        <v>0.970184571699006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8"/>
      <c r="J22" s="102" t="n">
        <f aca="false">Test!B211</f>
        <v>1259.1616</v>
      </c>
      <c r="K22" s="103" t="n">
        <f aca="false">Test!C211</f>
        <v>37.9952</v>
      </c>
      <c r="L22" s="103" t="n">
        <f aca="false">Test!D211</f>
        <v>40.7881</v>
      </c>
      <c r="M22" s="104" t="n">
        <f aca="false">Test!E211</f>
        <v>41.9183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20312.48</v>
      </c>
      <c r="AD22" s="103" t="n">
        <f aca="false">Anchor!K211</f>
        <v>36.64</v>
      </c>
      <c r="AE22" s="103" t="n">
        <f aca="false">Anchor!L211</f>
        <v>654</v>
      </c>
      <c r="AF22" s="108" t="n">
        <f aca="false">AC22/3600</f>
        <v>5.64235555555556</v>
      </c>
      <c r="AG22" s="109" t="n">
        <f aca="false">E22+Y22</f>
        <v>1933.4776</v>
      </c>
      <c r="AH22" s="88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20755.72</v>
      </c>
      <c r="AN22" s="103" t="n">
        <f aca="false">Test!K211</f>
        <v>36.31</v>
      </c>
      <c r="AO22" s="103" t="n">
        <f aca="false">Test!L211</f>
        <v>654</v>
      </c>
      <c r="AP22" s="108" t="n">
        <f aca="false">AM22/3600</f>
        <v>5.76547777777778</v>
      </c>
      <c r="AQ22" s="109" t="n">
        <f aca="false">J22+AI22</f>
        <v>1930.7128</v>
      </c>
      <c r="AR22" s="88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88"/>
      <c r="AX22" s="110" t="n">
        <f aca="false">AM22/AC22</f>
        <v>1.02182106763921</v>
      </c>
      <c r="AY22" s="111" t="n">
        <f aca="false">AN22/AD22</f>
        <v>0.99099344978166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8"/>
      <c r="J23" s="116" t="n">
        <f aca="false">Test!B212</f>
        <v>710.4152</v>
      </c>
      <c r="K23" s="117" t="n">
        <f aca="false">Test!C212</f>
        <v>35.8852</v>
      </c>
      <c r="L23" s="117" t="n">
        <f aca="false">Test!D212</f>
        <v>39.8768</v>
      </c>
      <c r="M23" s="118" t="n">
        <f aca="false">Test!E212</f>
        <v>41.0502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40505.1</v>
      </c>
      <c r="AD23" s="117" t="n">
        <f aca="false">Anchor!K212</f>
        <v>82.46</v>
      </c>
      <c r="AE23" s="117" t="n">
        <f aca="false">Anchor!L212</f>
        <v>654</v>
      </c>
      <c r="AF23" s="122" t="n">
        <f aca="false">AC23/3600</f>
        <v>11.2514166666667</v>
      </c>
      <c r="AG23" s="123" t="n">
        <f aca="false">E23+Y23</f>
        <v>1069.0336</v>
      </c>
      <c r="AH23" s="88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8120.04</v>
      </c>
      <c r="AN23" s="117" t="n">
        <f aca="false">Test!K212</f>
        <v>33.26</v>
      </c>
      <c r="AO23" s="117" t="n">
        <f aca="false">Test!L212</f>
        <v>654</v>
      </c>
      <c r="AP23" s="122" t="n">
        <f aca="false">AM23/3600</f>
        <v>5.03334444444444</v>
      </c>
      <c r="AQ23" s="123" t="n">
        <f aca="false">J23+AI23</f>
        <v>1066.9248</v>
      </c>
      <c r="AR23" s="88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88"/>
      <c r="AX23" s="124" t="n">
        <f aca="false">AM23/AC23</f>
        <v>0.447352061839126</v>
      </c>
      <c r="AY23" s="125" t="n">
        <f aca="false">AN23/AD23</f>
        <v>0.403347077370846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2133.9608</v>
      </c>
      <c r="K24" s="86" t="n">
        <f aca="false">Test!C213</f>
        <v>40.6201</v>
      </c>
      <c r="L24" s="86" t="n">
        <f aca="false">Test!D213</f>
        <v>42.4238</v>
      </c>
      <c r="M24" s="87" t="n">
        <f aca="false">Test!E213</f>
        <v>43.6453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26155.25</v>
      </c>
      <c r="AD24" s="86" t="n">
        <f aca="false">Anchor!K213</f>
        <v>40.2</v>
      </c>
      <c r="AE24" s="86" t="n">
        <f aca="false">Anchor!L213</f>
        <v>654</v>
      </c>
      <c r="AF24" s="92" t="n">
        <f aca="false">AC24/3600</f>
        <v>7.26534722222222</v>
      </c>
      <c r="AG24" s="93" t="n">
        <f aca="false">E24+Y24</f>
        <v>4453.3816</v>
      </c>
      <c r="AH24" s="88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26490.02</v>
      </c>
      <c r="AN24" s="86" t="n">
        <f aca="false">Test!K213</f>
        <v>39.88</v>
      </c>
      <c r="AO24" s="86" t="n">
        <f aca="false">Test!L213</f>
        <v>654</v>
      </c>
      <c r="AP24" s="92" t="n">
        <f aca="false">AM24/3600</f>
        <v>7.35833888888889</v>
      </c>
      <c r="AQ24" s="93" t="n">
        <f aca="false">J24+AI24</f>
        <v>4452.148</v>
      </c>
      <c r="AR24" s="88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8"/>
      <c r="AX24" s="94" t="n">
        <f aca="false">AM24/AC24</f>
        <v>1.01279934238824</v>
      </c>
      <c r="AY24" s="95" t="n">
        <f aca="false">AN24/AD24</f>
        <v>0.992039800995025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8"/>
      <c r="J25" s="102" t="n">
        <f aca="false">Test!B214</f>
        <v>1139.6944</v>
      </c>
      <c r="K25" s="103" t="n">
        <f aca="false">Test!C214</f>
        <v>38.8022</v>
      </c>
      <c r="L25" s="103" t="n">
        <f aca="false">Test!D214</f>
        <v>41.115</v>
      </c>
      <c r="M25" s="104" t="n">
        <f aca="false">Test!E214</f>
        <v>42.2088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26.91</v>
      </c>
      <c r="AD25" s="103" t="n">
        <f aca="false">Anchor!K214</f>
        <v>34.29</v>
      </c>
      <c r="AE25" s="103" t="n">
        <f aca="false">Anchor!L214</f>
        <v>654</v>
      </c>
      <c r="AF25" s="108" t="n">
        <f aca="false">AC25/3600</f>
        <v>5.757475</v>
      </c>
      <c r="AG25" s="109" t="n">
        <f aca="false">E25+Y25</f>
        <v>2388.5024</v>
      </c>
      <c r="AH25" s="88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2718.26</v>
      </c>
      <c r="AN25" s="103" t="n">
        <f aca="false">Test!K214</f>
        <v>36.31</v>
      </c>
      <c r="AO25" s="103" t="n">
        <f aca="false">Test!L214</f>
        <v>654</v>
      </c>
      <c r="AP25" s="108" t="n">
        <f aca="false">AM25/3600</f>
        <v>6.31062777777778</v>
      </c>
      <c r="AQ25" s="109" t="n">
        <f aca="false">J25+AI25</f>
        <v>2388.7856</v>
      </c>
      <c r="AR25" s="88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88"/>
      <c r="AX25" s="110" t="n">
        <f aca="false">AM25/AC25</f>
        <v>1.09607558483151</v>
      </c>
      <c r="AY25" s="111" t="n">
        <f aca="false">AN25/AD25</f>
        <v>1.05890930300379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8"/>
      <c r="J26" s="102" t="n">
        <f aca="false">Test!B215</f>
        <v>650.9456</v>
      </c>
      <c r="K26" s="103" t="n">
        <f aca="false">Test!C215</f>
        <v>36.7839</v>
      </c>
      <c r="L26" s="103" t="n">
        <f aca="false">Test!D215</f>
        <v>40.0929</v>
      </c>
      <c r="M26" s="104" t="n">
        <f aca="false">Test!E215</f>
        <v>41.2459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9289.06</v>
      </c>
      <c r="AD26" s="103" t="n">
        <f aca="false">Anchor!K215</f>
        <v>33.9</v>
      </c>
      <c r="AE26" s="103" t="n">
        <f aca="false">Anchor!L215</f>
        <v>654</v>
      </c>
      <c r="AF26" s="108" t="n">
        <f aca="false">AC26/3600</f>
        <v>5.35807222222222</v>
      </c>
      <c r="AG26" s="109" t="n">
        <f aca="false">E26+Y26</f>
        <v>1323.6856</v>
      </c>
      <c r="AH26" s="88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9553.97</v>
      </c>
      <c r="AN26" s="103" t="n">
        <f aca="false">Test!K215</f>
        <v>33.14</v>
      </c>
      <c r="AO26" s="103" t="n">
        <f aca="false">Test!L215</f>
        <v>654</v>
      </c>
      <c r="AP26" s="108" t="n">
        <f aca="false">AM26/3600</f>
        <v>5.43165833333333</v>
      </c>
      <c r="AQ26" s="109" t="n">
        <f aca="false">J26+AI26</f>
        <v>1322.4968</v>
      </c>
      <c r="AR26" s="88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88"/>
      <c r="AX26" s="110" t="n">
        <f aca="false">AM26/AC26</f>
        <v>1.01373369153292</v>
      </c>
      <c r="AY26" s="111" t="n">
        <f aca="false">AN26/AD26</f>
        <v>0.977581120943953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8"/>
      <c r="J27" s="116" t="n">
        <f aca="false">Test!B216</f>
        <v>418.7744</v>
      </c>
      <c r="K27" s="117" t="n">
        <f aca="false">Test!C216</f>
        <v>34.7674</v>
      </c>
      <c r="L27" s="117" t="n">
        <f aca="false">Test!D216</f>
        <v>39.5348</v>
      </c>
      <c r="M27" s="118" t="n">
        <f aca="false">Test!E216</f>
        <v>40.7661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6930.89</v>
      </c>
      <c r="AD27" s="117" t="n">
        <f aca="false">Anchor!K216</f>
        <v>31.9</v>
      </c>
      <c r="AE27" s="117" t="n">
        <f aca="false">Anchor!L216</f>
        <v>654</v>
      </c>
      <c r="AF27" s="122" t="n">
        <f aca="false">AC27/3600</f>
        <v>4.703025</v>
      </c>
      <c r="AG27" s="123" t="n">
        <f aca="false">E27+Y27</f>
        <v>776.64</v>
      </c>
      <c r="AH27" s="88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7243.1</v>
      </c>
      <c r="AN27" s="117" t="n">
        <f aca="false">Test!K216</f>
        <v>31.44</v>
      </c>
      <c r="AO27" s="117" t="n">
        <f aca="false">Test!L216</f>
        <v>654</v>
      </c>
      <c r="AP27" s="122" t="n">
        <f aca="false">AM27/3600</f>
        <v>4.78975</v>
      </c>
      <c r="AQ27" s="123" t="n">
        <f aca="false">J27+AI27</f>
        <v>775.284</v>
      </c>
      <c r="AR27" s="88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88"/>
      <c r="AX27" s="124" t="n">
        <f aca="false">AM27/AC27</f>
        <v>1.01844025919488</v>
      </c>
      <c r="AY27" s="125" t="n">
        <f aca="false">AN27/AD27</f>
        <v>0.985579937304075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8054.6712</v>
      </c>
      <c r="K28" s="86" t="n">
        <f aca="false">Test!C217</f>
        <v>39.8241</v>
      </c>
      <c r="L28" s="86" t="n">
        <f aca="false">Test!D217</f>
        <v>41.8669</v>
      </c>
      <c r="M28" s="87" t="n">
        <f aca="false">Test!E217</f>
        <v>42.9948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24763.79</v>
      </c>
      <c r="AD28" s="86" t="n">
        <f aca="false">Anchor!K217</f>
        <v>48.93</v>
      </c>
      <c r="AE28" s="86" t="n">
        <f aca="false">Anchor!L217</f>
        <v>654</v>
      </c>
      <c r="AF28" s="92" t="n">
        <f aca="false">AC28/3600</f>
        <v>6.87883055555556</v>
      </c>
      <c r="AG28" s="93" t="n">
        <f aca="false">E28+Y28</f>
        <v>10639.084</v>
      </c>
      <c r="AH28" s="88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25472.71</v>
      </c>
      <c r="AN28" s="86" t="n">
        <f aca="false">Test!K217</f>
        <v>48.47</v>
      </c>
      <c r="AO28" s="86" t="n">
        <f aca="false">Test!L217</f>
        <v>654</v>
      </c>
      <c r="AP28" s="92" t="n">
        <f aca="false">AM28/3600</f>
        <v>7.07575277777778</v>
      </c>
      <c r="AQ28" s="93" t="n">
        <f aca="false">J28+AI28</f>
        <v>10669.2752</v>
      </c>
      <c r="AR28" s="88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88"/>
      <c r="AX28" s="94" t="n">
        <f aca="false">AM28/AC28</f>
        <v>1.02862728201136</v>
      </c>
      <c r="AY28" s="95" t="n">
        <f aca="false">AN28/AD28</f>
        <v>0.990598814633149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8"/>
      <c r="J29" s="102" t="n">
        <f aca="false">Test!B218</f>
        <v>3656.8928</v>
      </c>
      <c r="K29" s="103" t="n">
        <f aca="false">Test!C218</f>
        <v>37.5113</v>
      </c>
      <c r="L29" s="103" t="n">
        <f aca="false">Test!D218</f>
        <v>40.1127</v>
      </c>
      <c r="M29" s="104" t="n">
        <f aca="false">Test!E218</f>
        <v>41.0905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20090.78</v>
      </c>
      <c r="AD29" s="103" t="n">
        <f aca="false">Anchor!K218</f>
        <v>43.87</v>
      </c>
      <c r="AE29" s="103" t="n">
        <f aca="false">Anchor!L218</f>
        <v>654</v>
      </c>
      <c r="AF29" s="108" t="n">
        <f aca="false">AC29/3600</f>
        <v>5.58077222222222</v>
      </c>
      <c r="AG29" s="109" t="n">
        <f aca="false">E29+Y29</f>
        <v>4941.636</v>
      </c>
      <c r="AH29" s="88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20750.31</v>
      </c>
      <c r="AN29" s="103" t="n">
        <f aca="false">Test!K218</f>
        <v>40.2</v>
      </c>
      <c r="AO29" s="103" t="n">
        <f aca="false">Test!L218</f>
        <v>654</v>
      </c>
      <c r="AP29" s="108" t="n">
        <f aca="false">AM29/3600</f>
        <v>5.763975</v>
      </c>
      <c r="AQ29" s="109" t="n">
        <f aca="false">J29+AI29</f>
        <v>4954.7768</v>
      </c>
      <c r="AR29" s="88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88"/>
      <c r="AX29" s="110" t="n">
        <f aca="false">AM29/AC29</f>
        <v>1.03282749599568</v>
      </c>
      <c r="AY29" s="111" t="n">
        <f aca="false">AN29/AD29</f>
        <v>0.916343742876681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8"/>
      <c r="J30" s="102" t="n">
        <f aca="false">Test!B219</f>
        <v>1793.1816</v>
      </c>
      <c r="K30" s="103" t="n">
        <f aca="false">Test!C219</f>
        <v>35.2621</v>
      </c>
      <c r="L30" s="103" t="n">
        <f aca="false">Test!D219</f>
        <v>38.882</v>
      </c>
      <c r="M30" s="104" t="n">
        <f aca="false">Test!E219</f>
        <v>39.9684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7161.06</v>
      </c>
      <c r="AD30" s="103" t="n">
        <f aca="false">Anchor!K219</f>
        <v>35.85</v>
      </c>
      <c r="AE30" s="103" t="n">
        <f aca="false">Anchor!L219</f>
        <v>654</v>
      </c>
      <c r="AF30" s="108" t="n">
        <f aca="false">AC30/3600</f>
        <v>4.76696111111111</v>
      </c>
      <c r="AG30" s="109" t="n">
        <f aca="false">E30+Y30</f>
        <v>2446.9096</v>
      </c>
      <c r="AH30" s="88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7593.72</v>
      </c>
      <c r="AN30" s="103" t="n">
        <f aca="false">Test!K219</f>
        <v>35.37</v>
      </c>
      <c r="AO30" s="103" t="n">
        <f aca="false">Test!L219</f>
        <v>654</v>
      </c>
      <c r="AP30" s="108" t="n">
        <f aca="false">AM30/3600</f>
        <v>4.88714444444445</v>
      </c>
      <c r="AQ30" s="109" t="n">
        <f aca="false">J30+AI30</f>
        <v>2453.0272</v>
      </c>
      <c r="AR30" s="88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88"/>
      <c r="AX30" s="110" t="n">
        <f aca="false">AM30/AC30</f>
        <v>1.02521172934539</v>
      </c>
      <c r="AY30" s="111" t="n">
        <f aca="false">AN30/AD30</f>
        <v>0.986610878661088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8"/>
      <c r="J31" s="116" t="n">
        <f aca="false">Test!B220</f>
        <v>891.3408</v>
      </c>
      <c r="K31" s="117" t="n">
        <f aca="false">Test!C220</f>
        <v>33.0886</v>
      </c>
      <c r="L31" s="117" t="n">
        <f aca="false">Test!D220</f>
        <v>37.6417</v>
      </c>
      <c r="M31" s="118" t="n">
        <f aca="false">Test!E220</f>
        <v>38.9954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5198.94</v>
      </c>
      <c r="AD31" s="117" t="n">
        <f aca="false">Anchor!K220</f>
        <v>32.61</v>
      </c>
      <c r="AE31" s="117" t="n">
        <f aca="false">Anchor!L220</f>
        <v>654</v>
      </c>
      <c r="AF31" s="122" t="n">
        <f aca="false">AC31/3600</f>
        <v>4.22192777777778</v>
      </c>
      <c r="AG31" s="123" t="n">
        <f aca="false">E31+Y31</f>
        <v>1217.928</v>
      </c>
      <c r="AH31" s="88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5442.52</v>
      </c>
      <c r="AN31" s="117" t="n">
        <f aca="false">Test!K220</f>
        <v>32.37</v>
      </c>
      <c r="AO31" s="117" t="n">
        <f aca="false">Test!L220</f>
        <v>654</v>
      </c>
      <c r="AP31" s="122" t="n">
        <f aca="false">AM31/3600</f>
        <v>4.28958888888889</v>
      </c>
      <c r="AQ31" s="123" t="n">
        <f aca="false">J31+AI31</f>
        <v>1219.6304</v>
      </c>
      <c r="AR31" s="88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88"/>
      <c r="AX31" s="124" t="n">
        <f aca="false">AM31/AC31</f>
        <v>1.01602611761083</v>
      </c>
      <c r="AY31" s="125" t="n">
        <f aca="false">AN31/AD31</f>
        <v>0.992640294388224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5072.2656</v>
      </c>
      <c r="K32" s="86" t="n">
        <f aca="false">Test!C221</f>
        <v>38.6577</v>
      </c>
      <c r="L32" s="86" t="n">
        <f aca="false">Test!D221</f>
        <v>40.962</v>
      </c>
      <c r="M32" s="87" t="n">
        <f aca="false">Test!E221</f>
        <v>41.978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22590.16</v>
      </c>
      <c r="AD32" s="86" t="n">
        <f aca="false">Anchor!K221</f>
        <v>44.65</v>
      </c>
      <c r="AE32" s="86" t="n">
        <f aca="false">Anchor!L221</f>
        <v>654</v>
      </c>
      <c r="AF32" s="92" t="n">
        <f aca="false">AC32/3600</f>
        <v>6.27504444444444</v>
      </c>
      <c r="AG32" s="93" t="n">
        <f aca="false">E32+Y32</f>
        <v>7671.8168</v>
      </c>
      <c r="AH32" s="88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23169.77</v>
      </c>
      <c r="AN32" s="86" t="n">
        <f aca="false">Test!K221</f>
        <v>43.97</v>
      </c>
      <c r="AO32" s="86" t="n">
        <f aca="false">Test!L221</f>
        <v>654</v>
      </c>
      <c r="AP32" s="92" t="n">
        <f aca="false">AM32/3600</f>
        <v>6.43604722222222</v>
      </c>
      <c r="AQ32" s="93" t="n">
        <f aca="false">J32+AI32</f>
        <v>7686.8696</v>
      </c>
      <c r="AR32" s="88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8"/>
      <c r="AX32" s="94" t="n">
        <f aca="false">AM32/AC32</f>
        <v>1.02565763146432</v>
      </c>
      <c r="AY32" s="95" t="n">
        <f aca="false">AN32/AD32</f>
        <v>0.984770436730123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8"/>
      <c r="J33" s="102" t="n">
        <f aca="false">Test!B222</f>
        <v>2326.1032</v>
      </c>
      <c r="K33" s="103" t="n">
        <f aca="false">Test!C222</f>
        <v>36.3563</v>
      </c>
      <c r="L33" s="103" t="n">
        <f aca="false">Test!D222</f>
        <v>39.2615</v>
      </c>
      <c r="M33" s="104" t="n">
        <f aca="false">Test!E222</f>
        <v>40.3052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8830.88</v>
      </c>
      <c r="AD33" s="103" t="n">
        <f aca="false">Anchor!K222</f>
        <v>38.05</v>
      </c>
      <c r="AE33" s="103" t="n">
        <f aca="false">Anchor!L222</f>
        <v>654</v>
      </c>
      <c r="AF33" s="108" t="n">
        <f aca="false">AC33/3600</f>
        <v>5.2308</v>
      </c>
      <c r="AG33" s="109" t="n">
        <f aca="false">E33+Y33</f>
        <v>3621.1472</v>
      </c>
      <c r="AH33" s="88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9311.48</v>
      </c>
      <c r="AN33" s="103" t="n">
        <f aca="false">Test!K222</f>
        <v>37.85</v>
      </c>
      <c r="AO33" s="103" t="n">
        <f aca="false">Test!L222</f>
        <v>654</v>
      </c>
      <c r="AP33" s="108" t="n">
        <f aca="false">AM33/3600</f>
        <v>5.3643</v>
      </c>
      <c r="AQ33" s="109" t="n">
        <f aca="false">J33+AI33</f>
        <v>3623.9872</v>
      </c>
      <c r="AR33" s="88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88"/>
      <c r="AX33" s="110" t="n">
        <f aca="false">AM33/AC33</f>
        <v>1.02552190869465</v>
      </c>
      <c r="AY33" s="111" t="n">
        <f aca="false">AN33/AD33</f>
        <v>0.994743758212878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8"/>
      <c r="J34" s="102" t="n">
        <f aca="false">Test!B223</f>
        <v>1110.4816</v>
      </c>
      <c r="K34" s="103" t="n">
        <f aca="false">Test!C223</f>
        <v>34.1347</v>
      </c>
      <c r="L34" s="103" t="n">
        <f aca="false">Test!D223</f>
        <v>38.0303</v>
      </c>
      <c r="M34" s="104" t="n">
        <f aca="false">Test!E223</f>
        <v>39.2935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6270.2</v>
      </c>
      <c r="AD34" s="103" t="n">
        <f aca="false">Anchor!K223</f>
        <v>34.12</v>
      </c>
      <c r="AE34" s="103" t="n">
        <f aca="false">Anchor!L223</f>
        <v>654</v>
      </c>
      <c r="AF34" s="108" t="n">
        <f aca="false">AC34/3600</f>
        <v>4.5195</v>
      </c>
      <c r="AG34" s="109" t="n">
        <f aca="false">E34+Y34</f>
        <v>1770.5232</v>
      </c>
      <c r="AH34" s="88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6571.78</v>
      </c>
      <c r="AN34" s="103" t="n">
        <f aca="false">Test!K223</f>
        <v>33.72</v>
      </c>
      <c r="AO34" s="103" t="n">
        <f aca="false">Test!L223</f>
        <v>654</v>
      </c>
      <c r="AP34" s="108" t="n">
        <f aca="false">AM34/3600</f>
        <v>4.60327222222222</v>
      </c>
      <c r="AQ34" s="109" t="n">
        <f aca="false">J34+AI34</f>
        <v>1770.3272</v>
      </c>
      <c r="AR34" s="88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88"/>
      <c r="AX34" s="110" t="n">
        <f aca="false">AM34/AC34</f>
        <v>1.01853572789517</v>
      </c>
      <c r="AY34" s="111" t="n">
        <f aca="false">AN34/AD34</f>
        <v>0.988276670574443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8"/>
      <c r="J35" s="116" t="n">
        <f aca="false">Test!B224</f>
        <v>568.0928</v>
      </c>
      <c r="K35" s="117" t="n">
        <f aca="false">Test!C224</f>
        <v>32.0491</v>
      </c>
      <c r="L35" s="117" t="n">
        <f aca="false">Test!D224</f>
        <v>37.2767</v>
      </c>
      <c r="M35" s="118" t="n">
        <f aca="false">Test!E224</f>
        <v>38.7497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4552.2</v>
      </c>
      <c r="AD35" s="117" t="n">
        <f aca="false">Anchor!K224</f>
        <v>32.03</v>
      </c>
      <c r="AE35" s="117" t="n">
        <f aca="false">Anchor!L224</f>
        <v>654</v>
      </c>
      <c r="AF35" s="122" t="n">
        <f aca="false">AC35/3600</f>
        <v>4.04227777777778</v>
      </c>
      <c r="AG35" s="123" t="n">
        <f aca="false">E35+Y35</f>
        <v>897.516</v>
      </c>
      <c r="AH35" s="88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4756.99</v>
      </c>
      <c r="AN35" s="117" t="n">
        <f aca="false">Test!K224</f>
        <v>31.08</v>
      </c>
      <c r="AO35" s="117" t="n">
        <f aca="false">Test!L224</f>
        <v>654</v>
      </c>
      <c r="AP35" s="122" t="n">
        <f aca="false">AM35/3600</f>
        <v>4.09916388888889</v>
      </c>
      <c r="AQ35" s="123" t="n">
        <f aca="false">J35+AI35</f>
        <v>896.3824</v>
      </c>
      <c r="AR35" s="88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88"/>
      <c r="AX35" s="124" t="n">
        <f aca="false">AM35/AC35</f>
        <v>1.01407278624538</v>
      </c>
      <c r="AY35" s="125" t="n">
        <f aca="false">AN35/AD35</f>
        <v>0.97034030596316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21305.4336</v>
      </c>
      <c r="K36" s="86" t="n">
        <f aca="false">Test!C225</f>
        <v>38.5945</v>
      </c>
      <c r="L36" s="86" t="n">
        <f aca="false">Test!D225</f>
        <v>40.0657</v>
      </c>
      <c r="M36" s="87" t="n">
        <f aca="false">Test!E225</f>
        <v>43.1586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53909.06</v>
      </c>
      <c r="AD36" s="86" t="n">
        <f aca="false">Anchor!K225</f>
        <v>97.09</v>
      </c>
      <c r="AE36" s="86" t="n">
        <f aca="false">Anchor!L225</f>
        <v>654</v>
      </c>
      <c r="AF36" s="92" t="n">
        <f aca="false">AC36/3600</f>
        <v>14.9747388888889</v>
      </c>
      <c r="AG36" s="93" t="n">
        <f aca="false">E36+Y36</f>
        <v>26196.0768</v>
      </c>
      <c r="AH36" s="88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54538.47</v>
      </c>
      <c r="AN36" s="86" t="n">
        <f aca="false">Test!K225</f>
        <v>96.6</v>
      </c>
      <c r="AO36" s="86" t="n">
        <f aca="false">Test!L225</f>
        <v>654</v>
      </c>
      <c r="AP36" s="92" t="n">
        <f aca="false">AM36/3600</f>
        <v>15.149575</v>
      </c>
      <c r="AQ36" s="93" t="n">
        <f aca="false">J36+AI36</f>
        <v>26240.9776</v>
      </c>
      <c r="AR36" s="88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88"/>
      <c r="AX36" s="94" t="n">
        <f aca="false">AM36/AC36</f>
        <v>1.01167540298421</v>
      </c>
      <c r="AY36" s="95" t="n">
        <f aca="false">AN36/AD36</f>
        <v>0.994953136265321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8"/>
      <c r="J37" s="102" t="n">
        <f aca="false">Test!B226</f>
        <v>6650.2368</v>
      </c>
      <c r="K37" s="103" t="n">
        <f aca="false">Test!C226</f>
        <v>37.0186</v>
      </c>
      <c r="L37" s="103" t="n">
        <f aca="false">Test!D226</f>
        <v>39.0323</v>
      </c>
      <c r="M37" s="104" t="n">
        <f aca="false">Test!E226</f>
        <v>41.6482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101304.91</v>
      </c>
      <c r="AD37" s="103" t="n">
        <f aca="false">Anchor!K226</f>
        <v>185.75</v>
      </c>
      <c r="AE37" s="103" t="n">
        <f aca="false">Anchor!L226</f>
        <v>654</v>
      </c>
      <c r="AF37" s="108" t="n">
        <f aca="false">AC37/3600</f>
        <v>28.1402527777778</v>
      </c>
      <c r="AG37" s="109" t="n">
        <f aca="false">E37+Y37</f>
        <v>9231.0496</v>
      </c>
      <c r="AH37" s="88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43047.22</v>
      </c>
      <c r="AN37" s="103" t="n">
        <f aca="false">Test!K226</f>
        <v>76.5</v>
      </c>
      <c r="AO37" s="103" t="n">
        <f aca="false">Test!L226</f>
        <v>654</v>
      </c>
      <c r="AP37" s="108" t="n">
        <f aca="false">AM37/3600</f>
        <v>11.9575611111111</v>
      </c>
      <c r="AQ37" s="109" t="n">
        <f aca="false">J37+AI37</f>
        <v>9263.8848</v>
      </c>
      <c r="AR37" s="88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88"/>
      <c r="AX37" s="110" t="n">
        <f aca="false">AM37/AC37</f>
        <v>0.424927281412125</v>
      </c>
      <c r="AY37" s="111" t="n">
        <f aca="false">AN37/AD37</f>
        <v>0.411843876177658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8"/>
      <c r="J38" s="102" t="n">
        <f aca="false">Test!B227</f>
        <v>3220.1752</v>
      </c>
      <c r="K38" s="103" t="n">
        <f aca="false">Test!C227</f>
        <v>35.3636</v>
      </c>
      <c r="L38" s="103" t="n">
        <f aca="false">Test!D227</f>
        <v>38.3398</v>
      </c>
      <c r="M38" s="104" t="n">
        <f aca="false">Test!E227</f>
        <v>40.4288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6617.6</v>
      </c>
      <c r="AD38" s="103" t="n">
        <f aca="false">Anchor!K227</f>
        <v>68.43</v>
      </c>
      <c r="AE38" s="103" t="n">
        <f aca="false">Anchor!L227</f>
        <v>654</v>
      </c>
      <c r="AF38" s="108" t="n">
        <f aca="false">AC38/3600</f>
        <v>10.1715555555556</v>
      </c>
      <c r="AG38" s="109" t="n">
        <f aca="false">E38+Y38</f>
        <v>4641.0744</v>
      </c>
      <c r="AH38" s="88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37306.13</v>
      </c>
      <c r="AN38" s="103" t="n">
        <f aca="false">Test!K227</f>
        <v>68.05</v>
      </c>
      <c r="AO38" s="103" t="n">
        <f aca="false">Test!L227</f>
        <v>654</v>
      </c>
      <c r="AP38" s="108" t="n">
        <f aca="false">AM38/3600</f>
        <v>10.3628138888889</v>
      </c>
      <c r="AQ38" s="109" t="n">
        <f aca="false">J38+AI38</f>
        <v>4660.3904</v>
      </c>
      <c r="AR38" s="88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88"/>
      <c r="AX38" s="110" t="n">
        <f aca="false">AM38/AC38</f>
        <v>1.01880325308049</v>
      </c>
      <c r="AY38" s="111" t="n">
        <f aca="false">AN38/AD38</f>
        <v>0.994446880023381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8"/>
      <c r="J39" s="116" t="n">
        <f aca="false">Test!B228</f>
        <v>1736.6224</v>
      </c>
      <c r="K39" s="117" t="n">
        <f aca="false">Test!C228</f>
        <v>33.5299</v>
      </c>
      <c r="L39" s="117" t="n">
        <f aca="false">Test!D228</f>
        <v>37.5045</v>
      </c>
      <c r="M39" s="118" t="n">
        <f aca="false">Test!E228</f>
        <v>39.086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4879.25</v>
      </c>
      <c r="AD39" s="117" t="n">
        <f aca="false">Anchor!K228</f>
        <v>63.4</v>
      </c>
      <c r="AE39" s="117" t="n">
        <f aca="false">Anchor!L228</f>
        <v>654</v>
      </c>
      <c r="AF39" s="122" t="n">
        <f aca="false">AC39/3600</f>
        <v>9.68868055555556</v>
      </c>
      <c r="AG39" s="123" t="n">
        <f aca="false">E39+Y39</f>
        <v>2511.4928</v>
      </c>
      <c r="AH39" s="88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79288.36</v>
      </c>
      <c r="AN39" s="117" t="n">
        <f aca="false">Test!K228</f>
        <v>152.2</v>
      </c>
      <c r="AO39" s="117" t="n">
        <f aca="false">Test!L228</f>
        <v>654</v>
      </c>
      <c r="AP39" s="122" t="n">
        <f aca="false">AM39/3600</f>
        <v>22.0245444444444</v>
      </c>
      <c r="AQ39" s="123" t="n">
        <f aca="false">J39+AI39</f>
        <v>2522.432</v>
      </c>
      <c r="AR39" s="88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88"/>
      <c r="AX39" s="124" t="n">
        <f aca="false">AM39/AC39</f>
        <v>2.27322433825269</v>
      </c>
      <c r="AY39" s="125" t="n">
        <f aca="false">AN39/AD39</f>
        <v>2.4006309148265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10153.52</v>
      </c>
      <c r="K40" s="86" t="n">
        <f aca="false">Test!C229</f>
        <v>37.7493</v>
      </c>
      <c r="L40" s="86" t="n">
        <f aca="false">Test!D229</f>
        <v>39.4696</v>
      </c>
      <c r="M40" s="87" t="n">
        <f aca="false">Test!E229</f>
        <v>42.3766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47609.31</v>
      </c>
      <c r="AD40" s="86" t="n">
        <f aca="false">Anchor!K229</f>
        <v>87.19</v>
      </c>
      <c r="AE40" s="86" t="n">
        <f aca="false">Anchor!L229</f>
        <v>654</v>
      </c>
      <c r="AF40" s="92" t="n">
        <f aca="false">AC40/3600</f>
        <v>13.2248083333333</v>
      </c>
      <c r="AG40" s="93" t="n">
        <f aca="false">E40+Y40</f>
        <v>15052.7536</v>
      </c>
      <c r="AH40" s="88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48303.87</v>
      </c>
      <c r="AN40" s="86" t="n">
        <f aca="false">Test!K229</f>
        <v>82.88</v>
      </c>
      <c r="AO40" s="86" t="n">
        <f aca="false">Test!L229</f>
        <v>654</v>
      </c>
      <c r="AP40" s="92" t="n">
        <f aca="false">AM40/3600</f>
        <v>13.4177416666667</v>
      </c>
      <c r="AQ40" s="93" t="n">
        <f aca="false">J40+AI40</f>
        <v>15089.064</v>
      </c>
      <c r="AR40" s="88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8"/>
      <c r="AX40" s="94" t="n">
        <f aca="false">AM40/AC40</f>
        <v>1.01458874325211</v>
      </c>
      <c r="AY40" s="95" t="n">
        <f aca="false">AN40/AD40</f>
        <v>0.950567725656612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8"/>
      <c r="J41" s="102" t="n">
        <f aca="false">Test!B230</f>
        <v>3880.5312</v>
      </c>
      <c r="K41" s="103" t="n">
        <f aca="false">Test!C230</f>
        <v>36.1654</v>
      </c>
      <c r="L41" s="103" t="n">
        <f aca="false">Test!D230</f>
        <v>38.594</v>
      </c>
      <c r="M41" s="104" t="n">
        <f aca="false">Test!E230</f>
        <v>40.8431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9808.51</v>
      </c>
      <c r="AD41" s="103" t="n">
        <f aca="false">Anchor!K230</f>
        <v>76.16</v>
      </c>
      <c r="AE41" s="103" t="n">
        <f aca="false">Anchor!L230</f>
        <v>654</v>
      </c>
      <c r="AF41" s="108" t="n">
        <f aca="false">AC41/3600</f>
        <v>11.0579194444444</v>
      </c>
      <c r="AG41" s="109" t="n">
        <f aca="false">E41+Y41</f>
        <v>6474.4016</v>
      </c>
      <c r="AH41" s="88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40397.05</v>
      </c>
      <c r="AN41" s="103" t="n">
        <f aca="false">Test!K230</f>
        <v>70.05</v>
      </c>
      <c r="AO41" s="103" t="n">
        <f aca="false">Test!L230</f>
        <v>654</v>
      </c>
      <c r="AP41" s="108" t="n">
        <f aca="false">AM41/3600</f>
        <v>11.2214027777778</v>
      </c>
      <c r="AQ41" s="109" t="n">
        <f aca="false">J41+AI41</f>
        <v>6494.1792</v>
      </c>
      <c r="AR41" s="88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88"/>
      <c r="AX41" s="110" t="n">
        <f aca="false">AM41/AC41</f>
        <v>1.0147842760254</v>
      </c>
      <c r="AY41" s="111" t="n">
        <f aca="false">AN41/AD41</f>
        <v>0.919774159663866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8"/>
      <c r="J42" s="102" t="n">
        <f aca="false">Test!B231</f>
        <v>1943.6056</v>
      </c>
      <c r="K42" s="103" t="n">
        <f aca="false">Test!C231</f>
        <v>34.3911</v>
      </c>
      <c r="L42" s="103" t="n">
        <f aca="false">Test!D231</f>
        <v>37.7994</v>
      </c>
      <c r="M42" s="104" t="n">
        <f aca="false">Test!E231</f>
        <v>39.5405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4868.9</v>
      </c>
      <c r="AD42" s="103" t="n">
        <f aca="false">Anchor!K231</f>
        <v>63.45</v>
      </c>
      <c r="AE42" s="103" t="n">
        <f aca="false">Anchor!L231</f>
        <v>654</v>
      </c>
      <c r="AF42" s="108" t="n">
        <f aca="false">AC42/3600</f>
        <v>9.68580555555556</v>
      </c>
      <c r="AG42" s="109" t="n">
        <f aca="false">E42+Y42</f>
        <v>3376.0584</v>
      </c>
      <c r="AH42" s="88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5371.17</v>
      </c>
      <c r="AN42" s="103" t="n">
        <f aca="false">Test!K231</f>
        <v>63.7</v>
      </c>
      <c r="AO42" s="103" t="n">
        <f aca="false">Test!L231</f>
        <v>654</v>
      </c>
      <c r="AP42" s="108" t="n">
        <f aca="false">AM42/3600</f>
        <v>9.825325</v>
      </c>
      <c r="AQ42" s="109" t="n">
        <f aca="false">J42+AI42</f>
        <v>3383.8208</v>
      </c>
      <c r="AR42" s="88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88"/>
      <c r="AX42" s="110" t="n">
        <f aca="false">AM42/AC42</f>
        <v>1.0144045266699</v>
      </c>
      <c r="AY42" s="111" t="n">
        <f aca="false">AN42/AD42</f>
        <v>1.00394011032309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8"/>
      <c r="J43" s="116" t="n">
        <f aca="false">Test!B232</f>
        <v>1126.6472</v>
      </c>
      <c r="K43" s="117" t="n">
        <f aca="false">Test!C232</f>
        <v>32.5454</v>
      </c>
      <c r="L43" s="117" t="n">
        <f aca="false">Test!D232</f>
        <v>37.2222</v>
      </c>
      <c r="M43" s="118" t="n">
        <f aca="false">Test!E232</f>
        <v>38.6123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31437.22</v>
      </c>
      <c r="AD43" s="117" t="n">
        <f aca="false">Anchor!K232</f>
        <v>59.45</v>
      </c>
      <c r="AE43" s="117" t="n">
        <f aca="false">Anchor!L232</f>
        <v>654</v>
      </c>
      <c r="AF43" s="122" t="n">
        <f aca="false">AC43/3600</f>
        <v>8.73256111111111</v>
      </c>
      <c r="AG43" s="123" t="n">
        <f aca="false">E43+Y43</f>
        <v>1907.8896</v>
      </c>
      <c r="AH43" s="88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31850.42</v>
      </c>
      <c r="AN43" s="117" t="n">
        <f aca="false">Test!K232</f>
        <v>59.58</v>
      </c>
      <c r="AO43" s="117" t="n">
        <f aca="false">Test!L232</f>
        <v>654</v>
      </c>
      <c r="AP43" s="122" t="n">
        <f aca="false">AM43/3600</f>
        <v>8.84733888888889</v>
      </c>
      <c r="AQ43" s="123" t="n">
        <f aca="false">J43+AI43</f>
        <v>1912.4568</v>
      </c>
      <c r="AR43" s="88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88"/>
      <c r="AX43" s="124" t="n">
        <f aca="false">AM43/AC43</f>
        <v>1.01314365583216</v>
      </c>
      <c r="AY43" s="125" t="n">
        <f aca="false">AN43/AD43</f>
        <v>1.00218671152229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18986.4384</v>
      </c>
      <c r="K44" s="86" t="n">
        <f aca="false">Test!C233</f>
        <v>39.3286</v>
      </c>
      <c r="L44" s="86" t="n">
        <f aca="false">Test!D233</f>
        <v>43.4573</v>
      </c>
      <c r="M44" s="87" t="n">
        <f aca="false">Test!E233</f>
        <v>44.5819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109503.99</v>
      </c>
      <c r="AD44" s="86" t="n">
        <f aca="false">Anchor!K233</f>
        <v>176.6</v>
      </c>
      <c r="AE44" s="86" t="n">
        <f aca="false">Anchor!L233</f>
        <v>655</v>
      </c>
      <c r="AF44" s="92" t="n">
        <f aca="false">AC44/3600</f>
        <v>30.417775</v>
      </c>
      <c r="AG44" s="93" t="n">
        <f aca="false">E44+Y44</f>
        <v>24417.8048</v>
      </c>
      <c r="AH44" s="88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127281.11</v>
      </c>
      <c r="AN44" s="86" t="n">
        <f aca="false">Test!K233</f>
        <v>199.7</v>
      </c>
      <c r="AO44" s="86" t="n">
        <f aca="false">Test!L233</f>
        <v>654</v>
      </c>
      <c r="AP44" s="92" t="n">
        <f aca="false">AM44/3600</f>
        <v>35.3558638888889</v>
      </c>
      <c r="AQ44" s="93" t="n">
        <f aca="false">J44+AI44</f>
        <v>24423.696</v>
      </c>
      <c r="AR44" s="88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88"/>
      <c r="AX44" s="94" t="n">
        <f aca="false">AM44/AC44</f>
        <v>1.16234221237053</v>
      </c>
      <c r="AY44" s="95" t="n">
        <f aca="false">AN44/AD44</f>
        <v>1.13080407701019</v>
      </c>
      <c r="AZ44" s="96" t="n">
        <f aca="false">AO44/AE44</f>
        <v>0.998473282442748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8"/>
      <c r="J45" s="102" t="n">
        <f aca="false">Test!B234</f>
        <v>7242.1928</v>
      </c>
      <c r="K45" s="103" t="n">
        <f aca="false">Test!C234</f>
        <v>37.7442</v>
      </c>
      <c r="L45" s="103" t="n">
        <f aca="false">Test!D234</f>
        <v>42.2398</v>
      </c>
      <c r="M45" s="104" t="n">
        <f aca="false">Test!E234</f>
        <v>42.7355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53526.95</v>
      </c>
      <c r="AD45" s="103" t="n">
        <f aca="false">Anchor!K234</f>
        <v>89.57</v>
      </c>
      <c r="AE45" s="103" t="n">
        <f aca="false">Anchor!L234</f>
        <v>654</v>
      </c>
      <c r="AF45" s="108" t="n">
        <f aca="false">AC45/3600</f>
        <v>14.8685972222222</v>
      </c>
      <c r="AG45" s="109" t="n">
        <f aca="false">E45+Y45</f>
        <v>10257.8344</v>
      </c>
      <c r="AH45" s="88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54276.3</v>
      </c>
      <c r="AN45" s="103" t="n">
        <f aca="false">Test!K234</f>
        <v>90.05</v>
      </c>
      <c r="AO45" s="103" t="n">
        <f aca="false">Test!L234</f>
        <v>654</v>
      </c>
      <c r="AP45" s="108" t="n">
        <f aca="false">AM45/3600</f>
        <v>15.07675</v>
      </c>
      <c r="AQ45" s="109" t="n">
        <f aca="false">J45+AI45</f>
        <v>10264.6536</v>
      </c>
      <c r="AR45" s="88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88"/>
      <c r="AX45" s="110" t="n">
        <f aca="false">AM45/AC45</f>
        <v>1.01399948997654</v>
      </c>
      <c r="AY45" s="111" t="n">
        <f aca="false">AN45/AD45</f>
        <v>1.00535893714413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8"/>
      <c r="J46" s="102" t="n">
        <f aca="false">Test!B235</f>
        <v>3659.7144</v>
      </c>
      <c r="K46" s="103" t="n">
        <f aca="false">Test!C235</f>
        <v>36.1942</v>
      </c>
      <c r="L46" s="103" t="n">
        <f aca="false">Test!D235</f>
        <v>41.2452</v>
      </c>
      <c r="M46" s="104" t="n">
        <f aca="false">Test!E235</f>
        <v>41.3136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5752.79</v>
      </c>
      <c r="AD46" s="103" t="n">
        <f aca="false">Anchor!K235</f>
        <v>85.78</v>
      </c>
      <c r="AE46" s="103" t="n">
        <f aca="false">Anchor!L235</f>
        <v>654</v>
      </c>
      <c r="AF46" s="108" t="n">
        <f aca="false">AC46/3600</f>
        <v>12.7091083333333</v>
      </c>
      <c r="AG46" s="109" t="n">
        <f aca="false">E46+Y46</f>
        <v>5356.452</v>
      </c>
      <c r="AH46" s="88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6185.41</v>
      </c>
      <c r="AN46" s="103" t="n">
        <f aca="false">Test!K235</f>
        <v>79.49</v>
      </c>
      <c r="AO46" s="103" t="n">
        <f aca="false">Test!L235</f>
        <v>654</v>
      </c>
      <c r="AP46" s="108" t="n">
        <f aca="false">AM46/3600</f>
        <v>12.8292805555556</v>
      </c>
      <c r="AQ46" s="109" t="n">
        <f aca="false">J46+AI46</f>
        <v>5359.2216</v>
      </c>
      <c r="AR46" s="88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88"/>
      <c r="AX46" s="110" t="n">
        <f aca="false">AM46/AC46</f>
        <v>1.00945559822691</v>
      </c>
      <c r="AY46" s="111" t="n">
        <f aca="false">AN46/AD46</f>
        <v>0.926672884122173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8"/>
      <c r="J47" s="116" t="n">
        <f aca="false">Test!B236</f>
        <v>2010.3664</v>
      </c>
      <c r="K47" s="117" t="n">
        <f aca="false">Test!C236</f>
        <v>34.4754</v>
      </c>
      <c r="L47" s="117" t="n">
        <f aca="false">Test!D236</f>
        <v>40.2264</v>
      </c>
      <c r="M47" s="118" t="n">
        <f aca="false">Test!E236</f>
        <v>39.9424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9847.98</v>
      </c>
      <c r="AD47" s="117" t="n">
        <f aca="false">Anchor!K236</f>
        <v>72.93</v>
      </c>
      <c r="AE47" s="117" t="n">
        <f aca="false">Anchor!L236</f>
        <v>654</v>
      </c>
      <c r="AF47" s="122" t="n">
        <f aca="false">AC47/3600</f>
        <v>11.0688833333333</v>
      </c>
      <c r="AG47" s="123" t="n">
        <f aca="false">E47+Y47</f>
        <v>2967.1968</v>
      </c>
      <c r="AH47" s="88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40182.16</v>
      </c>
      <c r="AN47" s="117" t="n">
        <f aca="false">Test!K236</f>
        <v>71.91</v>
      </c>
      <c r="AO47" s="117" t="n">
        <f aca="false">Test!L236</f>
        <v>654</v>
      </c>
      <c r="AP47" s="122" t="n">
        <f aca="false">AM47/3600</f>
        <v>11.1617111111111</v>
      </c>
      <c r="AQ47" s="123" t="n">
        <f aca="false">J47+AI47</f>
        <v>2970.544</v>
      </c>
      <c r="AR47" s="88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88"/>
      <c r="AX47" s="124" t="n">
        <f aca="false">AM47/AC47</f>
        <v>1.00838637240834</v>
      </c>
      <c r="AY47" s="125" t="n">
        <f aca="false">AN47/AD47</f>
        <v>0.986013986013986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9781.3544</v>
      </c>
      <c r="K48" s="86" t="n">
        <f aca="false">Test!C237</f>
        <v>38.4452</v>
      </c>
      <c r="L48" s="86" t="n">
        <f aca="false">Test!D237</f>
        <v>42.8286</v>
      </c>
      <c r="M48" s="87" t="n">
        <f aca="false">Test!E237</f>
        <v>43.6023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60077.83</v>
      </c>
      <c r="AD48" s="86" t="n">
        <f aca="false">Anchor!K237</f>
        <v>100.28</v>
      </c>
      <c r="AE48" s="86" t="n">
        <f aca="false">Anchor!L237</f>
        <v>654</v>
      </c>
      <c r="AF48" s="92" t="n">
        <f aca="false">AC48/3600</f>
        <v>16.6882861111111</v>
      </c>
      <c r="AG48" s="93" t="n">
        <f aca="false">E48+Y48</f>
        <v>15208.4688</v>
      </c>
      <c r="AH48" s="88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60654.21</v>
      </c>
      <c r="AN48" s="86" t="n">
        <f aca="false">Test!K237</f>
        <v>92.82</v>
      </c>
      <c r="AO48" s="86" t="n">
        <f aca="false">Test!L237</f>
        <v>654</v>
      </c>
      <c r="AP48" s="92" t="n">
        <f aca="false">AM48/3600</f>
        <v>16.8483916666667</v>
      </c>
      <c r="AQ48" s="93" t="n">
        <f aca="false">J48+AI48</f>
        <v>15218.612</v>
      </c>
      <c r="AR48" s="88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8"/>
      <c r="AX48" s="94" t="n">
        <f aca="false">AM48/AC48</f>
        <v>1.00959388846102</v>
      </c>
      <c r="AY48" s="95" t="n">
        <f aca="false">AN48/AD48</f>
        <v>0.925608296769047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8"/>
      <c r="J49" s="102" t="n">
        <f aca="false">Test!B238</f>
        <v>4170.7984</v>
      </c>
      <c r="K49" s="103" t="n">
        <f aca="false">Test!C238</f>
        <v>36.9165</v>
      </c>
      <c r="L49" s="103" t="n">
        <f aca="false">Test!D238</f>
        <v>41.6083</v>
      </c>
      <c r="M49" s="104" t="n">
        <f aca="false">Test!E238</f>
        <v>41.8406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50251.76</v>
      </c>
      <c r="AD49" s="103" t="n">
        <f aca="false">Anchor!K238</f>
        <v>82.19</v>
      </c>
      <c r="AE49" s="103" t="n">
        <f aca="false">Anchor!L238</f>
        <v>654</v>
      </c>
      <c r="AF49" s="108" t="n">
        <f aca="false">AC49/3600</f>
        <v>13.9588222222222</v>
      </c>
      <c r="AG49" s="109" t="n">
        <f aca="false">E49+Y49</f>
        <v>7186.7264</v>
      </c>
      <c r="AH49" s="88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50627.13</v>
      </c>
      <c r="AN49" s="103" t="n">
        <f aca="false">Test!K238</f>
        <v>87.14</v>
      </c>
      <c r="AO49" s="103" t="n">
        <f aca="false">Test!L238</f>
        <v>654</v>
      </c>
      <c r="AP49" s="108" t="n">
        <f aca="false">AM49/3600</f>
        <v>14.0630916666667</v>
      </c>
      <c r="AQ49" s="109" t="n">
        <f aca="false">J49+AI49</f>
        <v>7193.2592</v>
      </c>
      <c r="AR49" s="88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88"/>
      <c r="AX49" s="110" t="n">
        <f aca="false">AM49/AC49</f>
        <v>1.00746978812284</v>
      </c>
      <c r="AY49" s="111" t="n">
        <f aca="false">AN49/AD49</f>
        <v>1.06022630490327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8"/>
      <c r="J50" s="102" t="n">
        <f aca="false">Test!B239</f>
        <v>2095.8472</v>
      </c>
      <c r="K50" s="103" t="n">
        <f aca="false">Test!C239</f>
        <v>35.2501</v>
      </c>
      <c r="L50" s="103" t="n">
        <f aca="false">Test!D239</f>
        <v>40.5106</v>
      </c>
      <c r="M50" s="104" t="n">
        <f aca="false">Test!E239</f>
        <v>40.2978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3278.12</v>
      </c>
      <c r="AD50" s="103" t="n">
        <f aca="false">Anchor!K239</f>
        <v>79.12</v>
      </c>
      <c r="AE50" s="103" t="n">
        <f aca="false">Anchor!L239</f>
        <v>654</v>
      </c>
      <c r="AF50" s="108" t="n">
        <f aca="false">AC50/3600</f>
        <v>12.0217</v>
      </c>
      <c r="AG50" s="109" t="n">
        <f aca="false">E50+Y50</f>
        <v>3795.8616</v>
      </c>
      <c r="AH50" s="88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43540.11</v>
      </c>
      <c r="AN50" s="103" t="n">
        <f aca="false">Test!K239</f>
        <v>72.91</v>
      </c>
      <c r="AO50" s="103" t="n">
        <f aca="false">Test!L239</f>
        <v>654</v>
      </c>
      <c r="AP50" s="108" t="n">
        <f aca="false">AM50/3600</f>
        <v>12.094475</v>
      </c>
      <c r="AQ50" s="109" t="n">
        <f aca="false">J50+AI50</f>
        <v>3795.3544</v>
      </c>
      <c r="AR50" s="88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88"/>
      <c r="AX50" s="110" t="n">
        <f aca="false">AM50/AC50</f>
        <v>1.00605363634095</v>
      </c>
      <c r="AY50" s="111" t="n">
        <f aca="false">AN50/AD50</f>
        <v>0.921511627906977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8"/>
      <c r="J51" s="116" t="n">
        <f aca="false">Test!B240</f>
        <v>1267.6608</v>
      </c>
      <c r="K51" s="117" t="n">
        <f aca="false">Test!C240</f>
        <v>33.5636</v>
      </c>
      <c r="L51" s="117" t="n">
        <f aca="false">Test!D240</f>
        <v>39.8208</v>
      </c>
      <c r="M51" s="118" t="n">
        <f aca="false">Test!E240</f>
        <v>39.4027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8014.8</v>
      </c>
      <c r="AD51" s="117" t="n">
        <f aca="false">Anchor!K240</f>
        <v>68.19</v>
      </c>
      <c r="AE51" s="117" t="n">
        <f aca="false">Anchor!L240</f>
        <v>654</v>
      </c>
      <c r="AF51" s="122" t="n">
        <f aca="false">AC51/3600</f>
        <v>10.5596666666667</v>
      </c>
      <c r="AG51" s="123" t="n">
        <f aca="false">E51+Y51</f>
        <v>2227.2344</v>
      </c>
      <c r="AH51" s="88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8451.72</v>
      </c>
      <c r="AN51" s="117" t="n">
        <f aca="false">Test!K240</f>
        <v>74.51</v>
      </c>
      <c r="AO51" s="117" t="n">
        <f aca="false">Test!L240</f>
        <v>654</v>
      </c>
      <c r="AP51" s="122" t="n">
        <f aca="false">AM51/3600</f>
        <v>10.6810333333333</v>
      </c>
      <c r="AQ51" s="123" t="n">
        <f aca="false">J51+AI51</f>
        <v>2227.8384</v>
      </c>
      <c r="AR51" s="88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88"/>
      <c r="AX51" s="124" t="n">
        <f aca="false">AM51/AC51</f>
        <v>1.01149341835285</v>
      </c>
      <c r="AY51" s="125" t="n">
        <f aca="false">AN51/AD51</f>
        <v>1.09268221146796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63419.9296</v>
      </c>
      <c r="K52" s="86" t="n">
        <f aca="false">Test!C241</f>
        <v>38.3096</v>
      </c>
      <c r="L52" s="86" t="n">
        <f aca="false">Test!D241</f>
        <v>41.6489</v>
      </c>
      <c r="M52" s="87" t="n">
        <f aca="false">Test!E241</f>
        <v>43.7975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168817.5</v>
      </c>
      <c r="AD52" s="86" t="n">
        <f aca="false">Anchor!K241</f>
        <v>369.57</v>
      </c>
      <c r="AE52" s="86" t="n">
        <f aca="false">Anchor!L241</f>
        <v>656</v>
      </c>
      <c r="AF52" s="92" t="n">
        <f aca="false">AC52/3600</f>
        <v>46.89375</v>
      </c>
      <c r="AG52" s="93" t="n">
        <f aca="false">E52+Y52</f>
        <v>68173.572</v>
      </c>
      <c r="AH52" s="88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75310.8</v>
      </c>
      <c r="AN52" s="86" t="n">
        <f aca="false">Test!K241</f>
        <v>150.76</v>
      </c>
      <c r="AO52" s="86" t="n">
        <f aca="false">Test!L241</f>
        <v>655</v>
      </c>
      <c r="AP52" s="92" t="n">
        <f aca="false">AM52/3600</f>
        <v>20.9196666666667</v>
      </c>
      <c r="AQ52" s="93" t="n">
        <f aca="false">J52+AI52</f>
        <v>68499.4336</v>
      </c>
      <c r="AR52" s="88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88"/>
      <c r="AX52" s="94" t="n">
        <f aca="false">AM52/AC52</f>
        <v>0.446107779110578</v>
      </c>
      <c r="AY52" s="95" t="n">
        <f aca="false">AN52/AD52</f>
        <v>0.407933544389426</v>
      </c>
      <c r="AZ52" s="96" t="n">
        <f aca="false">AO52/AE52</f>
        <v>0.998475609756098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8"/>
      <c r="J53" s="102" t="n">
        <f aca="false">Test!B242</f>
        <v>13584.9576</v>
      </c>
      <c r="K53" s="103" t="n">
        <f aca="false">Test!C242</f>
        <v>35.4733</v>
      </c>
      <c r="L53" s="103" t="n">
        <f aca="false">Test!D242</f>
        <v>40.628</v>
      </c>
      <c r="M53" s="104" t="n">
        <f aca="false">Test!E242</f>
        <v>42.9283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8427.38</v>
      </c>
      <c r="AD53" s="103" t="n">
        <f aca="false">Anchor!K242</f>
        <v>113.19</v>
      </c>
      <c r="AE53" s="103" t="n">
        <f aca="false">Anchor!L242</f>
        <v>654</v>
      </c>
      <c r="AF53" s="108" t="n">
        <f aca="false">AC53/3600</f>
        <v>13.45205</v>
      </c>
      <c r="AG53" s="109" t="n">
        <f aca="false">E53+Y53</f>
        <v>15645.4112</v>
      </c>
      <c r="AH53" s="88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49205.96</v>
      </c>
      <c r="AN53" s="103" t="n">
        <f aca="false">Test!K242</f>
        <v>104.97</v>
      </c>
      <c r="AO53" s="103" t="n">
        <f aca="false">Test!L242</f>
        <v>654</v>
      </c>
      <c r="AP53" s="108" t="n">
        <f aca="false">AM53/3600</f>
        <v>13.6683222222222</v>
      </c>
      <c r="AQ53" s="109" t="n">
        <f aca="false">J53+AI53</f>
        <v>15708.8808</v>
      </c>
      <c r="AR53" s="88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88"/>
      <c r="AX53" s="110" t="n">
        <f aca="false">AM53/AC53</f>
        <v>1.01607726868561</v>
      </c>
      <c r="AY53" s="111" t="n">
        <f aca="false">AN53/AD53</f>
        <v>0.927378743705274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8"/>
      <c r="J54" s="102" t="n">
        <f aca="false">Test!B243</f>
        <v>3792.26</v>
      </c>
      <c r="K54" s="103" t="n">
        <f aca="false">Test!C243</f>
        <v>34.1478</v>
      </c>
      <c r="L54" s="103" t="n">
        <f aca="false">Test!D243</f>
        <v>39.7318</v>
      </c>
      <c r="M54" s="104" t="n">
        <f aca="false">Test!E243</f>
        <v>42.2545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8316.21</v>
      </c>
      <c r="AD54" s="103" t="n">
        <f aca="false">Anchor!K243</f>
        <v>85.43</v>
      </c>
      <c r="AE54" s="103" t="n">
        <f aca="false">Anchor!L243</f>
        <v>654</v>
      </c>
      <c r="AF54" s="108" t="n">
        <f aca="false">AC54/3600</f>
        <v>10.6433916666667</v>
      </c>
      <c r="AG54" s="109" t="n">
        <f aca="false">E54+Y54</f>
        <v>4749.6848</v>
      </c>
      <c r="AH54" s="88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8605.65</v>
      </c>
      <c r="AN54" s="103" t="n">
        <f aca="false">Test!K243</f>
        <v>83.65</v>
      </c>
      <c r="AO54" s="103" t="n">
        <f aca="false">Test!L243</f>
        <v>654</v>
      </c>
      <c r="AP54" s="108" t="n">
        <f aca="false">AM54/3600</f>
        <v>10.7237916666667</v>
      </c>
      <c r="AQ54" s="109" t="n">
        <f aca="false">J54+AI54</f>
        <v>4774.3208</v>
      </c>
      <c r="AR54" s="88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88"/>
      <c r="AX54" s="110" t="n">
        <f aca="false">AM54/AC54</f>
        <v>1.00755398302703</v>
      </c>
      <c r="AY54" s="111" t="n">
        <f aca="false">AN54/AD54</f>
        <v>0.979164228022943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8"/>
      <c r="J55" s="116" t="n">
        <f aca="false">Test!B244</f>
        <v>1479.5088</v>
      </c>
      <c r="K55" s="117" t="n">
        <f aca="false">Test!C244</f>
        <v>32.5983</v>
      </c>
      <c r="L55" s="117" t="n">
        <f aca="false">Test!D244</f>
        <v>38.7364</v>
      </c>
      <c r="M55" s="118" t="n">
        <f aca="false">Test!E244</f>
        <v>41.359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3670.43</v>
      </c>
      <c r="AD55" s="117" t="n">
        <f aca="false">Anchor!K244</f>
        <v>80.35</v>
      </c>
      <c r="AE55" s="117" t="n">
        <f aca="false">Anchor!L244</f>
        <v>654</v>
      </c>
      <c r="AF55" s="122" t="n">
        <f aca="false">AC55/3600</f>
        <v>9.35289722222222</v>
      </c>
      <c r="AG55" s="123" t="n">
        <f aca="false">E55+Y55</f>
        <v>1937.6384</v>
      </c>
      <c r="AH55" s="88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3851.9</v>
      </c>
      <c r="AN55" s="117" t="n">
        <f aca="false">Test!K244</f>
        <v>74.92</v>
      </c>
      <c r="AO55" s="117" t="n">
        <f aca="false">Test!L244</f>
        <v>654</v>
      </c>
      <c r="AP55" s="122" t="n">
        <f aca="false">AM55/3600</f>
        <v>9.40330555555556</v>
      </c>
      <c r="AQ55" s="123" t="n">
        <f aca="false">J55+AI55</f>
        <v>1947.8712</v>
      </c>
      <c r="AR55" s="88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88"/>
      <c r="AX55" s="124" t="n">
        <f aca="false">AM55/AC55</f>
        <v>1.00538959555907</v>
      </c>
      <c r="AY55" s="125" t="n">
        <f aca="false">AN55/AD55</f>
        <v>0.932420659614188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28947.9096</v>
      </c>
      <c r="K56" s="86" t="n">
        <f aca="false">Test!C245</f>
        <v>36.4942</v>
      </c>
      <c r="L56" s="86" t="n">
        <f aca="false">Test!D245</f>
        <v>41.1001</v>
      </c>
      <c r="M56" s="87" t="n">
        <f aca="false">Test!E245</f>
        <v>43.348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59907.78</v>
      </c>
      <c r="AD56" s="86" t="n">
        <f aca="false">Anchor!K245</f>
        <v>126.86</v>
      </c>
      <c r="AE56" s="86" t="n">
        <f aca="false">Anchor!L245</f>
        <v>655</v>
      </c>
      <c r="AF56" s="92" t="n">
        <f aca="false">AC56/3600</f>
        <v>16.64105</v>
      </c>
      <c r="AG56" s="93" t="n">
        <f aca="false">E56+Y56</f>
        <v>33890.2288</v>
      </c>
      <c r="AH56" s="88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61043.55</v>
      </c>
      <c r="AN56" s="86" t="n">
        <f aca="false">Test!K245</f>
        <v>132.02</v>
      </c>
      <c r="AO56" s="86" t="n">
        <f aca="false">Test!L245</f>
        <v>655</v>
      </c>
      <c r="AP56" s="92" t="n">
        <f aca="false">AM56/3600</f>
        <v>16.9565416666667</v>
      </c>
      <c r="AQ56" s="93" t="n">
        <f aca="false">J56+AI56</f>
        <v>34027.4136</v>
      </c>
      <c r="AR56" s="88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8"/>
      <c r="AX56" s="94" t="n">
        <f aca="false">AM56/AC56</f>
        <v>1.0189586394288</v>
      </c>
      <c r="AY56" s="95" t="n">
        <f aca="false">AN56/AD56</f>
        <v>1.04067475957749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8"/>
      <c r="J57" s="102" t="n">
        <f aca="false">Test!B246</f>
        <v>6627.4344</v>
      </c>
      <c r="K57" s="103" t="n">
        <f aca="false">Test!C246</f>
        <v>34.8004</v>
      </c>
      <c r="L57" s="103" t="n">
        <f aca="false">Test!D246</f>
        <v>40.0459</v>
      </c>
      <c r="M57" s="104" t="n">
        <f aca="false">Test!E246</f>
        <v>42.473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39632.93</v>
      </c>
      <c r="AD57" s="103" t="n">
        <f aca="false">Anchor!K246</f>
        <v>95.73</v>
      </c>
      <c r="AE57" s="103" t="n">
        <f aca="false">Anchor!L246</f>
        <v>654</v>
      </c>
      <c r="AF57" s="108" t="n">
        <f aca="false">AC57/3600</f>
        <v>11.0091472222222</v>
      </c>
      <c r="AG57" s="109" t="n">
        <f aca="false">E57+Y57</f>
        <v>8708.2896</v>
      </c>
      <c r="AH57" s="88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43332.34</v>
      </c>
      <c r="AN57" s="103" t="n">
        <f aca="false">Test!K246</f>
        <v>92.29</v>
      </c>
      <c r="AO57" s="103" t="n">
        <f aca="false">Test!L246</f>
        <v>654</v>
      </c>
      <c r="AP57" s="108" t="n">
        <f aca="false">AM57/3600</f>
        <v>12.0367611111111</v>
      </c>
      <c r="AQ57" s="109" t="n">
        <f aca="false">J57+AI57</f>
        <v>8751.3576</v>
      </c>
      <c r="AR57" s="88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88"/>
      <c r="AX57" s="110" t="n">
        <f aca="false">AM57/AC57</f>
        <v>1.0933418245888</v>
      </c>
      <c r="AY57" s="111" t="n">
        <f aca="false">AN57/AD57</f>
        <v>0.964065601169957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8"/>
      <c r="J58" s="102" t="n">
        <f aca="false">Test!B247</f>
        <v>2188.804</v>
      </c>
      <c r="K58" s="103" t="n">
        <f aca="false">Test!C247</f>
        <v>33.4062</v>
      </c>
      <c r="L58" s="103" t="n">
        <f aca="false">Test!D247</f>
        <v>39.0673</v>
      </c>
      <c r="M58" s="104" t="n">
        <f aca="false">Test!E247</f>
        <v>41.6816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5879.18</v>
      </c>
      <c r="AD58" s="103" t="n">
        <f aca="false">Anchor!K247</f>
        <v>85.98</v>
      </c>
      <c r="AE58" s="103" t="n">
        <f aca="false">Anchor!L247</f>
        <v>654</v>
      </c>
      <c r="AF58" s="108" t="n">
        <f aca="false">AC58/3600</f>
        <v>9.96643888888889</v>
      </c>
      <c r="AG58" s="109" t="n">
        <f aca="false">E58+Y58</f>
        <v>3155.2776</v>
      </c>
      <c r="AH58" s="88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5141.35</v>
      </c>
      <c r="AN58" s="103" t="n">
        <f aca="false">Test!K247</f>
        <v>77.9</v>
      </c>
      <c r="AO58" s="103" t="n">
        <f aca="false">Test!L247</f>
        <v>654</v>
      </c>
      <c r="AP58" s="108" t="n">
        <f aca="false">AM58/3600</f>
        <v>9.76148611111111</v>
      </c>
      <c r="AQ58" s="109" t="n">
        <f aca="false">J58+AI58</f>
        <v>3170.8648</v>
      </c>
      <c r="AR58" s="88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88"/>
      <c r="AX58" s="110" t="n">
        <f aca="false">AM58/AC58</f>
        <v>0.979435706167198</v>
      </c>
      <c r="AY58" s="111" t="n">
        <f aca="false">AN58/AD58</f>
        <v>0.906024656896953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8"/>
      <c r="J59" s="116" t="n">
        <f aca="false">Test!B248</f>
        <v>950.596</v>
      </c>
      <c r="K59" s="117" t="n">
        <f aca="false">Test!C248</f>
        <v>31.7273</v>
      </c>
      <c r="L59" s="117" t="n">
        <f aca="false">Test!D248</f>
        <v>38.4472</v>
      </c>
      <c r="M59" s="118" t="n">
        <f aca="false">Test!E248</f>
        <v>41.1252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2454.12</v>
      </c>
      <c r="AD59" s="117" t="n">
        <f aca="false">Anchor!K248</f>
        <v>74.31</v>
      </c>
      <c r="AE59" s="117" t="n">
        <f aca="false">Anchor!L248</f>
        <v>654</v>
      </c>
      <c r="AF59" s="122" t="n">
        <f aca="false">AC59/3600</f>
        <v>9.01503333333333</v>
      </c>
      <c r="AG59" s="123" t="n">
        <f aca="false">E59+Y59</f>
        <v>1413.6704</v>
      </c>
      <c r="AH59" s="88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2856.13</v>
      </c>
      <c r="AN59" s="117" t="n">
        <f aca="false">Test!K248</f>
        <v>79.71</v>
      </c>
      <c r="AO59" s="117" t="n">
        <f aca="false">Test!L248</f>
        <v>654</v>
      </c>
      <c r="AP59" s="122" t="n">
        <f aca="false">AM59/3600</f>
        <v>9.12670277777778</v>
      </c>
      <c r="AQ59" s="123" t="n">
        <f aca="false">J59+AI59</f>
        <v>1418.9584</v>
      </c>
      <c r="AR59" s="88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88"/>
      <c r="AX59" s="124" t="n">
        <f aca="false">AM59/AC59</f>
        <v>1.01238702512963</v>
      </c>
      <c r="AY59" s="125" t="n">
        <f aca="false">AN59/AD59</f>
        <v>1.07266855066613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68171347679631</v>
      </c>
      <c r="AY64" s="144" t="n">
        <f aca="false">GEOMEAN(AY4:AY59)</f>
        <v>0.941508083139004</v>
      </c>
      <c r="AZ64" s="145" t="n">
        <f aca="false">GEOMEAN(AZ4:AZ59)</f>
        <v>0.999960046441565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32385.4384430448</v>
      </c>
      <c r="AD80" s="156" t="n">
        <f aca="false">GEOMEAN(AD4:AD59)</f>
        <v>62.3671639997479</v>
      </c>
      <c r="AE80" s="156"/>
      <c r="AF80" s="131" t="n">
        <f aca="false">GEOMEAN(AF4:AF59)</f>
        <v>8.995955123068</v>
      </c>
      <c r="AG80" s="54"/>
      <c r="AH80" s="156"/>
      <c r="AI80" s="54"/>
      <c r="AJ80" s="54"/>
      <c r="AK80" s="54"/>
      <c r="AL80" s="156"/>
      <c r="AM80" s="156" t="n">
        <f aca="false">GEOMEAN(AM4:AM59)</f>
        <v>31354.6535825984</v>
      </c>
      <c r="AN80" s="156" t="n">
        <f aca="false">GEOMEAN(AN4:AN59)</f>
        <v>58.7191890282185</v>
      </c>
      <c r="AO80" s="156"/>
      <c r="AP80" s="131" t="n">
        <f aca="false">GEOMEAN(AP4:AP59)</f>
        <v>8.70962599516623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586.867113888889</v>
      </c>
      <c r="AD81" s="54" t="n">
        <f aca="false">SUM(AD4:AD59)/3600</f>
        <v>1.12646666666667</v>
      </c>
      <c r="AE81" s="54"/>
      <c r="AF81" s="159" t="n">
        <f aca="false">SUM(AF4:AF59)</f>
        <v>586.867113888889</v>
      </c>
      <c r="AG81" s="54"/>
      <c r="AH81" s="54"/>
      <c r="AI81" s="54"/>
      <c r="AJ81" s="54"/>
      <c r="AK81" s="54"/>
      <c r="AL81" s="54"/>
      <c r="AM81" s="54" t="n">
        <f aca="false">SUM(AM4:AM59)/3600</f>
        <v>547.825158333333</v>
      </c>
      <c r="AN81" s="54" t="n">
        <f aca="false">SUM(AN4:AN59)/3600</f>
        <v>1.01365</v>
      </c>
      <c r="AO81" s="54"/>
      <c r="AP81" s="159" t="n">
        <f aca="false">SUM(AP4:AP59)</f>
        <v>547.825158333333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161"/>
      <c r="F4" s="162"/>
      <c r="G4" s="162"/>
      <c r="H4" s="163"/>
      <c r="I4" s="164"/>
      <c r="J4" s="161"/>
      <c r="K4" s="162"/>
      <c r="L4" s="162"/>
      <c r="M4" s="163"/>
      <c r="N4" s="164"/>
      <c r="O4" s="161"/>
      <c r="P4" s="162"/>
      <c r="Q4" s="162"/>
      <c r="R4" s="161"/>
      <c r="S4" s="162"/>
      <c r="T4" s="163"/>
      <c r="U4" s="165"/>
      <c r="V4" s="166"/>
      <c r="W4" s="167"/>
      <c r="X4" s="164"/>
      <c r="Y4" s="161"/>
      <c r="Z4" s="162"/>
      <c r="AA4" s="162"/>
      <c r="AB4" s="162"/>
      <c r="AC4" s="161"/>
      <c r="AD4" s="162"/>
      <c r="AE4" s="162"/>
      <c r="AF4" s="162"/>
      <c r="AG4" s="168"/>
      <c r="AH4" s="164"/>
      <c r="AI4" s="161"/>
      <c r="AJ4" s="162"/>
      <c r="AK4" s="162"/>
      <c r="AL4" s="162"/>
      <c r="AM4" s="161"/>
      <c r="AN4" s="162"/>
      <c r="AO4" s="162"/>
      <c r="AP4" s="162"/>
      <c r="AQ4" s="168"/>
      <c r="AR4" s="164"/>
      <c r="AS4" s="161"/>
      <c r="AT4" s="162"/>
      <c r="AU4" s="162"/>
      <c r="AV4" s="163"/>
      <c r="AW4" s="164"/>
      <c r="AX4" s="169"/>
      <c r="AY4" s="170"/>
      <c r="AZ4" s="171"/>
      <c r="BA4" s="172"/>
      <c r="BB4" s="173"/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74"/>
      <c r="F5" s="175"/>
      <c r="G5" s="175"/>
      <c r="H5" s="176"/>
      <c r="I5" s="164"/>
      <c r="J5" s="174"/>
      <c r="K5" s="175"/>
      <c r="L5" s="175"/>
      <c r="M5" s="176"/>
      <c r="N5" s="164"/>
      <c r="O5" s="174"/>
      <c r="P5" s="175"/>
      <c r="Q5" s="175"/>
      <c r="R5" s="174"/>
      <c r="S5" s="175"/>
      <c r="T5" s="176"/>
      <c r="U5" s="177"/>
      <c r="V5" s="178"/>
      <c r="W5" s="179"/>
      <c r="X5" s="164"/>
      <c r="Y5" s="174"/>
      <c r="Z5" s="175"/>
      <c r="AA5" s="175"/>
      <c r="AB5" s="175"/>
      <c r="AC5" s="174"/>
      <c r="AD5" s="175"/>
      <c r="AE5" s="175"/>
      <c r="AF5" s="175"/>
      <c r="AG5" s="180"/>
      <c r="AH5" s="164"/>
      <c r="AI5" s="174"/>
      <c r="AJ5" s="175"/>
      <c r="AK5" s="175"/>
      <c r="AL5" s="175"/>
      <c r="AM5" s="174"/>
      <c r="AN5" s="175"/>
      <c r="AO5" s="175"/>
      <c r="AP5" s="175"/>
      <c r="AQ5" s="180"/>
      <c r="AR5" s="164"/>
      <c r="AS5" s="174"/>
      <c r="AT5" s="175"/>
      <c r="AU5" s="175"/>
      <c r="AV5" s="176"/>
      <c r="AW5" s="164"/>
      <c r="AX5" s="181"/>
      <c r="AY5" s="182"/>
      <c r="AZ5" s="183"/>
      <c r="BA5" s="172"/>
      <c r="BB5" s="184"/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74"/>
      <c r="F6" s="175"/>
      <c r="G6" s="175"/>
      <c r="H6" s="176"/>
      <c r="I6" s="164"/>
      <c r="J6" s="174"/>
      <c r="K6" s="175"/>
      <c r="L6" s="175"/>
      <c r="M6" s="176"/>
      <c r="N6" s="164"/>
      <c r="O6" s="174"/>
      <c r="P6" s="175"/>
      <c r="Q6" s="175"/>
      <c r="R6" s="174"/>
      <c r="S6" s="175"/>
      <c r="T6" s="176"/>
      <c r="U6" s="177"/>
      <c r="V6" s="178"/>
      <c r="W6" s="179"/>
      <c r="X6" s="164"/>
      <c r="Y6" s="174"/>
      <c r="Z6" s="175"/>
      <c r="AA6" s="175"/>
      <c r="AB6" s="175"/>
      <c r="AC6" s="174"/>
      <c r="AD6" s="175"/>
      <c r="AE6" s="175"/>
      <c r="AF6" s="175"/>
      <c r="AG6" s="180"/>
      <c r="AH6" s="164"/>
      <c r="AI6" s="174"/>
      <c r="AJ6" s="175"/>
      <c r="AK6" s="175"/>
      <c r="AL6" s="175"/>
      <c r="AM6" s="174"/>
      <c r="AN6" s="175"/>
      <c r="AO6" s="175"/>
      <c r="AP6" s="175"/>
      <c r="AQ6" s="180"/>
      <c r="AR6" s="164"/>
      <c r="AS6" s="174"/>
      <c r="AT6" s="175"/>
      <c r="AU6" s="175"/>
      <c r="AV6" s="176"/>
      <c r="AW6" s="164"/>
      <c r="AX6" s="181"/>
      <c r="AY6" s="182"/>
      <c r="AZ6" s="183"/>
      <c r="BA6" s="172"/>
      <c r="BB6" s="184"/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85"/>
      <c r="F7" s="186"/>
      <c r="G7" s="186"/>
      <c r="H7" s="187"/>
      <c r="I7" s="164"/>
      <c r="J7" s="185"/>
      <c r="K7" s="186"/>
      <c r="L7" s="186"/>
      <c r="M7" s="187"/>
      <c r="N7" s="164"/>
      <c r="O7" s="185"/>
      <c r="P7" s="186"/>
      <c r="Q7" s="186"/>
      <c r="R7" s="185"/>
      <c r="S7" s="186"/>
      <c r="T7" s="187"/>
      <c r="U7" s="188"/>
      <c r="V7" s="189"/>
      <c r="W7" s="190"/>
      <c r="X7" s="164"/>
      <c r="Y7" s="185"/>
      <c r="Z7" s="186"/>
      <c r="AA7" s="186"/>
      <c r="AB7" s="186"/>
      <c r="AC7" s="185"/>
      <c r="AD7" s="186"/>
      <c r="AE7" s="186"/>
      <c r="AF7" s="186"/>
      <c r="AG7" s="191"/>
      <c r="AH7" s="164"/>
      <c r="AI7" s="185"/>
      <c r="AJ7" s="186"/>
      <c r="AK7" s="186"/>
      <c r="AL7" s="186"/>
      <c r="AM7" s="185"/>
      <c r="AN7" s="186"/>
      <c r="AO7" s="186"/>
      <c r="AP7" s="186"/>
      <c r="AQ7" s="191"/>
      <c r="AR7" s="164"/>
      <c r="AS7" s="174"/>
      <c r="AT7" s="175"/>
      <c r="AU7" s="175"/>
      <c r="AV7" s="176"/>
      <c r="AW7" s="164"/>
      <c r="AX7" s="192"/>
      <c r="AY7" s="193"/>
      <c r="AZ7" s="194"/>
      <c r="BA7" s="172"/>
      <c r="BB7" s="195"/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161"/>
      <c r="F8" s="162"/>
      <c r="G8" s="162"/>
      <c r="H8" s="163"/>
      <c r="I8" s="164"/>
      <c r="J8" s="161"/>
      <c r="K8" s="162"/>
      <c r="L8" s="162"/>
      <c r="M8" s="163"/>
      <c r="N8" s="164"/>
      <c r="O8" s="161"/>
      <c r="P8" s="162"/>
      <c r="Q8" s="162"/>
      <c r="R8" s="161"/>
      <c r="S8" s="162"/>
      <c r="T8" s="163"/>
      <c r="U8" s="165"/>
      <c r="V8" s="166"/>
      <c r="W8" s="167"/>
      <c r="X8" s="164"/>
      <c r="Y8" s="161"/>
      <c r="Z8" s="162"/>
      <c r="AA8" s="162"/>
      <c r="AB8" s="162"/>
      <c r="AC8" s="161"/>
      <c r="AD8" s="162"/>
      <c r="AE8" s="162"/>
      <c r="AF8" s="162"/>
      <c r="AG8" s="168"/>
      <c r="AH8" s="164"/>
      <c r="AI8" s="161"/>
      <c r="AJ8" s="162"/>
      <c r="AK8" s="162"/>
      <c r="AL8" s="162"/>
      <c r="AM8" s="161"/>
      <c r="AN8" s="162"/>
      <c r="AO8" s="162"/>
      <c r="AP8" s="162"/>
      <c r="AQ8" s="168"/>
      <c r="AR8" s="164"/>
      <c r="AS8" s="161"/>
      <c r="AT8" s="162"/>
      <c r="AU8" s="162"/>
      <c r="AV8" s="163"/>
      <c r="AW8" s="164"/>
      <c r="AX8" s="169"/>
      <c r="AY8" s="170"/>
      <c r="AZ8" s="171"/>
      <c r="BA8" s="172"/>
      <c r="BB8" s="184"/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74"/>
      <c r="F9" s="175"/>
      <c r="G9" s="175"/>
      <c r="H9" s="176"/>
      <c r="I9" s="164"/>
      <c r="J9" s="174"/>
      <c r="K9" s="175"/>
      <c r="L9" s="175"/>
      <c r="M9" s="176"/>
      <c r="N9" s="164"/>
      <c r="O9" s="174"/>
      <c r="P9" s="175"/>
      <c r="Q9" s="175"/>
      <c r="R9" s="174"/>
      <c r="S9" s="175"/>
      <c r="T9" s="176"/>
      <c r="U9" s="177"/>
      <c r="V9" s="178"/>
      <c r="W9" s="179"/>
      <c r="X9" s="164"/>
      <c r="Y9" s="174"/>
      <c r="Z9" s="175"/>
      <c r="AA9" s="175"/>
      <c r="AB9" s="175"/>
      <c r="AC9" s="174"/>
      <c r="AD9" s="175"/>
      <c r="AE9" s="175"/>
      <c r="AF9" s="175"/>
      <c r="AG9" s="180"/>
      <c r="AH9" s="164"/>
      <c r="AI9" s="174"/>
      <c r="AJ9" s="175"/>
      <c r="AK9" s="175"/>
      <c r="AL9" s="175"/>
      <c r="AM9" s="174"/>
      <c r="AN9" s="175"/>
      <c r="AO9" s="175"/>
      <c r="AP9" s="175"/>
      <c r="AQ9" s="180"/>
      <c r="AR9" s="164"/>
      <c r="AS9" s="174"/>
      <c r="AT9" s="175"/>
      <c r="AU9" s="175"/>
      <c r="AV9" s="176"/>
      <c r="AW9" s="164"/>
      <c r="AX9" s="181"/>
      <c r="AY9" s="182"/>
      <c r="AZ9" s="183"/>
      <c r="BA9" s="172"/>
      <c r="BB9" s="184"/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74"/>
      <c r="F10" s="175"/>
      <c r="G10" s="175"/>
      <c r="H10" s="176"/>
      <c r="I10" s="164"/>
      <c r="J10" s="174"/>
      <c r="K10" s="175"/>
      <c r="L10" s="175"/>
      <c r="M10" s="176"/>
      <c r="N10" s="164"/>
      <c r="O10" s="174"/>
      <c r="P10" s="175"/>
      <c r="Q10" s="175"/>
      <c r="R10" s="174"/>
      <c r="S10" s="175"/>
      <c r="T10" s="176"/>
      <c r="U10" s="177"/>
      <c r="V10" s="178"/>
      <c r="W10" s="179"/>
      <c r="X10" s="164"/>
      <c r="Y10" s="174"/>
      <c r="Z10" s="175"/>
      <c r="AA10" s="175"/>
      <c r="AB10" s="175"/>
      <c r="AC10" s="174"/>
      <c r="AD10" s="175"/>
      <c r="AE10" s="175"/>
      <c r="AF10" s="175"/>
      <c r="AG10" s="180"/>
      <c r="AH10" s="164"/>
      <c r="AI10" s="174"/>
      <c r="AJ10" s="175"/>
      <c r="AK10" s="175"/>
      <c r="AL10" s="175"/>
      <c r="AM10" s="174"/>
      <c r="AN10" s="175"/>
      <c r="AO10" s="175"/>
      <c r="AP10" s="175"/>
      <c r="AQ10" s="180"/>
      <c r="AR10" s="164"/>
      <c r="AS10" s="174"/>
      <c r="AT10" s="175"/>
      <c r="AU10" s="175"/>
      <c r="AV10" s="176"/>
      <c r="AW10" s="164"/>
      <c r="AX10" s="181"/>
      <c r="AY10" s="182"/>
      <c r="AZ10" s="183"/>
      <c r="BA10" s="172"/>
      <c r="BB10" s="184"/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85"/>
      <c r="F11" s="186"/>
      <c r="G11" s="186"/>
      <c r="H11" s="187"/>
      <c r="I11" s="164"/>
      <c r="J11" s="185"/>
      <c r="K11" s="186"/>
      <c r="L11" s="186"/>
      <c r="M11" s="187"/>
      <c r="N11" s="164"/>
      <c r="O11" s="185"/>
      <c r="P11" s="186"/>
      <c r="Q11" s="186"/>
      <c r="R11" s="185"/>
      <c r="S11" s="186"/>
      <c r="T11" s="187"/>
      <c r="U11" s="188"/>
      <c r="V11" s="189"/>
      <c r="W11" s="190"/>
      <c r="X11" s="164"/>
      <c r="Y11" s="185"/>
      <c r="Z11" s="186"/>
      <c r="AA11" s="186"/>
      <c r="AB11" s="186"/>
      <c r="AC11" s="185"/>
      <c r="AD11" s="186"/>
      <c r="AE11" s="186"/>
      <c r="AF11" s="186"/>
      <c r="AG11" s="191"/>
      <c r="AH11" s="164"/>
      <c r="AI11" s="185"/>
      <c r="AJ11" s="186"/>
      <c r="AK11" s="186"/>
      <c r="AL11" s="186"/>
      <c r="AM11" s="185"/>
      <c r="AN11" s="186"/>
      <c r="AO11" s="186"/>
      <c r="AP11" s="186"/>
      <c r="AQ11" s="191"/>
      <c r="AR11" s="164"/>
      <c r="AS11" s="185"/>
      <c r="AT11" s="186"/>
      <c r="AU11" s="186"/>
      <c r="AV11" s="187"/>
      <c r="AW11" s="164"/>
      <c r="AX11" s="192"/>
      <c r="AY11" s="193"/>
      <c r="AZ11" s="194"/>
      <c r="BA11" s="172"/>
      <c r="BB11" s="184"/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161"/>
      <c r="F12" s="162"/>
      <c r="G12" s="162"/>
      <c r="H12" s="163"/>
      <c r="I12" s="164"/>
      <c r="J12" s="161"/>
      <c r="K12" s="162"/>
      <c r="L12" s="162"/>
      <c r="M12" s="163"/>
      <c r="N12" s="164"/>
      <c r="O12" s="161"/>
      <c r="P12" s="162"/>
      <c r="Q12" s="162"/>
      <c r="R12" s="161"/>
      <c r="S12" s="162"/>
      <c r="T12" s="163"/>
      <c r="U12" s="165"/>
      <c r="V12" s="166"/>
      <c r="W12" s="167"/>
      <c r="X12" s="164"/>
      <c r="Y12" s="161"/>
      <c r="Z12" s="162"/>
      <c r="AA12" s="162"/>
      <c r="AB12" s="162"/>
      <c r="AC12" s="161"/>
      <c r="AD12" s="162"/>
      <c r="AE12" s="162"/>
      <c r="AF12" s="162"/>
      <c r="AG12" s="168"/>
      <c r="AH12" s="164"/>
      <c r="AI12" s="161"/>
      <c r="AJ12" s="162"/>
      <c r="AK12" s="162"/>
      <c r="AL12" s="162"/>
      <c r="AM12" s="161"/>
      <c r="AN12" s="162"/>
      <c r="AO12" s="162"/>
      <c r="AP12" s="162"/>
      <c r="AQ12" s="168"/>
      <c r="AR12" s="164"/>
      <c r="AS12" s="174"/>
      <c r="AT12" s="175"/>
      <c r="AU12" s="175"/>
      <c r="AV12" s="176"/>
      <c r="AW12" s="164"/>
      <c r="AX12" s="169"/>
      <c r="AY12" s="170"/>
      <c r="AZ12" s="171"/>
      <c r="BA12" s="172"/>
      <c r="BB12" s="173"/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74"/>
      <c r="F13" s="175"/>
      <c r="G13" s="175"/>
      <c r="H13" s="176"/>
      <c r="I13" s="164"/>
      <c r="J13" s="174"/>
      <c r="K13" s="175"/>
      <c r="L13" s="175"/>
      <c r="M13" s="176"/>
      <c r="N13" s="164"/>
      <c r="O13" s="174"/>
      <c r="P13" s="175"/>
      <c r="Q13" s="175"/>
      <c r="R13" s="174"/>
      <c r="S13" s="175"/>
      <c r="T13" s="176"/>
      <c r="U13" s="177"/>
      <c r="V13" s="178"/>
      <c r="W13" s="179"/>
      <c r="X13" s="164"/>
      <c r="Y13" s="174"/>
      <c r="Z13" s="175"/>
      <c r="AA13" s="175"/>
      <c r="AB13" s="175"/>
      <c r="AC13" s="174"/>
      <c r="AD13" s="175"/>
      <c r="AE13" s="175"/>
      <c r="AF13" s="175"/>
      <c r="AG13" s="180"/>
      <c r="AH13" s="164"/>
      <c r="AI13" s="174"/>
      <c r="AJ13" s="175"/>
      <c r="AK13" s="175"/>
      <c r="AL13" s="175"/>
      <c r="AM13" s="174"/>
      <c r="AN13" s="175"/>
      <c r="AO13" s="175"/>
      <c r="AP13" s="175"/>
      <c r="AQ13" s="180"/>
      <c r="AR13" s="164"/>
      <c r="AS13" s="174"/>
      <c r="AT13" s="175"/>
      <c r="AU13" s="175"/>
      <c r="AV13" s="176"/>
      <c r="AW13" s="164"/>
      <c r="AX13" s="181"/>
      <c r="AY13" s="182"/>
      <c r="AZ13" s="183"/>
      <c r="BA13" s="172"/>
      <c r="BB13" s="184"/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74"/>
      <c r="F14" s="175"/>
      <c r="G14" s="175"/>
      <c r="H14" s="176"/>
      <c r="I14" s="164"/>
      <c r="J14" s="174"/>
      <c r="K14" s="175"/>
      <c r="L14" s="175"/>
      <c r="M14" s="176"/>
      <c r="N14" s="164"/>
      <c r="O14" s="174"/>
      <c r="P14" s="175"/>
      <c r="Q14" s="175"/>
      <c r="R14" s="174"/>
      <c r="S14" s="175"/>
      <c r="T14" s="176"/>
      <c r="U14" s="177"/>
      <c r="V14" s="178"/>
      <c r="W14" s="179"/>
      <c r="X14" s="164"/>
      <c r="Y14" s="174"/>
      <c r="Z14" s="175"/>
      <c r="AA14" s="175"/>
      <c r="AB14" s="175"/>
      <c r="AC14" s="174"/>
      <c r="AD14" s="175"/>
      <c r="AE14" s="175"/>
      <c r="AF14" s="175"/>
      <c r="AG14" s="180"/>
      <c r="AH14" s="164"/>
      <c r="AI14" s="174"/>
      <c r="AJ14" s="175"/>
      <c r="AK14" s="175"/>
      <c r="AL14" s="175"/>
      <c r="AM14" s="174"/>
      <c r="AN14" s="175"/>
      <c r="AO14" s="175"/>
      <c r="AP14" s="175"/>
      <c r="AQ14" s="180"/>
      <c r="AR14" s="164"/>
      <c r="AS14" s="174"/>
      <c r="AT14" s="175"/>
      <c r="AU14" s="175"/>
      <c r="AV14" s="176"/>
      <c r="AW14" s="164"/>
      <c r="AX14" s="181"/>
      <c r="AY14" s="182"/>
      <c r="AZ14" s="183"/>
      <c r="BA14" s="172"/>
      <c r="BB14" s="184"/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85"/>
      <c r="F15" s="186"/>
      <c r="G15" s="186"/>
      <c r="H15" s="187"/>
      <c r="I15" s="164"/>
      <c r="J15" s="185"/>
      <c r="K15" s="186"/>
      <c r="L15" s="186"/>
      <c r="M15" s="187"/>
      <c r="N15" s="164"/>
      <c r="O15" s="185"/>
      <c r="P15" s="186"/>
      <c r="Q15" s="186"/>
      <c r="R15" s="185"/>
      <c r="S15" s="186"/>
      <c r="T15" s="187"/>
      <c r="U15" s="188"/>
      <c r="V15" s="189"/>
      <c r="W15" s="190"/>
      <c r="X15" s="164"/>
      <c r="Y15" s="185"/>
      <c r="Z15" s="186"/>
      <c r="AA15" s="186"/>
      <c r="AB15" s="186"/>
      <c r="AC15" s="185"/>
      <c r="AD15" s="186"/>
      <c r="AE15" s="186"/>
      <c r="AF15" s="186"/>
      <c r="AG15" s="191"/>
      <c r="AH15" s="164"/>
      <c r="AI15" s="185"/>
      <c r="AJ15" s="186"/>
      <c r="AK15" s="186"/>
      <c r="AL15" s="186"/>
      <c r="AM15" s="185"/>
      <c r="AN15" s="186"/>
      <c r="AO15" s="186"/>
      <c r="AP15" s="186"/>
      <c r="AQ15" s="191"/>
      <c r="AR15" s="164"/>
      <c r="AS15" s="174"/>
      <c r="AT15" s="175"/>
      <c r="AU15" s="175"/>
      <c r="AV15" s="176"/>
      <c r="AW15" s="164"/>
      <c r="AX15" s="192"/>
      <c r="AY15" s="193"/>
      <c r="AZ15" s="194"/>
      <c r="BA15" s="172"/>
      <c r="BB15" s="195"/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161"/>
      <c r="F16" s="162"/>
      <c r="G16" s="162"/>
      <c r="H16" s="163"/>
      <c r="I16" s="164"/>
      <c r="J16" s="161"/>
      <c r="K16" s="162"/>
      <c r="L16" s="162"/>
      <c r="M16" s="163"/>
      <c r="N16" s="164"/>
      <c r="O16" s="161"/>
      <c r="P16" s="162"/>
      <c r="Q16" s="162"/>
      <c r="R16" s="161"/>
      <c r="S16" s="162"/>
      <c r="T16" s="163"/>
      <c r="U16" s="165"/>
      <c r="V16" s="166"/>
      <c r="W16" s="167"/>
      <c r="X16" s="164"/>
      <c r="Y16" s="161"/>
      <c r="Z16" s="162"/>
      <c r="AA16" s="162"/>
      <c r="AB16" s="162"/>
      <c r="AC16" s="161"/>
      <c r="AD16" s="162"/>
      <c r="AE16" s="162"/>
      <c r="AF16" s="162"/>
      <c r="AG16" s="168"/>
      <c r="AH16" s="164"/>
      <c r="AI16" s="161"/>
      <c r="AJ16" s="162"/>
      <c r="AK16" s="162"/>
      <c r="AL16" s="162"/>
      <c r="AM16" s="161"/>
      <c r="AN16" s="162"/>
      <c r="AO16" s="162"/>
      <c r="AP16" s="162"/>
      <c r="AQ16" s="168"/>
      <c r="AR16" s="164"/>
      <c r="AS16" s="161"/>
      <c r="AT16" s="162"/>
      <c r="AU16" s="162"/>
      <c r="AV16" s="163"/>
      <c r="AW16" s="164"/>
      <c r="AX16" s="169"/>
      <c r="AY16" s="170"/>
      <c r="AZ16" s="171"/>
      <c r="BA16" s="172"/>
      <c r="BB16" s="184"/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74"/>
      <c r="F17" s="175"/>
      <c r="G17" s="175"/>
      <c r="H17" s="176"/>
      <c r="I17" s="164"/>
      <c r="J17" s="174"/>
      <c r="K17" s="175"/>
      <c r="L17" s="175"/>
      <c r="M17" s="176"/>
      <c r="N17" s="164"/>
      <c r="O17" s="174"/>
      <c r="P17" s="175"/>
      <c r="Q17" s="175"/>
      <c r="R17" s="174"/>
      <c r="S17" s="175"/>
      <c r="T17" s="176"/>
      <c r="U17" s="177"/>
      <c r="V17" s="178"/>
      <c r="W17" s="179"/>
      <c r="X17" s="164"/>
      <c r="Y17" s="174"/>
      <c r="Z17" s="175"/>
      <c r="AA17" s="175"/>
      <c r="AB17" s="175"/>
      <c r="AC17" s="174"/>
      <c r="AD17" s="175"/>
      <c r="AE17" s="175"/>
      <c r="AF17" s="175"/>
      <c r="AG17" s="180"/>
      <c r="AH17" s="164"/>
      <c r="AI17" s="174"/>
      <c r="AJ17" s="175"/>
      <c r="AK17" s="175"/>
      <c r="AL17" s="175"/>
      <c r="AM17" s="174"/>
      <c r="AN17" s="175"/>
      <c r="AO17" s="175"/>
      <c r="AP17" s="175"/>
      <c r="AQ17" s="180"/>
      <c r="AR17" s="164"/>
      <c r="AS17" s="174"/>
      <c r="AT17" s="175"/>
      <c r="AU17" s="175"/>
      <c r="AV17" s="176"/>
      <c r="AW17" s="164"/>
      <c r="AX17" s="181"/>
      <c r="AY17" s="182"/>
      <c r="AZ17" s="183"/>
      <c r="BA17" s="172"/>
      <c r="BB17" s="184"/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74"/>
      <c r="F18" s="175"/>
      <c r="G18" s="175"/>
      <c r="H18" s="176"/>
      <c r="I18" s="164"/>
      <c r="J18" s="174"/>
      <c r="K18" s="175"/>
      <c r="L18" s="175"/>
      <c r="M18" s="176"/>
      <c r="N18" s="164"/>
      <c r="O18" s="174"/>
      <c r="P18" s="175"/>
      <c r="Q18" s="175"/>
      <c r="R18" s="174"/>
      <c r="S18" s="175"/>
      <c r="T18" s="176"/>
      <c r="U18" s="177"/>
      <c r="V18" s="178"/>
      <c r="W18" s="179"/>
      <c r="X18" s="164"/>
      <c r="Y18" s="174"/>
      <c r="Z18" s="175"/>
      <c r="AA18" s="175"/>
      <c r="AB18" s="175"/>
      <c r="AC18" s="174"/>
      <c r="AD18" s="175"/>
      <c r="AE18" s="175"/>
      <c r="AF18" s="175"/>
      <c r="AG18" s="180"/>
      <c r="AH18" s="164"/>
      <c r="AI18" s="174"/>
      <c r="AJ18" s="175"/>
      <c r="AK18" s="175"/>
      <c r="AL18" s="175"/>
      <c r="AM18" s="174"/>
      <c r="AN18" s="175"/>
      <c r="AO18" s="175"/>
      <c r="AP18" s="175"/>
      <c r="AQ18" s="180"/>
      <c r="AR18" s="164"/>
      <c r="AS18" s="174"/>
      <c r="AT18" s="175"/>
      <c r="AU18" s="175"/>
      <c r="AV18" s="176"/>
      <c r="AW18" s="164"/>
      <c r="AX18" s="181"/>
      <c r="AY18" s="182"/>
      <c r="AZ18" s="183"/>
      <c r="BA18" s="172"/>
      <c r="BB18" s="184"/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85"/>
      <c r="F19" s="186"/>
      <c r="G19" s="186"/>
      <c r="H19" s="187"/>
      <c r="I19" s="164"/>
      <c r="J19" s="185"/>
      <c r="K19" s="186"/>
      <c r="L19" s="186"/>
      <c r="M19" s="187"/>
      <c r="N19" s="164"/>
      <c r="O19" s="185"/>
      <c r="P19" s="186"/>
      <c r="Q19" s="186"/>
      <c r="R19" s="185"/>
      <c r="S19" s="186"/>
      <c r="T19" s="187"/>
      <c r="U19" s="188"/>
      <c r="V19" s="189"/>
      <c r="W19" s="190"/>
      <c r="X19" s="164"/>
      <c r="Y19" s="185"/>
      <c r="Z19" s="186"/>
      <c r="AA19" s="186"/>
      <c r="AB19" s="186"/>
      <c r="AC19" s="185"/>
      <c r="AD19" s="186"/>
      <c r="AE19" s="186"/>
      <c r="AF19" s="186"/>
      <c r="AG19" s="191"/>
      <c r="AH19" s="164"/>
      <c r="AI19" s="185"/>
      <c r="AJ19" s="186"/>
      <c r="AK19" s="186"/>
      <c r="AL19" s="186"/>
      <c r="AM19" s="185"/>
      <c r="AN19" s="186"/>
      <c r="AO19" s="186"/>
      <c r="AP19" s="186"/>
      <c r="AQ19" s="191"/>
      <c r="AR19" s="164"/>
      <c r="AS19" s="185"/>
      <c r="AT19" s="186"/>
      <c r="AU19" s="186"/>
      <c r="AV19" s="187"/>
      <c r="AW19" s="164"/>
      <c r="AX19" s="192"/>
      <c r="AY19" s="193"/>
      <c r="AZ19" s="194"/>
      <c r="BA19" s="172"/>
      <c r="BB19" s="184"/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3058.4056</v>
      </c>
      <c r="K20" s="86" t="n">
        <f aca="false">Test!C153</f>
        <v>41.4018</v>
      </c>
      <c r="L20" s="86" t="n">
        <f aca="false">Test!D153</f>
        <v>43.1059</v>
      </c>
      <c r="M20" s="87" t="n">
        <f aca="false">Test!E153</f>
        <v>44.4933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32149.19</v>
      </c>
      <c r="AD20" s="86" t="n">
        <f aca="false">Anchor!K153</f>
        <v>50.99</v>
      </c>
      <c r="AE20" s="86" t="n">
        <f aca="false">Anchor!L153</f>
        <v>742</v>
      </c>
      <c r="AF20" s="92" t="n">
        <f aca="false">AC20/3600</f>
        <v>8.93033055555556</v>
      </c>
      <c r="AG20" s="93" t="n">
        <f aca="false">E20+Y20</f>
        <v>6226.6232</v>
      </c>
      <c r="AH20" s="88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32788.68</v>
      </c>
      <c r="AN20" s="86" t="n">
        <f aca="false">Test!K153</f>
        <v>53.29</v>
      </c>
      <c r="AO20" s="86" t="n">
        <f aca="false">Test!L153</f>
        <v>742</v>
      </c>
      <c r="AP20" s="92" t="n">
        <f aca="false">AM20/3600</f>
        <v>9.10796666666667</v>
      </c>
      <c r="AQ20" s="93" t="n">
        <f aca="false">J20+AI20</f>
        <v>6229.8864</v>
      </c>
      <c r="AR20" s="88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88"/>
      <c r="AX20" s="94" t="n">
        <f aca="false">AM20/AC20</f>
        <v>1.01989132541131</v>
      </c>
      <c r="AY20" s="95" t="n">
        <f aca="false">AN20/AD20</f>
        <v>1.04510688370269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8"/>
      <c r="J21" s="102" t="n">
        <f aca="false">Test!B154</f>
        <v>1475.9744</v>
      </c>
      <c r="K21" s="103" t="n">
        <f aca="false">Test!C154</f>
        <v>39.7512</v>
      </c>
      <c r="L21" s="103" t="n">
        <f aca="false">Test!D154</f>
        <v>41.6783</v>
      </c>
      <c r="M21" s="104" t="n">
        <f aca="false">Test!E154</f>
        <v>42.8272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7510.13</v>
      </c>
      <c r="AD21" s="103" t="n">
        <f aca="false">Anchor!K154</f>
        <v>46.55</v>
      </c>
      <c r="AE21" s="103" t="n">
        <f aca="false">Anchor!L154</f>
        <v>741</v>
      </c>
      <c r="AF21" s="108" t="n">
        <f aca="false">AC21/3600</f>
        <v>7.64170277777778</v>
      </c>
      <c r="AG21" s="109" t="n">
        <f aca="false">E21+Y21</f>
        <v>3193.2128</v>
      </c>
      <c r="AH21" s="88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7828.1</v>
      </c>
      <c r="AN21" s="103" t="n">
        <f aca="false">Test!K154</f>
        <v>45.42</v>
      </c>
      <c r="AO21" s="103" t="n">
        <f aca="false">Test!L154</f>
        <v>741</v>
      </c>
      <c r="AP21" s="108" t="n">
        <f aca="false">AM21/3600</f>
        <v>7.73002777777778</v>
      </c>
      <c r="AQ21" s="109" t="n">
        <f aca="false">J21+AI21</f>
        <v>3193.2616</v>
      </c>
      <c r="AR21" s="88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88"/>
      <c r="AX21" s="110" t="n">
        <f aca="false">AM21/AC21</f>
        <v>1.01155828780162</v>
      </c>
      <c r="AY21" s="111" t="n">
        <f aca="false">AN21/AD21</f>
        <v>0.975725026852847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8"/>
      <c r="J22" s="102" t="n">
        <f aca="false">Test!B155</f>
        <v>845.068</v>
      </c>
      <c r="K22" s="103" t="n">
        <f aca="false">Test!C155</f>
        <v>37.8259</v>
      </c>
      <c r="L22" s="103" t="n">
        <f aca="false">Test!D155</f>
        <v>40.6814</v>
      </c>
      <c r="M22" s="104" t="n">
        <f aca="false">Test!E155</f>
        <v>41.8255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3811.21</v>
      </c>
      <c r="AD22" s="103" t="n">
        <f aca="false">Anchor!K155</f>
        <v>42.36</v>
      </c>
      <c r="AE22" s="103" t="n">
        <f aca="false">Anchor!L155</f>
        <v>741</v>
      </c>
      <c r="AF22" s="108" t="n">
        <f aca="false">AC22/3600</f>
        <v>6.614225</v>
      </c>
      <c r="AG22" s="109" t="n">
        <f aca="false">E22+Y22</f>
        <v>1786.7</v>
      </c>
      <c r="AH22" s="88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4166.29</v>
      </c>
      <c r="AN22" s="103" t="n">
        <f aca="false">Test!K155</f>
        <v>42.23</v>
      </c>
      <c r="AO22" s="103" t="n">
        <f aca="false">Test!L155</f>
        <v>741</v>
      </c>
      <c r="AP22" s="108" t="n">
        <f aca="false">AM22/3600</f>
        <v>6.71285833333333</v>
      </c>
      <c r="AQ22" s="109" t="n">
        <f aca="false">J22+AI22</f>
        <v>1786.9344</v>
      </c>
      <c r="AR22" s="88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88"/>
      <c r="AX22" s="110" t="n">
        <f aca="false">AM22/AC22</f>
        <v>1.01491230391064</v>
      </c>
      <c r="AY22" s="111" t="n">
        <f aca="false">AN22/AD22</f>
        <v>0.996931067044381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8"/>
      <c r="J23" s="116" t="n">
        <f aca="false">Test!B156</f>
        <v>490.3312</v>
      </c>
      <c r="K23" s="117" t="n">
        <f aca="false">Test!C156</f>
        <v>35.7377</v>
      </c>
      <c r="L23" s="117" t="n">
        <f aca="false">Test!D156</f>
        <v>39.7701</v>
      </c>
      <c r="M23" s="118" t="n">
        <f aca="false">Test!E156</f>
        <v>40.9639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20834.66</v>
      </c>
      <c r="AD23" s="117" t="n">
        <f aca="false">Anchor!K156</f>
        <v>39.29</v>
      </c>
      <c r="AE23" s="117" t="n">
        <f aca="false">Anchor!L156</f>
        <v>741</v>
      </c>
      <c r="AF23" s="122" t="n">
        <f aca="false">AC23/3600</f>
        <v>5.78740555555556</v>
      </c>
      <c r="AG23" s="123" t="n">
        <f aca="false">E23+Y23</f>
        <v>1003.6144</v>
      </c>
      <c r="AH23" s="88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21133.35</v>
      </c>
      <c r="AN23" s="117" t="n">
        <f aca="false">Test!K156</f>
        <v>41.64</v>
      </c>
      <c r="AO23" s="117" t="n">
        <f aca="false">Test!L156</f>
        <v>741</v>
      </c>
      <c r="AP23" s="122" t="n">
        <f aca="false">AM23/3600</f>
        <v>5.870375</v>
      </c>
      <c r="AQ23" s="123" t="n">
        <f aca="false">J23+AI23</f>
        <v>1001.452</v>
      </c>
      <c r="AR23" s="88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88"/>
      <c r="AX23" s="124" t="n">
        <f aca="false">AM23/AC23</f>
        <v>1.01433620707033</v>
      </c>
      <c r="AY23" s="125" t="n">
        <f aca="false">AN23/AD23</f>
        <v>1.05981165691016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862.6904</v>
      </c>
      <c r="K24" s="86" t="n">
        <f aca="false">Test!C157</f>
        <v>40.6198</v>
      </c>
      <c r="L24" s="86" t="n">
        <f aca="false">Test!D157</f>
        <v>42.3959</v>
      </c>
      <c r="M24" s="87" t="n">
        <f aca="false">Test!E157</f>
        <v>43.625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30836.95</v>
      </c>
      <c r="AD24" s="86" t="n">
        <f aca="false">Anchor!K157</f>
        <v>42.82</v>
      </c>
      <c r="AE24" s="86" t="n">
        <f aca="false">Anchor!L157</f>
        <v>741</v>
      </c>
      <c r="AF24" s="92" t="n">
        <f aca="false">AC24/3600</f>
        <v>8.56581944444445</v>
      </c>
      <c r="AG24" s="93" t="n">
        <f aca="false">E24+Y24</f>
        <v>4035.0808</v>
      </c>
      <c r="AH24" s="88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30915.99</v>
      </c>
      <c r="AN24" s="86" t="n">
        <f aca="false">Test!K157</f>
        <v>41.79</v>
      </c>
      <c r="AO24" s="86" t="n">
        <f aca="false">Test!L157</f>
        <v>741</v>
      </c>
      <c r="AP24" s="92" t="n">
        <f aca="false">AM24/3600</f>
        <v>8.587775</v>
      </c>
      <c r="AQ24" s="93" t="n">
        <f aca="false">J24+AI24</f>
        <v>4034.1712</v>
      </c>
      <c r="AR24" s="88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8"/>
      <c r="AX24" s="94" t="n">
        <f aca="false">AM24/AC24</f>
        <v>1.00256315880786</v>
      </c>
      <c r="AY24" s="95" t="n">
        <f aca="false">AN24/AD24</f>
        <v>0.975945819710416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8"/>
      <c r="J25" s="102" t="n">
        <f aca="false">Test!B158</f>
        <v>408.6936</v>
      </c>
      <c r="K25" s="103" t="n">
        <f aca="false">Test!C158</f>
        <v>38.8213</v>
      </c>
      <c r="L25" s="103" t="n">
        <f aca="false">Test!D158</f>
        <v>41.1086</v>
      </c>
      <c r="M25" s="104" t="n">
        <f aca="false">Test!E158</f>
        <v>42.2175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6601.52</v>
      </c>
      <c r="AD25" s="103" t="n">
        <f aca="false">Anchor!K158</f>
        <v>38.89</v>
      </c>
      <c r="AE25" s="103" t="n">
        <f aca="false">Anchor!L158</f>
        <v>741</v>
      </c>
      <c r="AF25" s="108" t="n">
        <f aca="false">AC25/3600</f>
        <v>7.38931111111111</v>
      </c>
      <c r="AG25" s="109" t="n">
        <f aca="false">E25+Y25</f>
        <v>2126.236</v>
      </c>
      <c r="AH25" s="88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6629.91</v>
      </c>
      <c r="AN25" s="103" t="n">
        <f aca="false">Test!K158</f>
        <v>38.46</v>
      </c>
      <c r="AO25" s="103" t="n">
        <f aca="false">Test!L158</f>
        <v>741</v>
      </c>
      <c r="AP25" s="108" t="n">
        <f aca="false">AM25/3600</f>
        <v>7.39719722222222</v>
      </c>
      <c r="AQ25" s="109" t="n">
        <f aca="false">J25+AI25</f>
        <v>2125.9808</v>
      </c>
      <c r="AR25" s="88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88"/>
      <c r="AX25" s="110" t="n">
        <f aca="false">AM25/AC25</f>
        <v>1.00106723224838</v>
      </c>
      <c r="AY25" s="111" t="n">
        <f aca="false">AN25/AD25</f>
        <v>0.988943173052199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8"/>
      <c r="J26" s="102" t="n">
        <f aca="false">Test!B159</f>
        <v>223.3608</v>
      </c>
      <c r="K26" s="103" t="n">
        <f aca="false">Test!C159</f>
        <v>36.7734</v>
      </c>
      <c r="L26" s="103" t="n">
        <f aca="false">Test!D159</f>
        <v>40.1226</v>
      </c>
      <c r="M26" s="104" t="n">
        <f aca="false">Test!E159</f>
        <v>41.3049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55517.2</v>
      </c>
      <c r="AD26" s="103" t="n">
        <f aca="false">Anchor!K159</f>
        <v>87.1</v>
      </c>
      <c r="AE26" s="103" t="n">
        <f aca="false">Anchor!L159</f>
        <v>741</v>
      </c>
      <c r="AF26" s="108" t="n">
        <f aca="false">AC26/3600</f>
        <v>15.4214444444444</v>
      </c>
      <c r="AG26" s="109" t="n">
        <f aca="false">E26+Y26</f>
        <v>1165.028</v>
      </c>
      <c r="AH26" s="88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23454.9</v>
      </c>
      <c r="AN26" s="103" t="n">
        <f aca="false">Test!K159</f>
        <v>36.2</v>
      </c>
      <c r="AO26" s="103" t="n">
        <f aca="false">Test!L159</f>
        <v>741</v>
      </c>
      <c r="AP26" s="108" t="n">
        <f aca="false">AM26/3600</f>
        <v>6.51525</v>
      </c>
      <c r="AQ26" s="109" t="n">
        <f aca="false">J26+AI26</f>
        <v>1165.2272</v>
      </c>
      <c r="AR26" s="88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88"/>
      <c r="AX26" s="110" t="n">
        <f aca="false">AM26/AC26</f>
        <v>0.422479880109227</v>
      </c>
      <c r="AY26" s="111" t="n">
        <f aca="false">AN26/AD26</f>
        <v>0.415614236509759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8"/>
      <c r="J27" s="116" t="n">
        <f aca="false">Test!B160</f>
        <v>168.2872</v>
      </c>
      <c r="K27" s="117" t="n">
        <f aca="false">Test!C160</f>
        <v>34.7021</v>
      </c>
      <c r="L27" s="117" t="n">
        <f aca="false">Test!D160</f>
        <v>39.4348</v>
      </c>
      <c r="M27" s="118" t="n">
        <f aca="false">Test!E160</f>
        <v>40.7019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20311.28</v>
      </c>
      <c r="AD27" s="117" t="n">
        <f aca="false">Anchor!K160</f>
        <v>35.6</v>
      </c>
      <c r="AE27" s="117" t="n">
        <f aca="false">Anchor!L160</f>
        <v>741</v>
      </c>
      <c r="AF27" s="122" t="n">
        <f aca="false">AC27/3600</f>
        <v>5.64202222222222</v>
      </c>
      <c r="AG27" s="123" t="n">
        <f aca="false">E27+Y27</f>
        <v>679.1384</v>
      </c>
      <c r="AH27" s="88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20503.78</v>
      </c>
      <c r="AN27" s="117" t="n">
        <f aca="false">Test!K160</f>
        <v>37.34</v>
      </c>
      <c r="AO27" s="117" t="n">
        <f aca="false">Test!L160</f>
        <v>741</v>
      </c>
      <c r="AP27" s="122" t="n">
        <f aca="false">AM27/3600</f>
        <v>5.69549444444444</v>
      </c>
      <c r="AQ27" s="123" t="n">
        <f aca="false">J27+AI27</f>
        <v>679.408</v>
      </c>
      <c r="AR27" s="88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88"/>
      <c r="AX27" s="124" t="n">
        <f aca="false">AM27/AC27</f>
        <v>1.00947749230969</v>
      </c>
      <c r="AY27" s="125" t="n">
        <f aca="false">AN27/AD27</f>
        <v>1.04887640449438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7125.8776</v>
      </c>
      <c r="K28" s="86" t="n">
        <f aca="false">Test!C161</f>
        <v>39.7958</v>
      </c>
      <c r="L28" s="86" t="n">
        <f aca="false">Test!D161</f>
        <v>41.8055</v>
      </c>
      <c r="M28" s="87" t="n">
        <f aca="false">Test!E161</f>
        <v>42.9039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8362.88</v>
      </c>
      <c r="AD28" s="86" t="n">
        <f aca="false">Anchor!K161</f>
        <v>59.24</v>
      </c>
      <c r="AE28" s="86" t="n">
        <f aca="false">Anchor!L161</f>
        <v>741</v>
      </c>
      <c r="AF28" s="92" t="n">
        <f aca="false">AC28/3600</f>
        <v>7.87857777777778</v>
      </c>
      <c r="AG28" s="93" t="n">
        <f aca="false">E28+Y28</f>
        <v>11215.1688</v>
      </c>
      <c r="AH28" s="88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9154.72</v>
      </c>
      <c r="AN28" s="86" t="n">
        <f aca="false">Test!K161</f>
        <v>55.81</v>
      </c>
      <c r="AO28" s="86" t="n">
        <f aca="false">Test!L161</f>
        <v>741</v>
      </c>
      <c r="AP28" s="92" t="n">
        <f aca="false">AM28/3600</f>
        <v>8.09853333333333</v>
      </c>
      <c r="AQ28" s="93" t="n">
        <f aca="false">J28+AI28</f>
        <v>11230.8728</v>
      </c>
      <c r="AR28" s="88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88"/>
      <c r="AX28" s="94" t="n">
        <f aca="false">AM28/AC28</f>
        <v>1.02791818038225</v>
      </c>
      <c r="AY28" s="95" t="n">
        <f aca="false">AN28/AD28</f>
        <v>0.942099932478055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8"/>
      <c r="J29" s="102" t="n">
        <f aca="false">Test!B162</f>
        <v>3087.3056</v>
      </c>
      <c r="K29" s="103" t="n">
        <f aca="false">Test!C162</f>
        <v>37.4658</v>
      </c>
      <c r="L29" s="103" t="n">
        <f aca="false">Test!D162</f>
        <v>40.0244</v>
      </c>
      <c r="M29" s="104" t="n">
        <f aca="false">Test!E162</f>
        <v>41.0053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38402.16</v>
      </c>
      <c r="AD29" s="103" t="n">
        <f aca="false">Anchor!K162</f>
        <v>78.6</v>
      </c>
      <c r="AE29" s="103" t="n">
        <f aca="false">Anchor!L162</f>
        <v>741</v>
      </c>
      <c r="AF29" s="108" t="n">
        <f aca="false">AC29/3600</f>
        <v>10.6672666666667</v>
      </c>
      <c r="AG29" s="109" t="n">
        <f aca="false">E29+Y29</f>
        <v>5092.0632</v>
      </c>
      <c r="AH29" s="88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3578.68</v>
      </c>
      <c r="AN29" s="103" t="n">
        <f aca="false">Test!K162</f>
        <v>47.21</v>
      </c>
      <c r="AO29" s="103" t="n">
        <f aca="false">Test!L162</f>
        <v>741</v>
      </c>
      <c r="AP29" s="108" t="n">
        <f aca="false">AM29/3600</f>
        <v>6.54963333333333</v>
      </c>
      <c r="AQ29" s="109" t="n">
        <f aca="false">J29+AI29</f>
        <v>5100.3208</v>
      </c>
      <c r="AR29" s="88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88"/>
      <c r="AX29" s="110" t="n">
        <f aca="false">AM29/AC29</f>
        <v>0.613993587860683</v>
      </c>
      <c r="AY29" s="111" t="n">
        <f aca="false">AN29/AD29</f>
        <v>0.600636132315522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8"/>
      <c r="J30" s="102" t="n">
        <f aca="false">Test!B163</f>
        <v>1472.9</v>
      </c>
      <c r="K30" s="103" t="n">
        <f aca="false">Test!C163</f>
        <v>35.2149</v>
      </c>
      <c r="L30" s="103" t="n">
        <f aca="false">Test!D163</f>
        <v>38.7852</v>
      </c>
      <c r="M30" s="104" t="n">
        <f aca="false">Test!E163</f>
        <v>39.8976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9816.74</v>
      </c>
      <c r="AD30" s="103" t="n">
        <f aca="false">Anchor!K163</f>
        <v>42.1</v>
      </c>
      <c r="AE30" s="103" t="n">
        <f aca="false">Anchor!L163</f>
        <v>741</v>
      </c>
      <c r="AF30" s="108" t="n">
        <f aca="false">AC30/3600</f>
        <v>5.50465</v>
      </c>
      <c r="AG30" s="109" t="n">
        <f aca="false">E30+Y30</f>
        <v>2490.1776</v>
      </c>
      <c r="AH30" s="88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20198.95</v>
      </c>
      <c r="AN30" s="103" t="n">
        <f aca="false">Test!K163</f>
        <v>41.67</v>
      </c>
      <c r="AO30" s="103" t="n">
        <f aca="false">Test!L163</f>
        <v>741</v>
      </c>
      <c r="AP30" s="108" t="n">
        <f aca="false">AM30/3600</f>
        <v>5.61081944444445</v>
      </c>
      <c r="AQ30" s="109" t="n">
        <f aca="false">J30+AI30</f>
        <v>2491.4832</v>
      </c>
      <c r="AR30" s="88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88"/>
      <c r="AX30" s="110" t="n">
        <f aca="false">AM30/AC30</f>
        <v>1.01928722887821</v>
      </c>
      <c r="AY30" s="111" t="n">
        <f aca="false">AN30/AD30</f>
        <v>0.98978622327791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8"/>
      <c r="J31" s="116" t="n">
        <f aca="false">Test!B164</f>
        <v>724.5064</v>
      </c>
      <c r="K31" s="117" t="n">
        <f aca="false">Test!C164</f>
        <v>33.0432</v>
      </c>
      <c r="L31" s="117" t="n">
        <f aca="false">Test!D164</f>
        <v>37.5826</v>
      </c>
      <c r="M31" s="118" t="n">
        <f aca="false">Test!E164</f>
        <v>38.938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7541.01</v>
      </c>
      <c r="AD31" s="117" t="n">
        <f aca="false">Anchor!K164</f>
        <v>38.55</v>
      </c>
      <c r="AE31" s="117" t="n">
        <f aca="false">Anchor!L164</f>
        <v>741</v>
      </c>
      <c r="AF31" s="122" t="n">
        <f aca="false">AC31/3600</f>
        <v>4.87250277777778</v>
      </c>
      <c r="AG31" s="123" t="n">
        <f aca="false">E31+Y31</f>
        <v>1229.6168</v>
      </c>
      <c r="AH31" s="88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7798.29</v>
      </c>
      <c r="AN31" s="117" t="n">
        <f aca="false">Test!K164</f>
        <v>38.18</v>
      </c>
      <c r="AO31" s="117" t="n">
        <f aca="false">Test!L164</f>
        <v>741</v>
      </c>
      <c r="AP31" s="122" t="n">
        <f aca="false">AM31/3600</f>
        <v>4.94396944444445</v>
      </c>
      <c r="AQ31" s="123" t="n">
        <f aca="false">J31+AI31</f>
        <v>1229.6168</v>
      </c>
      <c r="AR31" s="88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88"/>
      <c r="AX31" s="124" t="n">
        <f aca="false">AM31/AC31</f>
        <v>1.01466734241643</v>
      </c>
      <c r="AY31" s="125" t="n">
        <f aca="false">AN31/AD31</f>
        <v>0.990402075226978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3544.3288</v>
      </c>
      <c r="K32" s="86" t="n">
        <f aca="false">Test!C165</f>
        <v>38.5674</v>
      </c>
      <c r="L32" s="86" t="n">
        <f aca="false">Test!D165</f>
        <v>40.8113</v>
      </c>
      <c r="M32" s="87" t="n">
        <f aca="false">Test!E165</f>
        <v>41.8415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28511.65</v>
      </c>
      <c r="AD32" s="86" t="n">
        <f aca="false">Anchor!K165</f>
        <v>50.25</v>
      </c>
      <c r="AE32" s="86" t="n">
        <f aca="false">Anchor!L165</f>
        <v>741</v>
      </c>
      <c r="AF32" s="92" t="n">
        <f aca="false">AC32/3600</f>
        <v>7.91990277777778</v>
      </c>
      <c r="AG32" s="93" t="n">
        <f aca="false">E32+Y32</f>
        <v>7643.9872</v>
      </c>
      <c r="AH32" s="88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27067.53</v>
      </c>
      <c r="AN32" s="86" t="n">
        <f aca="false">Test!K165</f>
        <v>49.37</v>
      </c>
      <c r="AO32" s="86" t="n">
        <f aca="false">Test!L165</f>
        <v>741</v>
      </c>
      <c r="AP32" s="92" t="n">
        <f aca="false">AM32/3600</f>
        <v>7.51875833333333</v>
      </c>
      <c r="AQ32" s="93" t="n">
        <f aca="false">J32+AI32</f>
        <v>7649.324</v>
      </c>
      <c r="AR32" s="88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8"/>
      <c r="AX32" s="94" t="n">
        <f aca="false">AM32/AC32</f>
        <v>0.949349827175909</v>
      </c>
      <c r="AY32" s="95" t="n">
        <f aca="false">AN32/AD32</f>
        <v>0.982487562189055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8"/>
      <c r="J33" s="102" t="n">
        <f aca="false">Test!B166</f>
        <v>1439.4584</v>
      </c>
      <c r="K33" s="103" t="n">
        <f aca="false">Test!C166</f>
        <v>36.274</v>
      </c>
      <c r="L33" s="103" t="n">
        <f aca="false">Test!D166</f>
        <v>39.1288</v>
      </c>
      <c r="M33" s="104" t="n">
        <f aca="false">Test!E166</f>
        <v>40.2115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2026.79</v>
      </c>
      <c r="AD33" s="103" t="n">
        <f aca="false">Anchor!K166</f>
        <v>43.01</v>
      </c>
      <c r="AE33" s="103" t="n">
        <f aca="false">Anchor!L166</f>
        <v>741</v>
      </c>
      <c r="AF33" s="108" t="n">
        <f aca="false">AC33/3600</f>
        <v>6.11855277777778</v>
      </c>
      <c r="AG33" s="109" t="n">
        <f aca="false">E33+Y33</f>
        <v>3454.6632</v>
      </c>
      <c r="AH33" s="88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2396.01</v>
      </c>
      <c r="AN33" s="103" t="n">
        <f aca="false">Test!K166</f>
        <v>42.52</v>
      </c>
      <c r="AO33" s="103" t="n">
        <f aca="false">Test!L166</f>
        <v>741</v>
      </c>
      <c r="AP33" s="108" t="n">
        <f aca="false">AM33/3600</f>
        <v>6.22111388888889</v>
      </c>
      <c r="AQ33" s="109" t="n">
        <f aca="false">J33+AI33</f>
        <v>3452.4736</v>
      </c>
      <c r="AR33" s="88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88"/>
      <c r="AX33" s="110" t="n">
        <f aca="false">AM33/AC33</f>
        <v>1.01676231534418</v>
      </c>
      <c r="AY33" s="111" t="n">
        <f aca="false">AN33/AD33</f>
        <v>0.988607300627761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8"/>
      <c r="J34" s="102" t="n">
        <f aca="false">Test!B167</f>
        <v>638.632</v>
      </c>
      <c r="K34" s="103" t="n">
        <f aca="false">Test!C167</f>
        <v>34.0679</v>
      </c>
      <c r="L34" s="103" t="n">
        <f aca="false">Test!D167</f>
        <v>37.9366</v>
      </c>
      <c r="M34" s="104" t="n">
        <f aca="false">Test!E167</f>
        <v>39.2523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9053.07</v>
      </c>
      <c r="AD34" s="103" t="n">
        <f aca="false">Anchor!K167</f>
        <v>38.69</v>
      </c>
      <c r="AE34" s="103" t="n">
        <f aca="false">Anchor!L167</f>
        <v>741</v>
      </c>
      <c r="AF34" s="108" t="n">
        <f aca="false">AC34/3600</f>
        <v>5.29251944444444</v>
      </c>
      <c r="AG34" s="109" t="n">
        <f aca="false">E34+Y34</f>
        <v>1658.1384</v>
      </c>
      <c r="AH34" s="88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9328.05</v>
      </c>
      <c r="AN34" s="103" t="n">
        <f aca="false">Test!K167</f>
        <v>38.47</v>
      </c>
      <c r="AO34" s="103" t="n">
        <f aca="false">Test!L167</f>
        <v>741</v>
      </c>
      <c r="AP34" s="108" t="n">
        <f aca="false">AM34/3600</f>
        <v>5.36890277777778</v>
      </c>
      <c r="AQ34" s="109" t="n">
        <f aca="false">J34+AI34</f>
        <v>1657.2152</v>
      </c>
      <c r="AR34" s="88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88"/>
      <c r="AX34" s="110" t="n">
        <f aca="false">AM34/AC34</f>
        <v>1.01443231983087</v>
      </c>
      <c r="AY34" s="111" t="n">
        <f aca="false">AN34/AD34</f>
        <v>0.994313776169553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8"/>
      <c r="J35" s="116" t="n">
        <f aca="false">Test!B168</f>
        <v>334.8032</v>
      </c>
      <c r="K35" s="117" t="n">
        <f aca="false">Test!C168</f>
        <v>31.9929</v>
      </c>
      <c r="L35" s="117" t="n">
        <f aca="false">Test!D168</f>
        <v>37.1737</v>
      </c>
      <c r="M35" s="118" t="n">
        <f aca="false">Test!E168</f>
        <v>38.6969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6998.83</v>
      </c>
      <c r="AD35" s="117" t="n">
        <f aca="false">Anchor!K168</f>
        <v>36.74</v>
      </c>
      <c r="AE35" s="117" t="n">
        <f aca="false">Anchor!L168</f>
        <v>741</v>
      </c>
      <c r="AF35" s="122" t="n">
        <f aca="false">AC35/3600</f>
        <v>4.72189722222222</v>
      </c>
      <c r="AG35" s="123" t="n">
        <f aca="false">E35+Y35</f>
        <v>840.3424</v>
      </c>
      <c r="AH35" s="88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7173.26</v>
      </c>
      <c r="AN35" s="117" t="n">
        <f aca="false">Test!K168</f>
        <v>36.36</v>
      </c>
      <c r="AO35" s="117" t="n">
        <f aca="false">Test!L168</f>
        <v>741</v>
      </c>
      <c r="AP35" s="122" t="n">
        <f aca="false">AM35/3600</f>
        <v>4.77035</v>
      </c>
      <c r="AQ35" s="123" t="n">
        <f aca="false">J35+AI35</f>
        <v>839.9136</v>
      </c>
      <c r="AR35" s="88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88"/>
      <c r="AX35" s="124" t="n">
        <f aca="false">AM35/AC35</f>
        <v>1.01026129445379</v>
      </c>
      <c r="AY35" s="125" t="n">
        <f aca="false">AN35/AD35</f>
        <v>0.989657049537289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18626.6648</v>
      </c>
      <c r="K36" s="86" t="n">
        <f aca="false">Test!C169</f>
        <v>38.5697</v>
      </c>
      <c r="L36" s="86" t="n">
        <f aca="false">Test!D169</f>
        <v>40.0392</v>
      </c>
      <c r="M36" s="87" t="n">
        <f aca="false">Test!E169</f>
        <v>43.0282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61551.58</v>
      </c>
      <c r="AD36" s="86" t="n">
        <f aca="false">Anchor!K169</f>
        <v>113.99</v>
      </c>
      <c r="AE36" s="86" t="n">
        <f aca="false">Anchor!L169</f>
        <v>741</v>
      </c>
      <c r="AF36" s="92" t="n">
        <f aca="false">AC36/3600</f>
        <v>17.0976611111111</v>
      </c>
      <c r="AG36" s="93" t="n">
        <f aca="false">E36+Y36</f>
        <v>26212.996</v>
      </c>
      <c r="AH36" s="88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62019.47</v>
      </c>
      <c r="AN36" s="86" t="n">
        <f aca="false">Test!K169</f>
        <v>108.29</v>
      </c>
      <c r="AO36" s="86" t="n">
        <f aca="false">Test!L169</f>
        <v>741</v>
      </c>
      <c r="AP36" s="92" t="n">
        <f aca="false">AM36/3600</f>
        <v>17.2276305555556</v>
      </c>
      <c r="AQ36" s="93" t="n">
        <f aca="false">J36+AI36</f>
        <v>26230.088</v>
      </c>
      <c r="AR36" s="88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88"/>
      <c r="AX36" s="94" t="n">
        <f aca="false">AM36/AC36</f>
        <v>1.00760159203062</v>
      </c>
      <c r="AY36" s="95" t="n">
        <f aca="false">AN36/AD36</f>
        <v>0.94999561365032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8"/>
      <c r="J37" s="102" t="n">
        <f aca="false">Test!B170</f>
        <v>5332.9472</v>
      </c>
      <c r="K37" s="103" t="n">
        <f aca="false">Test!C170</f>
        <v>36.9669</v>
      </c>
      <c r="L37" s="103" t="n">
        <f aca="false">Test!D170</f>
        <v>38.9895</v>
      </c>
      <c r="M37" s="104" t="n">
        <f aca="false">Test!E170</f>
        <v>41.561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111063.57</v>
      </c>
      <c r="AD37" s="103" t="n">
        <f aca="false">Anchor!K170</f>
        <v>221.2</v>
      </c>
      <c r="AE37" s="103" t="n">
        <f aca="false">Anchor!L170</f>
        <v>741</v>
      </c>
      <c r="AF37" s="108" t="n">
        <f aca="false">AC37/3600</f>
        <v>30.8509916666667</v>
      </c>
      <c r="AG37" s="109" t="n">
        <f aca="false">E37+Y37</f>
        <v>9156.7024</v>
      </c>
      <c r="AH37" s="88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9230.29</v>
      </c>
      <c r="AN37" s="103" t="n">
        <f aca="false">Test!K170</f>
        <v>87.39</v>
      </c>
      <c r="AO37" s="103" t="n">
        <f aca="false">Test!L170</f>
        <v>741</v>
      </c>
      <c r="AP37" s="108" t="n">
        <f aca="false">AM37/3600</f>
        <v>13.6750805555556</v>
      </c>
      <c r="AQ37" s="109" t="n">
        <f aca="false">J37+AI37</f>
        <v>9168.2736</v>
      </c>
      <c r="AR37" s="88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88"/>
      <c r="AX37" s="110" t="n">
        <f aca="false">AM37/AC37</f>
        <v>0.443262268626877</v>
      </c>
      <c r="AY37" s="111" t="n">
        <f aca="false">AN37/AD37</f>
        <v>0.395072332730561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8"/>
      <c r="J38" s="102" t="n">
        <f aca="false">Test!B171</f>
        <v>2467.8192</v>
      </c>
      <c r="K38" s="103" t="n">
        <f aca="false">Test!C171</f>
        <v>35.2861</v>
      </c>
      <c r="L38" s="103" t="n">
        <f aca="false">Test!D171</f>
        <v>38.2844</v>
      </c>
      <c r="M38" s="104" t="n">
        <f aca="false">Test!E171</f>
        <v>40.3465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42042.25</v>
      </c>
      <c r="AD38" s="103" t="n">
        <f aca="false">Anchor!K171</f>
        <v>78.61</v>
      </c>
      <c r="AE38" s="103" t="n">
        <f aca="false">Anchor!L171</f>
        <v>741</v>
      </c>
      <c r="AF38" s="108" t="n">
        <f aca="false">AC38/3600</f>
        <v>11.6784027777778</v>
      </c>
      <c r="AG38" s="109" t="n">
        <f aca="false">E38+Y38</f>
        <v>4545.3512</v>
      </c>
      <c r="AH38" s="88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42658.42</v>
      </c>
      <c r="AN38" s="103" t="n">
        <f aca="false">Test!K171</f>
        <v>78.28</v>
      </c>
      <c r="AO38" s="103" t="n">
        <f aca="false">Test!L171</f>
        <v>741</v>
      </c>
      <c r="AP38" s="108" t="n">
        <f aca="false">AM38/3600</f>
        <v>11.8495611111111</v>
      </c>
      <c r="AQ38" s="109" t="n">
        <f aca="false">J38+AI38</f>
        <v>4553.8048</v>
      </c>
      <c r="AR38" s="88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88"/>
      <c r="AX38" s="110" t="n">
        <f aca="false">AM38/AC38</f>
        <v>1.01465597107671</v>
      </c>
      <c r="AY38" s="111" t="n">
        <f aca="false">AN38/AD38</f>
        <v>0.995802060806513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8"/>
      <c r="J39" s="116" t="n">
        <f aca="false">Test!B172</f>
        <v>1318.9232</v>
      </c>
      <c r="K39" s="117" t="n">
        <f aca="false">Test!C172</f>
        <v>33.439</v>
      </c>
      <c r="L39" s="117" t="n">
        <f aca="false">Test!D172</f>
        <v>37.4543</v>
      </c>
      <c r="M39" s="118" t="n">
        <f aca="false">Test!E172</f>
        <v>38.9793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7670.17</v>
      </c>
      <c r="AD39" s="117" t="n">
        <f aca="false">Anchor!K172</f>
        <v>78.97</v>
      </c>
      <c r="AE39" s="117" t="n">
        <f aca="false">Anchor!L172</f>
        <v>741</v>
      </c>
      <c r="AF39" s="122" t="n">
        <f aca="false">AC39/3600</f>
        <v>10.4639361111111</v>
      </c>
      <c r="AG39" s="123" t="n">
        <f aca="false">E39+Y39</f>
        <v>2455.0656</v>
      </c>
      <c r="AH39" s="88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8097.36</v>
      </c>
      <c r="AN39" s="117" t="n">
        <f aca="false">Test!K172</f>
        <v>72.54</v>
      </c>
      <c r="AO39" s="117" t="n">
        <f aca="false">Test!L172</f>
        <v>741</v>
      </c>
      <c r="AP39" s="122" t="n">
        <f aca="false">AM39/3600</f>
        <v>10.5826</v>
      </c>
      <c r="AQ39" s="123" t="n">
        <f aca="false">J39+AI39</f>
        <v>2460.752</v>
      </c>
      <c r="AR39" s="88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88"/>
      <c r="AX39" s="124" t="n">
        <f aca="false">AM39/AC39</f>
        <v>1.01134027268791</v>
      </c>
      <c r="AY39" s="125" t="n">
        <f aca="false">AN39/AD39</f>
        <v>0.91857667468659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6906.7872</v>
      </c>
      <c r="K40" s="86" t="n">
        <f aca="false">Test!C173</f>
        <v>37.6985</v>
      </c>
      <c r="L40" s="86" t="n">
        <f aca="false">Test!D173</f>
        <v>39.4696</v>
      </c>
      <c r="M40" s="87" t="n">
        <f aca="false">Test!E173</f>
        <v>42.3015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51099.69</v>
      </c>
      <c r="AD40" s="86" t="n">
        <f aca="false">Anchor!K173</f>
        <v>84.28</v>
      </c>
      <c r="AE40" s="86" t="n">
        <f aca="false">Anchor!L173</f>
        <v>741</v>
      </c>
      <c r="AF40" s="92" t="n">
        <f aca="false">AC40/3600</f>
        <v>14.1943583333333</v>
      </c>
      <c r="AG40" s="93" t="n">
        <f aca="false">E40+Y40</f>
        <v>14489.4384</v>
      </c>
      <c r="AH40" s="88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55514.02</v>
      </c>
      <c r="AN40" s="86" t="n">
        <f aca="false">Test!K173</f>
        <v>90.18</v>
      </c>
      <c r="AO40" s="86" t="n">
        <f aca="false">Test!L173</f>
        <v>741</v>
      </c>
      <c r="AP40" s="92" t="n">
        <f aca="false">AM40/3600</f>
        <v>15.4205611111111</v>
      </c>
      <c r="AQ40" s="93" t="n">
        <f aca="false">J40+AI40</f>
        <v>14510.2104</v>
      </c>
      <c r="AR40" s="88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8"/>
      <c r="AX40" s="94" t="n">
        <f aca="false">AM40/AC40</f>
        <v>1.08638662974276</v>
      </c>
      <c r="AY40" s="95" t="n">
        <f aca="false">AN40/AD40</f>
        <v>1.07000474608448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8"/>
      <c r="J41" s="102" t="n">
        <f aca="false">Test!B174</f>
        <v>2181.6008</v>
      </c>
      <c r="K41" s="103" t="n">
        <f aca="false">Test!C174</f>
        <v>36.119</v>
      </c>
      <c r="L41" s="103" t="n">
        <f aca="false">Test!D174</f>
        <v>38.5738</v>
      </c>
      <c r="M41" s="104" t="n">
        <f aca="false">Test!E174</f>
        <v>40.8127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6227.32</v>
      </c>
      <c r="AD41" s="103" t="n">
        <f aca="false">Anchor!K174</f>
        <v>77.76</v>
      </c>
      <c r="AE41" s="103" t="n">
        <f aca="false">Anchor!L174</f>
        <v>741</v>
      </c>
      <c r="AF41" s="108" t="n">
        <f aca="false">AC41/3600</f>
        <v>12.8409222222222</v>
      </c>
      <c r="AG41" s="109" t="n">
        <f aca="false">E41+Y41</f>
        <v>6007.6552</v>
      </c>
      <c r="AH41" s="88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46577.12</v>
      </c>
      <c r="AN41" s="103" t="n">
        <f aca="false">Test!K174</f>
        <v>77.35</v>
      </c>
      <c r="AO41" s="103" t="n">
        <f aca="false">Test!L174</f>
        <v>741</v>
      </c>
      <c r="AP41" s="108" t="n">
        <f aca="false">AM41/3600</f>
        <v>12.9380888888889</v>
      </c>
      <c r="AQ41" s="109" t="n">
        <f aca="false">J41+AI41</f>
        <v>6016.9272</v>
      </c>
      <c r="AR41" s="88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88"/>
      <c r="AX41" s="110" t="n">
        <f aca="false">AM41/AC41</f>
        <v>1.00756695391383</v>
      </c>
      <c r="AY41" s="111" t="n">
        <f aca="false">AN41/AD41</f>
        <v>0.994727366255144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8"/>
      <c r="J42" s="102" t="n">
        <f aca="false">Test!B175</f>
        <v>1020.9824</v>
      </c>
      <c r="K42" s="103" t="n">
        <f aca="false">Test!C175</f>
        <v>34.3433</v>
      </c>
      <c r="L42" s="103" t="n">
        <f aca="false">Test!D175</f>
        <v>37.8071</v>
      </c>
      <c r="M42" s="104" t="n">
        <f aca="false">Test!E175</f>
        <v>39.568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40605.43</v>
      </c>
      <c r="AD42" s="103" t="n">
        <f aca="false">Anchor!K175</f>
        <v>74.64</v>
      </c>
      <c r="AE42" s="103" t="n">
        <f aca="false">Anchor!L175</f>
        <v>741</v>
      </c>
      <c r="AF42" s="108" t="n">
        <f aca="false">AC42/3600</f>
        <v>11.2792861111111</v>
      </c>
      <c r="AG42" s="109" t="n">
        <f aca="false">E42+Y42</f>
        <v>3100.6496</v>
      </c>
      <c r="AH42" s="88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97802.74</v>
      </c>
      <c r="AN42" s="103" t="n">
        <f aca="false">Test!K175</f>
        <v>171.25</v>
      </c>
      <c r="AO42" s="103" t="n">
        <f aca="false">Test!L175</f>
        <v>741</v>
      </c>
      <c r="AP42" s="108" t="n">
        <f aca="false">AM42/3600</f>
        <v>27.1674277777778</v>
      </c>
      <c r="AQ42" s="109" t="n">
        <f aca="false">J42+AI42</f>
        <v>3106.968</v>
      </c>
      <c r="AR42" s="88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88"/>
      <c r="AX42" s="110" t="n">
        <f aca="false">AM42/AC42</f>
        <v>2.40861234568874</v>
      </c>
      <c r="AY42" s="111" t="n">
        <f aca="false">AN42/AD42</f>
        <v>2.29434619506967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8"/>
      <c r="J43" s="116" t="n">
        <f aca="false">Test!B176</f>
        <v>597.86</v>
      </c>
      <c r="K43" s="117" t="n">
        <f aca="false">Test!C176</f>
        <v>32.4737</v>
      </c>
      <c r="L43" s="117" t="n">
        <f aca="false">Test!D176</f>
        <v>37.1846</v>
      </c>
      <c r="M43" s="118" t="n">
        <f aca="false">Test!E176</f>
        <v>38.5725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6516.71</v>
      </c>
      <c r="AD43" s="117" t="n">
        <f aca="false">Anchor!K176</f>
        <v>68.17</v>
      </c>
      <c r="AE43" s="117" t="n">
        <f aca="false">Anchor!L176</f>
        <v>741</v>
      </c>
      <c r="AF43" s="122" t="n">
        <f aca="false">AC43/3600</f>
        <v>10.1435305555556</v>
      </c>
      <c r="AG43" s="123" t="n">
        <f aca="false">E43+Y43</f>
        <v>1735.3536</v>
      </c>
      <c r="AH43" s="88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70317.94</v>
      </c>
      <c r="AN43" s="117" t="n">
        <f aca="false">Test!K176</f>
        <v>129.35</v>
      </c>
      <c r="AO43" s="117" t="n">
        <f aca="false">Test!L176</f>
        <v>741</v>
      </c>
      <c r="AP43" s="122" t="n">
        <f aca="false">AM43/3600</f>
        <v>19.5327611111111</v>
      </c>
      <c r="AQ43" s="123" t="n">
        <f aca="false">J43+AI43</f>
        <v>1739.6888</v>
      </c>
      <c r="AR43" s="88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88"/>
      <c r="AX43" s="124" t="n">
        <f aca="false">AM43/AC43</f>
        <v>1.92563733151207</v>
      </c>
      <c r="AY43" s="125" t="n">
        <f aca="false">AN43/AD43</f>
        <v>1.89746222678598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16156.4832</v>
      </c>
      <c r="K44" s="86" t="n">
        <f aca="false">Test!C177</f>
        <v>39.2895</v>
      </c>
      <c r="L44" s="86" t="n">
        <f aca="false">Test!D177</f>
        <v>43.3866</v>
      </c>
      <c r="M44" s="87" t="n">
        <f aca="false">Test!E177</f>
        <v>44.4422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76598.4</v>
      </c>
      <c r="AD44" s="86" t="n">
        <f aca="false">Anchor!K177</f>
        <v>120.95</v>
      </c>
      <c r="AE44" s="86" t="n">
        <f aca="false">Anchor!L177</f>
        <v>742</v>
      </c>
      <c r="AF44" s="92" t="n">
        <f aca="false">AC44/3600</f>
        <v>21.2773333333333</v>
      </c>
      <c r="AG44" s="93" t="n">
        <f aca="false">E44+Y44</f>
        <v>24282.4352</v>
      </c>
      <c r="AH44" s="88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134868.96</v>
      </c>
      <c r="AN44" s="86" t="n">
        <f aca="false">Test!K177</f>
        <v>217.24</v>
      </c>
      <c r="AO44" s="86" t="n">
        <f aca="false">Test!L177</f>
        <v>742</v>
      </c>
      <c r="AP44" s="92" t="n">
        <f aca="false">AM44/3600</f>
        <v>37.4636</v>
      </c>
      <c r="AQ44" s="93" t="n">
        <f aca="false">J44+AI44</f>
        <v>24286.6168</v>
      </c>
      <c r="AR44" s="88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88"/>
      <c r="AX44" s="94" t="n">
        <f aca="false">AM44/AC44</f>
        <v>1.76072816142374</v>
      </c>
      <c r="AY44" s="95" t="n">
        <f aca="false">AN44/AD44</f>
        <v>1.79611409673419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8"/>
      <c r="J45" s="102" t="n">
        <f aca="false">Test!B178</f>
        <v>5507.1344</v>
      </c>
      <c r="K45" s="103" t="n">
        <f aca="false">Test!C178</f>
        <v>37.671</v>
      </c>
      <c r="L45" s="103" t="n">
        <f aca="false">Test!D178</f>
        <v>42.1563</v>
      </c>
      <c r="M45" s="104" t="n">
        <f aca="false">Test!E178</f>
        <v>42.5785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62516.25</v>
      </c>
      <c r="AD45" s="103" t="n">
        <f aca="false">Anchor!K178</f>
        <v>122.96</v>
      </c>
      <c r="AE45" s="103" t="n">
        <f aca="false">Anchor!L178</f>
        <v>741</v>
      </c>
      <c r="AF45" s="108" t="n">
        <f aca="false">AC45/3600</f>
        <v>17.365625</v>
      </c>
      <c r="AG45" s="109" t="n">
        <f aca="false">E45+Y45</f>
        <v>9902.132</v>
      </c>
      <c r="AH45" s="88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63674.6</v>
      </c>
      <c r="AN45" s="103" t="n">
        <f aca="false">Test!K178</f>
        <v>106.73</v>
      </c>
      <c r="AO45" s="103" t="n">
        <f aca="false">Test!L178</f>
        <v>741</v>
      </c>
      <c r="AP45" s="108" t="n">
        <f aca="false">AM45/3600</f>
        <v>17.6873888888889</v>
      </c>
      <c r="AQ45" s="109" t="n">
        <f aca="false">J45+AI45</f>
        <v>9911.8064</v>
      </c>
      <c r="AR45" s="88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88"/>
      <c r="AX45" s="110" t="n">
        <f aca="false">AM45/AC45</f>
        <v>1.01852878251655</v>
      </c>
      <c r="AY45" s="111" t="n">
        <f aca="false">AN45/AD45</f>
        <v>0.868005855562785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8"/>
      <c r="J46" s="102" t="n">
        <f aca="false">Test!B179</f>
        <v>2618.224</v>
      </c>
      <c r="K46" s="103" t="n">
        <f aca="false">Test!C179</f>
        <v>36.0916</v>
      </c>
      <c r="L46" s="103" t="n">
        <f aca="false">Test!D179</f>
        <v>41.1741</v>
      </c>
      <c r="M46" s="104" t="n">
        <f aca="false">Test!E179</f>
        <v>41.1588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53209.6</v>
      </c>
      <c r="AD46" s="103" t="n">
        <f aca="false">Anchor!K179</f>
        <v>91.3</v>
      </c>
      <c r="AE46" s="103" t="n">
        <f aca="false">Anchor!L179</f>
        <v>741</v>
      </c>
      <c r="AF46" s="108" t="n">
        <f aca="false">AC46/3600</f>
        <v>14.7804444444444</v>
      </c>
      <c r="AG46" s="109" t="n">
        <f aca="false">E46+Y46</f>
        <v>5080.6264</v>
      </c>
      <c r="AH46" s="88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53667.1</v>
      </c>
      <c r="AN46" s="103" t="n">
        <f aca="false">Test!K179</f>
        <v>91.87</v>
      </c>
      <c r="AO46" s="103" t="n">
        <f aca="false">Test!L179</f>
        <v>741</v>
      </c>
      <c r="AP46" s="108" t="n">
        <f aca="false">AM46/3600</f>
        <v>14.9075277777778</v>
      </c>
      <c r="AQ46" s="109" t="n">
        <f aca="false">J46+AI46</f>
        <v>5084.516</v>
      </c>
      <c r="AR46" s="88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88"/>
      <c r="AX46" s="110" t="n">
        <f aca="false">AM46/AC46</f>
        <v>1.00859807252827</v>
      </c>
      <c r="AY46" s="111" t="n">
        <f aca="false">AN46/AD46</f>
        <v>1.00624315443593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8"/>
      <c r="J47" s="116" t="n">
        <f aca="false">Test!B180</f>
        <v>1409.8424</v>
      </c>
      <c r="K47" s="117" t="n">
        <f aca="false">Test!C180</f>
        <v>34.3726</v>
      </c>
      <c r="L47" s="117" t="n">
        <f aca="false">Test!D180</f>
        <v>40.1337</v>
      </c>
      <c r="M47" s="118" t="n">
        <f aca="false">Test!E180</f>
        <v>39.7843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6502.09</v>
      </c>
      <c r="AD47" s="117" t="n">
        <f aca="false">Anchor!K180</f>
        <v>83.4</v>
      </c>
      <c r="AE47" s="117" t="n">
        <f aca="false">Anchor!L180</f>
        <v>741</v>
      </c>
      <c r="AF47" s="122" t="n">
        <f aca="false">AC47/3600</f>
        <v>12.9172472222222</v>
      </c>
      <c r="AG47" s="123" t="n">
        <f aca="false">E47+Y47</f>
        <v>2805.2952</v>
      </c>
      <c r="AH47" s="88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6746.2</v>
      </c>
      <c r="AN47" s="117" t="n">
        <f aca="false">Test!K180</f>
        <v>83.53</v>
      </c>
      <c r="AO47" s="117" t="n">
        <f aca="false">Test!L180</f>
        <v>741</v>
      </c>
      <c r="AP47" s="122" t="n">
        <f aca="false">AM47/3600</f>
        <v>12.9850555555556</v>
      </c>
      <c r="AQ47" s="123" t="n">
        <f aca="false">J47+AI47</f>
        <v>2808.0656</v>
      </c>
      <c r="AR47" s="88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88"/>
      <c r="AX47" s="124" t="n">
        <f aca="false">AM47/AC47</f>
        <v>1.00524944147672</v>
      </c>
      <c r="AY47" s="125" t="n">
        <f aca="false">AN47/AD47</f>
        <v>1.0015587529976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6745.1224</v>
      </c>
      <c r="K48" s="86" t="n">
        <f aca="false">Test!C181</f>
        <v>38.4243</v>
      </c>
      <c r="L48" s="86" t="n">
        <f aca="false">Test!D181</f>
        <v>42.8355</v>
      </c>
      <c r="M48" s="87" t="n">
        <f aca="false">Test!E181</f>
        <v>43.5736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70924.05</v>
      </c>
      <c r="AD48" s="86" t="n">
        <f aca="false">Anchor!K181</f>
        <v>110.4</v>
      </c>
      <c r="AE48" s="86" t="n">
        <f aca="false">Anchor!L181</f>
        <v>742</v>
      </c>
      <c r="AF48" s="92" t="n">
        <f aca="false">AC48/3600</f>
        <v>19.701125</v>
      </c>
      <c r="AG48" s="93" t="n">
        <f aca="false">E48+Y48</f>
        <v>14861.0304</v>
      </c>
      <c r="AH48" s="88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74466.83</v>
      </c>
      <c r="AN48" s="86" t="n">
        <f aca="false">Test!K181</f>
        <v>113.81</v>
      </c>
      <c r="AO48" s="86" t="n">
        <f aca="false">Test!L181</f>
        <v>742</v>
      </c>
      <c r="AP48" s="92" t="n">
        <f aca="false">AM48/3600</f>
        <v>20.6852305555556</v>
      </c>
      <c r="AQ48" s="93" t="n">
        <f aca="false">J48+AI48</f>
        <v>14875.256</v>
      </c>
      <c r="AR48" s="88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8"/>
      <c r="AX48" s="94" t="n">
        <f aca="false">AM48/AC48</f>
        <v>1.04995174415449</v>
      </c>
      <c r="AY48" s="95" t="n">
        <f aca="false">AN48/AD48</f>
        <v>1.03088768115942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8"/>
      <c r="J49" s="102" t="n">
        <f aca="false">Test!B182</f>
        <v>2399.4416</v>
      </c>
      <c r="K49" s="103" t="n">
        <f aca="false">Test!C182</f>
        <v>36.9091</v>
      </c>
      <c r="L49" s="103" t="n">
        <f aca="false">Test!D182</f>
        <v>41.6198</v>
      </c>
      <c r="M49" s="104" t="n">
        <f aca="false">Test!E182</f>
        <v>41.799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9334.25</v>
      </c>
      <c r="AD49" s="103" t="n">
        <f aca="false">Anchor!K182</f>
        <v>93.61</v>
      </c>
      <c r="AE49" s="103" t="n">
        <f aca="false">Anchor!L182</f>
        <v>741</v>
      </c>
      <c r="AF49" s="108" t="n">
        <f aca="false">AC49/3600</f>
        <v>16.4817361111111</v>
      </c>
      <c r="AG49" s="109" t="n">
        <f aca="false">E49+Y49</f>
        <v>6797.316</v>
      </c>
      <c r="AH49" s="88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60081.85</v>
      </c>
      <c r="AN49" s="103" t="n">
        <f aca="false">Test!K182</f>
        <v>94.25</v>
      </c>
      <c r="AO49" s="103" t="n">
        <f aca="false">Test!L182</f>
        <v>741</v>
      </c>
      <c r="AP49" s="108" t="n">
        <f aca="false">AM49/3600</f>
        <v>16.6894027777778</v>
      </c>
      <c r="AQ49" s="109" t="n">
        <f aca="false">J49+AI49</f>
        <v>6804.1136</v>
      </c>
      <c r="AR49" s="88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88"/>
      <c r="AX49" s="110" t="n">
        <f aca="false">AM49/AC49</f>
        <v>1.01259980534009</v>
      </c>
      <c r="AY49" s="111" t="n">
        <f aca="false">AN49/AD49</f>
        <v>1.00683687640209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8"/>
      <c r="J50" s="102" t="n">
        <f aca="false">Test!B183</f>
        <v>1065.3848</v>
      </c>
      <c r="K50" s="103" t="n">
        <f aca="false">Test!C183</f>
        <v>35.2541</v>
      </c>
      <c r="L50" s="103" t="n">
        <f aca="false">Test!D183</f>
        <v>40.5883</v>
      </c>
      <c r="M50" s="104" t="n">
        <f aca="false">Test!E183</f>
        <v>40.3453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50945.57</v>
      </c>
      <c r="AD50" s="103" t="n">
        <f aca="false">Anchor!K183</f>
        <v>86.67</v>
      </c>
      <c r="AE50" s="103" t="n">
        <f aca="false">Anchor!L183</f>
        <v>741</v>
      </c>
      <c r="AF50" s="108" t="n">
        <f aca="false">AC50/3600</f>
        <v>14.1515472222222</v>
      </c>
      <c r="AG50" s="109" t="n">
        <f aca="false">E50+Y50</f>
        <v>3527.5472</v>
      </c>
      <c r="AH50" s="88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52672.26</v>
      </c>
      <c r="AN50" s="103" t="n">
        <f aca="false">Test!K183</f>
        <v>80.71</v>
      </c>
      <c r="AO50" s="103" t="n">
        <f aca="false">Test!L183</f>
        <v>741</v>
      </c>
      <c r="AP50" s="108" t="n">
        <f aca="false">AM50/3600</f>
        <v>14.6311833333333</v>
      </c>
      <c r="AQ50" s="109" t="n">
        <f aca="false">J50+AI50</f>
        <v>3531.6768</v>
      </c>
      <c r="AR50" s="88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88"/>
      <c r="AX50" s="110" t="n">
        <f aca="false">AM50/AC50</f>
        <v>1.03389283896519</v>
      </c>
      <c r="AY50" s="111" t="n">
        <f aca="false">AN50/AD50</f>
        <v>0.931233414099458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8"/>
      <c r="J51" s="116" t="n">
        <f aca="false">Test!B184</f>
        <v>625.428</v>
      </c>
      <c r="K51" s="117" t="n">
        <f aca="false">Test!C184</f>
        <v>33.5236</v>
      </c>
      <c r="L51" s="117" t="n">
        <f aca="false">Test!D184</f>
        <v>39.7875</v>
      </c>
      <c r="M51" s="118" t="n">
        <f aca="false">Test!E184</f>
        <v>39.2931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107663.59</v>
      </c>
      <c r="AD51" s="117" t="n">
        <f aca="false">Anchor!K184</f>
        <v>193.46</v>
      </c>
      <c r="AE51" s="117" t="n">
        <f aca="false">Anchor!L184</f>
        <v>741</v>
      </c>
      <c r="AF51" s="122" t="n">
        <f aca="false">AC51/3600</f>
        <v>29.9065527777778</v>
      </c>
      <c r="AG51" s="123" t="n">
        <f aca="false">E51+Y51</f>
        <v>2020.3712</v>
      </c>
      <c r="AH51" s="88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45051.96</v>
      </c>
      <c r="AN51" s="117" t="n">
        <f aca="false">Test!K184</f>
        <v>76.83</v>
      </c>
      <c r="AO51" s="117" t="n">
        <f aca="false">Test!L184</f>
        <v>741</v>
      </c>
      <c r="AP51" s="122" t="n">
        <f aca="false">AM51/3600</f>
        <v>12.5144333333333</v>
      </c>
      <c r="AQ51" s="123" t="n">
        <f aca="false">J51+AI51</f>
        <v>2023.6512</v>
      </c>
      <c r="AR51" s="88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88"/>
      <c r="AX51" s="124" t="n">
        <f aca="false">AM51/AC51</f>
        <v>0.418451214565667</v>
      </c>
      <c r="AY51" s="125" t="n">
        <f aca="false">AN51/AD51</f>
        <v>0.397136358937248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59456.7456</v>
      </c>
      <c r="K52" s="86" t="n">
        <f aca="false">Test!C185</f>
        <v>38.3241</v>
      </c>
      <c r="L52" s="86" t="n">
        <f aca="false">Test!D185</f>
        <v>41.4625</v>
      </c>
      <c r="M52" s="87" t="n">
        <f aca="false">Test!E185</f>
        <v>43.6384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86513.38</v>
      </c>
      <c r="AD52" s="86" t="n">
        <f aca="false">Anchor!K185</f>
        <v>175.75</v>
      </c>
      <c r="AE52" s="86" t="n">
        <f aca="false">Anchor!L185</f>
        <v>743</v>
      </c>
      <c r="AF52" s="92" t="n">
        <f aca="false">AC52/3600</f>
        <v>24.0314944444444</v>
      </c>
      <c r="AG52" s="93" t="n">
        <f aca="false">E52+Y52</f>
        <v>69187.1408</v>
      </c>
      <c r="AH52" s="88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86188.42</v>
      </c>
      <c r="AN52" s="86" t="n">
        <f aca="false">Test!K185</f>
        <v>167.77</v>
      </c>
      <c r="AO52" s="86" t="n">
        <f aca="false">Test!L185</f>
        <v>742</v>
      </c>
      <c r="AP52" s="92" t="n">
        <f aca="false">AM52/3600</f>
        <v>23.9412277777778</v>
      </c>
      <c r="AQ52" s="93" t="n">
        <f aca="false">J52+AI52</f>
        <v>69379.6768</v>
      </c>
      <c r="AR52" s="88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88"/>
      <c r="AX52" s="94" t="n">
        <f aca="false">AM52/AC52</f>
        <v>0.996243818008266</v>
      </c>
      <c r="AY52" s="95" t="n">
        <f aca="false">AN52/AD52</f>
        <v>0.954594594594595</v>
      </c>
      <c r="AZ52" s="96" t="n">
        <f aca="false">AO52/AE52</f>
        <v>0.998654104979812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8"/>
      <c r="J53" s="102" t="n">
        <f aca="false">Test!B186</f>
        <v>12932.9688</v>
      </c>
      <c r="K53" s="103" t="n">
        <f aca="false">Test!C186</f>
        <v>35.4727</v>
      </c>
      <c r="L53" s="103" t="n">
        <f aca="false">Test!D186</f>
        <v>40.5225</v>
      </c>
      <c r="M53" s="104" t="n">
        <f aca="false">Test!E186</f>
        <v>42.8402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5267.58</v>
      </c>
      <c r="AD53" s="103" t="n">
        <f aca="false">Anchor!K186</f>
        <v>127.45</v>
      </c>
      <c r="AE53" s="103" t="n">
        <f aca="false">Anchor!L186</f>
        <v>741</v>
      </c>
      <c r="AF53" s="108" t="n">
        <f aca="false">AC53/3600</f>
        <v>15.3521055555556</v>
      </c>
      <c r="AG53" s="109" t="n">
        <f aca="false">E53+Y53</f>
        <v>16388.7352</v>
      </c>
      <c r="AH53" s="88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5898.18</v>
      </c>
      <c r="AN53" s="103" t="n">
        <f aca="false">Test!K186</f>
        <v>121.27</v>
      </c>
      <c r="AO53" s="103" t="n">
        <f aca="false">Test!L186</f>
        <v>741</v>
      </c>
      <c r="AP53" s="108" t="n">
        <f aca="false">AM53/3600</f>
        <v>15.5272722222222</v>
      </c>
      <c r="AQ53" s="109" t="n">
        <f aca="false">J53+AI53</f>
        <v>16445.6696</v>
      </c>
      <c r="AR53" s="88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88"/>
      <c r="AX53" s="110" t="n">
        <f aca="false">AM53/AC53</f>
        <v>1.01140994412999</v>
      </c>
      <c r="AY53" s="111" t="n">
        <f aca="false">AN53/AD53</f>
        <v>0.951510396233817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8"/>
      <c r="J54" s="102" t="n">
        <f aca="false">Test!B187</f>
        <v>3439.4608</v>
      </c>
      <c r="K54" s="103" t="n">
        <f aca="false">Test!C187</f>
        <v>34.1351</v>
      </c>
      <c r="L54" s="103" t="n">
        <f aca="false">Test!D187</f>
        <v>39.6657</v>
      </c>
      <c r="M54" s="104" t="n">
        <f aca="false">Test!E187</f>
        <v>42.2005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72743.13</v>
      </c>
      <c r="AD54" s="103" t="n">
        <f aca="false">Anchor!K187</f>
        <v>171.22</v>
      </c>
      <c r="AE54" s="103" t="n">
        <f aca="false">Anchor!L187</f>
        <v>741</v>
      </c>
      <c r="AF54" s="108" t="n">
        <f aca="false">AC54/3600</f>
        <v>20.206425</v>
      </c>
      <c r="AG54" s="109" t="n">
        <f aca="false">E54+Y54</f>
        <v>4932.0016</v>
      </c>
      <c r="AH54" s="88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4216.4</v>
      </c>
      <c r="AN54" s="103" t="n">
        <f aca="false">Test!K187</f>
        <v>99.22</v>
      </c>
      <c r="AO54" s="103" t="n">
        <f aca="false">Test!L187</f>
        <v>741</v>
      </c>
      <c r="AP54" s="108" t="n">
        <f aca="false">AM54/3600</f>
        <v>12.2823333333333</v>
      </c>
      <c r="AQ54" s="109" t="n">
        <f aca="false">J54+AI54</f>
        <v>4953.448</v>
      </c>
      <c r="AR54" s="88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88"/>
      <c r="AX54" s="110" t="n">
        <f aca="false">AM54/AC54</f>
        <v>0.607842967438987</v>
      </c>
      <c r="AY54" s="111" t="n">
        <f aca="false">AN54/AD54</f>
        <v>0.57948837752599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8"/>
      <c r="J55" s="116" t="n">
        <f aca="false">Test!B188</f>
        <v>1298.1376</v>
      </c>
      <c r="K55" s="117" t="n">
        <f aca="false">Test!C188</f>
        <v>32.5848</v>
      </c>
      <c r="L55" s="117" t="n">
        <f aca="false">Test!D188</f>
        <v>38.6788</v>
      </c>
      <c r="M55" s="118" t="n">
        <f aca="false">Test!E188</f>
        <v>41.3297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8594.39</v>
      </c>
      <c r="AD55" s="117" t="n">
        <f aca="false">Anchor!K188</f>
        <v>90.61</v>
      </c>
      <c r="AE55" s="117" t="n">
        <f aca="false">Anchor!L188</f>
        <v>741</v>
      </c>
      <c r="AF55" s="122" t="n">
        <f aca="false">AC55/3600</f>
        <v>10.7206638888889</v>
      </c>
      <c r="AG55" s="123" t="n">
        <f aca="false">E55+Y55</f>
        <v>1999.6416</v>
      </c>
      <c r="AH55" s="88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8731.17</v>
      </c>
      <c r="AN55" s="117" t="n">
        <f aca="false">Test!K188</f>
        <v>90.62</v>
      </c>
      <c r="AO55" s="117" t="n">
        <f aca="false">Test!L188</f>
        <v>741</v>
      </c>
      <c r="AP55" s="122" t="n">
        <f aca="false">AM55/3600</f>
        <v>10.7586583333333</v>
      </c>
      <c r="AQ55" s="123" t="n">
        <f aca="false">J55+AI55</f>
        <v>2005.464</v>
      </c>
      <c r="AR55" s="88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88"/>
      <c r="AX55" s="124" t="n">
        <f aca="false">AM55/AC55</f>
        <v>1.00354403839522</v>
      </c>
      <c r="AY55" s="125" t="n">
        <f aca="false">AN55/AD55</f>
        <v>1.00011036309458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26138.6752</v>
      </c>
      <c r="K56" s="86" t="n">
        <f aca="false">Test!C189</f>
        <v>36.5121</v>
      </c>
      <c r="L56" s="86" t="n">
        <f aca="false">Test!D189</f>
        <v>40.9482</v>
      </c>
      <c r="M56" s="87" t="n">
        <f aca="false">Test!E189</f>
        <v>43.2715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70491.04</v>
      </c>
      <c r="AD56" s="86" t="n">
        <f aca="false">Anchor!K189</f>
        <v>143.21</v>
      </c>
      <c r="AE56" s="86" t="n">
        <f aca="false">Anchor!L189</f>
        <v>742</v>
      </c>
      <c r="AF56" s="92" t="n">
        <f aca="false">AC56/3600</f>
        <v>19.5808444444444</v>
      </c>
      <c r="AG56" s="93" t="n">
        <f aca="false">E56+Y56</f>
        <v>35940.704</v>
      </c>
      <c r="AH56" s="88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72061.96</v>
      </c>
      <c r="AN56" s="86" t="n">
        <f aca="false">Test!K189</f>
        <v>141.13</v>
      </c>
      <c r="AO56" s="86" t="n">
        <f aca="false">Test!L189</f>
        <v>742</v>
      </c>
      <c r="AP56" s="92" t="n">
        <f aca="false">AM56/3600</f>
        <v>20.0172111111111</v>
      </c>
      <c r="AQ56" s="93" t="n">
        <f aca="false">J56+AI56</f>
        <v>36061.6064</v>
      </c>
      <c r="AR56" s="88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8"/>
      <c r="AX56" s="94" t="n">
        <f aca="false">AM56/AC56</f>
        <v>1.02228538549013</v>
      </c>
      <c r="AY56" s="95" t="n">
        <f aca="false">AN56/AD56</f>
        <v>0.985475874589763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8"/>
      <c r="J57" s="102" t="n">
        <f aca="false">Test!B190</f>
        <v>5650.0416</v>
      </c>
      <c r="K57" s="103" t="n">
        <f aca="false">Test!C190</f>
        <v>34.7809</v>
      </c>
      <c r="L57" s="103" t="n">
        <f aca="false">Test!D190</f>
        <v>39.9517</v>
      </c>
      <c r="M57" s="104" t="n">
        <f aca="false">Test!E190</f>
        <v>42.4173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50513.93</v>
      </c>
      <c r="AD57" s="103" t="n">
        <f aca="false">Anchor!K190</f>
        <v>119.43</v>
      </c>
      <c r="AE57" s="103" t="n">
        <f aca="false">Anchor!L190</f>
        <v>741</v>
      </c>
      <c r="AF57" s="108" t="n">
        <f aca="false">AC57/3600</f>
        <v>14.0316472222222</v>
      </c>
      <c r="AG57" s="109" t="n">
        <f aca="false">E57+Y57</f>
        <v>9140.3624</v>
      </c>
      <c r="AH57" s="88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50292.98</v>
      </c>
      <c r="AN57" s="103" t="n">
        <f aca="false">Test!K190</f>
        <v>112.25</v>
      </c>
      <c r="AO57" s="103" t="n">
        <f aca="false">Test!L190</f>
        <v>741</v>
      </c>
      <c r="AP57" s="108" t="n">
        <f aca="false">AM57/3600</f>
        <v>13.9702722222222</v>
      </c>
      <c r="AQ57" s="109" t="n">
        <f aca="false">J57+AI57</f>
        <v>9162.7424</v>
      </c>
      <c r="AR57" s="88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88"/>
      <c r="AX57" s="110" t="n">
        <f aca="false">AM57/AC57</f>
        <v>0.995625959017641</v>
      </c>
      <c r="AY57" s="111" t="n">
        <f aca="false">AN57/AD57</f>
        <v>0.939881101900695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8"/>
      <c r="J58" s="102" t="n">
        <f aca="false">Test!B191</f>
        <v>1694.856</v>
      </c>
      <c r="K58" s="103" t="n">
        <f aca="false">Test!C191</f>
        <v>33.3907</v>
      </c>
      <c r="L58" s="103" t="n">
        <f aca="false">Test!D191</f>
        <v>39.0334</v>
      </c>
      <c r="M58" s="104" t="n">
        <f aca="false">Test!E191</f>
        <v>41.6963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42414.79</v>
      </c>
      <c r="AD58" s="103" t="n">
        <f aca="false">Anchor!K191</f>
        <v>94.59</v>
      </c>
      <c r="AE58" s="103" t="n">
        <f aca="false">Anchor!L191</f>
        <v>741</v>
      </c>
      <c r="AF58" s="108" t="n">
        <f aca="false">AC58/3600</f>
        <v>11.7818861111111</v>
      </c>
      <c r="AG58" s="109" t="n">
        <f aca="false">E58+Y58</f>
        <v>3198.2896</v>
      </c>
      <c r="AH58" s="88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43240.51</v>
      </c>
      <c r="AN58" s="103" t="n">
        <f aca="false">Test!K191</f>
        <v>104.86</v>
      </c>
      <c r="AO58" s="103" t="n">
        <f aca="false">Test!L191</f>
        <v>741</v>
      </c>
      <c r="AP58" s="108" t="n">
        <f aca="false">AM58/3600</f>
        <v>12.0112527777778</v>
      </c>
      <c r="AQ58" s="109" t="n">
        <f aca="false">J58+AI58</f>
        <v>3208.8432</v>
      </c>
      <c r="AR58" s="88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88"/>
      <c r="AX58" s="110" t="n">
        <f aca="false">AM58/AC58</f>
        <v>1.01946773755098</v>
      </c>
      <c r="AY58" s="111" t="n">
        <f aca="false">AN58/AD58</f>
        <v>1.10857384501533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8"/>
      <c r="J59" s="116" t="n">
        <f aca="false">Test!B192</f>
        <v>690.8888</v>
      </c>
      <c r="K59" s="117" t="n">
        <f aca="false">Test!C192</f>
        <v>31.71</v>
      </c>
      <c r="L59" s="117" t="n">
        <f aca="false">Test!D192</f>
        <v>38.3595</v>
      </c>
      <c r="M59" s="118" t="n">
        <f aca="false">Test!E192</f>
        <v>41.0544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7517.25</v>
      </c>
      <c r="AD59" s="117" t="n">
        <f aca="false">Anchor!K192</f>
        <v>98.65</v>
      </c>
      <c r="AE59" s="117" t="n">
        <f aca="false">Anchor!L192</f>
        <v>741</v>
      </c>
      <c r="AF59" s="122" t="n">
        <f aca="false">AC59/3600</f>
        <v>10.4214583333333</v>
      </c>
      <c r="AG59" s="123" t="n">
        <f aca="false">E59+Y59</f>
        <v>1396.736</v>
      </c>
      <c r="AH59" s="88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7598.52</v>
      </c>
      <c r="AN59" s="117" t="n">
        <f aca="false">Test!K192</f>
        <v>96.78</v>
      </c>
      <c r="AO59" s="117" t="n">
        <f aca="false">Test!L192</f>
        <v>741</v>
      </c>
      <c r="AP59" s="122" t="n">
        <f aca="false">AM59/3600</f>
        <v>10.4440333333333</v>
      </c>
      <c r="AQ59" s="123" t="n">
        <f aca="false">J59+AI59</f>
        <v>1398.2152</v>
      </c>
      <c r="AR59" s="88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88"/>
      <c r="AX59" s="124" t="n">
        <f aca="false">AM59/AC59</f>
        <v>1.00216620354637</v>
      </c>
      <c r="AY59" s="125" t="n">
        <f aca="false">AN59/AD59</f>
        <v>0.981044095286366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/>
      <c r="P62" s="90"/>
      <c r="Q62" s="90"/>
      <c r="R62" s="89"/>
      <c r="S62" s="90"/>
      <c r="T62" s="91"/>
      <c r="U62" s="89"/>
      <c r="V62" s="90"/>
      <c r="W62" s="91"/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75126084399734</v>
      </c>
      <c r="AY64" s="144" t="n">
        <f aca="false">GEOMEAN(AY4:AY59)</f>
        <v>0.948818433129244</v>
      </c>
      <c r="AZ64" s="145" t="n">
        <f aca="false">GEOMEAN(AZ4:AZ59)</f>
        <v>0.99996633052807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/>
      <c r="P66" s="90"/>
      <c r="Q66" s="90"/>
      <c r="R66" s="89"/>
      <c r="S66" s="90"/>
      <c r="T66" s="91"/>
      <c r="U66" s="89"/>
      <c r="V66" s="90"/>
      <c r="W66" s="91"/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/>
      <c r="P67" s="106"/>
      <c r="Q67" s="106"/>
      <c r="R67" s="105"/>
      <c r="S67" s="106"/>
      <c r="T67" s="107"/>
      <c r="U67" s="105"/>
      <c r="V67" s="106"/>
      <c r="W67" s="107"/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40719.0919112521</v>
      </c>
      <c r="AD80" s="156" t="n">
        <f aca="false">GEOMEAN(AD4:AD59)</f>
        <v>76.8677783103517</v>
      </c>
      <c r="AE80" s="156"/>
      <c r="AF80" s="131" t="n">
        <f aca="false">GEOMEAN(AF4:AF59)</f>
        <v>11.3108588642367</v>
      </c>
      <c r="AG80" s="54"/>
      <c r="AH80" s="156"/>
      <c r="AI80" s="54"/>
      <c r="AJ80" s="54"/>
      <c r="AK80" s="54"/>
      <c r="AL80" s="156"/>
      <c r="AM80" s="156" t="n">
        <f aca="false">GEOMEAN(AM4:AM59)</f>
        <v>39706.248655732</v>
      </c>
      <c r="AN80" s="156" t="n">
        <f aca="false">GEOMEAN(AN4:AN59)</f>
        <v>72.933564974554</v>
      </c>
      <c r="AO80" s="156"/>
      <c r="AP80" s="131" t="n">
        <f aca="false">GEOMEAN(AP4:AP59)</f>
        <v>11.0295135154811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510.225355555556</v>
      </c>
      <c r="AD81" s="54" t="n">
        <f aca="false">SUM(AD4:AD59)/3600</f>
        <v>0.970016666666667</v>
      </c>
      <c r="AE81" s="54"/>
      <c r="AF81" s="159" t="n">
        <f aca="false">SUM(AF4:AF59)</f>
        <v>510.225355555556</v>
      </c>
      <c r="AG81" s="54"/>
      <c r="AH81" s="54"/>
      <c r="AI81" s="54"/>
      <c r="AJ81" s="54"/>
      <c r="AK81" s="54"/>
      <c r="AL81" s="54"/>
      <c r="AM81" s="54" t="n">
        <f aca="false">SUM(AM4:AM59)/3600</f>
        <v>501.608819444444</v>
      </c>
      <c r="AN81" s="54" t="n">
        <f aca="false">SUM(AN4:AN59)/3600</f>
        <v>0.916516666666667</v>
      </c>
      <c r="AO81" s="54"/>
      <c r="AP81" s="159" t="n">
        <f aca="false">SUM(AP4:AP59)</f>
        <v>501.608819444444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6</v>
      </c>
      <c r="D4" s="84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21929.7008</v>
      </c>
      <c r="K4" s="86" t="n">
        <f aca="false">Test!C97</f>
        <v>42.6335</v>
      </c>
      <c r="L4" s="86" t="n">
        <f aca="false">Test!D97</f>
        <v>42.228</v>
      </c>
      <c r="M4" s="87" t="n">
        <f aca="false">Test!E97</f>
        <v>44.6032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39726.05</v>
      </c>
      <c r="AD4" s="86" t="n">
        <f aca="false">Anchor!K97</f>
        <v>66.59</v>
      </c>
      <c r="AE4" s="86" t="n">
        <f aca="false">Anchor!L97</f>
        <v>1705</v>
      </c>
      <c r="AF4" s="92" t="n">
        <f aca="false">AC4/3600</f>
        <v>11.0350138888889</v>
      </c>
      <c r="AG4" s="93" t="n">
        <f aca="false">E4+Y4</f>
        <v>28251.216</v>
      </c>
      <c r="AH4" s="88"/>
      <c r="AI4" s="85" t="n">
        <f aca="false">Test!F97</f>
        <v>6227.9776</v>
      </c>
      <c r="AJ4" s="86" t="n">
        <f aca="false">Test!G97</f>
        <v>39.1637</v>
      </c>
      <c r="AK4" s="86" t="n">
        <f aca="false">Test!H97</f>
        <v>39.7616</v>
      </c>
      <c r="AL4" s="86" t="n">
        <f aca="false">Test!I97</f>
        <v>42.1715</v>
      </c>
      <c r="AM4" s="85" t="n">
        <f aca="false">Test!J97</f>
        <v>39885.62</v>
      </c>
      <c r="AN4" s="86" t="n">
        <f aca="false">Test!K97</f>
        <v>66.98</v>
      </c>
      <c r="AO4" s="86" t="n">
        <f aca="false">Test!L97</f>
        <v>1705</v>
      </c>
      <c r="AP4" s="92" t="n">
        <f aca="false">AM4/3600</f>
        <v>11.0793388888889</v>
      </c>
      <c r="AQ4" s="93" t="n">
        <f aca="false">J4+AI4</f>
        <v>28157.6784</v>
      </c>
      <c r="AR4" s="88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8"/>
      <c r="AX4" s="94" t="n">
        <f aca="false">AM4/AC4</f>
        <v>1.00401675978357</v>
      </c>
      <c r="AY4" s="95" t="n">
        <f aca="false">AN4/AD4</f>
        <v>1.00585673524553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8"/>
      <c r="J5" s="102" t="n">
        <f aca="false">Test!B98</f>
        <v>8697.512</v>
      </c>
      <c r="K5" s="103" t="n">
        <f aca="false">Test!C98</f>
        <v>40.2824</v>
      </c>
      <c r="L5" s="103" t="n">
        <f aca="false">Test!D98</f>
        <v>40.499</v>
      </c>
      <c r="M5" s="104" t="n">
        <f aca="false">Test!E98</f>
        <v>42.8918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2775.89</v>
      </c>
      <c r="AD5" s="103" t="n">
        <f aca="false">Anchor!K98</f>
        <v>52.64</v>
      </c>
      <c r="AE5" s="103" t="n">
        <f aca="false">Anchor!L98</f>
        <v>1703</v>
      </c>
      <c r="AF5" s="108" t="n">
        <f aca="false">AC5/3600</f>
        <v>9.10441388888889</v>
      </c>
      <c r="AG5" s="109" t="n">
        <f aca="false">E5+Y5</f>
        <v>11740.744</v>
      </c>
      <c r="AH5" s="88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2835.06</v>
      </c>
      <c r="AN5" s="103" t="n">
        <f aca="false">Test!K98</f>
        <v>52.23</v>
      </c>
      <c r="AO5" s="103" t="n">
        <f aca="false">Test!L98</f>
        <v>1703</v>
      </c>
      <c r="AP5" s="108" t="n">
        <f aca="false">AM5/3600</f>
        <v>9.12085</v>
      </c>
      <c r="AQ5" s="109" t="n">
        <f aca="false">J5+AI5</f>
        <v>11689.7968</v>
      </c>
      <c r="AR5" s="88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88"/>
      <c r="AX5" s="110" t="n">
        <f aca="false">AM5/AC5</f>
        <v>1.00180529041317</v>
      </c>
      <c r="AY5" s="111" t="n">
        <f aca="false">AN5/AD5</f>
        <v>0.992211246200608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8"/>
      <c r="J6" s="102" t="n">
        <f aca="false">Test!B99</f>
        <v>3754.7824</v>
      </c>
      <c r="K6" s="103" t="n">
        <f aca="false">Test!C99</f>
        <v>38.0433</v>
      </c>
      <c r="L6" s="103" t="n">
        <f aca="false">Test!D99</f>
        <v>38.9843</v>
      </c>
      <c r="M6" s="104" t="n">
        <f aca="false">Test!E99</f>
        <v>41.3353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8591.55</v>
      </c>
      <c r="AD6" s="103" t="n">
        <f aca="false">Anchor!K99</f>
        <v>44.52</v>
      </c>
      <c r="AE6" s="103" t="n">
        <f aca="false">Anchor!L99</f>
        <v>1703</v>
      </c>
      <c r="AF6" s="108" t="n">
        <f aca="false">AC6/3600</f>
        <v>7.94209722222222</v>
      </c>
      <c r="AG6" s="109" t="n">
        <f aca="false">E6+Y6</f>
        <v>5340.1392</v>
      </c>
      <c r="AH6" s="88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8593.71</v>
      </c>
      <c r="AN6" s="103" t="n">
        <f aca="false">Test!K99</f>
        <v>44.57</v>
      </c>
      <c r="AO6" s="103" t="n">
        <f aca="false">Test!L99</f>
        <v>1703</v>
      </c>
      <c r="AP6" s="108" t="n">
        <f aca="false">AM6/3600</f>
        <v>7.94269722222222</v>
      </c>
      <c r="AQ6" s="109" t="n">
        <f aca="false">J6+AI6</f>
        <v>5310.6784</v>
      </c>
      <c r="AR6" s="88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88"/>
      <c r="AX6" s="110" t="n">
        <f aca="false">AM6/AC6</f>
        <v>1.00007554679617</v>
      </c>
      <c r="AY6" s="111" t="n">
        <f aca="false">AN6/AD6</f>
        <v>1.00112309074573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8"/>
      <c r="J7" s="116" t="n">
        <f aca="false">Test!B100</f>
        <v>1855.4736</v>
      </c>
      <c r="K7" s="117" t="n">
        <f aca="false">Test!C100</f>
        <v>35.8483</v>
      </c>
      <c r="L7" s="117" t="n">
        <f aca="false">Test!D100</f>
        <v>37.8652</v>
      </c>
      <c r="M7" s="118" t="n">
        <f aca="false">Test!E100</f>
        <v>40.2026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5901.12</v>
      </c>
      <c r="AD7" s="117" t="n">
        <f aca="false">Anchor!K100</f>
        <v>39.95</v>
      </c>
      <c r="AE7" s="117" t="n">
        <f aca="false">Anchor!L100</f>
        <v>1703</v>
      </c>
      <c r="AF7" s="122" t="n">
        <f aca="false">AC7/3600</f>
        <v>7.19475555555556</v>
      </c>
      <c r="AG7" s="123" t="n">
        <f aca="false">E7+Y7</f>
        <v>2734.592</v>
      </c>
      <c r="AH7" s="88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6045.65</v>
      </c>
      <c r="AN7" s="117" t="n">
        <f aca="false">Test!K100</f>
        <v>39.97</v>
      </c>
      <c r="AO7" s="117" t="n">
        <f aca="false">Test!L100</f>
        <v>1703</v>
      </c>
      <c r="AP7" s="122" t="n">
        <f aca="false">AM7/3600</f>
        <v>7.23490277777778</v>
      </c>
      <c r="AQ7" s="123" t="n">
        <f aca="false">J7+AI7</f>
        <v>2721.5088</v>
      </c>
      <c r="AR7" s="88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88"/>
      <c r="AX7" s="124" t="n">
        <f aca="false">AM7/AC7</f>
        <v>1.00558006758009</v>
      </c>
      <c r="AY7" s="125" t="n">
        <f aca="false">AN7/AD7</f>
        <v>1.00050062578223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6</v>
      </c>
      <c r="D8" s="128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12554.8464</v>
      </c>
      <c r="K8" s="86" t="n">
        <f aca="false">Test!C101</f>
        <v>41.435</v>
      </c>
      <c r="L8" s="86" t="n">
        <f aca="false">Test!D101</f>
        <v>41.3031</v>
      </c>
      <c r="M8" s="87" t="n">
        <f aca="false">Test!E101</f>
        <v>43.6507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37097.72</v>
      </c>
      <c r="AD8" s="86" t="n">
        <f aca="false">Anchor!K101</f>
        <v>60.35</v>
      </c>
      <c r="AE8" s="86" t="n">
        <f aca="false">Anchor!L101</f>
        <v>1703</v>
      </c>
      <c r="AF8" s="92" t="n">
        <f aca="false">AC8/3600</f>
        <v>10.3049222222222</v>
      </c>
      <c r="AG8" s="93" t="n">
        <f aca="false">E8+Y8</f>
        <v>18860.2368</v>
      </c>
      <c r="AH8" s="88"/>
      <c r="AI8" s="85" t="n">
        <f aca="false">Test!F101</f>
        <v>6227.9776</v>
      </c>
      <c r="AJ8" s="86" t="n">
        <f aca="false">Test!G101</f>
        <v>39.1637</v>
      </c>
      <c r="AK8" s="86" t="n">
        <f aca="false">Test!H101</f>
        <v>39.7616</v>
      </c>
      <c r="AL8" s="86" t="n">
        <f aca="false">Test!I101</f>
        <v>42.1715</v>
      </c>
      <c r="AM8" s="85" t="n">
        <f aca="false">Test!J101</f>
        <v>63898.3</v>
      </c>
      <c r="AN8" s="86" t="n">
        <f aca="false">Test!K101</f>
        <v>99.91</v>
      </c>
      <c r="AO8" s="86" t="n">
        <f aca="false">Test!L101</f>
        <v>1703</v>
      </c>
      <c r="AP8" s="92" t="n">
        <f aca="false">AM8/3600</f>
        <v>17.7495277777778</v>
      </c>
      <c r="AQ8" s="93" t="n">
        <f aca="false">J8+AI8</f>
        <v>18782.824</v>
      </c>
      <c r="AR8" s="88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8"/>
      <c r="AX8" s="94" t="n">
        <f aca="false">AM8/AC8</f>
        <v>1.72243199851635</v>
      </c>
      <c r="AY8" s="95" t="n">
        <f aca="false">AN8/AD8</f>
        <v>1.65550952775476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30</v>
      </c>
      <c r="D9" s="128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8"/>
      <c r="J9" s="102" t="n">
        <f aca="false">Test!B102</f>
        <v>4885.8304</v>
      </c>
      <c r="K9" s="103" t="n">
        <f aca="false">Test!C102</f>
        <v>39.0797</v>
      </c>
      <c r="L9" s="103" t="n">
        <f aca="false">Test!D102</f>
        <v>39.6473</v>
      </c>
      <c r="M9" s="104" t="n">
        <f aca="false">Test!E102</f>
        <v>41.9686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30915.39</v>
      </c>
      <c r="AD9" s="103" t="n">
        <f aca="false">Anchor!K102</f>
        <v>49.16</v>
      </c>
      <c r="AE9" s="103" t="n">
        <f aca="false">Anchor!L102</f>
        <v>1703</v>
      </c>
      <c r="AF9" s="108" t="n">
        <f aca="false">AC9/3600</f>
        <v>8.58760833333333</v>
      </c>
      <c r="AG9" s="109" t="n">
        <f aca="false">E9+Y9</f>
        <v>7913.2768</v>
      </c>
      <c r="AH9" s="88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31112.53</v>
      </c>
      <c r="AN9" s="103" t="n">
        <f aca="false">Test!K102</f>
        <v>49.13</v>
      </c>
      <c r="AO9" s="103" t="n">
        <f aca="false">Test!L102</f>
        <v>1703</v>
      </c>
      <c r="AP9" s="108" t="n">
        <f aca="false">AM9/3600</f>
        <v>8.64236944444444</v>
      </c>
      <c r="AQ9" s="109" t="n">
        <f aca="false">J9+AI9</f>
        <v>7878.1152</v>
      </c>
      <c r="AR9" s="88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88"/>
      <c r="AX9" s="110" t="n">
        <f aca="false">AM9/AC9</f>
        <v>1.0063767592775</v>
      </c>
      <c r="AY9" s="111" t="n">
        <f aca="false">AN9/AD9</f>
        <v>0.999389747762409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4</v>
      </c>
      <c r="D10" s="128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8"/>
      <c r="J10" s="102" t="n">
        <f aca="false">Test!B103</f>
        <v>2303.208</v>
      </c>
      <c r="K10" s="103" t="n">
        <f aca="false">Test!C103</f>
        <v>36.8871</v>
      </c>
      <c r="L10" s="103" t="n">
        <f aca="false">Test!D103</f>
        <v>38.5434</v>
      </c>
      <c r="M10" s="104" t="n">
        <f aca="false">Test!E103</f>
        <v>40.8683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45699.3</v>
      </c>
      <c r="AD10" s="103" t="n">
        <f aca="false">Anchor!K103</f>
        <v>71.29</v>
      </c>
      <c r="AE10" s="103" t="n">
        <f aca="false">Anchor!L103</f>
        <v>1703</v>
      </c>
      <c r="AF10" s="108" t="n">
        <f aca="false">AC10/3600</f>
        <v>12.69425</v>
      </c>
      <c r="AG10" s="109" t="n">
        <f aca="false">E10+Y10</f>
        <v>3880.8128</v>
      </c>
      <c r="AH10" s="88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7649.99</v>
      </c>
      <c r="AN10" s="103" t="n">
        <f aca="false">Test!K103</f>
        <v>42.76</v>
      </c>
      <c r="AO10" s="103" t="n">
        <f aca="false">Test!L103</f>
        <v>1703</v>
      </c>
      <c r="AP10" s="108" t="n">
        <f aca="false">AM10/3600</f>
        <v>7.68055277777778</v>
      </c>
      <c r="AQ10" s="109" t="n">
        <f aca="false">J10+AI10</f>
        <v>3859.104</v>
      </c>
      <c r="AR10" s="88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88"/>
      <c r="AX10" s="110" t="n">
        <f aca="false">AM10/AC10</f>
        <v>0.605041871538514</v>
      </c>
      <c r="AY10" s="111" t="n">
        <f aca="false">AN10/AD10</f>
        <v>0.599803619020901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8</v>
      </c>
      <c r="D11" s="128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8"/>
      <c r="J11" s="116" t="n">
        <f aca="false">Test!B104</f>
        <v>1159.96</v>
      </c>
      <c r="K11" s="117" t="n">
        <f aca="false">Test!C104</f>
        <v>34.6489</v>
      </c>
      <c r="L11" s="117" t="n">
        <f aca="false">Test!D104</f>
        <v>37.3607</v>
      </c>
      <c r="M11" s="118" t="n">
        <f aca="false">Test!E104</f>
        <v>39.6781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5262.77</v>
      </c>
      <c r="AD11" s="117" t="n">
        <f aca="false">Anchor!K104</f>
        <v>38.54</v>
      </c>
      <c r="AE11" s="117" t="n">
        <f aca="false">Anchor!L104</f>
        <v>1702</v>
      </c>
      <c r="AF11" s="122" t="n">
        <f aca="false">AC11/3600</f>
        <v>7.01743611111111</v>
      </c>
      <c r="AG11" s="123" t="n">
        <f aca="false">E11+Y11</f>
        <v>2039.1296</v>
      </c>
      <c r="AH11" s="88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5469.08</v>
      </c>
      <c r="AN11" s="117" t="n">
        <f aca="false">Test!K104</f>
        <v>38.24</v>
      </c>
      <c r="AO11" s="117" t="n">
        <f aca="false">Test!L104</f>
        <v>1702</v>
      </c>
      <c r="AP11" s="122" t="n">
        <f aca="false">AM11/3600</f>
        <v>7.07474444444445</v>
      </c>
      <c r="AQ11" s="123" t="n">
        <f aca="false">J11+AI11</f>
        <v>2025.9952</v>
      </c>
      <c r="AR11" s="88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88"/>
      <c r="AX11" s="124" t="n">
        <f aca="false">AM11/AC11</f>
        <v>1.00816656289077</v>
      </c>
      <c r="AY11" s="125" t="n">
        <f aca="false">AN11/AD11</f>
        <v>0.992215879605605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6</v>
      </c>
      <c r="D12" s="81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40848.0528</v>
      </c>
      <c r="K12" s="86" t="n">
        <f aca="false">Test!C105</f>
        <v>41.9901</v>
      </c>
      <c r="L12" s="86" t="n">
        <f aca="false">Test!D105</f>
        <v>44.8489</v>
      </c>
      <c r="M12" s="87" t="n">
        <f aca="false">Test!E105</f>
        <v>44.7488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65754.91</v>
      </c>
      <c r="AD12" s="86" t="n">
        <f aca="false">Anchor!K105</f>
        <v>91.72</v>
      </c>
      <c r="AE12" s="86" t="n">
        <f aca="false">Anchor!L105</f>
        <v>1704</v>
      </c>
      <c r="AF12" s="92" t="n">
        <f aca="false">AC12/3600</f>
        <v>18.2652527777778</v>
      </c>
      <c r="AG12" s="93" t="n">
        <f aca="false">E12+Y12</f>
        <v>61129.1184</v>
      </c>
      <c r="AH12" s="88"/>
      <c r="AI12" s="85" t="n">
        <f aca="false">Test!F105</f>
        <v>20174.7712</v>
      </c>
      <c r="AJ12" s="86" t="n">
        <f aca="false">Test!G105</f>
        <v>37.9831</v>
      </c>
      <c r="AK12" s="86" t="n">
        <f aca="false">Test!H105</f>
        <v>42.7569</v>
      </c>
      <c r="AL12" s="86" t="n">
        <f aca="false">Test!I105</f>
        <v>43.1403</v>
      </c>
      <c r="AM12" s="85" t="n">
        <f aca="false">Test!J105</f>
        <v>65577.81</v>
      </c>
      <c r="AN12" s="86" t="n">
        <f aca="false">Test!K105</f>
        <v>91.54</v>
      </c>
      <c r="AO12" s="86" t="n">
        <f aca="false">Test!L105</f>
        <v>1704</v>
      </c>
      <c r="AP12" s="92" t="n">
        <f aca="false">AM12/3600</f>
        <v>18.2160583333333</v>
      </c>
      <c r="AQ12" s="93" t="n">
        <f aca="false">J12+AI12</f>
        <v>61022.824</v>
      </c>
      <c r="AR12" s="88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88"/>
      <c r="AX12" s="94" t="n">
        <f aca="false">AM12/AC12</f>
        <v>0.997306665007982</v>
      </c>
      <c r="AY12" s="95" t="n">
        <f aca="false">AN12/AD12</f>
        <v>0.998037505451374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30</v>
      </c>
      <c r="D13" s="61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8"/>
      <c r="J13" s="102" t="n">
        <f aca="false">Test!B106</f>
        <v>20717.456</v>
      </c>
      <c r="K13" s="103" t="n">
        <f aca="false">Test!C106</f>
        <v>39.2107</v>
      </c>
      <c r="L13" s="103" t="n">
        <f aca="false">Test!D106</f>
        <v>43.1757</v>
      </c>
      <c r="M13" s="104" t="n">
        <f aca="false">Test!E106</f>
        <v>43.4597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5572.88</v>
      </c>
      <c r="AD13" s="103" t="n">
        <f aca="false">Anchor!K106</f>
        <v>79.99</v>
      </c>
      <c r="AE13" s="103" t="n">
        <f aca="false">Anchor!L106</f>
        <v>1707</v>
      </c>
      <c r="AF13" s="108" t="n">
        <f aca="false">AC13/3600</f>
        <v>15.4369111111111</v>
      </c>
      <c r="AG13" s="109" t="n">
        <f aca="false">E13+Y13</f>
        <v>32330.3056</v>
      </c>
      <c r="AH13" s="88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7142.78</v>
      </c>
      <c r="AN13" s="103" t="n">
        <f aca="false">Test!K106</f>
        <v>75.67</v>
      </c>
      <c r="AO13" s="103" t="n">
        <f aca="false">Test!L106</f>
        <v>1707</v>
      </c>
      <c r="AP13" s="108" t="n">
        <f aca="false">AM13/3600</f>
        <v>15.8729944444444</v>
      </c>
      <c r="AQ13" s="109" t="n">
        <f aca="false">J13+AI13</f>
        <v>32250.8352</v>
      </c>
      <c r="AR13" s="88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88"/>
      <c r="AX13" s="110" t="n">
        <f aca="false">AM13/AC13</f>
        <v>1.02824939071</v>
      </c>
      <c r="AY13" s="111" t="n">
        <f aca="false">AN13/AD13</f>
        <v>0.945993249156145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4</v>
      </c>
      <c r="D14" s="61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8"/>
      <c r="J14" s="102" t="n">
        <f aca="false">Test!B107</f>
        <v>11223.6352</v>
      </c>
      <c r="K14" s="103" t="n">
        <f aca="false">Test!C107</f>
        <v>36.5893</v>
      </c>
      <c r="L14" s="103" t="n">
        <f aca="false">Test!D107</f>
        <v>41.6608</v>
      </c>
      <c r="M14" s="104" t="n">
        <f aca="false">Test!E107</f>
        <v>42.2556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8563.32</v>
      </c>
      <c r="AD14" s="103" t="n">
        <f aca="false">Anchor!K107</f>
        <v>65.78</v>
      </c>
      <c r="AE14" s="103" t="n">
        <f aca="false">Anchor!L107</f>
        <v>1703</v>
      </c>
      <c r="AF14" s="108" t="n">
        <f aca="false">AC14/3600</f>
        <v>13.4898111111111</v>
      </c>
      <c r="AG14" s="109" t="n">
        <f aca="false">E14+Y14</f>
        <v>18315.0464</v>
      </c>
      <c r="AH14" s="88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49642.38</v>
      </c>
      <c r="AN14" s="103" t="n">
        <f aca="false">Test!K107</f>
        <v>67.58</v>
      </c>
      <c r="AO14" s="103" t="n">
        <f aca="false">Test!L107</f>
        <v>1703</v>
      </c>
      <c r="AP14" s="108" t="n">
        <f aca="false">AM14/3600</f>
        <v>13.78955</v>
      </c>
      <c r="AQ14" s="109" t="n">
        <f aca="false">J14+AI14</f>
        <v>18271.4672</v>
      </c>
      <c r="AR14" s="88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88"/>
      <c r="AX14" s="110" t="n">
        <f aca="false">AM14/AC14</f>
        <v>1.02221965055107</v>
      </c>
      <c r="AY14" s="111" t="n">
        <f aca="false">AN14/AD14</f>
        <v>1.02736394040742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8</v>
      </c>
      <c r="D15" s="133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8"/>
      <c r="J15" s="116" t="n">
        <f aca="false">Test!B108</f>
        <v>6339.7744</v>
      </c>
      <c r="K15" s="117" t="n">
        <f aca="false">Test!C108</f>
        <v>34.0137</v>
      </c>
      <c r="L15" s="117" t="n">
        <f aca="false">Test!D108</f>
        <v>40.4669</v>
      </c>
      <c r="M15" s="118" t="n">
        <f aca="false">Test!E108</f>
        <v>41.2682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3488.12</v>
      </c>
      <c r="AD15" s="117" t="n">
        <f aca="false">Anchor!K108</f>
        <v>58.42</v>
      </c>
      <c r="AE15" s="117" t="n">
        <f aca="false">Anchor!L108</f>
        <v>1703</v>
      </c>
      <c r="AF15" s="122" t="n">
        <f aca="false">AC15/3600</f>
        <v>12.0800333333333</v>
      </c>
      <c r="AG15" s="123" t="n">
        <f aca="false">E15+Y15</f>
        <v>10878.3168</v>
      </c>
      <c r="AH15" s="88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44792.53</v>
      </c>
      <c r="AN15" s="117" t="n">
        <f aca="false">Test!K108</f>
        <v>57.97</v>
      </c>
      <c r="AO15" s="117" t="n">
        <f aca="false">Test!L108</f>
        <v>1703</v>
      </c>
      <c r="AP15" s="122" t="n">
        <f aca="false">AM15/3600</f>
        <v>12.4423694444444</v>
      </c>
      <c r="AQ15" s="123" t="n">
        <f aca="false">J15+AI15</f>
        <v>10865.4464</v>
      </c>
      <c r="AR15" s="88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88"/>
      <c r="AX15" s="124" t="n">
        <f aca="false">AM15/AC15</f>
        <v>1.02999462841806</v>
      </c>
      <c r="AY15" s="125" t="n">
        <f aca="false">AN15/AD15</f>
        <v>0.99229715850736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6</v>
      </c>
      <c r="D16" s="81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22708.0304</v>
      </c>
      <c r="K16" s="86" t="n">
        <f aca="false">Test!C109</f>
        <v>40.4998</v>
      </c>
      <c r="L16" s="86" t="n">
        <f aca="false">Test!D109</f>
        <v>43.9069</v>
      </c>
      <c r="M16" s="87" t="n">
        <f aca="false">Test!E109</f>
        <v>44.0365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62454.92</v>
      </c>
      <c r="AD16" s="86" t="n">
        <f aca="false">Anchor!K109</f>
        <v>87.73</v>
      </c>
      <c r="AE16" s="86" t="n">
        <f aca="false">Anchor!L109</f>
        <v>1704</v>
      </c>
      <c r="AF16" s="92" t="n">
        <f aca="false">AC16/3600</f>
        <v>17.3485888888889</v>
      </c>
      <c r="AG16" s="93" t="n">
        <f aca="false">E16+Y16</f>
        <v>42927.2224</v>
      </c>
      <c r="AH16" s="88"/>
      <c r="AI16" s="85" t="n">
        <f aca="false">Test!F109</f>
        <v>20174.7712</v>
      </c>
      <c r="AJ16" s="86" t="n">
        <f aca="false">Test!G109</f>
        <v>37.9831</v>
      </c>
      <c r="AK16" s="86" t="n">
        <f aca="false">Test!H109</f>
        <v>42.7569</v>
      </c>
      <c r="AL16" s="86" t="n">
        <f aca="false">Test!I109</f>
        <v>43.1403</v>
      </c>
      <c r="AM16" s="85" t="n">
        <f aca="false">Test!J109</f>
        <v>148459.32</v>
      </c>
      <c r="AN16" s="86" t="n">
        <f aca="false">Test!K109</f>
        <v>202.83</v>
      </c>
      <c r="AO16" s="86" t="n">
        <f aca="false">Test!L109</f>
        <v>1704</v>
      </c>
      <c r="AP16" s="92" t="n">
        <f aca="false">AM16/3600</f>
        <v>41.2387</v>
      </c>
      <c r="AQ16" s="93" t="n">
        <f aca="false">J16+AI16</f>
        <v>42882.8016</v>
      </c>
      <c r="AR16" s="88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8"/>
      <c r="AX16" s="94" t="n">
        <f aca="false">AM16/AC16</f>
        <v>2.37706364846837</v>
      </c>
      <c r="AY16" s="95" t="n">
        <f aca="false">AN16/AD16</f>
        <v>2.31197993844751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30</v>
      </c>
      <c r="D17" s="61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8"/>
      <c r="J17" s="102" t="n">
        <f aca="false">Test!B110</f>
        <v>11071.5504</v>
      </c>
      <c r="K17" s="103" t="n">
        <f aca="false">Test!C110</f>
        <v>37.7412</v>
      </c>
      <c r="L17" s="103" t="n">
        <f aca="false">Test!D110</f>
        <v>42.2865</v>
      </c>
      <c r="M17" s="104" t="n">
        <f aca="false">Test!E110</f>
        <v>42.7697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53046.16</v>
      </c>
      <c r="AD17" s="103" t="n">
        <f aca="false">Anchor!K110</f>
        <v>72.62</v>
      </c>
      <c r="AE17" s="103" t="n">
        <f aca="false">Anchor!L110</f>
        <v>1703</v>
      </c>
      <c r="AF17" s="108" t="n">
        <f aca="false">AC17/3600</f>
        <v>14.7350444444444</v>
      </c>
      <c r="AG17" s="109" t="n">
        <f aca="false">E17+Y17</f>
        <v>22637.976</v>
      </c>
      <c r="AH17" s="88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53485.74</v>
      </c>
      <c r="AN17" s="103" t="n">
        <f aca="false">Test!K110</f>
        <v>72.3</v>
      </c>
      <c r="AO17" s="103" t="n">
        <f aca="false">Test!L110</f>
        <v>1703</v>
      </c>
      <c r="AP17" s="108" t="n">
        <f aca="false">AM17/3600</f>
        <v>14.85715</v>
      </c>
      <c r="AQ17" s="109" t="n">
        <f aca="false">J17+AI17</f>
        <v>22604.9296</v>
      </c>
      <c r="AR17" s="88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88"/>
      <c r="AX17" s="110" t="n">
        <f aca="false">AM17/AC17</f>
        <v>1.00828674497834</v>
      </c>
      <c r="AY17" s="111" t="n">
        <f aca="false">AN17/AD17</f>
        <v>0.995593500413109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4</v>
      </c>
      <c r="D18" s="61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8"/>
      <c r="J18" s="102" t="n">
        <f aca="false">Test!B111</f>
        <v>6166.6288</v>
      </c>
      <c r="K18" s="103" t="n">
        <f aca="false">Test!C111</f>
        <v>35.1456</v>
      </c>
      <c r="L18" s="103" t="n">
        <f aca="false">Test!D111</f>
        <v>41.0967</v>
      </c>
      <c r="M18" s="104" t="n">
        <f aca="false">Test!E111</f>
        <v>41.8027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112801.85</v>
      </c>
      <c r="AD18" s="103" t="n">
        <f aca="false">Anchor!K111</f>
        <v>144.81</v>
      </c>
      <c r="AE18" s="103" t="n">
        <f aca="false">Anchor!L111</f>
        <v>1703</v>
      </c>
      <c r="AF18" s="108" t="n">
        <f aca="false">AC18/3600</f>
        <v>31.3338472222222</v>
      </c>
      <c r="AG18" s="109" t="n">
        <f aca="false">E18+Y18</f>
        <v>13225.0368</v>
      </c>
      <c r="AH18" s="88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8664.27</v>
      </c>
      <c r="AN18" s="103" t="n">
        <f aca="false">Test!K111</f>
        <v>67.22</v>
      </c>
      <c r="AO18" s="103" t="n">
        <f aca="false">Test!L111</f>
        <v>1703</v>
      </c>
      <c r="AP18" s="108" t="n">
        <f aca="false">AM18/3600</f>
        <v>13.5178527777778</v>
      </c>
      <c r="AQ18" s="109" t="n">
        <f aca="false">J18+AI18</f>
        <v>13214.4608</v>
      </c>
      <c r="AR18" s="88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88"/>
      <c r="AX18" s="110" t="n">
        <f aca="false">AM18/AC18</f>
        <v>0.431413757841737</v>
      </c>
      <c r="AY18" s="111" t="n">
        <f aca="false">AN18/AD18</f>
        <v>0.464194461708446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8</v>
      </c>
      <c r="D19" s="133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8"/>
      <c r="J19" s="116" t="n">
        <f aca="false">Test!B112</f>
        <v>3383.0016</v>
      </c>
      <c r="K19" s="117" t="n">
        <f aca="false">Test!C112</f>
        <v>32.5998</v>
      </c>
      <c r="L19" s="117" t="n">
        <f aca="false">Test!D112</f>
        <v>40.024</v>
      </c>
      <c r="M19" s="118" t="n">
        <f aca="false">Test!E112</f>
        <v>40.8877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42355.65</v>
      </c>
      <c r="AD19" s="117" t="n">
        <f aca="false">Anchor!K112</f>
        <v>57.44</v>
      </c>
      <c r="AE19" s="117" t="n">
        <f aca="false">Anchor!L112</f>
        <v>1703</v>
      </c>
      <c r="AF19" s="122" t="n">
        <f aca="false">AC19/3600</f>
        <v>11.7654583333333</v>
      </c>
      <c r="AG19" s="123" t="n">
        <f aca="false">E19+Y19</f>
        <v>7908.5392</v>
      </c>
      <c r="AH19" s="88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42895.52</v>
      </c>
      <c r="AN19" s="117" t="n">
        <f aca="false">Test!K112</f>
        <v>53.67</v>
      </c>
      <c r="AO19" s="117" t="n">
        <f aca="false">Test!L112</f>
        <v>1703</v>
      </c>
      <c r="AP19" s="122" t="n">
        <f aca="false">AM19/3600</f>
        <v>11.9154222222222</v>
      </c>
      <c r="AQ19" s="123" t="n">
        <f aca="false">J19+AI19</f>
        <v>7908.6736</v>
      </c>
      <c r="AR19" s="88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88"/>
      <c r="AX19" s="124" t="n">
        <f aca="false">AM19/AC19</f>
        <v>1.01274611533526</v>
      </c>
      <c r="AY19" s="125" t="n">
        <f aca="false">AN19/AD19</f>
        <v>0.934366295264624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6</v>
      </c>
      <c r="D20" s="81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6508.2064</v>
      </c>
      <c r="K20" s="86" t="n">
        <f aca="false">Test!C113</f>
        <v>42.1427</v>
      </c>
      <c r="L20" s="86" t="n">
        <f aca="false">Test!D113</f>
        <v>43.8304</v>
      </c>
      <c r="M20" s="87" t="n">
        <f aca="false">Test!E113</f>
        <v>45.4771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42340.91</v>
      </c>
      <c r="AD20" s="86" t="n">
        <f aca="false">Anchor!K113</f>
        <v>60.01</v>
      </c>
      <c r="AE20" s="86" t="n">
        <f aca="false">Anchor!L113</f>
        <v>897</v>
      </c>
      <c r="AF20" s="92" t="n">
        <f aca="false">AC20/3600</f>
        <v>11.7613638888889</v>
      </c>
      <c r="AG20" s="93" t="n">
        <f aca="false">E20+Y20</f>
        <v>9387.6128</v>
      </c>
      <c r="AH20" s="88"/>
      <c r="AI20" s="85" t="n">
        <f aca="false">Test!F113</f>
        <v>2861.9456</v>
      </c>
      <c r="AJ20" s="86" t="n">
        <f aca="false">Test!G113</f>
        <v>39.9909</v>
      </c>
      <c r="AK20" s="86" t="n">
        <f aca="false">Test!H113</f>
        <v>41.8618</v>
      </c>
      <c r="AL20" s="86" t="n">
        <f aca="false">Test!I113</f>
        <v>43.1083</v>
      </c>
      <c r="AM20" s="85" t="n">
        <f aca="false">Test!J113</f>
        <v>42970.28</v>
      </c>
      <c r="AN20" s="86" t="n">
        <f aca="false">Test!K113</f>
        <v>58.8</v>
      </c>
      <c r="AO20" s="86" t="n">
        <f aca="false">Test!L113</f>
        <v>897</v>
      </c>
      <c r="AP20" s="92" t="n">
        <f aca="false">AM20/3600</f>
        <v>11.9361888888889</v>
      </c>
      <c r="AQ20" s="93" t="n">
        <f aca="false">J20+AI20</f>
        <v>9370.152</v>
      </c>
      <c r="AR20" s="88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88"/>
      <c r="AX20" s="94" t="n">
        <f aca="false">AM20/AC20</f>
        <v>1.01486434750694</v>
      </c>
      <c r="AY20" s="95" t="n">
        <f aca="false">AN20/AD20</f>
        <v>0.979836693884353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30</v>
      </c>
      <c r="D21" s="61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8"/>
      <c r="J21" s="102" t="n">
        <f aca="false">Test!B114</f>
        <v>3141.4128</v>
      </c>
      <c r="K21" s="103" t="n">
        <f aca="false">Test!C114</f>
        <v>40.7715</v>
      </c>
      <c r="L21" s="103" t="n">
        <f aca="false">Test!D114</f>
        <v>42.5039</v>
      </c>
      <c r="M21" s="104" t="n">
        <f aca="false">Test!E114</f>
        <v>43.8062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5996.56</v>
      </c>
      <c r="AD21" s="103" t="n">
        <f aca="false">Anchor!K114</f>
        <v>50.72</v>
      </c>
      <c r="AE21" s="103" t="n">
        <f aca="false">Anchor!L114</f>
        <v>897</v>
      </c>
      <c r="AF21" s="108" t="n">
        <f aca="false">AC21/3600</f>
        <v>9.99904444444444</v>
      </c>
      <c r="AG21" s="109" t="n">
        <f aca="false">E21+Y21</f>
        <v>4757.7976</v>
      </c>
      <c r="AH21" s="88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6610.24</v>
      </c>
      <c r="AN21" s="103" t="n">
        <f aca="false">Test!K114</f>
        <v>52.35</v>
      </c>
      <c r="AO21" s="103" t="n">
        <f aca="false">Test!L114</f>
        <v>897</v>
      </c>
      <c r="AP21" s="108" t="n">
        <f aca="false">AM21/3600</f>
        <v>10.1695111111111</v>
      </c>
      <c r="AQ21" s="109" t="n">
        <f aca="false">J21+AI21</f>
        <v>4751.9416</v>
      </c>
      <c r="AR21" s="88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88"/>
      <c r="AX21" s="110" t="n">
        <f aca="false">AM21/AC21</f>
        <v>1.01704829572604</v>
      </c>
      <c r="AY21" s="111" t="n">
        <f aca="false">AN21/AD21</f>
        <v>1.03213722397476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4</v>
      </c>
      <c r="D22" s="61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8"/>
      <c r="J22" s="102" t="n">
        <f aca="false">Test!B115</f>
        <v>1725.7744</v>
      </c>
      <c r="K22" s="103" t="n">
        <f aca="false">Test!C115</f>
        <v>39.0145</v>
      </c>
      <c r="L22" s="103" t="n">
        <f aca="false">Test!D115</f>
        <v>41.1917</v>
      </c>
      <c r="M22" s="104" t="n">
        <f aca="false">Test!E115</f>
        <v>42.3418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31630.83</v>
      </c>
      <c r="AD22" s="103" t="n">
        <f aca="false">Anchor!K115</f>
        <v>45.18</v>
      </c>
      <c r="AE22" s="103" t="n">
        <f aca="false">Anchor!L115</f>
        <v>897</v>
      </c>
      <c r="AF22" s="108" t="n">
        <f aca="false">AC22/3600</f>
        <v>8.78634166666667</v>
      </c>
      <c r="AG22" s="109" t="n">
        <f aca="false">E22+Y22</f>
        <v>2626.424</v>
      </c>
      <c r="AH22" s="88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32242.48</v>
      </c>
      <c r="AN22" s="103" t="n">
        <f aca="false">Test!K115</f>
        <v>46.38</v>
      </c>
      <c r="AO22" s="103" t="n">
        <f aca="false">Test!L115</f>
        <v>897</v>
      </c>
      <c r="AP22" s="108" t="n">
        <f aca="false">AM22/3600</f>
        <v>8.95624444444444</v>
      </c>
      <c r="AQ22" s="109" t="n">
        <f aca="false">J22+AI22</f>
        <v>2623.0264</v>
      </c>
      <c r="AR22" s="88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88"/>
      <c r="AX22" s="110" t="n">
        <f aca="false">AM22/AC22</f>
        <v>1.01933714670149</v>
      </c>
      <c r="AY22" s="111" t="n">
        <f aca="false">AN22/AD22</f>
        <v>1.0265604249668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8</v>
      </c>
      <c r="D23" s="133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8"/>
      <c r="J23" s="116" t="n">
        <f aca="false">Test!B116</f>
        <v>945.0624</v>
      </c>
      <c r="K23" s="117" t="n">
        <f aca="false">Test!C116</f>
        <v>36.9368</v>
      </c>
      <c r="L23" s="117" t="n">
        <f aca="false">Test!D116</f>
        <v>40.1579</v>
      </c>
      <c r="M23" s="118" t="n">
        <f aca="false">Test!E116</f>
        <v>41.3592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8099.37</v>
      </c>
      <c r="AD23" s="117" t="n">
        <f aca="false">Anchor!K116</f>
        <v>40.38</v>
      </c>
      <c r="AE23" s="117" t="n">
        <f aca="false">Anchor!L116</f>
        <v>897</v>
      </c>
      <c r="AF23" s="122" t="n">
        <f aca="false">AC23/3600</f>
        <v>7.80538055555556</v>
      </c>
      <c r="AG23" s="123" t="n">
        <f aca="false">E23+Y23</f>
        <v>1458.2432</v>
      </c>
      <c r="AH23" s="88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8514</v>
      </c>
      <c r="AN23" s="117" t="n">
        <f aca="false">Test!K116</f>
        <v>40.05</v>
      </c>
      <c r="AO23" s="117" t="n">
        <f aca="false">Test!L116</f>
        <v>897</v>
      </c>
      <c r="AP23" s="122" t="n">
        <f aca="false">AM23/3600</f>
        <v>7.92055555555556</v>
      </c>
      <c r="AQ23" s="123" t="n">
        <f aca="false">J23+AI23</f>
        <v>1457.5232</v>
      </c>
      <c r="AR23" s="88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88"/>
      <c r="AX23" s="124" t="n">
        <f aca="false">AM23/AC23</f>
        <v>1.01475584683927</v>
      </c>
      <c r="AY23" s="125" t="n">
        <f aca="false">AN23/AD23</f>
        <v>0.991827637444279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6</v>
      </c>
      <c r="D24" s="81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3507.7232</v>
      </c>
      <c r="K24" s="86" t="n">
        <f aca="false">Test!C117</f>
        <v>41.4454</v>
      </c>
      <c r="L24" s="86" t="n">
        <f aca="false">Test!D117</f>
        <v>43.1218</v>
      </c>
      <c r="M24" s="87" t="n">
        <f aca="false">Test!E117</f>
        <v>44.5386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40270.7</v>
      </c>
      <c r="AD24" s="86" t="n">
        <f aca="false">Anchor!K117</f>
        <v>53.93</v>
      </c>
      <c r="AE24" s="86" t="n">
        <f aca="false">Anchor!L117</f>
        <v>897</v>
      </c>
      <c r="AF24" s="92" t="n">
        <f aca="false">AC24/3600</f>
        <v>11.1863055555556</v>
      </c>
      <c r="AG24" s="93" t="n">
        <f aca="false">E24+Y24</f>
        <v>6379.2024</v>
      </c>
      <c r="AH24" s="88"/>
      <c r="AI24" s="85" t="n">
        <f aca="false">Test!F117</f>
        <v>2861.9456</v>
      </c>
      <c r="AJ24" s="86" t="n">
        <f aca="false">Test!G117</f>
        <v>39.9909</v>
      </c>
      <c r="AK24" s="86" t="n">
        <f aca="false">Test!H117</f>
        <v>41.8618</v>
      </c>
      <c r="AL24" s="86" t="n">
        <f aca="false">Test!I117</f>
        <v>43.1083</v>
      </c>
      <c r="AM24" s="85" t="n">
        <f aca="false">Test!J117</f>
        <v>40742</v>
      </c>
      <c r="AN24" s="86" t="n">
        <f aca="false">Test!K117</f>
        <v>53.91</v>
      </c>
      <c r="AO24" s="86" t="n">
        <f aca="false">Test!L117</f>
        <v>897</v>
      </c>
      <c r="AP24" s="92" t="n">
        <f aca="false">AM24/3600</f>
        <v>11.3172222222222</v>
      </c>
      <c r="AQ24" s="93" t="n">
        <f aca="false">J24+AI24</f>
        <v>6369.6688</v>
      </c>
      <c r="AR24" s="88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8"/>
      <c r="AX24" s="94" t="n">
        <f aca="false">AM24/AC24</f>
        <v>1.01170329793125</v>
      </c>
      <c r="AY24" s="95" t="n">
        <f aca="false">AN24/AD24</f>
        <v>0.999629148896718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30</v>
      </c>
      <c r="D25" s="61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8"/>
      <c r="J25" s="102" t="n">
        <f aca="false">Test!B118</f>
        <v>1722.48</v>
      </c>
      <c r="K25" s="103" t="n">
        <f aca="false">Test!C118</f>
        <v>39.8124</v>
      </c>
      <c r="L25" s="103" t="n">
        <f aca="false">Test!D118</f>
        <v>41.709</v>
      </c>
      <c r="M25" s="104" t="n">
        <f aca="false">Test!E118</f>
        <v>42.8943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4785.71</v>
      </c>
      <c r="AD25" s="103" t="n">
        <f aca="false">Anchor!K118</f>
        <v>47.59</v>
      </c>
      <c r="AE25" s="103" t="n">
        <f aca="false">Anchor!L118</f>
        <v>897</v>
      </c>
      <c r="AF25" s="108" t="n">
        <f aca="false">AC25/3600</f>
        <v>9.66269722222222</v>
      </c>
      <c r="AG25" s="109" t="n">
        <f aca="false">E25+Y25</f>
        <v>3339.9792</v>
      </c>
      <c r="AH25" s="88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5216.3</v>
      </c>
      <c r="AN25" s="103" t="n">
        <f aca="false">Test!K118</f>
        <v>47.31</v>
      </c>
      <c r="AO25" s="103" t="n">
        <f aca="false">Test!L118</f>
        <v>897</v>
      </c>
      <c r="AP25" s="108" t="n">
        <f aca="false">AM25/3600</f>
        <v>9.78230555555556</v>
      </c>
      <c r="AQ25" s="109" t="n">
        <f aca="false">J25+AI25</f>
        <v>3333.0088</v>
      </c>
      <c r="AR25" s="88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88"/>
      <c r="AX25" s="110" t="n">
        <f aca="false">AM25/AC25</f>
        <v>1.01237835881458</v>
      </c>
      <c r="AY25" s="111" t="n">
        <f aca="false">AN25/AD25</f>
        <v>0.994116411010717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4</v>
      </c>
      <c r="D26" s="61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8"/>
      <c r="J26" s="102" t="n">
        <f aca="false">Test!B119</f>
        <v>998.6936</v>
      </c>
      <c r="K26" s="103" t="n">
        <f aca="false">Test!C119</f>
        <v>37.8829</v>
      </c>
      <c r="L26" s="103" t="n">
        <f aca="false">Test!D119</f>
        <v>40.7105</v>
      </c>
      <c r="M26" s="104" t="n">
        <f aca="false">Test!E119</f>
        <v>41.8849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69655.89</v>
      </c>
      <c r="AD26" s="103" t="n">
        <f aca="false">Anchor!K119</f>
        <v>97.16</v>
      </c>
      <c r="AE26" s="103" t="n">
        <f aca="false">Anchor!L119</f>
        <v>897</v>
      </c>
      <c r="AF26" s="108" t="n">
        <f aca="false">AC26/3600</f>
        <v>19.3488583333333</v>
      </c>
      <c r="AG26" s="109" t="n">
        <f aca="false">E26+Y26</f>
        <v>1899.4864</v>
      </c>
      <c r="AH26" s="88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30960.06</v>
      </c>
      <c r="AN26" s="103" t="n">
        <f aca="false">Test!K119</f>
        <v>42.27</v>
      </c>
      <c r="AO26" s="103" t="n">
        <f aca="false">Test!L119</f>
        <v>897</v>
      </c>
      <c r="AP26" s="108" t="n">
        <f aca="false">AM26/3600</f>
        <v>8.60001666666667</v>
      </c>
      <c r="AQ26" s="109" t="n">
        <f aca="false">J26+AI26</f>
        <v>1895.9456</v>
      </c>
      <c r="AR26" s="88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88"/>
      <c r="AX26" s="110" t="n">
        <f aca="false">AM26/AC26</f>
        <v>0.444471529973991</v>
      </c>
      <c r="AY26" s="111" t="n">
        <f aca="false">AN26/AD26</f>
        <v>0.435055578427336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8</v>
      </c>
      <c r="D27" s="133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8"/>
      <c r="J27" s="116" t="n">
        <f aca="false">Test!B120</f>
        <v>529.3872</v>
      </c>
      <c r="K27" s="117" t="n">
        <f aca="false">Test!C120</f>
        <v>35.7257</v>
      </c>
      <c r="L27" s="117" t="n">
        <f aca="false">Test!D120</f>
        <v>39.8073</v>
      </c>
      <c r="M27" s="118" t="n">
        <f aca="false">Test!E120</f>
        <v>41.0449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7245.88</v>
      </c>
      <c r="AD27" s="117" t="n">
        <f aca="false">Anchor!K120</f>
        <v>38.02</v>
      </c>
      <c r="AE27" s="117" t="n">
        <f aca="false">Anchor!L120</f>
        <v>897</v>
      </c>
      <c r="AF27" s="122" t="n">
        <f aca="false">AC27/3600</f>
        <v>7.5683</v>
      </c>
      <c r="AG27" s="123" t="n">
        <f aca="false">E27+Y27</f>
        <v>1044.572</v>
      </c>
      <c r="AH27" s="88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7487.41</v>
      </c>
      <c r="AN27" s="117" t="n">
        <f aca="false">Test!K120</f>
        <v>38</v>
      </c>
      <c r="AO27" s="117" t="n">
        <f aca="false">Test!L120</f>
        <v>897</v>
      </c>
      <c r="AP27" s="122" t="n">
        <f aca="false">AM27/3600</f>
        <v>7.63539166666667</v>
      </c>
      <c r="AQ27" s="123" t="n">
        <f aca="false">J27+AI27</f>
        <v>1041.848</v>
      </c>
      <c r="AR27" s="88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88"/>
      <c r="AX27" s="124" t="n">
        <f aca="false">AM27/AC27</f>
        <v>1.00886482653524</v>
      </c>
      <c r="AY27" s="125" t="n">
        <f aca="false">AN27/AD27</f>
        <v>0.999473961073119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6</v>
      </c>
      <c r="D28" s="81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11558.7832</v>
      </c>
      <c r="K28" s="86" t="n">
        <f aca="false">Test!C121</f>
        <v>40.8856</v>
      </c>
      <c r="L28" s="86" t="n">
        <f aca="false">Test!D121</f>
        <v>42.6765</v>
      </c>
      <c r="M28" s="87" t="n">
        <f aca="false">Test!E121</f>
        <v>43.9472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38022.22</v>
      </c>
      <c r="AD28" s="86" t="n">
        <f aca="false">Anchor!K121</f>
        <v>62.52</v>
      </c>
      <c r="AE28" s="86" t="n">
        <f aca="false">Anchor!L121</f>
        <v>898</v>
      </c>
      <c r="AF28" s="92" t="n">
        <f aca="false">AC28/3600</f>
        <v>10.5617277777778</v>
      </c>
      <c r="AG28" s="93" t="n">
        <f aca="false">E28+Y28</f>
        <v>15485.7616</v>
      </c>
      <c r="AH28" s="88"/>
      <c r="AI28" s="85" t="n">
        <f aca="false">Test!F121</f>
        <v>3898.7968</v>
      </c>
      <c r="AJ28" s="86" t="n">
        <f aca="false">Test!G121</f>
        <v>37.5103</v>
      </c>
      <c r="AK28" s="86" t="n">
        <f aca="false">Test!H121</f>
        <v>40.1475</v>
      </c>
      <c r="AL28" s="86" t="n">
        <f aca="false">Test!I121</f>
        <v>41.1474</v>
      </c>
      <c r="AM28" s="85" t="n">
        <f aca="false">Test!J121</f>
        <v>92832.97</v>
      </c>
      <c r="AN28" s="86" t="n">
        <f aca="false">Test!K121</f>
        <v>149.15</v>
      </c>
      <c r="AO28" s="86" t="n">
        <f aca="false">Test!L121</f>
        <v>899</v>
      </c>
      <c r="AP28" s="92" t="n">
        <f aca="false">AM28/3600</f>
        <v>25.7869361111111</v>
      </c>
      <c r="AQ28" s="93" t="n">
        <f aca="false">J28+AI28</f>
        <v>15457.58</v>
      </c>
      <c r="AR28" s="88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88"/>
      <c r="AX28" s="94" t="n">
        <f aca="false">AM28/AC28</f>
        <v>2.44154523328727</v>
      </c>
      <c r="AY28" s="95" t="n">
        <f aca="false">AN28/AD28</f>
        <v>2.38563659628919</v>
      </c>
      <c r="AZ28" s="96" t="n">
        <f aca="false">AO28/AE28</f>
        <v>1.001113585746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30</v>
      </c>
      <c r="D29" s="61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8"/>
      <c r="J29" s="102" t="n">
        <f aca="false">Test!B122</f>
        <v>5112.0648</v>
      </c>
      <c r="K29" s="103" t="n">
        <f aca="false">Test!C122</f>
        <v>38.6626</v>
      </c>
      <c r="L29" s="103" t="n">
        <f aca="false">Test!D122</f>
        <v>40.99</v>
      </c>
      <c r="M29" s="104" t="n">
        <f aca="false">Test!E122</f>
        <v>42.0079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30914.1</v>
      </c>
      <c r="AD29" s="103" t="n">
        <f aca="false">Anchor!K122</f>
        <v>50.31</v>
      </c>
      <c r="AE29" s="103" t="n">
        <f aca="false">Anchor!L122</f>
        <v>897</v>
      </c>
      <c r="AF29" s="108" t="n">
        <f aca="false">AC29/3600</f>
        <v>8.58725</v>
      </c>
      <c r="AG29" s="109" t="n">
        <f aca="false">E29+Y29</f>
        <v>7064.6704</v>
      </c>
      <c r="AH29" s="88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31596.21</v>
      </c>
      <c r="AN29" s="103" t="n">
        <f aca="false">Test!K122</f>
        <v>49.86</v>
      </c>
      <c r="AO29" s="103" t="n">
        <f aca="false">Test!L122</f>
        <v>897</v>
      </c>
      <c r="AP29" s="108" t="n">
        <f aca="false">AM29/3600</f>
        <v>8.776725</v>
      </c>
      <c r="AQ29" s="109" t="n">
        <f aca="false">J29+AI29</f>
        <v>7052.704</v>
      </c>
      <c r="AR29" s="88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88"/>
      <c r="AX29" s="110" t="n">
        <f aca="false">AM29/AC29</f>
        <v>1.02206468892835</v>
      </c>
      <c r="AY29" s="111" t="n">
        <f aca="false">AN29/AD29</f>
        <v>0.991055456171735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4</v>
      </c>
      <c r="D30" s="61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8"/>
      <c r="J30" s="102" t="n">
        <f aca="false">Test!B123</f>
        <v>2441.564</v>
      </c>
      <c r="K30" s="103" t="n">
        <f aca="false">Test!C123</f>
        <v>36.3711</v>
      </c>
      <c r="L30" s="103" t="n">
        <f aca="false">Test!D123</f>
        <v>39.3069</v>
      </c>
      <c r="M30" s="104" t="n">
        <f aca="false">Test!E123</f>
        <v>40.3415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6728.49</v>
      </c>
      <c r="AD30" s="103" t="n">
        <f aca="false">Anchor!K123</f>
        <v>43.23</v>
      </c>
      <c r="AE30" s="103" t="n">
        <f aca="false">Anchor!L123</f>
        <v>897</v>
      </c>
      <c r="AF30" s="108" t="n">
        <f aca="false">AC30/3600</f>
        <v>7.42458055555556</v>
      </c>
      <c r="AG30" s="109" t="n">
        <f aca="false">E30+Y30</f>
        <v>3420.6152</v>
      </c>
      <c r="AH30" s="88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7136.51</v>
      </c>
      <c r="AN30" s="103" t="n">
        <f aca="false">Test!K123</f>
        <v>42.51</v>
      </c>
      <c r="AO30" s="103" t="n">
        <f aca="false">Test!L123</f>
        <v>897</v>
      </c>
      <c r="AP30" s="108" t="n">
        <f aca="false">AM30/3600</f>
        <v>7.53791944444444</v>
      </c>
      <c r="AQ30" s="109" t="n">
        <f aca="false">J30+AI30</f>
        <v>3417.044</v>
      </c>
      <c r="AR30" s="88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88"/>
      <c r="AX30" s="110" t="n">
        <f aca="false">AM30/AC30</f>
        <v>1.01526535917293</v>
      </c>
      <c r="AY30" s="111" t="n">
        <f aca="false">AN30/AD30</f>
        <v>0.983344899375434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8</v>
      </c>
      <c r="D31" s="133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8"/>
      <c r="J31" s="116" t="n">
        <f aca="false">Test!B124</f>
        <v>1207.2944</v>
      </c>
      <c r="K31" s="117" t="n">
        <f aca="false">Test!C124</f>
        <v>34.1484</v>
      </c>
      <c r="L31" s="117" t="n">
        <f aca="false">Test!D124</f>
        <v>38.0663</v>
      </c>
      <c r="M31" s="118" t="n">
        <f aca="false">Test!E124</f>
        <v>39.3256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3774.2</v>
      </c>
      <c r="AD31" s="117" t="n">
        <f aca="false">Anchor!K124</f>
        <v>38.08</v>
      </c>
      <c r="AE31" s="117" t="n">
        <f aca="false">Anchor!L124</f>
        <v>897</v>
      </c>
      <c r="AF31" s="122" t="n">
        <f aca="false">AC31/3600</f>
        <v>6.60394444444445</v>
      </c>
      <c r="AG31" s="123" t="n">
        <f aca="false">E31+Y31</f>
        <v>1709.3864</v>
      </c>
      <c r="AH31" s="88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4112.85</v>
      </c>
      <c r="AN31" s="117" t="n">
        <f aca="false">Test!K124</f>
        <v>37.91</v>
      </c>
      <c r="AO31" s="117" t="n">
        <f aca="false">Test!L124</f>
        <v>897</v>
      </c>
      <c r="AP31" s="122" t="n">
        <f aca="false">AM31/3600</f>
        <v>6.69801388888889</v>
      </c>
      <c r="AQ31" s="123" t="n">
        <f aca="false">J31+AI31</f>
        <v>1707.2536</v>
      </c>
      <c r="AR31" s="88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88"/>
      <c r="AX31" s="124" t="n">
        <f aca="false">AM31/AC31</f>
        <v>1.01424443304086</v>
      </c>
      <c r="AY31" s="125" t="n">
        <f aca="false">AN31/AD31</f>
        <v>0.995535714285714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6</v>
      </c>
      <c r="D32" s="81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6765.9896</v>
      </c>
      <c r="K32" s="86" t="n">
        <f aca="false">Test!C125</f>
        <v>39.7774</v>
      </c>
      <c r="L32" s="86" t="n">
        <f aca="false">Test!D125</f>
        <v>41.8036</v>
      </c>
      <c r="M32" s="87" t="n">
        <f aca="false">Test!E125</f>
        <v>42.8966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32537.65</v>
      </c>
      <c r="AD32" s="86" t="n">
        <f aca="false">Anchor!K125</f>
        <v>55.99</v>
      </c>
      <c r="AE32" s="86" t="n">
        <f aca="false">Anchor!L125</f>
        <v>899</v>
      </c>
      <c r="AF32" s="92" t="n">
        <f aca="false">AC32/3600</f>
        <v>9.03823611111111</v>
      </c>
      <c r="AG32" s="93" t="n">
        <f aca="false">E32+Y32</f>
        <v>10697.2736</v>
      </c>
      <c r="AH32" s="88"/>
      <c r="AI32" s="85" t="n">
        <f aca="false">Test!F125</f>
        <v>3898.7968</v>
      </c>
      <c r="AJ32" s="86" t="n">
        <f aca="false">Test!G125</f>
        <v>37.5103</v>
      </c>
      <c r="AK32" s="86" t="n">
        <f aca="false">Test!H125</f>
        <v>40.1475</v>
      </c>
      <c r="AL32" s="86" t="n">
        <f aca="false">Test!I125</f>
        <v>41.1474</v>
      </c>
      <c r="AM32" s="85" t="n">
        <f aca="false">Test!J125</f>
        <v>35879.91</v>
      </c>
      <c r="AN32" s="86" t="n">
        <f aca="false">Test!K125</f>
        <v>56.21</v>
      </c>
      <c r="AO32" s="86" t="n">
        <f aca="false">Test!L125</f>
        <v>899</v>
      </c>
      <c r="AP32" s="92" t="n">
        <f aca="false">AM32/3600</f>
        <v>9.96664166666667</v>
      </c>
      <c r="AQ32" s="93" t="n">
        <f aca="false">J32+AI32</f>
        <v>10664.7864</v>
      </c>
      <c r="AR32" s="88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8"/>
      <c r="AX32" s="94" t="n">
        <f aca="false">AM32/AC32</f>
        <v>1.10271977232529</v>
      </c>
      <c r="AY32" s="95" t="n">
        <f aca="false">AN32/AD32</f>
        <v>1.00392927308448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30</v>
      </c>
      <c r="D33" s="61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8"/>
      <c r="J33" s="102" t="n">
        <f aca="false">Test!B126</f>
        <v>2994.4512</v>
      </c>
      <c r="K33" s="103" t="n">
        <f aca="false">Test!C126</f>
        <v>37.4568</v>
      </c>
      <c r="L33" s="103" t="n">
        <f aca="false">Test!D126</f>
        <v>40.0322</v>
      </c>
      <c r="M33" s="104" t="n">
        <f aca="false">Test!E126</f>
        <v>41.0178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9296.95</v>
      </c>
      <c r="AD33" s="103" t="n">
        <f aca="false">Anchor!K126</f>
        <v>46.98</v>
      </c>
      <c r="AE33" s="103" t="n">
        <f aca="false">Anchor!L126</f>
        <v>897</v>
      </c>
      <c r="AF33" s="108" t="n">
        <f aca="false">AC33/3600</f>
        <v>8.13804166666667</v>
      </c>
      <c r="AG33" s="109" t="n">
        <f aca="false">E33+Y33</f>
        <v>4954.2248</v>
      </c>
      <c r="AH33" s="88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9797.4</v>
      </c>
      <c r="AN33" s="103" t="n">
        <f aca="false">Test!K126</f>
        <v>48.25</v>
      </c>
      <c r="AO33" s="103" t="n">
        <f aca="false">Test!L126</f>
        <v>897</v>
      </c>
      <c r="AP33" s="108" t="n">
        <f aca="false">AM33/3600</f>
        <v>8.27705555555556</v>
      </c>
      <c r="AQ33" s="109" t="n">
        <f aca="false">J33+AI33</f>
        <v>4935.0904</v>
      </c>
      <c r="AR33" s="88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88"/>
      <c r="AX33" s="110" t="n">
        <f aca="false">AM33/AC33</f>
        <v>1.01708198293679</v>
      </c>
      <c r="AY33" s="111" t="n">
        <f aca="false">AN33/AD33</f>
        <v>1.02703277990634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4</v>
      </c>
      <c r="D34" s="61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8"/>
      <c r="J34" s="102" t="n">
        <f aca="false">Test!B127</f>
        <v>1485.5416</v>
      </c>
      <c r="K34" s="103" t="n">
        <f aca="false">Test!C127</f>
        <v>35.2152</v>
      </c>
      <c r="L34" s="103" t="n">
        <f aca="false">Test!D127</f>
        <v>38.8102</v>
      </c>
      <c r="M34" s="104" t="n">
        <f aca="false">Test!E127</f>
        <v>39.9073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5620.15</v>
      </c>
      <c r="AD34" s="103" t="n">
        <f aca="false">Anchor!K127</f>
        <v>40.89</v>
      </c>
      <c r="AE34" s="103" t="n">
        <f aca="false">Anchor!L127</f>
        <v>897</v>
      </c>
      <c r="AF34" s="108" t="n">
        <f aca="false">AC34/3600</f>
        <v>7.11670833333333</v>
      </c>
      <c r="AG34" s="109" t="n">
        <f aca="false">E34+Y34</f>
        <v>2469.5968</v>
      </c>
      <c r="AH34" s="88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5903.38</v>
      </c>
      <c r="AN34" s="103" t="n">
        <f aca="false">Test!K127</f>
        <v>40.48</v>
      </c>
      <c r="AO34" s="103" t="n">
        <f aca="false">Test!L127</f>
        <v>897</v>
      </c>
      <c r="AP34" s="108" t="n">
        <f aca="false">AM34/3600</f>
        <v>7.19538333333333</v>
      </c>
      <c r="AQ34" s="109" t="n">
        <f aca="false">J34+AI34</f>
        <v>2461.0216</v>
      </c>
      <c r="AR34" s="88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88"/>
      <c r="AX34" s="110" t="n">
        <f aca="false">AM34/AC34</f>
        <v>1.01105497040415</v>
      </c>
      <c r="AY34" s="111" t="n">
        <f aca="false">AN34/AD34</f>
        <v>0.989973098557104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8</v>
      </c>
      <c r="D35" s="133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8"/>
      <c r="J35" s="116" t="n">
        <f aca="false">Test!B128</f>
        <v>724.28</v>
      </c>
      <c r="K35" s="117" t="n">
        <f aca="false">Test!C128</f>
        <v>33.0338</v>
      </c>
      <c r="L35" s="117" t="n">
        <f aca="false">Test!D128</f>
        <v>37.5787</v>
      </c>
      <c r="M35" s="118" t="n">
        <f aca="false">Test!E128</f>
        <v>38.9748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55239.96</v>
      </c>
      <c r="AD35" s="117" t="n">
        <f aca="false">Anchor!K128</f>
        <v>87.56</v>
      </c>
      <c r="AE35" s="117" t="n">
        <f aca="false">Anchor!L128</f>
        <v>897</v>
      </c>
      <c r="AF35" s="122" t="n">
        <f aca="false">AC35/3600</f>
        <v>15.3444333333333</v>
      </c>
      <c r="AG35" s="123" t="n">
        <f aca="false">E35+Y35</f>
        <v>1229.3112</v>
      </c>
      <c r="AH35" s="88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3308.77</v>
      </c>
      <c r="AN35" s="117" t="n">
        <f aca="false">Test!K128</f>
        <v>36.44</v>
      </c>
      <c r="AO35" s="117" t="n">
        <f aca="false">Test!L128</f>
        <v>897</v>
      </c>
      <c r="AP35" s="122" t="n">
        <f aca="false">AM35/3600</f>
        <v>6.47465833333333</v>
      </c>
      <c r="AQ35" s="123" t="n">
        <f aca="false">J35+AI35</f>
        <v>1224.2392</v>
      </c>
      <c r="AR35" s="88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88"/>
      <c r="AX35" s="124" t="n">
        <f aca="false">AM35/AC35</f>
        <v>0.421954867454647</v>
      </c>
      <c r="AY35" s="125" t="n">
        <f aca="false">AN35/AD35</f>
        <v>0.416171767930562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6</v>
      </c>
      <c r="D36" s="81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42404.4912</v>
      </c>
      <c r="K36" s="86" t="n">
        <f aca="false">Test!C129</f>
        <v>39.674</v>
      </c>
      <c r="L36" s="86" t="n">
        <f aca="false">Test!D129</f>
        <v>40.8848</v>
      </c>
      <c r="M36" s="87" t="n">
        <f aca="false">Test!E129</f>
        <v>43.6529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89750.41</v>
      </c>
      <c r="AD36" s="86" t="n">
        <f aca="false">Anchor!K129</f>
        <v>137.58</v>
      </c>
      <c r="AE36" s="86" t="n">
        <f aca="false">Anchor!L129</f>
        <v>899</v>
      </c>
      <c r="AF36" s="92" t="n">
        <f aca="false">AC36/3600</f>
        <v>24.9306694444444</v>
      </c>
      <c r="AG36" s="93" t="n">
        <f aca="false">E36+Y36</f>
        <v>49795.036</v>
      </c>
      <c r="AH36" s="88"/>
      <c r="AI36" s="85" t="n">
        <f aca="false">Test!F129</f>
        <v>7343.4064</v>
      </c>
      <c r="AJ36" s="86" t="n">
        <f aca="false">Test!G129</f>
        <v>37.0158</v>
      </c>
      <c r="AK36" s="86" t="n">
        <f aca="false">Test!H129</f>
        <v>39.0538</v>
      </c>
      <c r="AL36" s="86" t="n">
        <f aca="false">Test!I129</f>
        <v>41.7567</v>
      </c>
      <c r="AM36" s="85" t="n">
        <f aca="false">Test!J129</f>
        <v>88236.25</v>
      </c>
      <c r="AN36" s="86" t="n">
        <f aca="false">Test!K129</f>
        <v>129.68</v>
      </c>
      <c r="AO36" s="86" t="n">
        <f aca="false">Test!L129</f>
        <v>899</v>
      </c>
      <c r="AP36" s="92" t="n">
        <f aca="false">AM36/3600</f>
        <v>24.5100694444444</v>
      </c>
      <c r="AQ36" s="93" t="n">
        <f aca="false">J36+AI36</f>
        <v>49747.8976</v>
      </c>
      <c r="AR36" s="88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88"/>
      <c r="AX36" s="94" t="n">
        <f aca="false">AM36/AC36</f>
        <v>0.983129213560139</v>
      </c>
      <c r="AY36" s="95" t="n">
        <f aca="false">AN36/AD36</f>
        <v>0.942578863206862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30</v>
      </c>
      <c r="D37" s="61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8"/>
      <c r="J37" s="102" t="n">
        <f aca="false">Test!B130</f>
        <v>10755.7584</v>
      </c>
      <c r="K37" s="103" t="n">
        <f aca="false">Test!C130</f>
        <v>37.7603</v>
      </c>
      <c r="L37" s="103" t="n">
        <f aca="false">Test!D130</f>
        <v>39.4682</v>
      </c>
      <c r="M37" s="104" t="n">
        <f aca="false">Test!E130</f>
        <v>42.4163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5597.29</v>
      </c>
      <c r="AD37" s="103" t="n">
        <f aca="false">Anchor!K130</f>
        <v>95.34</v>
      </c>
      <c r="AE37" s="103" t="n">
        <f aca="false">Anchor!L130</f>
        <v>897</v>
      </c>
      <c r="AF37" s="108" t="n">
        <f aca="false">AC37/3600</f>
        <v>18.2214694444444</v>
      </c>
      <c r="AG37" s="109" t="n">
        <f aca="false">E37+Y37</f>
        <v>14406.3648</v>
      </c>
      <c r="AH37" s="88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66435.9</v>
      </c>
      <c r="AN37" s="103" t="n">
        <f aca="false">Test!K130</f>
        <v>94.4</v>
      </c>
      <c r="AO37" s="103" t="n">
        <f aca="false">Test!L130</f>
        <v>897</v>
      </c>
      <c r="AP37" s="108" t="n">
        <f aca="false">AM37/3600</f>
        <v>18.4544166666667</v>
      </c>
      <c r="AQ37" s="109" t="n">
        <f aca="false">J37+AI37</f>
        <v>14395.2504</v>
      </c>
      <c r="AR37" s="88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88"/>
      <c r="AX37" s="110" t="n">
        <f aca="false">AM37/AC37</f>
        <v>1.01278421715287</v>
      </c>
      <c r="AY37" s="111" t="n">
        <f aca="false">AN37/AD37</f>
        <v>0.990140549611915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4</v>
      </c>
      <c r="D38" s="61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8"/>
      <c r="J38" s="102" t="n">
        <f aca="false">Test!B131</f>
        <v>4346.9208</v>
      </c>
      <c r="K38" s="103" t="n">
        <f aca="false">Test!C131</f>
        <v>36.1945</v>
      </c>
      <c r="L38" s="103" t="n">
        <f aca="false">Test!D131</f>
        <v>38.5953</v>
      </c>
      <c r="M38" s="104" t="n">
        <f aca="false">Test!E131</f>
        <v>40.8982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6874.14</v>
      </c>
      <c r="AD38" s="103" t="n">
        <f aca="false">Anchor!K131</f>
        <v>89.53</v>
      </c>
      <c r="AE38" s="103" t="n">
        <f aca="false">Anchor!L131</f>
        <v>897</v>
      </c>
      <c r="AF38" s="108" t="n">
        <f aca="false">AC38/3600</f>
        <v>15.7983722222222</v>
      </c>
      <c r="AG38" s="109" t="n">
        <f aca="false">E38+Y38</f>
        <v>6328.8064</v>
      </c>
      <c r="AH38" s="88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7039.61</v>
      </c>
      <c r="AN38" s="103" t="n">
        <f aca="false">Test!K131</f>
        <v>83.28</v>
      </c>
      <c r="AO38" s="103" t="n">
        <f aca="false">Test!L131</f>
        <v>897</v>
      </c>
      <c r="AP38" s="108" t="n">
        <f aca="false">AM38/3600</f>
        <v>15.8443361111111</v>
      </c>
      <c r="AQ38" s="109" t="n">
        <f aca="false">J38+AI38</f>
        <v>6330.552</v>
      </c>
      <c r="AR38" s="88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88"/>
      <c r="AX38" s="110" t="n">
        <f aca="false">AM38/AC38</f>
        <v>1.00290940663015</v>
      </c>
      <c r="AY38" s="111" t="n">
        <f aca="false">AN38/AD38</f>
        <v>0.930190997431029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8</v>
      </c>
      <c r="D39" s="133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8"/>
      <c r="J39" s="116" t="n">
        <f aca="false">Test!B132</f>
        <v>2224.2832</v>
      </c>
      <c r="K39" s="117" t="n">
        <f aca="false">Test!C132</f>
        <v>34.426</v>
      </c>
      <c r="L39" s="117" t="n">
        <f aca="false">Test!D132</f>
        <v>37.8248</v>
      </c>
      <c r="M39" s="118" t="n">
        <f aca="false">Test!E132</f>
        <v>39.5933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51600.55</v>
      </c>
      <c r="AD39" s="117" t="n">
        <f aca="false">Anchor!K132</f>
        <v>76.77</v>
      </c>
      <c r="AE39" s="117" t="n">
        <f aca="false">Anchor!L132</f>
        <v>897</v>
      </c>
      <c r="AF39" s="122" t="n">
        <f aca="false">AC39/3600</f>
        <v>14.3334861111111</v>
      </c>
      <c r="AG39" s="123" t="n">
        <f aca="false">E39+Y39</f>
        <v>3362.5176</v>
      </c>
      <c r="AH39" s="88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51133.84</v>
      </c>
      <c r="AN39" s="117" t="n">
        <f aca="false">Test!K132</f>
        <v>69.99</v>
      </c>
      <c r="AO39" s="117" t="n">
        <f aca="false">Test!L132</f>
        <v>897</v>
      </c>
      <c r="AP39" s="122" t="n">
        <f aca="false">AM39/3600</f>
        <v>14.2038444444444</v>
      </c>
      <c r="AQ39" s="123" t="n">
        <f aca="false">J39+AI39</f>
        <v>3366.732</v>
      </c>
      <c r="AR39" s="88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88"/>
      <c r="AX39" s="124" t="n">
        <f aca="false">AM39/AC39</f>
        <v>0.990955328964517</v>
      </c>
      <c r="AY39" s="125" t="n">
        <f aca="false">AN39/AD39</f>
        <v>0.911684251660805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6</v>
      </c>
      <c r="D40" s="81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18151.2888</v>
      </c>
      <c r="K40" s="86" t="n">
        <f aca="false">Test!C133</f>
        <v>38.5586</v>
      </c>
      <c r="L40" s="86" t="n">
        <f aca="false">Test!D133</f>
        <v>40.0133</v>
      </c>
      <c r="M40" s="87" t="n">
        <f aca="false">Test!E133</f>
        <v>42.9431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76709.86</v>
      </c>
      <c r="AD40" s="86" t="n">
        <f aca="false">Anchor!K133</f>
        <v>112.16</v>
      </c>
      <c r="AE40" s="86" t="n">
        <f aca="false">Anchor!L133</f>
        <v>898</v>
      </c>
      <c r="AF40" s="92" t="n">
        <f aca="false">AC40/3600</f>
        <v>21.3082944444444</v>
      </c>
      <c r="AG40" s="93" t="n">
        <f aca="false">E40+Y40</f>
        <v>25532.7448</v>
      </c>
      <c r="AH40" s="88"/>
      <c r="AI40" s="85" t="n">
        <f aca="false">Test!F133</f>
        <v>7343.4064</v>
      </c>
      <c r="AJ40" s="86" t="n">
        <f aca="false">Test!G133</f>
        <v>37.0158</v>
      </c>
      <c r="AK40" s="86" t="n">
        <f aca="false">Test!H133</f>
        <v>39.0538</v>
      </c>
      <c r="AL40" s="86" t="n">
        <f aca="false">Test!I133</f>
        <v>41.7567</v>
      </c>
      <c r="AM40" s="85" t="n">
        <f aca="false">Test!J133</f>
        <v>146648.87</v>
      </c>
      <c r="AN40" s="86" t="n">
        <f aca="false">Test!K133</f>
        <v>214.27</v>
      </c>
      <c r="AO40" s="86" t="n">
        <f aca="false">Test!L133</f>
        <v>898</v>
      </c>
      <c r="AP40" s="92" t="n">
        <f aca="false">AM40/3600</f>
        <v>40.7357972222222</v>
      </c>
      <c r="AQ40" s="93" t="n">
        <f aca="false">J40+AI40</f>
        <v>25494.6952</v>
      </c>
      <c r="AR40" s="88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8"/>
      <c r="AX40" s="94" t="n">
        <f aca="false">AM40/AC40</f>
        <v>1.91173429334899</v>
      </c>
      <c r="AY40" s="95" t="n">
        <f aca="false">AN40/AD40</f>
        <v>1.91039586305278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30</v>
      </c>
      <c r="D41" s="61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8"/>
      <c r="J41" s="102" t="n">
        <f aca="false">Test!B134</f>
        <v>5400.2696</v>
      </c>
      <c r="K41" s="103" t="n">
        <f aca="false">Test!C134</f>
        <v>36.9625</v>
      </c>
      <c r="L41" s="103" t="n">
        <f aca="false">Test!D134</f>
        <v>38.9764</v>
      </c>
      <c r="M41" s="104" t="n">
        <f aca="false">Test!E134</f>
        <v>41.541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62134.96</v>
      </c>
      <c r="AD41" s="103" t="n">
        <f aca="false">Anchor!K134</f>
        <v>89.69</v>
      </c>
      <c r="AE41" s="103" t="n">
        <f aca="false">Anchor!L134</f>
        <v>897</v>
      </c>
      <c r="AF41" s="108" t="n">
        <f aca="false">AC41/3600</f>
        <v>17.2597111111111</v>
      </c>
      <c r="AG41" s="109" t="n">
        <f aca="false">E41+Y41</f>
        <v>9049.2728</v>
      </c>
      <c r="AH41" s="88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62583.21</v>
      </c>
      <c r="AN41" s="103" t="n">
        <f aca="false">Test!K134</f>
        <v>94.87</v>
      </c>
      <c r="AO41" s="103" t="n">
        <f aca="false">Test!L134</f>
        <v>897</v>
      </c>
      <c r="AP41" s="108" t="n">
        <f aca="false">AM41/3600</f>
        <v>17.384225</v>
      </c>
      <c r="AQ41" s="109" t="n">
        <f aca="false">J41+AI41</f>
        <v>9039.7616</v>
      </c>
      <c r="AR41" s="88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88"/>
      <c r="AX41" s="110" t="n">
        <f aca="false">AM41/AC41</f>
        <v>1.00721413516642</v>
      </c>
      <c r="AY41" s="111" t="n">
        <f aca="false">AN41/AD41</f>
        <v>1.05775448767979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4</v>
      </c>
      <c r="D42" s="61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8"/>
      <c r="J42" s="102" t="n">
        <f aca="false">Test!B135</f>
        <v>2586.364</v>
      </c>
      <c r="K42" s="103" t="n">
        <f aca="false">Test!C135</f>
        <v>35.2805</v>
      </c>
      <c r="L42" s="103" t="n">
        <f aca="false">Test!D135</f>
        <v>38.2727</v>
      </c>
      <c r="M42" s="104" t="n">
        <f aca="false">Test!E135</f>
        <v>40.3354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4305.55</v>
      </c>
      <c r="AD42" s="103" t="n">
        <f aca="false">Anchor!K135</f>
        <v>74.97</v>
      </c>
      <c r="AE42" s="103" t="n">
        <f aca="false">Anchor!L135</f>
        <v>897</v>
      </c>
      <c r="AF42" s="108" t="n">
        <f aca="false">AC42/3600</f>
        <v>15.084875</v>
      </c>
      <c r="AG42" s="109" t="n">
        <f aca="false">E42+Y42</f>
        <v>4572.1912</v>
      </c>
      <c r="AH42" s="88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4852.59</v>
      </c>
      <c r="AN42" s="103" t="n">
        <f aca="false">Test!K135</f>
        <v>78.7</v>
      </c>
      <c r="AO42" s="103" t="n">
        <f aca="false">Test!L135</f>
        <v>897</v>
      </c>
      <c r="AP42" s="108" t="n">
        <f aca="false">AM42/3600</f>
        <v>15.2368305555556</v>
      </c>
      <c r="AQ42" s="109" t="n">
        <f aca="false">J42+AI42</f>
        <v>4569.9952</v>
      </c>
      <c r="AR42" s="88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88"/>
      <c r="AX42" s="110" t="n">
        <f aca="false">AM42/AC42</f>
        <v>1.01007337187451</v>
      </c>
      <c r="AY42" s="111" t="n">
        <f aca="false">AN42/AD42</f>
        <v>1.04975323462718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8</v>
      </c>
      <c r="D43" s="133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8"/>
      <c r="J43" s="116" t="n">
        <f aca="false">Test!B136</f>
        <v>1331.5704</v>
      </c>
      <c r="K43" s="117" t="n">
        <f aca="false">Test!C136</f>
        <v>33.4072</v>
      </c>
      <c r="L43" s="117" t="n">
        <f aca="false">Test!D136</f>
        <v>37.4528</v>
      </c>
      <c r="M43" s="118" t="n">
        <f aca="false">Test!E136</f>
        <v>38.9969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50236.59</v>
      </c>
      <c r="AD43" s="117" t="n">
        <f aca="false">Anchor!K136</f>
        <v>66.43</v>
      </c>
      <c r="AE43" s="117" t="n">
        <f aca="false">Anchor!L136</f>
        <v>897</v>
      </c>
      <c r="AF43" s="122" t="n">
        <f aca="false">AC43/3600</f>
        <v>13.9546083333333</v>
      </c>
      <c r="AG43" s="123" t="n">
        <f aca="false">E43+Y43</f>
        <v>2474.3912</v>
      </c>
      <c r="AH43" s="88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9562.6</v>
      </c>
      <c r="AN43" s="117" t="n">
        <f aca="false">Test!K136</f>
        <v>66.17</v>
      </c>
      <c r="AO43" s="117" t="n">
        <f aca="false">Test!L136</f>
        <v>897</v>
      </c>
      <c r="AP43" s="122" t="n">
        <f aca="false">AM43/3600</f>
        <v>13.7673888888889</v>
      </c>
      <c r="AQ43" s="123" t="n">
        <f aca="false">J43+AI43</f>
        <v>2474.0192</v>
      </c>
      <c r="AR43" s="88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88"/>
      <c r="AX43" s="124" t="n">
        <f aca="false">AM43/AC43</f>
        <v>0.986583683327232</v>
      </c>
      <c r="AY43" s="125" t="n">
        <f aca="false">AN43/AD43</f>
        <v>0.996086105675147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6</v>
      </c>
      <c r="D44" s="81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33687.8608</v>
      </c>
      <c r="K44" s="86" t="n">
        <f aca="false">Test!C137</f>
        <v>40.3828</v>
      </c>
      <c r="L44" s="86" t="n">
        <f aca="false">Test!D137</f>
        <v>43.8168</v>
      </c>
      <c r="M44" s="87" t="n">
        <f aca="false">Test!E137</f>
        <v>45.1119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105208.39</v>
      </c>
      <c r="AD44" s="86" t="n">
        <f aca="false">Anchor!K137</f>
        <v>144.6</v>
      </c>
      <c r="AE44" s="86" t="n">
        <f aca="false">Anchor!L137</f>
        <v>900</v>
      </c>
      <c r="AF44" s="92" t="n">
        <f aca="false">AC44/3600</f>
        <v>29.2245527777778</v>
      </c>
      <c r="AG44" s="93" t="n">
        <f aca="false">E44+Y44</f>
        <v>42315.2616</v>
      </c>
      <c r="AH44" s="88"/>
      <c r="AI44" s="85" t="n">
        <f aca="false">Test!F137</f>
        <v>8561.7128</v>
      </c>
      <c r="AJ44" s="86" t="n">
        <f aca="false">Test!G137</f>
        <v>37.7674</v>
      </c>
      <c r="AK44" s="86" t="n">
        <f aca="false">Test!H137</f>
        <v>42.3872</v>
      </c>
      <c r="AL44" s="86" t="n">
        <f aca="false">Test!I137</f>
        <v>42.9524</v>
      </c>
      <c r="AM44" s="85" t="n">
        <f aca="false">Test!J137</f>
        <v>105608.34</v>
      </c>
      <c r="AN44" s="86" t="n">
        <f aca="false">Test!K137</f>
        <v>143.06</v>
      </c>
      <c r="AO44" s="86" t="n">
        <f aca="false">Test!L137</f>
        <v>900</v>
      </c>
      <c r="AP44" s="92" t="n">
        <f aca="false">AM44/3600</f>
        <v>29.33565</v>
      </c>
      <c r="AQ44" s="93" t="n">
        <f aca="false">J44+AI44</f>
        <v>42249.5736</v>
      </c>
      <c r="AR44" s="88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88"/>
      <c r="AX44" s="94" t="n">
        <f aca="false">AM44/AC44</f>
        <v>1.00380150290295</v>
      </c>
      <c r="AY44" s="95" t="n">
        <f aca="false">AN44/AD44</f>
        <v>0.989349930843707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30</v>
      </c>
      <c r="D45" s="61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8"/>
      <c r="J45" s="102" t="n">
        <f aca="false">Test!B138</f>
        <v>10440.7712</v>
      </c>
      <c r="K45" s="103" t="n">
        <f aca="false">Test!C138</f>
        <v>38.4833</v>
      </c>
      <c r="L45" s="103" t="n">
        <f aca="false">Test!D138</f>
        <v>42.8573</v>
      </c>
      <c r="M45" s="104" t="n">
        <f aca="false">Test!E138</f>
        <v>43.6484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83087.3</v>
      </c>
      <c r="AD45" s="103" t="n">
        <f aca="false">Anchor!K138</f>
        <v>113.67</v>
      </c>
      <c r="AE45" s="103" t="n">
        <f aca="false">Anchor!L138</f>
        <v>897</v>
      </c>
      <c r="AF45" s="108" t="n">
        <f aca="false">AC45/3600</f>
        <v>23.0798055555556</v>
      </c>
      <c r="AG45" s="109" t="n">
        <f aca="false">E45+Y45</f>
        <v>14912.8192</v>
      </c>
      <c r="AH45" s="88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83631.46</v>
      </c>
      <c r="AN45" s="103" t="n">
        <f aca="false">Test!K138</f>
        <v>113.18</v>
      </c>
      <c r="AO45" s="103" t="n">
        <f aca="false">Test!L138</f>
        <v>897</v>
      </c>
      <c r="AP45" s="108" t="n">
        <f aca="false">AM45/3600</f>
        <v>23.2309611111111</v>
      </c>
      <c r="AQ45" s="109" t="n">
        <f aca="false">J45+AI45</f>
        <v>14881.5416</v>
      </c>
      <c r="AR45" s="88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88"/>
      <c r="AX45" s="110" t="n">
        <f aca="false">AM45/AC45</f>
        <v>1.00654925602348</v>
      </c>
      <c r="AY45" s="111" t="n">
        <f aca="false">AN45/AD45</f>
        <v>0.995689275974312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4</v>
      </c>
      <c r="D46" s="61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8"/>
      <c r="J46" s="102" t="n">
        <f aca="false">Test!B139</f>
        <v>4807.6064</v>
      </c>
      <c r="K46" s="103" t="n">
        <f aca="false">Test!C139</f>
        <v>36.986</v>
      </c>
      <c r="L46" s="103" t="n">
        <f aca="false">Test!D139</f>
        <v>41.6917</v>
      </c>
      <c r="M46" s="104" t="n">
        <f aca="false">Test!E139</f>
        <v>41.9591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71037.01</v>
      </c>
      <c r="AD46" s="103" t="n">
        <f aca="false">Anchor!K139</f>
        <v>109.23</v>
      </c>
      <c r="AE46" s="103" t="n">
        <f aca="false">Anchor!L139</f>
        <v>897</v>
      </c>
      <c r="AF46" s="108" t="n">
        <f aca="false">AC46/3600</f>
        <v>19.7325027777778</v>
      </c>
      <c r="AG46" s="109" t="n">
        <f aca="false">E46+Y46</f>
        <v>7298.5832</v>
      </c>
      <c r="AH46" s="88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71252.71</v>
      </c>
      <c r="AN46" s="103" t="n">
        <f aca="false">Test!K139</f>
        <v>98.36</v>
      </c>
      <c r="AO46" s="103" t="n">
        <f aca="false">Test!L139</f>
        <v>897</v>
      </c>
      <c r="AP46" s="108" t="n">
        <f aca="false">AM46/3600</f>
        <v>19.7924194444444</v>
      </c>
      <c r="AQ46" s="109" t="n">
        <f aca="false">J46+AI46</f>
        <v>7283.8056</v>
      </c>
      <c r="AR46" s="88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88"/>
      <c r="AX46" s="110" t="n">
        <f aca="false">AM46/AC46</f>
        <v>1.00303644536841</v>
      </c>
      <c r="AY46" s="111" t="n">
        <f aca="false">AN46/AD46</f>
        <v>0.90048521468461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8</v>
      </c>
      <c r="D47" s="133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8"/>
      <c r="J47" s="116" t="n">
        <f aca="false">Test!B140</f>
        <v>2473.7464</v>
      </c>
      <c r="K47" s="117" t="n">
        <f aca="false">Test!C140</f>
        <v>35.316</v>
      </c>
      <c r="L47" s="117" t="n">
        <f aca="false">Test!D140</f>
        <v>40.607</v>
      </c>
      <c r="M47" s="118" t="n">
        <f aca="false">Test!E140</f>
        <v>40.4296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62671.73</v>
      </c>
      <c r="AD47" s="117" t="n">
        <f aca="false">Anchor!K140</f>
        <v>95.8</v>
      </c>
      <c r="AE47" s="117" t="n">
        <f aca="false">Anchor!L140</f>
        <v>897</v>
      </c>
      <c r="AF47" s="122" t="n">
        <f aca="false">AC47/3600</f>
        <v>17.4088138888889</v>
      </c>
      <c r="AG47" s="123" t="n">
        <f aca="false">E47+Y47</f>
        <v>3944.368</v>
      </c>
      <c r="AH47" s="88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63757.35</v>
      </c>
      <c r="AN47" s="117" t="n">
        <f aca="false">Test!K140</f>
        <v>89.79</v>
      </c>
      <c r="AO47" s="117" t="n">
        <f aca="false">Test!L140</f>
        <v>897</v>
      </c>
      <c r="AP47" s="122" t="n">
        <f aca="false">AM47/3600</f>
        <v>17.710375</v>
      </c>
      <c r="AQ47" s="123" t="n">
        <f aca="false">J47+AI47</f>
        <v>3937.0816</v>
      </c>
      <c r="AR47" s="88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88"/>
      <c r="AX47" s="124" t="n">
        <f aca="false">AM47/AC47</f>
        <v>1.01732232379735</v>
      </c>
      <c r="AY47" s="125" t="n">
        <f aca="false">AN47/AD47</f>
        <v>0.937265135699374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6</v>
      </c>
      <c r="D48" s="81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15110.8296</v>
      </c>
      <c r="K48" s="86" t="n">
        <f aca="false">Test!C141</f>
        <v>39.2967</v>
      </c>
      <c r="L48" s="86" t="n">
        <f aca="false">Test!D141</f>
        <v>43.3018</v>
      </c>
      <c r="M48" s="87" t="n">
        <f aca="false">Test!E141</f>
        <v>44.3389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158294</v>
      </c>
      <c r="AD48" s="86" t="n">
        <f aca="false">Anchor!K141</f>
        <v>208.48</v>
      </c>
      <c r="AE48" s="86" t="n">
        <f aca="false">Anchor!L141</f>
        <v>897</v>
      </c>
      <c r="AF48" s="92" t="n">
        <f aca="false">AC48/3600</f>
        <v>43.9705555555556</v>
      </c>
      <c r="AG48" s="93" t="n">
        <f aca="false">E48+Y48</f>
        <v>23710.3168</v>
      </c>
      <c r="AH48" s="88"/>
      <c r="AI48" s="85" t="n">
        <f aca="false">Test!F141</f>
        <v>8561.7128</v>
      </c>
      <c r="AJ48" s="86" t="n">
        <f aca="false">Test!G141</f>
        <v>37.7674</v>
      </c>
      <c r="AK48" s="86" t="n">
        <f aca="false">Test!H141</f>
        <v>42.3872</v>
      </c>
      <c r="AL48" s="86" t="n">
        <f aca="false">Test!I141</f>
        <v>42.9524</v>
      </c>
      <c r="AM48" s="85" t="n">
        <f aca="false">Test!J141</f>
        <v>96094.81</v>
      </c>
      <c r="AN48" s="86" t="n">
        <f aca="false">Test!K141</f>
        <v>136.9</v>
      </c>
      <c r="AO48" s="86" t="n">
        <f aca="false">Test!L141</f>
        <v>897</v>
      </c>
      <c r="AP48" s="92" t="n">
        <f aca="false">AM48/3600</f>
        <v>26.6930027777778</v>
      </c>
      <c r="AQ48" s="93" t="n">
        <f aca="false">J48+AI48</f>
        <v>23672.5424</v>
      </c>
      <c r="AR48" s="88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8"/>
      <c r="AX48" s="94" t="n">
        <f aca="false">AM48/AC48</f>
        <v>0.607065397298697</v>
      </c>
      <c r="AY48" s="95" t="n">
        <f aca="false">AN48/AD48</f>
        <v>0.656657712970069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30</v>
      </c>
      <c r="D49" s="61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8"/>
      <c r="J49" s="102" t="n">
        <f aca="false">Test!B142</f>
        <v>5380.6696</v>
      </c>
      <c r="K49" s="103" t="n">
        <f aca="false">Test!C142</f>
        <v>37.6777</v>
      </c>
      <c r="L49" s="103" t="n">
        <f aca="false">Test!D142</f>
        <v>42.1545</v>
      </c>
      <c r="M49" s="104" t="n">
        <f aca="false">Test!E142</f>
        <v>42.5943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8773.58</v>
      </c>
      <c r="AD49" s="103" t="n">
        <f aca="false">Anchor!K142</f>
        <v>104.5</v>
      </c>
      <c r="AE49" s="103" t="n">
        <f aca="false">Anchor!L142</f>
        <v>897</v>
      </c>
      <c r="AF49" s="108" t="n">
        <f aca="false">AC49/3600</f>
        <v>21.88155</v>
      </c>
      <c r="AG49" s="109" t="n">
        <f aca="false">E49+Y49</f>
        <v>9841.5824</v>
      </c>
      <c r="AH49" s="88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9206.27</v>
      </c>
      <c r="AN49" s="103" t="n">
        <f aca="false">Test!K142</f>
        <v>104.29</v>
      </c>
      <c r="AO49" s="103" t="n">
        <f aca="false">Test!L142</f>
        <v>897</v>
      </c>
      <c r="AP49" s="108" t="n">
        <f aca="false">AM49/3600</f>
        <v>22.0017416666667</v>
      </c>
      <c r="AQ49" s="109" t="n">
        <f aca="false">J49+AI49</f>
        <v>9821.44</v>
      </c>
      <c r="AR49" s="88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88"/>
      <c r="AX49" s="110" t="n">
        <f aca="false">AM49/AC49</f>
        <v>1.00549283147979</v>
      </c>
      <c r="AY49" s="111" t="n">
        <f aca="false">AN49/AD49</f>
        <v>0.99799043062201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4</v>
      </c>
      <c r="D50" s="61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8"/>
      <c r="J50" s="102" t="n">
        <f aca="false">Test!B143</f>
        <v>2678.3112</v>
      </c>
      <c r="K50" s="103" t="n">
        <f aca="false">Test!C143</f>
        <v>36.1044</v>
      </c>
      <c r="L50" s="103" t="n">
        <f aca="false">Test!D143</f>
        <v>41.2018</v>
      </c>
      <c r="M50" s="104" t="n">
        <f aca="false">Test!E143</f>
        <v>41.2094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7966.97</v>
      </c>
      <c r="AD50" s="103" t="n">
        <f aca="false">Anchor!K143</f>
        <v>93.05</v>
      </c>
      <c r="AE50" s="103" t="n">
        <f aca="false">Anchor!L143</f>
        <v>897</v>
      </c>
      <c r="AF50" s="108" t="n">
        <f aca="false">AC50/3600</f>
        <v>18.8797138888889</v>
      </c>
      <c r="AG50" s="109" t="n">
        <f aca="false">E50+Y50</f>
        <v>5164.4224</v>
      </c>
      <c r="AH50" s="88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8257.91</v>
      </c>
      <c r="AN50" s="103" t="n">
        <f aca="false">Test!K143</f>
        <v>92.45</v>
      </c>
      <c r="AO50" s="103" t="n">
        <f aca="false">Test!L143</f>
        <v>897</v>
      </c>
      <c r="AP50" s="108" t="n">
        <f aca="false">AM50/3600</f>
        <v>18.9605305555556</v>
      </c>
      <c r="AQ50" s="109" t="n">
        <f aca="false">J50+AI50</f>
        <v>5154.5104</v>
      </c>
      <c r="AR50" s="88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88"/>
      <c r="AX50" s="110" t="n">
        <f aca="false">AM50/AC50</f>
        <v>1.00428060865447</v>
      </c>
      <c r="AY50" s="111" t="n">
        <f aca="false">AN50/AD50</f>
        <v>0.993551853842021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8</v>
      </c>
      <c r="D51" s="133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8"/>
      <c r="J51" s="116" t="n">
        <f aca="false">Test!B144</f>
        <v>1364.7128</v>
      </c>
      <c r="K51" s="117" t="n">
        <f aca="false">Test!C144</f>
        <v>34.3359</v>
      </c>
      <c r="L51" s="117" t="n">
        <f aca="false">Test!D144</f>
        <v>40.218</v>
      </c>
      <c r="M51" s="118" t="n">
        <f aca="false">Test!E144</f>
        <v>39.8845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60216.71</v>
      </c>
      <c r="AD51" s="117" t="n">
        <f aca="false">Anchor!K144</f>
        <v>81.93</v>
      </c>
      <c r="AE51" s="117" t="n">
        <f aca="false">Anchor!L144</f>
        <v>897</v>
      </c>
      <c r="AF51" s="122" t="n">
        <f aca="false">AC51/3600</f>
        <v>16.7268638888889</v>
      </c>
      <c r="AG51" s="123" t="n">
        <f aca="false">E51+Y51</f>
        <v>2833.5128</v>
      </c>
      <c r="AH51" s="88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60332.86</v>
      </c>
      <c r="AN51" s="117" t="n">
        <f aca="false">Test!K144</f>
        <v>91.47</v>
      </c>
      <c r="AO51" s="117" t="n">
        <f aca="false">Test!L144</f>
        <v>897</v>
      </c>
      <c r="AP51" s="122" t="n">
        <f aca="false">AM51/3600</f>
        <v>16.7591277777778</v>
      </c>
      <c r="AQ51" s="123" t="n">
        <f aca="false">J51+AI51</f>
        <v>2828.048</v>
      </c>
      <c r="AR51" s="88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88"/>
      <c r="AX51" s="124" t="n">
        <f aca="false">AM51/AC51</f>
        <v>1.00192886658869</v>
      </c>
      <c r="AY51" s="125" t="n">
        <f aca="false">AN51/AD51</f>
        <v>1.11644086415233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6</v>
      </c>
      <c r="D52" s="81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94381.7216</v>
      </c>
      <c r="K52" s="86" t="n">
        <f aca="false">Test!C145</f>
        <v>40.4526</v>
      </c>
      <c r="L52" s="86" t="n">
        <f aca="false">Test!D145</f>
        <v>41.96</v>
      </c>
      <c r="M52" s="87" t="n">
        <f aca="false">Test!E145</f>
        <v>43.9241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116775.47</v>
      </c>
      <c r="AD52" s="86" t="n">
        <f aca="false">Anchor!K145</f>
        <v>193.29</v>
      </c>
      <c r="AE52" s="86" t="n">
        <f aca="false">Anchor!L145</f>
        <v>901</v>
      </c>
      <c r="AF52" s="92" t="n">
        <f aca="false">AC52/3600</f>
        <v>32.4376305555556</v>
      </c>
      <c r="AG52" s="93" t="n">
        <f aca="false">E52+Y52</f>
        <v>108185.2896</v>
      </c>
      <c r="AH52" s="88"/>
      <c r="AI52" s="85" t="n">
        <f aca="false">Test!F145</f>
        <v>13756.392</v>
      </c>
      <c r="AJ52" s="86" t="n">
        <f aca="false">Test!G145</f>
        <v>35.4704</v>
      </c>
      <c r="AK52" s="86" t="n">
        <f aca="false">Test!H145</f>
        <v>40.6415</v>
      </c>
      <c r="AL52" s="86" t="n">
        <f aca="false">Test!I145</f>
        <v>42.9663</v>
      </c>
      <c r="AM52" s="85" t="n">
        <f aca="false">Test!J145</f>
        <v>124547.71</v>
      </c>
      <c r="AN52" s="86" t="n">
        <f aca="false">Test!K145</f>
        <v>216.82</v>
      </c>
      <c r="AO52" s="86" t="n">
        <f aca="false">Test!L145</f>
        <v>901</v>
      </c>
      <c r="AP52" s="92" t="n">
        <f aca="false">AM52/3600</f>
        <v>34.5965861111111</v>
      </c>
      <c r="AQ52" s="93" t="n">
        <f aca="false">J52+AI52</f>
        <v>108138.1136</v>
      </c>
      <c r="AR52" s="88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88"/>
      <c r="AX52" s="94" t="n">
        <f aca="false">AM52/AC52</f>
        <v>1.06655712882166</v>
      </c>
      <c r="AY52" s="95" t="n">
        <f aca="false">AN52/AD52</f>
        <v>1.12173418179937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30</v>
      </c>
      <c r="D53" s="61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8"/>
      <c r="J53" s="102" t="n">
        <f aca="false">Test!B146</f>
        <v>27823.7688</v>
      </c>
      <c r="K53" s="103" t="n">
        <f aca="false">Test!C146</f>
        <v>36.495</v>
      </c>
      <c r="L53" s="103" t="n">
        <f aca="false">Test!D146</f>
        <v>40.8678</v>
      </c>
      <c r="M53" s="104" t="n">
        <f aca="false">Test!E146</f>
        <v>43.0884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2010.84</v>
      </c>
      <c r="AD53" s="103" t="n">
        <f aca="false">Anchor!K146</f>
        <v>129.58</v>
      </c>
      <c r="AE53" s="103" t="n">
        <f aca="false">Anchor!L146</f>
        <v>899</v>
      </c>
      <c r="AF53" s="108" t="n">
        <f aca="false">AC53/3600</f>
        <v>20.0030111111111</v>
      </c>
      <c r="AG53" s="109" t="n">
        <f aca="false">E53+Y53</f>
        <v>31720.7168</v>
      </c>
      <c r="AH53" s="88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79094.82</v>
      </c>
      <c r="AN53" s="103" t="n">
        <f aca="false">Test!K146</f>
        <v>139.7</v>
      </c>
      <c r="AO53" s="103" t="n">
        <f aca="false">Test!L146</f>
        <v>899</v>
      </c>
      <c r="AP53" s="108" t="n">
        <f aca="false">AM53/3600</f>
        <v>21.9707833333333</v>
      </c>
      <c r="AQ53" s="109" t="n">
        <f aca="false">J53+AI53</f>
        <v>31697.2888</v>
      </c>
      <c r="AR53" s="88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88"/>
      <c r="AX53" s="110" t="n">
        <f aca="false">AM53/AC53</f>
        <v>1.09837380038894</v>
      </c>
      <c r="AY53" s="111" t="n">
        <f aca="false">AN53/AD53</f>
        <v>1.07809847198642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4</v>
      </c>
      <c r="D54" s="61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8"/>
      <c r="J54" s="102" t="n">
        <f aca="false">Test!B147</f>
        <v>6457.0832</v>
      </c>
      <c r="K54" s="103" t="n">
        <f aca="false">Test!C147</f>
        <v>34.8017</v>
      </c>
      <c r="L54" s="103" t="n">
        <f aca="false">Test!D147</f>
        <v>40.0025</v>
      </c>
      <c r="M54" s="104" t="n">
        <f aca="false">Test!E147</f>
        <v>42.4216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60010.73</v>
      </c>
      <c r="AD54" s="103" t="n">
        <f aca="false">Anchor!K147</f>
        <v>100.75</v>
      </c>
      <c r="AE54" s="103" t="n">
        <f aca="false">Anchor!L147</f>
        <v>897</v>
      </c>
      <c r="AF54" s="108" t="n">
        <f aca="false">AC54/3600</f>
        <v>16.6696472222222</v>
      </c>
      <c r="AG54" s="109" t="n">
        <f aca="false">E54+Y54</f>
        <v>7992.192</v>
      </c>
      <c r="AH54" s="88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60216.82</v>
      </c>
      <c r="AN54" s="103" t="n">
        <f aca="false">Test!K147</f>
        <v>99.91</v>
      </c>
      <c r="AO54" s="103" t="n">
        <f aca="false">Test!L147</f>
        <v>897</v>
      </c>
      <c r="AP54" s="108" t="n">
        <f aca="false">AM54/3600</f>
        <v>16.7268944444444</v>
      </c>
      <c r="AQ54" s="109" t="n">
        <f aca="false">J54+AI54</f>
        <v>7972.8952</v>
      </c>
      <c r="AR54" s="88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88"/>
      <c r="AX54" s="110" t="n">
        <f aca="false">AM54/AC54</f>
        <v>1.00343421918047</v>
      </c>
      <c r="AY54" s="111" t="n">
        <f aca="false">AN54/AD54</f>
        <v>0.99166253101737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8</v>
      </c>
      <c r="D55" s="133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8"/>
      <c r="J55" s="116" t="n">
        <f aca="false">Test!B148</f>
        <v>2155.0552</v>
      </c>
      <c r="K55" s="117" t="n">
        <f aca="false">Test!C148</f>
        <v>33.4008</v>
      </c>
      <c r="L55" s="117" t="n">
        <f aca="false">Test!D148</f>
        <v>39.046</v>
      </c>
      <c r="M55" s="118" t="n">
        <f aca="false">Test!E148</f>
        <v>41.6424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52395.91</v>
      </c>
      <c r="AD55" s="117" t="n">
        <f aca="false">Anchor!K148</f>
        <v>90.07</v>
      </c>
      <c r="AE55" s="117" t="n">
        <f aca="false">Anchor!L148</f>
        <v>897</v>
      </c>
      <c r="AF55" s="122" t="n">
        <f aca="false">AC55/3600</f>
        <v>14.5544194444444</v>
      </c>
      <c r="AG55" s="123" t="n">
        <f aca="false">E55+Y55</f>
        <v>2867.1392</v>
      </c>
      <c r="AH55" s="88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52506.28</v>
      </c>
      <c r="AN55" s="117" t="n">
        <f aca="false">Test!K148</f>
        <v>86.37</v>
      </c>
      <c r="AO55" s="117" t="n">
        <f aca="false">Test!L148</f>
        <v>897</v>
      </c>
      <c r="AP55" s="122" t="n">
        <f aca="false">AM55/3600</f>
        <v>14.5850777777778</v>
      </c>
      <c r="AQ55" s="123" t="n">
        <f aca="false">J55+AI55</f>
        <v>2858.2848</v>
      </c>
      <c r="AR55" s="88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88"/>
      <c r="AX55" s="124" t="n">
        <f aca="false">AM55/AC55</f>
        <v>1.00210646212653</v>
      </c>
      <c r="AY55" s="125" t="n">
        <f aca="false">AN55/AD55</f>
        <v>0.958920839347175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6</v>
      </c>
      <c r="D56" s="81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49469.0624</v>
      </c>
      <c r="K56" s="86" t="n">
        <f aca="false">Test!C149</f>
        <v>38.1603</v>
      </c>
      <c r="L56" s="86" t="n">
        <f aca="false">Test!D149</f>
        <v>41.2681</v>
      </c>
      <c r="M56" s="87" t="n">
        <f aca="false">Test!E149</f>
        <v>43.4141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103402.58</v>
      </c>
      <c r="AD56" s="86" t="n">
        <f aca="false">Anchor!K149</f>
        <v>170.62</v>
      </c>
      <c r="AE56" s="86" t="n">
        <f aca="false">Anchor!L149</f>
        <v>900</v>
      </c>
      <c r="AF56" s="92" t="n">
        <f aca="false">AC56/3600</f>
        <v>28.7229388888889</v>
      </c>
      <c r="AG56" s="93" t="n">
        <f aca="false">E56+Y56</f>
        <v>63256.2792</v>
      </c>
      <c r="AH56" s="88"/>
      <c r="AI56" s="85" t="n">
        <f aca="false">Test!F149</f>
        <v>13756.392</v>
      </c>
      <c r="AJ56" s="86" t="n">
        <f aca="false">Test!G149</f>
        <v>35.4704</v>
      </c>
      <c r="AK56" s="86" t="n">
        <f aca="false">Test!H149</f>
        <v>40.6415</v>
      </c>
      <c r="AL56" s="86" t="n">
        <f aca="false">Test!I149</f>
        <v>42.9663</v>
      </c>
      <c r="AM56" s="85" t="n">
        <f aca="false">Test!J149</f>
        <v>104007.53</v>
      </c>
      <c r="AN56" s="86" t="n">
        <f aca="false">Test!K149</f>
        <v>168.78</v>
      </c>
      <c r="AO56" s="86" t="n">
        <f aca="false">Test!L149</f>
        <v>900</v>
      </c>
      <c r="AP56" s="92" t="n">
        <f aca="false">AM56/3600</f>
        <v>28.8909805555556</v>
      </c>
      <c r="AQ56" s="93" t="n">
        <f aca="false">J56+AI56</f>
        <v>63225.4544</v>
      </c>
      <c r="AR56" s="88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8"/>
      <c r="AX56" s="94" t="n">
        <f aca="false">AM56/AC56</f>
        <v>1.00585043429284</v>
      </c>
      <c r="AY56" s="95" t="n">
        <f aca="false">AN56/AD56</f>
        <v>0.98921580119564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30</v>
      </c>
      <c r="D57" s="61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8"/>
      <c r="J57" s="102" t="n">
        <f aca="false">Test!B150</f>
        <v>11758.388</v>
      </c>
      <c r="K57" s="103" t="n">
        <f aca="false">Test!C150</f>
        <v>35.4648</v>
      </c>
      <c r="L57" s="103" t="n">
        <f aca="false">Test!D150</f>
        <v>40.3763</v>
      </c>
      <c r="M57" s="104" t="n">
        <f aca="false">Test!E150</f>
        <v>42.6979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8525.85</v>
      </c>
      <c r="AD57" s="103" t="n">
        <f aca="false">Anchor!K150</f>
        <v>117.73</v>
      </c>
      <c r="AE57" s="103" t="n">
        <f aca="false">Anchor!L150</f>
        <v>897</v>
      </c>
      <c r="AF57" s="108" t="n">
        <f aca="false">AC57/3600</f>
        <v>19.0349583333333</v>
      </c>
      <c r="AG57" s="109" t="n">
        <f aca="false">E57+Y57</f>
        <v>15672.976</v>
      </c>
      <c r="AH57" s="88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69041.35</v>
      </c>
      <c r="AN57" s="103" t="n">
        <f aca="false">Test!K150</f>
        <v>126.77</v>
      </c>
      <c r="AO57" s="103" t="n">
        <f aca="false">Test!L150</f>
        <v>897</v>
      </c>
      <c r="AP57" s="108" t="n">
        <f aca="false">AM57/3600</f>
        <v>19.1781527777778</v>
      </c>
      <c r="AQ57" s="109" t="n">
        <f aca="false">J57+AI57</f>
        <v>15631.908</v>
      </c>
      <c r="AR57" s="88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88"/>
      <c r="AX57" s="110" t="n">
        <f aca="false">AM57/AC57</f>
        <v>1.0075227085837</v>
      </c>
      <c r="AY57" s="111" t="n">
        <f aca="false">AN57/AD57</f>
        <v>1.07678586596449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4</v>
      </c>
      <c r="D58" s="61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8"/>
      <c r="J58" s="102" t="n">
        <f aca="false">Test!B151</f>
        <v>3248.5896</v>
      </c>
      <c r="K58" s="103" t="n">
        <f aca="false">Test!C151</f>
        <v>34.129</v>
      </c>
      <c r="L58" s="103" t="n">
        <f aca="false">Test!D151</f>
        <v>39.646</v>
      </c>
      <c r="M58" s="104" t="n">
        <f aca="false">Test!E151</f>
        <v>42.1182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128849</v>
      </c>
      <c r="AD58" s="103" t="n">
        <f aca="false">Anchor!K151</f>
        <v>227.33</v>
      </c>
      <c r="AE58" s="103" t="n">
        <f aca="false">Anchor!L151</f>
        <v>897</v>
      </c>
      <c r="AF58" s="108" t="n">
        <f aca="false">AC58/3600</f>
        <v>35.7913888888889</v>
      </c>
      <c r="AG58" s="109" t="n">
        <f aca="false">E58+Y58</f>
        <v>4788.4496</v>
      </c>
      <c r="AH58" s="88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6399.87</v>
      </c>
      <c r="AN58" s="103" t="n">
        <f aca="false">Test!K151</f>
        <v>93.13</v>
      </c>
      <c r="AO58" s="103" t="n">
        <f aca="false">Test!L151</f>
        <v>897</v>
      </c>
      <c r="AP58" s="108" t="n">
        <f aca="false">AM58/3600</f>
        <v>15.6666305555556</v>
      </c>
      <c r="AQ58" s="109" t="n">
        <f aca="false">J58+AI58</f>
        <v>4764.4016</v>
      </c>
      <c r="AR58" s="88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88"/>
      <c r="AX58" s="110" t="n">
        <f aca="false">AM58/AC58</f>
        <v>0.437720665274857</v>
      </c>
      <c r="AY58" s="111" t="n">
        <f aca="false">AN58/AD58</f>
        <v>0.409668763471605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8</v>
      </c>
      <c r="D59" s="133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8"/>
      <c r="J59" s="116" t="n">
        <f aca="false">Test!B152</f>
        <v>1225.0208</v>
      </c>
      <c r="K59" s="117" t="n">
        <f aca="false">Test!C152</f>
        <v>32.5721</v>
      </c>
      <c r="L59" s="117" t="n">
        <f aca="false">Test!D152</f>
        <v>38.6783</v>
      </c>
      <c r="M59" s="118" t="n">
        <f aca="false">Test!E152</f>
        <v>41.3169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50836.92</v>
      </c>
      <c r="AD59" s="117" t="n">
        <f aca="false">Anchor!K152</f>
        <v>83.86</v>
      </c>
      <c r="AE59" s="117" t="n">
        <f aca="false">Anchor!L152</f>
        <v>897</v>
      </c>
      <c r="AF59" s="122" t="n">
        <f aca="false">AC59/3600</f>
        <v>14.1213666666667</v>
      </c>
      <c r="AG59" s="123" t="n">
        <f aca="false">E59+Y59</f>
        <v>1938.7304</v>
      </c>
      <c r="AH59" s="88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121684.38</v>
      </c>
      <c r="AN59" s="117" t="n">
        <f aca="false">Test!K152</f>
        <v>199.71</v>
      </c>
      <c r="AO59" s="117" t="n">
        <f aca="false">Test!L152</f>
        <v>897</v>
      </c>
      <c r="AP59" s="122" t="n">
        <f aca="false">AM59/3600</f>
        <v>33.8012166666667</v>
      </c>
      <c r="AQ59" s="123" t="n">
        <f aca="false">J59+AI59</f>
        <v>1928.2504</v>
      </c>
      <c r="AR59" s="88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88"/>
      <c r="AX59" s="124" t="n">
        <f aca="false">AM59/AC59</f>
        <v>2.39362219426354</v>
      </c>
      <c r="AY59" s="125" t="n">
        <f aca="false">AN59/AD59</f>
        <v>2.38146911519199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1.00164487078267</v>
      </c>
      <c r="AY64" s="144" t="n">
        <f aca="false">GEOMEAN(AY4:AY59)</f>
        <v>0.987691145963613</v>
      </c>
      <c r="AZ64" s="145" t="n">
        <f aca="false">GEOMEAN(AZ4:AZ59)</f>
        <v>1.00001987459338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50722.5873240755</v>
      </c>
      <c r="AD80" s="156" t="n">
        <f aca="false">GEOMEAN(AD4:AD59)</f>
        <v>76.0459125591637</v>
      </c>
      <c r="AE80" s="156"/>
      <c r="AF80" s="131" t="n">
        <f aca="false">GEOMEAN(AF4:AF59)</f>
        <v>14.089607590021</v>
      </c>
      <c r="AG80" s="54"/>
      <c r="AH80" s="156"/>
      <c r="AI80" s="54"/>
      <c r="AJ80" s="54"/>
      <c r="AK80" s="54"/>
      <c r="AL80" s="156"/>
      <c r="AM80" s="156" t="n">
        <f aca="false">GEOMEAN(AM4:AM59)</f>
        <v>50806.0194259866</v>
      </c>
      <c r="AN80" s="156" t="n">
        <f aca="false">GEOMEAN(AN4:AN59)</f>
        <v>75.1098745214091</v>
      </c>
      <c r="AO80" s="156"/>
      <c r="AP80" s="131" t="n">
        <f aca="false">GEOMEAN(AP4:AP59)</f>
        <v>14.1127831738852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880.399863888889</v>
      </c>
      <c r="AD81" s="54" t="n">
        <f aca="false">SUM(AD4:AD59)/3600</f>
        <v>1.31862777777778</v>
      </c>
      <c r="AE81" s="54"/>
      <c r="AF81" s="159" t="n">
        <f aca="false">SUM(AF4:AF59)</f>
        <v>880.399863888889</v>
      </c>
      <c r="AG81" s="54"/>
      <c r="AH81" s="54"/>
      <c r="AI81" s="54"/>
      <c r="AJ81" s="54"/>
      <c r="AK81" s="54"/>
      <c r="AL81" s="54"/>
      <c r="AM81" s="54" t="n">
        <f aca="false">SUM(AM4:AM59)/3600</f>
        <v>895.442888888889</v>
      </c>
      <c r="AN81" s="54" t="n">
        <f aca="false">SUM(AN4:AN59)/3600</f>
        <v>1.33180555555556</v>
      </c>
      <c r="AO81" s="54"/>
      <c r="AP81" s="159" t="n">
        <f aca="false">SUM(AP4:AP59)</f>
        <v>895.442888888889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K31" activeCellId="0" sqref="K31:L3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13259.992</v>
      </c>
      <c r="K4" s="86" t="n">
        <f aca="false">Test!C497</f>
        <v>41.6211</v>
      </c>
      <c r="L4" s="86" t="n">
        <f aca="false">Test!D497</f>
        <v>41.4436</v>
      </c>
      <c r="M4" s="87" t="n">
        <f aca="false">Test!E497</f>
        <v>43.86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35854.83</v>
      </c>
      <c r="AD4" s="86" t="n">
        <f aca="false">Anchor!K497</f>
        <v>60.74</v>
      </c>
      <c r="AE4" s="86" t="n">
        <f aca="false">Anchor!L497</f>
        <v>1226</v>
      </c>
      <c r="AF4" s="92" t="n">
        <f aca="false">AC4/3600</f>
        <v>9.959675</v>
      </c>
      <c r="AG4" s="93" t="n">
        <f aca="false">E4+Y4</f>
        <v>17285.7648</v>
      </c>
      <c r="AH4" s="88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35467.37</v>
      </c>
      <c r="AN4" s="86" t="n">
        <f aca="false">Test!K497</f>
        <v>61.94</v>
      </c>
      <c r="AO4" s="86" t="n">
        <f aca="false">Test!L497</f>
        <v>1226</v>
      </c>
      <c r="AP4" s="92" t="n">
        <f aca="false">AM4/3600</f>
        <v>9.85204722222222</v>
      </c>
      <c r="AQ4" s="93" t="n">
        <f aca="false">J4+AI4</f>
        <v>17293.5616</v>
      </c>
      <c r="AR4" s="88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8"/>
      <c r="AX4" s="94" t="n">
        <f aca="false">AM4/AC4</f>
        <v>0.989193645598097</v>
      </c>
      <c r="AY4" s="95" t="n">
        <f aca="false">AN4/AD4</f>
        <v>1.01975633849193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8"/>
      <c r="J5" s="102" t="n">
        <f aca="false">Test!B498</f>
        <v>5491.2816</v>
      </c>
      <c r="K5" s="103" t="n">
        <f aca="false">Test!C498</f>
        <v>39.2649</v>
      </c>
      <c r="L5" s="103" t="n">
        <f aca="false">Test!D498</f>
        <v>39.7683</v>
      </c>
      <c r="M5" s="104" t="n">
        <f aca="false">Test!E498</f>
        <v>42.1277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50189.96</v>
      </c>
      <c r="AD5" s="103" t="n">
        <f aca="false">Anchor!K498</f>
        <v>83.73</v>
      </c>
      <c r="AE5" s="103" t="n">
        <f aca="false">Anchor!L498</f>
        <v>1226</v>
      </c>
      <c r="AF5" s="108" t="n">
        <f aca="false">AC5/3600</f>
        <v>13.9416555555556</v>
      </c>
      <c r="AG5" s="109" t="n">
        <f aca="false">E5+Y5</f>
        <v>7568.0064</v>
      </c>
      <c r="AH5" s="88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30129.92</v>
      </c>
      <c r="AN5" s="103" t="n">
        <f aca="false">Test!K498</f>
        <v>53.79</v>
      </c>
      <c r="AO5" s="103" t="n">
        <f aca="false">Test!L498</f>
        <v>1226</v>
      </c>
      <c r="AP5" s="108" t="n">
        <f aca="false">AM5/3600</f>
        <v>8.36942222222222</v>
      </c>
      <c r="AQ5" s="109" t="n">
        <f aca="false">J5+AI5</f>
        <v>7554.5536</v>
      </c>
      <c r="AR5" s="88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88"/>
      <c r="AX5" s="110" t="n">
        <f aca="false">AM5/AC5</f>
        <v>0.600317673096372</v>
      </c>
      <c r="AY5" s="111" t="n">
        <f aca="false">AN5/AD5</f>
        <v>0.642422070942315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8"/>
      <c r="J6" s="102" t="n">
        <f aca="false">Test!B499</f>
        <v>2672.2704</v>
      </c>
      <c r="K6" s="103" t="n">
        <f aca="false">Test!C499</f>
        <v>37.0397</v>
      </c>
      <c r="L6" s="103" t="n">
        <f aca="false">Test!D499</f>
        <v>38.6417</v>
      </c>
      <c r="M6" s="104" t="n">
        <f aca="false">Test!E499</f>
        <v>40.989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27074.32</v>
      </c>
      <c r="AD6" s="103" t="n">
        <f aca="false">Anchor!K499</f>
        <v>44.95</v>
      </c>
      <c r="AE6" s="103" t="n">
        <f aca="false">Anchor!L499</f>
        <v>1225</v>
      </c>
      <c r="AF6" s="108" t="n">
        <f aca="false">AC6/3600</f>
        <v>7.52064444444445</v>
      </c>
      <c r="AG6" s="109" t="n">
        <f aca="false">E6+Y6</f>
        <v>3802.8608</v>
      </c>
      <c r="AH6" s="88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26959.84</v>
      </c>
      <c r="AN6" s="103" t="n">
        <f aca="false">Test!K499</f>
        <v>44.89</v>
      </c>
      <c r="AO6" s="103" t="n">
        <f aca="false">Test!L499</f>
        <v>1225</v>
      </c>
      <c r="AP6" s="108" t="n">
        <f aca="false">AM6/3600</f>
        <v>7.48884444444444</v>
      </c>
      <c r="AQ6" s="109" t="n">
        <f aca="false">J6+AI6</f>
        <v>3790.8208</v>
      </c>
      <c r="AR6" s="88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88"/>
      <c r="AX6" s="110" t="n">
        <f aca="false">AM6/AC6</f>
        <v>0.995771638955291</v>
      </c>
      <c r="AY6" s="111" t="n">
        <f aca="false">AN6/AD6</f>
        <v>0.998665183537264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8"/>
      <c r="J7" s="116" t="n">
        <f aca="false">Test!B500</f>
        <v>1395.9952</v>
      </c>
      <c r="K7" s="117" t="n">
        <f aca="false">Test!C500</f>
        <v>34.7529</v>
      </c>
      <c r="L7" s="117" t="n">
        <f aca="false">Test!D500</f>
        <v>37.4331</v>
      </c>
      <c r="M7" s="118" t="n">
        <f aca="false">Test!E500</f>
        <v>39.7513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25022.97</v>
      </c>
      <c r="AD7" s="117" t="n">
        <f aca="false">Anchor!K500</f>
        <v>40.82</v>
      </c>
      <c r="AE7" s="117" t="n">
        <f aca="false">Anchor!L500</f>
        <v>1225</v>
      </c>
      <c r="AF7" s="122" t="n">
        <f aca="false">AC7/3600</f>
        <v>6.950825</v>
      </c>
      <c r="AG7" s="123" t="n">
        <f aca="false">E7+Y7</f>
        <v>2017.2848</v>
      </c>
      <c r="AH7" s="88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24904.42</v>
      </c>
      <c r="AN7" s="117" t="n">
        <f aca="false">Test!K500</f>
        <v>40.78</v>
      </c>
      <c r="AO7" s="117" t="n">
        <f aca="false">Test!L500</f>
        <v>1225</v>
      </c>
      <c r="AP7" s="122" t="n">
        <f aca="false">AM7/3600</f>
        <v>6.91789444444444</v>
      </c>
      <c r="AQ7" s="123" t="n">
        <f aca="false">J7+AI7</f>
        <v>2009.5072</v>
      </c>
      <c r="AR7" s="88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88"/>
      <c r="AX7" s="124" t="n">
        <f aca="false">AM7/AC7</f>
        <v>0.995262352950109</v>
      </c>
      <c r="AY7" s="125" t="n">
        <f aca="false">AN7/AD7</f>
        <v>0.999020088192063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8047.5616</v>
      </c>
      <c r="K8" s="86" t="n">
        <f aca="false">Test!C501</f>
        <v>40.4097</v>
      </c>
      <c r="L8" s="86" t="n">
        <f aca="false">Test!D501</f>
        <v>40.5574</v>
      </c>
      <c r="M8" s="87" t="n">
        <f aca="false">Test!E501</f>
        <v>42.938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32868.13</v>
      </c>
      <c r="AD8" s="86" t="n">
        <f aca="false">Anchor!K501</f>
        <v>54.8</v>
      </c>
      <c r="AE8" s="86" t="n">
        <f aca="false">Anchor!L501</f>
        <v>1226</v>
      </c>
      <c r="AF8" s="92" t="n">
        <f aca="false">AC8/3600</f>
        <v>9.13003611111111</v>
      </c>
      <c r="AG8" s="93" t="n">
        <f aca="false">E8+Y8</f>
        <v>12103.1216</v>
      </c>
      <c r="AH8" s="88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32697.13</v>
      </c>
      <c r="AN8" s="86" t="n">
        <f aca="false">Test!K501</f>
        <v>54.37</v>
      </c>
      <c r="AO8" s="86" t="n">
        <f aca="false">Test!L501</f>
        <v>1226</v>
      </c>
      <c r="AP8" s="92" t="n">
        <f aca="false">AM8/3600</f>
        <v>9.08253611111111</v>
      </c>
      <c r="AQ8" s="93" t="n">
        <f aca="false">J8+AI8</f>
        <v>12081.1312</v>
      </c>
      <c r="AR8" s="88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8"/>
      <c r="AX8" s="94" t="n">
        <f aca="false">AM8/AC8</f>
        <v>0.994797391880828</v>
      </c>
      <c r="AY8" s="95" t="n">
        <f aca="false">AN8/AD8</f>
        <v>0.992153284671533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8"/>
      <c r="J9" s="102" t="n">
        <f aca="false">Test!B502</f>
        <v>3488.6688</v>
      </c>
      <c r="K9" s="103" t="n">
        <f aca="false">Test!C502</f>
        <v>38.1184</v>
      </c>
      <c r="L9" s="103" t="n">
        <f aca="false">Test!D502</f>
        <v>38.9956</v>
      </c>
      <c r="M9" s="104" t="n">
        <f aca="false">Test!E502</f>
        <v>41.3338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28678.08</v>
      </c>
      <c r="AD9" s="103" t="n">
        <f aca="false">Anchor!K502</f>
        <v>47.69</v>
      </c>
      <c r="AE9" s="103" t="n">
        <f aca="false">Anchor!L502</f>
        <v>1226</v>
      </c>
      <c r="AF9" s="108" t="n">
        <f aca="false">AC9/3600</f>
        <v>7.96613333333333</v>
      </c>
      <c r="AG9" s="109" t="n">
        <f aca="false">E9+Y9</f>
        <v>5574.9824</v>
      </c>
      <c r="AH9" s="88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28617.19</v>
      </c>
      <c r="AN9" s="103" t="n">
        <f aca="false">Test!K502</f>
        <v>47.05</v>
      </c>
      <c r="AO9" s="103" t="n">
        <f aca="false">Test!L502</f>
        <v>1225</v>
      </c>
      <c r="AP9" s="108" t="n">
        <f aca="false">AM9/3600</f>
        <v>7.94921944444444</v>
      </c>
      <c r="AQ9" s="109" t="n">
        <f aca="false">J9+AI9</f>
        <v>5551.9408</v>
      </c>
      <c r="AR9" s="88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88"/>
      <c r="AX9" s="110" t="n">
        <f aca="false">AM9/AC9</f>
        <v>0.997876775572144</v>
      </c>
      <c r="AY9" s="111" t="n">
        <f aca="false">AN9/AD9</f>
        <v>0.986579995806249</v>
      </c>
      <c r="AZ9" s="112" t="n">
        <f aca="false">AO9/AE9</f>
        <v>0.999184339314845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8"/>
      <c r="J10" s="102" t="n">
        <f aca="false">Test!B503</f>
        <v>1718.0464</v>
      </c>
      <c r="K10" s="103" t="n">
        <f aca="false">Test!C503</f>
        <v>35.8412</v>
      </c>
      <c r="L10" s="103" t="n">
        <f aca="false">Test!D503</f>
        <v>37.8645</v>
      </c>
      <c r="M10" s="104" t="n">
        <f aca="false">Test!E503</f>
        <v>40.187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26042.34</v>
      </c>
      <c r="AD10" s="103" t="n">
        <f aca="false">Anchor!K503</f>
        <v>42.98</v>
      </c>
      <c r="AE10" s="103" t="n">
        <f aca="false">Anchor!L503</f>
        <v>1225</v>
      </c>
      <c r="AF10" s="108" t="n">
        <f aca="false">AC10/3600</f>
        <v>7.23398333333333</v>
      </c>
      <c r="AG10" s="109" t="n">
        <f aca="false">E10+Y10</f>
        <v>2851.8208</v>
      </c>
      <c r="AH10" s="88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25918.03</v>
      </c>
      <c r="AN10" s="103" t="n">
        <f aca="false">Test!K503</f>
        <v>46.38</v>
      </c>
      <c r="AO10" s="103" t="n">
        <f aca="false">Test!L503</f>
        <v>1225</v>
      </c>
      <c r="AP10" s="108" t="n">
        <f aca="false">AM10/3600</f>
        <v>7.19945277777778</v>
      </c>
      <c r="AQ10" s="109" t="n">
        <f aca="false">J10+AI10</f>
        <v>2836.5968</v>
      </c>
      <c r="AR10" s="88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88"/>
      <c r="AX10" s="110" t="n">
        <f aca="false">AM10/AC10</f>
        <v>0.995226619420528</v>
      </c>
      <c r="AY10" s="111" t="n">
        <f aca="false">AN10/AD10</f>
        <v>1.07910656119125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8"/>
      <c r="J11" s="116" t="n">
        <f aca="false">Test!B504</f>
        <v>938.376</v>
      </c>
      <c r="K11" s="117" t="n">
        <f aca="false">Test!C504</f>
        <v>33.5646</v>
      </c>
      <c r="L11" s="117" t="n">
        <f aca="false">Test!D504</f>
        <v>37.023</v>
      </c>
      <c r="M11" s="118" t="n">
        <f aca="false">Test!E504</f>
        <v>39.3862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24371.95</v>
      </c>
      <c r="AD11" s="117" t="n">
        <f aca="false">Anchor!K504</f>
        <v>39.44</v>
      </c>
      <c r="AE11" s="117" t="n">
        <f aca="false">Anchor!L504</f>
        <v>1225</v>
      </c>
      <c r="AF11" s="122" t="n">
        <f aca="false">AC11/3600</f>
        <v>6.76998611111111</v>
      </c>
      <c r="AG11" s="123" t="n">
        <f aca="false">E11+Y11</f>
        <v>1565.2</v>
      </c>
      <c r="AH11" s="88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24158.22</v>
      </c>
      <c r="AN11" s="117" t="n">
        <f aca="false">Test!K504</f>
        <v>39.44</v>
      </c>
      <c r="AO11" s="117" t="n">
        <f aca="false">Test!L504</f>
        <v>1225</v>
      </c>
      <c r="AP11" s="122" t="n">
        <f aca="false">AM11/3600</f>
        <v>6.71061666666667</v>
      </c>
      <c r="AQ11" s="123" t="n">
        <f aca="false">J11+AI11</f>
        <v>1551.888</v>
      </c>
      <c r="AR11" s="88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88"/>
      <c r="AX11" s="124" t="n">
        <f aca="false">AM11/AC11</f>
        <v>0.991230492430848</v>
      </c>
      <c r="AY11" s="125" t="n">
        <f aca="false">AN11/AD11</f>
        <v>1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29633.4032</v>
      </c>
      <c r="K12" s="86" t="n">
        <f aca="false">Test!C505</f>
        <v>40.884</v>
      </c>
      <c r="L12" s="86" t="n">
        <f aca="false">Test!D505</f>
        <v>43.9752</v>
      </c>
      <c r="M12" s="87" t="n">
        <f aca="false">Test!E505</f>
        <v>44.1325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53150.21</v>
      </c>
      <c r="AD12" s="86" t="n">
        <f aca="false">Anchor!K505</f>
        <v>74.79</v>
      </c>
      <c r="AE12" s="86" t="n">
        <f aca="false">Anchor!L505</f>
        <v>1227</v>
      </c>
      <c r="AF12" s="92" t="n">
        <f aca="false">AC12/3600</f>
        <v>14.7639472222222</v>
      </c>
      <c r="AG12" s="93" t="n">
        <f aca="false">E12+Y12</f>
        <v>45591.784</v>
      </c>
      <c r="AH12" s="88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53571.95</v>
      </c>
      <c r="AN12" s="86" t="n">
        <f aca="false">Test!K505</f>
        <v>75.41</v>
      </c>
      <c r="AO12" s="86" t="n">
        <f aca="false">Test!L505</f>
        <v>1227</v>
      </c>
      <c r="AP12" s="92" t="n">
        <f aca="false">AM12/3600</f>
        <v>14.8810972222222</v>
      </c>
      <c r="AQ12" s="93" t="n">
        <f aca="false">J12+AI12</f>
        <v>45593.7024</v>
      </c>
      <c r="AR12" s="88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88"/>
      <c r="AX12" s="94" t="n">
        <f aca="false">AM12/AC12</f>
        <v>1.00793486987163</v>
      </c>
      <c r="AY12" s="95" t="n">
        <f aca="false">AN12/AD12</f>
        <v>1.00828987832598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8"/>
      <c r="J13" s="102" t="n">
        <f aca="false">Test!B506</f>
        <v>15242.976</v>
      </c>
      <c r="K13" s="103" t="n">
        <f aca="false">Test!C506</f>
        <v>38.1032</v>
      </c>
      <c r="L13" s="103" t="n">
        <f aca="false">Test!D506</f>
        <v>42.178</v>
      </c>
      <c r="M13" s="104" t="n">
        <f aca="false">Test!E506</f>
        <v>42.7604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46588.53</v>
      </c>
      <c r="AD13" s="103" t="n">
        <f aca="false">Anchor!K506</f>
        <v>67.64</v>
      </c>
      <c r="AE13" s="103" t="n">
        <f aca="false">Anchor!L506</f>
        <v>1226</v>
      </c>
      <c r="AF13" s="108" t="n">
        <f aca="false">AC13/3600</f>
        <v>12.9412583333333</v>
      </c>
      <c r="AG13" s="109" t="n">
        <f aca="false">E13+Y13</f>
        <v>24638.1248</v>
      </c>
      <c r="AH13" s="88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46757.12</v>
      </c>
      <c r="AN13" s="103" t="n">
        <f aca="false">Test!K506</f>
        <v>63.65</v>
      </c>
      <c r="AO13" s="103" t="n">
        <f aca="false">Test!L506</f>
        <v>1226</v>
      </c>
      <c r="AP13" s="108" t="n">
        <f aca="false">AM13/3600</f>
        <v>12.9880888888889</v>
      </c>
      <c r="AQ13" s="109" t="n">
        <f aca="false">J13+AI13</f>
        <v>24638.9168</v>
      </c>
      <c r="AR13" s="88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88"/>
      <c r="AX13" s="110" t="n">
        <f aca="false">AM13/AC13</f>
        <v>1.00361870185644</v>
      </c>
      <c r="AY13" s="111" t="n">
        <f aca="false">AN13/AD13</f>
        <v>0.941011235955056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8"/>
      <c r="J14" s="102" t="n">
        <f aca="false">Test!B507</f>
        <v>8713.8624</v>
      </c>
      <c r="K14" s="103" t="n">
        <f aca="false">Test!C507</f>
        <v>35.4533</v>
      </c>
      <c r="L14" s="103" t="n">
        <f aca="false">Test!D507</f>
        <v>40.9881</v>
      </c>
      <c r="M14" s="104" t="n">
        <f aca="false">Test!E507</f>
        <v>41.7872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41779.06</v>
      </c>
      <c r="AD14" s="103" t="n">
        <f aca="false">Anchor!K507</f>
        <v>60.32</v>
      </c>
      <c r="AE14" s="103" t="n">
        <f aca="false">Anchor!L507</f>
        <v>1226</v>
      </c>
      <c r="AF14" s="108" t="n">
        <f aca="false">AC14/3600</f>
        <v>11.6052944444444</v>
      </c>
      <c r="AG14" s="109" t="n">
        <f aca="false">E14+Y14</f>
        <v>14361.1984</v>
      </c>
      <c r="AH14" s="88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80314.44</v>
      </c>
      <c r="AN14" s="103" t="n">
        <f aca="false">Test!K507</f>
        <v>107.38</v>
      </c>
      <c r="AO14" s="103" t="n">
        <f aca="false">Test!L507</f>
        <v>1226</v>
      </c>
      <c r="AP14" s="108" t="n">
        <f aca="false">AM14/3600</f>
        <v>22.3095666666667</v>
      </c>
      <c r="AQ14" s="109" t="n">
        <f aca="false">J14+AI14</f>
        <v>14355.848</v>
      </c>
      <c r="AR14" s="88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88"/>
      <c r="AX14" s="110" t="n">
        <f aca="false">AM14/AC14</f>
        <v>1.92236110625754</v>
      </c>
      <c r="AY14" s="111" t="n">
        <f aca="false">AN14/AD14</f>
        <v>1.7801724137931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8"/>
      <c r="J15" s="116" t="n">
        <f aca="false">Test!B508</f>
        <v>5267.8784</v>
      </c>
      <c r="K15" s="117" t="n">
        <f aca="false">Test!C508</f>
        <v>32.9112</v>
      </c>
      <c r="L15" s="117" t="n">
        <f aca="false">Test!D508</f>
        <v>39.8284</v>
      </c>
      <c r="M15" s="118" t="n">
        <f aca="false">Test!E508</f>
        <v>40.7339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38072.97</v>
      </c>
      <c r="AD15" s="117" t="n">
        <f aca="false">Anchor!K508</f>
        <v>51.84</v>
      </c>
      <c r="AE15" s="117" t="n">
        <f aca="false">Anchor!L508</f>
        <v>1226</v>
      </c>
      <c r="AF15" s="122" t="n">
        <f aca="false">AC15/3600</f>
        <v>10.575825</v>
      </c>
      <c r="AG15" s="123" t="n">
        <f aca="false">E15+Y15</f>
        <v>8711.6032</v>
      </c>
      <c r="AH15" s="88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38548.34</v>
      </c>
      <c r="AN15" s="117" t="n">
        <f aca="false">Test!K508</f>
        <v>51.39</v>
      </c>
      <c r="AO15" s="117" t="n">
        <f aca="false">Test!L508</f>
        <v>1226</v>
      </c>
      <c r="AP15" s="122" t="n">
        <f aca="false">AM15/3600</f>
        <v>10.7078722222222</v>
      </c>
      <c r="AQ15" s="123" t="n">
        <f aca="false">J15+AI15</f>
        <v>8713.7232</v>
      </c>
      <c r="AR15" s="88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88"/>
      <c r="AX15" s="124" t="n">
        <f aca="false">AM15/AC15</f>
        <v>1.01248576089546</v>
      </c>
      <c r="AY15" s="125" t="n">
        <f aca="false">AN15/AD15</f>
        <v>0.991319444444444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17098.9952</v>
      </c>
      <c r="K16" s="86" t="n">
        <f aca="false">Test!C509</f>
        <v>39.3666</v>
      </c>
      <c r="L16" s="86" t="n">
        <f aca="false">Test!D509</f>
        <v>43.0243</v>
      </c>
      <c r="M16" s="87" t="n">
        <f aca="false">Test!E509</f>
        <v>43.4372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120705.43</v>
      </c>
      <c r="AD16" s="86" t="n">
        <f aca="false">Anchor!K509</f>
        <v>158.47</v>
      </c>
      <c r="AE16" s="86" t="n">
        <f aca="false">Anchor!L509</f>
        <v>1227</v>
      </c>
      <c r="AF16" s="92" t="n">
        <f aca="false">AC16/3600</f>
        <v>33.5292861111111</v>
      </c>
      <c r="AG16" s="93" t="n">
        <f aca="false">E16+Y16</f>
        <v>33073.4592</v>
      </c>
      <c r="AH16" s="88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50231.84</v>
      </c>
      <c r="AN16" s="86" t="n">
        <f aca="false">Test!K509</f>
        <v>66</v>
      </c>
      <c r="AO16" s="86" t="n">
        <f aca="false">Test!L509</f>
        <v>1227</v>
      </c>
      <c r="AP16" s="92" t="n">
        <f aca="false">AM16/3600</f>
        <v>13.9532888888889</v>
      </c>
      <c r="AQ16" s="93" t="n">
        <f aca="false">J16+AI16</f>
        <v>33059.2944</v>
      </c>
      <c r="AR16" s="88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8"/>
      <c r="AX16" s="94" t="n">
        <f aca="false">AM16/AC16</f>
        <v>0.4161522808046</v>
      </c>
      <c r="AY16" s="95" t="n">
        <f aca="false">AN16/AD16</f>
        <v>0.416482615005995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8"/>
      <c r="J17" s="102" t="n">
        <f aca="false">Test!B510</f>
        <v>8584.2544</v>
      </c>
      <c r="K17" s="103" t="n">
        <f aca="false">Test!C510</f>
        <v>36.5867</v>
      </c>
      <c r="L17" s="103" t="n">
        <f aca="false">Test!D510</f>
        <v>41.4007</v>
      </c>
      <c r="M17" s="104" t="n">
        <f aca="false">Test!E510</f>
        <v>42.1402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44638.31</v>
      </c>
      <c r="AD17" s="103" t="n">
        <f aca="false">Anchor!K510</f>
        <v>58.02</v>
      </c>
      <c r="AE17" s="103" t="n">
        <f aca="false">Anchor!L510</f>
        <v>1226</v>
      </c>
      <c r="AF17" s="108" t="n">
        <f aca="false">AC17/3600</f>
        <v>12.3995305555556</v>
      </c>
      <c r="AG17" s="109" t="n">
        <f aca="false">E17+Y17</f>
        <v>17991.1136</v>
      </c>
      <c r="AH17" s="88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44795.83</v>
      </c>
      <c r="AN17" s="103" t="n">
        <f aca="false">Test!K510</f>
        <v>57.31</v>
      </c>
      <c r="AO17" s="103" t="n">
        <f aca="false">Test!L510</f>
        <v>1226</v>
      </c>
      <c r="AP17" s="108" t="n">
        <f aca="false">AM17/3600</f>
        <v>12.4432861111111</v>
      </c>
      <c r="AQ17" s="109" t="n">
        <f aca="false">J17+AI17</f>
        <v>17980.1952</v>
      </c>
      <c r="AR17" s="88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88"/>
      <c r="AX17" s="110" t="n">
        <f aca="false">AM17/AC17</f>
        <v>1.00352880743021</v>
      </c>
      <c r="AY17" s="111" t="n">
        <f aca="false">AN17/AD17</f>
        <v>0.987762840399862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8"/>
      <c r="J18" s="102" t="n">
        <f aca="false">Test!B511</f>
        <v>4679.9632</v>
      </c>
      <c r="K18" s="103" t="n">
        <f aca="false">Test!C511</f>
        <v>33.9286</v>
      </c>
      <c r="L18" s="103" t="n">
        <f aca="false">Test!D511</f>
        <v>40.1737</v>
      </c>
      <c r="M18" s="104" t="n">
        <f aca="false">Test!E511</f>
        <v>41.1062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40288.55</v>
      </c>
      <c r="AD18" s="103" t="n">
        <f aca="false">Anchor!K511</f>
        <v>51.32</v>
      </c>
      <c r="AE18" s="103" t="n">
        <f aca="false">Anchor!L511</f>
        <v>1226</v>
      </c>
      <c r="AF18" s="108" t="n">
        <f aca="false">AC18/3600</f>
        <v>11.1912638888889</v>
      </c>
      <c r="AG18" s="109" t="n">
        <f aca="false">E18+Y18</f>
        <v>10340.16</v>
      </c>
      <c r="AH18" s="88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40440.25</v>
      </c>
      <c r="AN18" s="103" t="n">
        <f aca="false">Test!K511</f>
        <v>50.95</v>
      </c>
      <c r="AO18" s="103" t="n">
        <f aca="false">Test!L511</f>
        <v>1226</v>
      </c>
      <c r="AP18" s="108" t="n">
        <f aca="false">AM18/3600</f>
        <v>11.2334027777778</v>
      </c>
      <c r="AQ18" s="109" t="n">
        <f aca="false">J18+AI18</f>
        <v>10321.9488</v>
      </c>
      <c r="AR18" s="88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88"/>
      <c r="AX18" s="110" t="n">
        <f aca="false">AM18/AC18</f>
        <v>1.00376533779449</v>
      </c>
      <c r="AY18" s="111" t="n">
        <f aca="false">AN18/AD18</f>
        <v>0.992790335151988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8"/>
      <c r="J19" s="116" t="n">
        <f aca="false">Test!B512</f>
        <v>3039.4928</v>
      </c>
      <c r="K19" s="117" t="n">
        <f aca="false">Test!C512</f>
        <v>31.559</v>
      </c>
      <c r="L19" s="117" t="n">
        <f aca="false">Test!D512</f>
        <v>39.3698</v>
      </c>
      <c r="M19" s="118" t="n">
        <f aca="false">Test!E512</f>
        <v>40.3542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36803.71</v>
      </c>
      <c r="AD19" s="117" t="n">
        <f aca="false">Anchor!K512</f>
        <v>47.39</v>
      </c>
      <c r="AE19" s="117" t="n">
        <f aca="false">Anchor!L512</f>
        <v>1226</v>
      </c>
      <c r="AF19" s="122" t="n">
        <f aca="false">AC19/3600</f>
        <v>10.2232527777778</v>
      </c>
      <c r="AG19" s="123" t="n">
        <f aca="false">E19+Y19</f>
        <v>6489.0656</v>
      </c>
      <c r="AH19" s="88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37121.63</v>
      </c>
      <c r="AN19" s="117" t="n">
        <f aca="false">Test!K512</f>
        <v>53.93</v>
      </c>
      <c r="AO19" s="117" t="n">
        <f aca="false">Test!L512</f>
        <v>1226</v>
      </c>
      <c r="AP19" s="122" t="n">
        <f aca="false">AM19/3600</f>
        <v>10.3115638888889</v>
      </c>
      <c r="AQ19" s="123" t="n">
        <f aca="false">J19+AI19</f>
        <v>6485.3376</v>
      </c>
      <c r="AR19" s="88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88"/>
      <c r="AX19" s="124" t="n">
        <f aca="false">AM19/AC19</f>
        <v>1.00863825956677</v>
      </c>
      <c r="AY19" s="125" t="n">
        <f aca="false">AN19/AD19</f>
        <v>1.13800379826968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4131.2232</v>
      </c>
      <c r="K20" s="86" t="n">
        <f aca="false">Test!C513</f>
        <v>41.6206</v>
      </c>
      <c r="L20" s="86" t="n">
        <f aca="false">Test!D513</f>
        <v>43.2337</v>
      </c>
      <c r="M20" s="87" t="n">
        <f aca="false">Test!E513</f>
        <v>44.6523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35368.63</v>
      </c>
      <c r="AD20" s="86" t="n">
        <f aca="false">Anchor!K513</f>
        <v>49.64</v>
      </c>
      <c r="AE20" s="86" t="n">
        <f aca="false">Anchor!L513</f>
        <v>654</v>
      </c>
      <c r="AF20" s="92" t="n">
        <f aca="false">AC20/3600</f>
        <v>9.82461944444444</v>
      </c>
      <c r="AG20" s="93" t="n">
        <f aca="false">E20+Y20</f>
        <v>6379.3128</v>
      </c>
      <c r="AH20" s="88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36252.24</v>
      </c>
      <c r="AN20" s="86" t="n">
        <f aca="false">Test!K513</f>
        <v>54.34</v>
      </c>
      <c r="AO20" s="86" t="n">
        <f aca="false">Test!L513</f>
        <v>654</v>
      </c>
      <c r="AP20" s="92" t="n">
        <f aca="false">AM20/3600</f>
        <v>10.0700666666667</v>
      </c>
      <c r="AQ20" s="93" t="n">
        <f aca="false">J20+AI20</f>
        <v>6373.9216</v>
      </c>
      <c r="AR20" s="88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88"/>
      <c r="AX20" s="94" t="n">
        <f aca="false">AM20/AC20</f>
        <v>1.02498287324106</v>
      </c>
      <c r="AY20" s="95" t="n">
        <f aca="false">AN20/AD20</f>
        <v>1.09468170829976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8"/>
      <c r="J21" s="102" t="n">
        <f aca="false">Test!B514</f>
        <v>2166.296</v>
      </c>
      <c r="K21" s="103" t="n">
        <f aca="false">Test!C514</f>
        <v>40.0082</v>
      </c>
      <c r="L21" s="103" t="n">
        <f aca="false">Test!D514</f>
        <v>41.8368</v>
      </c>
      <c r="M21" s="104" t="n">
        <f aca="false">Test!E514</f>
        <v>42.9728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31009.93</v>
      </c>
      <c r="AD21" s="103" t="n">
        <f aca="false">Anchor!K514</f>
        <v>44.64</v>
      </c>
      <c r="AE21" s="103" t="n">
        <f aca="false">Anchor!L514</f>
        <v>654</v>
      </c>
      <c r="AF21" s="108" t="n">
        <f aca="false">AC21/3600</f>
        <v>8.61386944444445</v>
      </c>
      <c r="AG21" s="109" t="n">
        <f aca="false">E21+Y21</f>
        <v>3394.248</v>
      </c>
      <c r="AH21" s="88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31211.12</v>
      </c>
      <c r="AN21" s="103" t="n">
        <f aca="false">Test!K514</f>
        <v>46.15</v>
      </c>
      <c r="AO21" s="103" t="n">
        <f aca="false">Test!L514</f>
        <v>654</v>
      </c>
      <c r="AP21" s="108" t="n">
        <f aca="false">AM21/3600</f>
        <v>8.66975555555556</v>
      </c>
      <c r="AQ21" s="109" t="n">
        <f aca="false">J21+AI21</f>
        <v>3389.36</v>
      </c>
      <c r="AR21" s="88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88"/>
      <c r="AX21" s="110" t="n">
        <f aca="false">AM21/AC21</f>
        <v>1.00648792177216</v>
      </c>
      <c r="AY21" s="111" t="n">
        <f aca="false">AN21/AD21</f>
        <v>1.03382616487455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8"/>
      <c r="J22" s="102" t="n">
        <f aca="false">Test!B515</f>
        <v>1245.1904</v>
      </c>
      <c r="K22" s="103" t="n">
        <f aca="false">Test!C515</f>
        <v>38.1084</v>
      </c>
      <c r="L22" s="103" t="n">
        <f aca="false">Test!D515</f>
        <v>40.8665</v>
      </c>
      <c r="M22" s="104" t="n">
        <f aca="false">Test!E515</f>
        <v>41.9778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46034.73</v>
      </c>
      <c r="AD22" s="103" t="n">
        <f aca="false">Anchor!K515</f>
        <v>67.27</v>
      </c>
      <c r="AE22" s="103" t="n">
        <f aca="false">Anchor!L515</f>
        <v>654</v>
      </c>
      <c r="AF22" s="108" t="n">
        <f aca="false">AC22/3600</f>
        <v>12.787425</v>
      </c>
      <c r="AG22" s="109" t="n">
        <f aca="false">E22+Y22</f>
        <v>1907.7408</v>
      </c>
      <c r="AH22" s="88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27817.39</v>
      </c>
      <c r="AN22" s="103" t="n">
        <f aca="false">Test!K515</f>
        <v>40.26</v>
      </c>
      <c r="AO22" s="103" t="n">
        <f aca="false">Test!L515</f>
        <v>654</v>
      </c>
      <c r="AP22" s="108" t="n">
        <f aca="false">AM22/3600</f>
        <v>7.72705277777778</v>
      </c>
      <c r="AQ22" s="109" t="n">
        <f aca="false">J22+AI22</f>
        <v>1903.5776</v>
      </c>
      <c r="AR22" s="88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88"/>
      <c r="AX22" s="110" t="n">
        <f aca="false">AM22/AC22</f>
        <v>0.604269645982501</v>
      </c>
      <c r="AY22" s="111" t="n">
        <f aca="false">AN22/AD22</f>
        <v>0.598483722313067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8"/>
      <c r="J23" s="116" t="n">
        <f aca="false">Test!B516</f>
        <v>705.1432</v>
      </c>
      <c r="K23" s="117" t="n">
        <f aca="false">Test!C516</f>
        <v>35.9852</v>
      </c>
      <c r="L23" s="117" t="n">
        <f aca="false">Test!D516</f>
        <v>39.9732</v>
      </c>
      <c r="M23" s="118" t="n">
        <f aca="false">Test!E516</f>
        <v>41.1123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24916.66</v>
      </c>
      <c r="AD23" s="117" t="n">
        <f aca="false">Anchor!K516</f>
        <v>36.83</v>
      </c>
      <c r="AE23" s="117" t="n">
        <f aca="false">Anchor!L516</f>
        <v>654</v>
      </c>
      <c r="AF23" s="122" t="n">
        <f aca="false">AC23/3600</f>
        <v>6.92129444444444</v>
      </c>
      <c r="AG23" s="123" t="n">
        <f aca="false">E23+Y23</f>
        <v>1055.5056</v>
      </c>
      <c r="AH23" s="88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24955.28</v>
      </c>
      <c r="AN23" s="117" t="n">
        <f aca="false">Test!K516</f>
        <v>36.78</v>
      </c>
      <c r="AO23" s="117" t="n">
        <f aca="false">Test!L516</f>
        <v>654</v>
      </c>
      <c r="AP23" s="122" t="n">
        <f aca="false">AM23/3600</f>
        <v>6.93202222222222</v>
      </c>
      <c r="AQ23" s="123" t="n">
        <f aca="false">J23+AI23</f>
        <v>1052.7232</v>
      </c>
      <c r="AR23" s="88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88"/>
      <c r="AX23" s="124" t="n">
        <f aca="false">AM23/AC23</f>
        <v>1.00154996696989</v>
      </c>
      <c r="AY23" s="125" t="n">
        <f aca="false">AN23/AD23</f>
        <v>0.998642411077926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2051.224</v>
      </c>
      <c r="K24" s="86" t="n">
        <f aca="false">Test!C517</f>
        <v>40.7102</v>
      </c>
      <c r="L24" s="86" t="n">
        <f aca="false">Test!D517</f>
        <v>42.4508</v>
      </c>
      <c r="M24" s="87" t="n">
        <f aca="false">Test!E517</f>
        <v>43.6634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34736.04</v>
      </c>
      <c r="AD24" s="86" t="n">
        <f aca="false">Anchor!K517</f>
        <v>45.06</v>
      </c>
      <c r="AE24" s="86" t="n">
        <f aca="false">Anchor!L517</f>
        <v>654</v>
      </c>
      <c r="AF24" s="92" t="n">
        <f aca="false">AC24/3600</f>
        <v>9.6489</v>
      </c>
      <c r="AG24" s="93" t="n">
        <f aca="false">E24+Y24</f>
        <v>4296.5704</v>
      </c>
      <c r="AH24" s="88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33671.36</v>
      </c>
      <c r="AN24" s="86" t="n">
        <f aca="false">Test!K517</f>
        <v>43.45</v>
      </c>
      <c r="AO24" s="86" t="n">
        <f aca="false">Test!L517</f>
        <v>654</v>
      </c>
      <c r="AP24" s="92" t="n">
        <f aca="false">AM24/3600</f>
        <v>9.35315555555556</v>
      </c>
      <c r="AQ24" s="93" t="n">
        <f aca="false">J24+AI24</f>
        <v>4293.9224</v>
      </c>
      <c r="AR24" s="88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8"/>
      <c r="AX24" s="94" t="n">
        <f aca="false">AM24/AC24</f>
        <v>0.969349413462214</v>
      </c>
      <c r="AY24" s="95" t="n">
        <f aca="false">AN24/AD24</f>
        <v>0.964269862405681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8"/>
      <c r="J25" s="102" t="n">
        <f aca="false">Test!B518</f>
        <v>1118.2056</v>
      </c>
      <c r="K25" s="103" t="n">
        <f aca="false">Test!C518</f>
        <v>38.8935</v>
      </c>
      <c r="L25" s="103" t="n">
        <f aca="false">Test!D518</f>
        <v>41.1624</v>
      </c>
      <c r="M25" s="104" t="n">
        <f aca="false">Test!E518</f>
        <v>42.2366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29725.08</v>
      </c>
      <c r="AD25" s="103" t="n">
        <f aca="false">Anchor!K518</f>
        <v>39.4</v>
      </c>
      <c r="AE25" s="103" t="n">
        <f aca="false">Anchor!L518</f>
        <v>654</v>
      </c>
      <c r="AF25" s="108" t="n">
        <f aca="false">AC25/3600</f>
        <v>8.25696666666667</v>
      </c>
      <c r="AG25" s="109" t="n">
        <f aca="false">E25+Y25</f>
        <v>2343.2888</v>
      </c>
      <c r="AH25" s="88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29793.42</v>
      </c>
      <c r="AN25" s="103" t="n">
        <f aca="false">Test!K518</f>
        <v>39.28</v>
      </c>
      <c r="AO25" s="103" t="n">
        <f aca="false">Test!L518</f>
        <v>654</v>
      </c>
      <c r="AP25" s="108" t="n">
        <f aca="false">AM25/3600</f>
        <v>8.27595</v>
      </c>
      <c r="AQ25" s="109" t="n">
        <f aca="false">J25+AI25</f>
        <v>2341.2696</v>
      </c>
      <c r="AR25" s="88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88"/>
      <c r="AX25" s="110" t="n">
        <f aca="false">AM25/AC25</f>
        <v>1.00229906866525</v>
      </c>
      <c r="AY25" s="111" t="n">
        <f aca="false">AN25/AD25</f>
        <v>0.996954314720812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8"/>
      <c r="J26" s="102" t="n">
        <f aca="false">Test!B519</f>
        <v>648.516</v>
      </c>
      <c r="K26" s="103" t="n">
        <f aca="false">Test!C519</f>
        <v>36.8675</v>
      </c>
      <c r="L26" s="103" t="n">
        <f aca="false">Test!D519</f>
        <v>40.1533</v>
      </c>
      <c r="M26" s="104" t="n">
        <f aca="false">Test!E519</f>
        <v>41.2941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26473.17</v>
      </c>
      <c r="AD26" s="103" t="n">
        <f aca="false">Anchor!K519</f>
        <v>36.65</v>
      </c>
      <c r="AE26" s="103" t="n">
        <f aca="false">Anchor!L519</f>
        <v>654</v>
      </c>
      <c r="AF26" s="108" t="n">
        <f aca="false">AC26/3600</f>
        <v>7.35365833333333</v>
      </c>
      <c r="AG26" s="109" t="n">
        <f aca="false">E26+Y26</f>
        <v>1308.0536</v>
      </c>
      <c r="AH26" s="88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26448.98</v>
      </c>
      <c r="AN26" s="103" t="n">
        <f aca="false">Test!K519</f>
        <v>36.6</v>
      </c>
      <c r="AO26" s="103" t="n">
        <f aca="false">Test!L519</f>
        <v>654</v>
      </c>
      <c r="AP26" s="108" t="n">
        <f aca="false">AM26/3600</f>
        <v>7.34693888888889</v>
      </c>
      <c r="AQ26" s="109" t="n">
        <f aca="false">J26+AI26</f>
        <v>1306.9032</v>
      </c>
      <c r="AR26" s="88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88"/>
      <c r="AX26" s="110" t="n">
        <f aca="false">AM26/AC26</f>
        <v>0.999086244677158</v>
      </c>
      <c r="AY26" s="111" t="n">
        <f aca="false">AN26/AD26</f>
        <v>0.998635743519782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8"/>
      <c r="J27" s="116" t="n">
        <f aca="false">Test!B520</f>
        <v>419.1632</v>
      </c>
      <c r="K27" s="117" t="n">
        <f aca="false">Test!C520</f>
        <v>34.8645</v>
      </c>
      <c r="L27" s="117" t="n">
        <f aca="false">Test!D520</f>
        <v>39.6283</v>
      </c>
      <c r="M27" s="118" t="n">
        <f aca="false">Test!E520</f>
        <v>40.8286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23982.79</v>
      </c>
      <c r="AD27" s="117" t="n">
        <f aca="false">Anchor!K520</f>
        <v>34.92</v>
      </c>
      <c r="AE27" s="117" t="n">
        <f aca="false">Anchor!L520</f>
        <v>654</v>
      </c>
      <c r="AF27" s="122" t="n">
        <f aca="false">AC27/3600</f>
        <v>6.66188611111111</v>
      </c>
      <c r="AG27" s="123" t="n">
        <f aca="false">E27+Y27</f>
        <v>768.2184</v>
      </c>
      <c r="AH27" s="88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24027.55</v>
      </c>
      <c r="AN27" s="117" t="n">
        <f aca="false">Test!K520</f>
        <v>34.54</v>
      </c>
      <c r="AO27" s="117" t="n">
        <f aca="false">Test!L520</f>
        <v>654</v>
      </c>
      <c r="AP27" s="122" t="n">
        <f aca="false">AM27/3600</f>
        <v>6.67431944444444</v>
      </c>
      <c r="AQ27" s="123" t="n">
        <f aca="false">J27+AI27</f>
        <v>766.7432</v>
      </c>
      <c r="AR27" s="88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88"/>
      <c r="AX27" s="124" t="n">
        <f aca="false">AM27/AC27</f>
        <v>1.0018663383201</v>
      </c>
      <c r="AY27" s="125" t="n">
        <f aca="false">AN27/AD27</f>
        <v>0.989117983963345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7616.3144</v>
      </c>
      <c r="K28" s="86" t="n">
        <f aca="false">Test!C521</f>
        <v>39.9015</v>
      </c>
      <c r="L28" s="86" t="n">
        <f aca="false">Test!D521</f>
        <v>41.91</v>
      </c>
      <c r="M28" s="87" t="n">
        <f aca="false">Test!E521</f>
        <v>43.0301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32808.26</v>
      </c>
      <c r="AD28" s="86" t="n">
        <f aca="false">Anchor!K521</f>
        <v>53.4</v>
      </c>
      <c r="AE28" s="86" t="n">
        <f aca="false">Anchor!L521</f>
        <v>654</v>
      </c>
      <c r="AF28" s="92" t="n">
        <f aca="false">AC28/3600</f>
        <v>9.11340555555556</v>
      </c>
      <c r="AG28" s="93" t="n">
        <f aca="false">E28+Y28</f>
        <v>10055.6672</v>
      </c>
      <c r="AH28" s="88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33265.58</v>
      </c>
      <c r="AN28" s="86" t="n">
        <f aca="false">Test!K521</f>
        <v>53.28</v>
      </c>
      <c r="AO28" s="86" t="n">
        <f aca="false">Test!L521</f>
        <v>654</v>
      </c>
      <c r="AP28" s="92" t="n">
        <f aca="false">AM28/3600</f>
        <v>9.24043888888889</v>
      </c>
      <c r="AQ28" s="93" t="n">
        <f aca="false">J28+AI28</f>
        <v>10076.0704</v>
      </c>
      <c r="AR28" s="88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88"/>
      <c r="AX28" s="94" t="n">
        <f aca="false">AM28/AC28</f>
        <v>1.01393917263518</v>
      </c>
      <c r="AY28" s="95" t="n">
        <f aca="false">AN28/AD28</f>
        <v>0.997752808988764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8"/>
      <c r="J29" s="102" t="n">
        <f aca="false">Test!B522</f>
        <v>3547.9544</v>
      </c>
      <c r="K29" s="103" t="n">
        <f aca="false">Test!C522</f>
        <v>37.5487</v>
      </c>
      <c r="L29" s="103" t="n">
        <f aca="false">Test!D522</f>
        <v>40.1361</v>
      </c>
      <c r="M29" s="104" t="n">
        <f aca="false">Test!E522</f>
        <v>41.1186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27873.45</v>
      </c>
      <c r="AD29" s="103" t="n">
        <f aca="false">Anchor!K522</f>
        <v>45.15</v>
      </c>
      <c r="AE29" s="103" t="n">
        <f aca="false">Anchor!L522</f>
        <v>654</v>
      </c>
      <c r="AF29" s="108" t="n">
        <f aca="false">AC29/3600</f>
        <v>7.742625</v>
      </c>
      <c r="AG29" s="109" t="n">
        <f aca="false">E29+Y29</f>
        <v>4796.8688</v>
      </c>
      <c r="AH29" s="88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28146.6</v>
      </c>
      <c r="AN29" s="103" t="n">
        <f aca="false">Test!K522</f>
        <v>44.5</v>
      </c>
      <c r="AO29" s="103" t="n">
        <f aca="false">Test!L522</f>
        <v>654</v>
      </c>
      <c r="AP29" s="108" t="n">
        <f aca="false">AM29/3600</f>
        <v>7.8185</v>
      </c>
      <c r="AQ29" s="109" t="n">
        <f aca="false">J29+AI29</f>
        <v>4802.3872</v>
      </c>
      <c r="AR29" s="88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88"/>
      <c r="AX29" s="110" t="n">
        <f aca="false">AM29/AC29</f>
        <v>1.00979964805218</v>
      </c>
      <c r="AY29" s="111" t="n">
        <f aca="false">AN29/AD29</f>
        <v>0.985603543743079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8"/>
      <c r="J30" s="102" t="n">
        <f aca="false">Test!B523</f>
        <v>1761.1528</v>
      </c>
      <c r="K30" s="103" t="n">
        <f aca="false">Test!C523</f>
        <v>35.275</v>
      </c>
      <c r="L30" s="103" t="n">
        <f aca="false">Test!D523</f>
        <v>38.9023</v>
      </c>
      <c r="M30" s="104" t="n">
        <f aca="false">Test!E523</f>
        <v>40.0046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24571.66</v>
      </c>
      <c r="AD30" s="103" t="n">
        <f aca="false">Anchor!K523</f>
        <v>39.92</v>
      </c>
      <c r="AE30" s="103" t="n">
        <f aca="false">Anchor!L523</f>
        <v>654</v>
      </c>
      <c r="AF30" s="108" t="n">
        <f aca="false">AC30/3600</f>
        <v>6.82546111111111</v>
      </c>
      <c r="AG30" s="109" t="n">
        <f aca="false">E30+Y30</f>
        <v>2404.3176</v>
      </c>
      <c r="AH30" s="88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24679.27</v>
      </c>
      <c r="AN30" s="103" t="n">
        <f aca="false">Test!K523</f>
        <v>39.3</v>
      </c>
      <c r="AO30" s="103" t="n">
        <f aca="false">Test!L523</f>
        <v>654</v>
      </c>
      <c r="AP30" s="108" t="n">
        <f aca="false">AM30/3600</f>
        <v>6.85535277777778</v>
      </c>
      <c r="AQ30" s="109" t="n">
        <f aca="false">J30+AI30</f>
        <v>2405.7928</v>
      </c>
      <c r="AR30" s="88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88"/>
      <c r="AX30" s="110" t="n">
        <f aca="false">AM30/AC30</f>
        <v>1.00437943549601</v>
      </c>
      <c r="AY30" s="111" t="n">
        <f aca="false">AN30/AD30</f>
        <v>0.984468937875751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8"/>
      <c r="J31" s="116" t="n">
        <f aca="false">Test!B524</f>
        <v>879.2296</v>
      </c>
      <c r="K31" s="117" t="n">
        <f aca="false">Test!C524</f>
        <v>33.0832</v>
      </c>
      <c r="L31" s="117" t="n">
        <f aca="false">Test!D524</f>
        <v>37.6812</v>
      </c>
      <c r="M31" s="118" t="n">
        <f aca="false">Test!E524</f>
        <v>39.0451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22304.07</v>
      </c>
      <c r="AD31" s="117" t="n">
        <f aca="false">Anchor!K524</f>
        <v>36.22</v>
      </c>
      <c r="AE31" s="117" t="n">
        <f aca="false">Anchor!L524</f>
        <v>654</v>
      </c>
      <c r="AF31" s="122" t="n">
        <f aca="false">AC31/3600</f>
        <v>6.195575</v>
      </c>
      <c r="AG31" s="123" t="n">
        <f aca="false">E31+Y31</f>
        <v>1203.0416</v>
      </c>
      <c r="AH31" s="88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22363.83</v>
      </c>
      <c r="AN31" s="117" t="n">
        <f aca="false">Test!K524</f>
        <v>35.66</v>
      </c>
      <c r="AO31" s="117" t="n">
        <f aca="false">Test!L524</f>
        <v>654</v>
      </c>
      <c r="AP31" s="122" t="n">
        <f aca="false">AM31/3600</f>
        <v>6.212175</v>
      </c>
      <c r="AQ31" s="123" t="n">
        <f aca="false">J31+AI31</f>
        <v>1201.3824</v>
      </c>
      <c r="AR31" s="88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88"/>
      <c r="AX31" s="124" t="n">
        <f aca="false">AM31/AC31</f>
        <v>1.00267933161974</v>
      </c>
      <c r="AY31" s="125" t="n">
        <f aca="false">AN31/AD31</f>
        <v>0.984538928768636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4874.5376</v>
      </c>
      <c r="K32" s="86" t="n">
        <f aca="false">Test!C525</f>
        <v>38.7144</v>
      </c>
      <c r="L32" s="86" t="n">
        <f aca="false">Test!D525</f>
        <v>40.9908</v>
      </c>
      <c r="M32" s="87" t="n">
        <f aca="false">Test!E525</f>
        <v>42.0065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30423.45</v>
      </c>
      <c r="AD32" s="86" t="n">
        <f aca="false">Anchor!K525</f>
        <v>49.07</v>
      </c>
      <c r="AE32" s="86" t="n">
        <f aca="false">Anchor!L525</f>
        <v>654</v>
      </c>
      <c r="AF32" s="92" t="n">
        <f aca="false">AC32/3600</f>
        <v>8.45095833333333</v>
      </c>
      <c r="AG32" s="93" t="n">
        <f aca="false">E32+Y32</f>
        <v>7328.8656</v>
      </c>
      <c r="AH32" s="88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30767.68</v>
      </c>
      <c r="AN32" s="86" t="n">
        <f aca="false">Test!K525</f>
        <v>50.26</v>
      </c>
      <c r="AO32" s="86" t="n">
        <f aca="false">Test!L525</f>
        <v>654</v>
      </c>
      <c r="AP32" s="92" t="n">
        <f aca="false">AM32/3600</f>
        <v>8.54657777777778</v>
      </c>
      <c r="AQ32" s="93" t="n">
        <f aca="false">J32+AI32</f>
        <v>7334.2936</v>
      </c>
      <c r="AR32" s="88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8"/>
      <c r="AX32" s="94" t="n">
        <f aca="false">AM32/AC32</f>
        <v>1.01131462736803</v>
      </c>
      <c r="AY32" s="95" t="n">
        <f aca="false">AN32/AD32</f>
        <v>1.02425106990014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8"/>
      <c r="J33" s="102" t="n">
        <f aca="false">Test!B526</f>
        <v>2275.9264</v>
      </c>
      <c r="K33" s="103" t="n">
        <f aca="false">Test!C526</f>
        <v>36.3812</v>
      </c>
      <c r="L33" s="103" t="n">
        <f aca="false">Test!D526</f>
        <v>39.2896</v>
      </c>
      <c r="M33" s="104" t="n">
        <f aca="false">Test!E526</f>
        <v>40.3373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24326.15</v>
      </c>
      <c r="AD33" s="103" t="n">
        <f aca="false">Anchor!K526</f>
        <v>42.53</v>
      </c>
      <c r="AE33" s="103" t="n">
        <f aca="false">Anchor!L526</f>
        <v>654</v>
      </c>
      <c r="AF33" s="108" t="n">
        <f aca="false">AC33/3600</f>
        <v>6.75726388888889</v>
      </c>
      <c r="AG33" s="109" t="n">
        <f aca="false">E33+Y33</f>
        <v>3534.432</v>
      </c>
      <c r="AH33" s="88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26517.7</v>
      </c>
      <c r="AN33" s="103" t="n">
        <f aca="false">Test!K526</f>
        <v>41.59</v>
      </c>
      <c r="AO33" s="103" t="n">
        <f aca="false">Test!L526</f>
        <v>654</v>
      </c>
      <c r="AP33" s="108" t="n">
        <f aca="false">AM33/3600</f>
        <v>7.36602777777778</v>
      </c>
      <c r="AQ33" s="109" t="n">
        <f aca="false">J33+AI33</f>
        <v>3530.3592</v>
      </c>
      <c r="AR33" s="88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88"/>
      <c r="AX33" s="110" t="n">
        <f aca="false">AM33/AC33</f>
        <v>1.09009029377851</v>
      </c>
      <c r="AY33" s="111" t="n">
        <f aca="false">AN33/AD33</f>
        <v>0.97789795438514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8"/>
      <c r="J34" s="102" t="n">
        <f aca="false">Test!B527</f>
        <v>1096.6432</v>
      </c>
      <c r="K34" s="103" t="n">
        <f aca="false">Test!C527</f>
        <v>34.129</v>
      </c>
      <c r="L34" s="103" t="n">
        <f aca="false">Test!D527</f>
        <v>38.0672</v>
      </c>
      <c r="M34" s="104" t="n">
        <f aca="false">Test!E527</f>
        <v>39.3345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53478.3</v>
      </c>
      <c r="AD34" s="103" t="n">
        <f aca="false">Anchor!K527</f>
        <v>85.67</v>
      </c>
      <c r="AE34" s="103" t="n">
        <f aca="false">Anchor!L527</f>
        <v>654</v>
      </c>
      <c r="AF34" s="108" t="n">
        <f aca="false">AC34/3600</f>
        <v>14.8550833333333</v>
      </c>
      <c r="AG34" s="109" t="n">
        <f aca="false">E34+Y34</f>
        <v>1746.828</v>
      </c>
      <c r="AH34" s="88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23491.81</v>
      </c>
      <c r="AN34" s="103" t="n">
        <f aca="false">Test!K527</f>
        <v>37.13</v>
      </c>
      <c r="AO34" s="103" t="n">
        <f aca="false">Test!L527</f>
        <v>654</v>
      </c>
      <c r="AP34" s="108" t="n">
        <f aca="false">AM34/3600</f>
        <v>6.52550277777778</v>
      </c>
      <c r="AQ34" s="109" t="n">
        <f aca="false">J34+AI34</f>
        <v>1741.2832</v>
      </c>
      <c r="AR34" s="88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88"/>
      <c r="AX34" s="110" t="n">
        <f aca="false">AM34/AC34</f>
        <v>0.439277426544972</v>
      </c>
      <c r="AY34" s="111" t="n">
        <f aca="false">AN34/AD34</f>
        <v>0.433407260417883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8"/>
      <c r="J35" s="116" t="n">
        <f aca="false">Test!B528</f>
        <v>561.2744</v>
      </c>
      <c r="K35" s="117" t="n">
        <f aca="false">Test!C528</f>
        <v>32.0444</v>
      </c>
      <c r="L35" s="117" t="n">
        <f aca="false">Test!D528</f>
        <v>37.3046</v>
      </c>
      <c r="M35" s="118" t="n">
        <f aca="false">Test!E528</f>
        <v>38.7985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21479.15</v>
      </c>
      <c r="AD35" s="117" t="n">
        <f aca="false">Anchor!K528</f>
        <v>34.48</v>
      </c>
      <c r="AE35" s="117" t="n">
        <f aca="false">Anchor!L528</f>
        <v>654</v>
      </c>
      <c r="AF35" s="122" t="n">
        <f aca="false">AC35/3600</f>
        <v>5.96643055555556</v>
      </c>
      <c r="AG35" s="123" t="n">
        <f aca="false">E35+Y35</f>
        <v>887.0376</v>
      </c>
      <c r="AH35" s="88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21407.5</v>
      </c>
      <c r="AN35" s="117" t="n">
        <f aca="false">Test!K528</f>
        <v>34.05</v>
      </c>
      <c r="AO35" s="117" t="n">
        <f aca="false">Test!L528</f>
        <v>654</v>
      </c>
      <c r="AP35" s="122" t="n">
        <f aca="false">AM35/3600</f>
        <v>5.94652777777778</v>
      </c>
      <c r="AQ35" s="123" t="n">
        <f aca="false">J35+AI35</f>
        <v>883.4272</v>
      </c>
      <c r="AR35" s="88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88"/>
      <c r="AX35" s="124" t="n">
        <f aca="false">AM35/AC35</f>
        <v>0.99666420691694</v>
      </c>
      <c r="AY35" s="125" t="n">
        <f aca="false">AN35/AD35</f>
        <v>0.987529002320186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18910.0904</v>
      </c>
      <c r="K36" s="86" t="n">
        <f aca="false">Test!C529</f>
        <v>38.6853</v>
      </c>
      <c r="L36" s="86" t="n">
        <f aca="false">Test!D529</f>
        <v>40.0934</v>
      </c>
      <c r="M36" s="87" t="n">
        <f aca="false">Test!E529</f>
        <v>43.2394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69713.02</v>
      </c>
      <c r="AD36" s="86" t="n">
        <f aca="false">Anchor!K529</f>
        <v>108.22</v>
      </c>
      <c r="AE36" s="86" t="n">
        <f aca="false">Anchor!L529</f>
        <v>654</v>
      </c>
      <c r="AF36" s="92" t="n">
        <f aca="false">AC36/3600</f>
        <v>19.3647277777778</v>
      </c>
      <c r="AG36" s="93" t="n">
        <f aca="false">E36+Y36</f>
        <v>23517.668</v>
      </c>
      <c r="AH36" s="88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69286.16</v>
      </c>
      <c r="AN36" s="86" t="n">
        <f aca="false">Test!K529</f>
        <v>100.68</v>
      </c>
      <c r="AO36" s="86" t="n">
        <f aca="false">Test!L529</f>
        <v>654</v>
      </c>
      <c r="AP36" s="92" t="n">
        <f aca="false">AM36/3600</f>
        <v>19.2461555555556</v>
      </c>
      <c r="AQ36" s="93" t="n">
        <f aca="false">J36+AI36</f>
        <v>23614.7744</v>
      </c>
      <c r="AR36" s="88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88"/>
      <c r="AX36" s="94" t="n">
        <f aca="false">AM36/AC36</f>
        <v>0.99387689702727</v>
      </c>
      <c r="AY36" s="95" t="n">
        <f aca="false">AN36/AD36</f>
        <v>0.93032711143966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8"/>
      <c r="J37" s="102" t="n">
        <f aca="false">Test!B530</f>
        <v>6293.2336</v>
      </c>
      <c r="K37" s="103" t="n">
        <f aca="false">Test!C530</f>
        <v>37.0927</v>
      </c>
      <c r="L37" s="103" t="n">
        <f aca="false">Test!D530</f>
        <v>39.0548</v>
      </c>
      <c r="M37" s="104" t="n">
        <f aca="false">Test!E530</f>
        <v>41.6671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56924.77</v>
      </c>
      <c r="AD37" s="103" t="n">
        <f aca="false">Anchor!K530</f>
        <v>80.44</v>
      </c>
      <c r="AE37" s="103" t="n">
        <f aca="false">Anchor!L530</f>
        <v>654</v>
      </c>
      <c r="AF37" s="108" t="n">
        <f aca="false">AC37/3600</f>
        <v>15.8124361111111</v>
      </c>
      <c r="AG37" s="109" t="n">
        <f aca="false">E37+Y37</f>
        <v>8804.9672</v>
      </c>
      <c r="AH37" s="88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100120.42</v>
      </c>
      <c r="AN37" s="103" t="n">
        <f aca="false">Test!K530</f>
        <v>147.08</v>
      </c>
      <c r="AO37" s="103" t="n">
        <f aca="false">Test!L530</f>
        <v>654</v>
      </c>
      <c r="AP37" s="108" t="n">
        <f aca="false">AM37/3600</f>
        <v>27.8112277777778</v>
      </c>
      <c r="AQ37" s="109" t="n">
        <f aca="false">J37+AI37</f>
        <v>8841.7864</v>
      </c>
      <c r="AR37" s="88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88"/>
      <c r="AX37" s="110" t="n">
        <f aca="false">AM37/AC37</f>
        <v>1.75881993023424</v>
      </c>
      <c r="AY37" s="111" t="n">
        <f aca="false">AN37/AD37</f>
        <v>1.8284435604177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8"/>
      <c r="J38" s="102" t="n">
        <f aca="false">Test!B531</f>
        <v>3154.18</v>
      </c>
      <c r="K38" s="103" t="n">
        <f aca="false">Test!C531</f>
        <v>35.4149</v>
      </c>
      <c r="L38" s="103" t="n">
        <f aca="false">Test!D531</f>
        <v>38.3576</v>
      </c>
      <c r="M38" s="104" t="n">
        <f aca="false">Test!E531</f>
        <v>40.4689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50921.37</v>
      </c>
      <c r="AD38" s="103" t="n">
        <f aca="false">Anchor!K531</f>
        <v>78.93</v>
      </c>
      <c r="AE38" s="103" t="n">
        <f aca="false">Anchor!L531</f>
        <v>654</v>
      </c>
      <c r="AF38" s="108" t="n">
        <f aca="false">AC38/3600</f>
        <v>14.144825</v>
      </c>
      <c r="AG38" s="109" t="n">
        <f aca="false">E38+Y38</f>
        <v>4544.7232</v>
      </c>
      <c r="AH38" s="88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97446.52</v>
      </c>
      <c r="AN38" s="103" t="n">
        <f aca="false">Test!K531</f>
        <v>148.63</v>
      </c>
      <c r="AO38" s="103" t="n">
        <f aca="false">Test!L531</f>
        <v>654</v>
      </c>
      <c r="AP38" s="108" t="n">
        <f aca="false">AM38/3600</f>
        <v>27.0684777777778</v>
      </c>
      <c r="AQ38" s="109" t="n">
        <f aca="false">J38+AI38</f>
        <v>4566.92</v>
      </c>
      <c r="AR38" s="88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88"/>
      <c r="AX38" s="110" t="n">
        <f aca="false">AM38/AC38</f>
        <v>1.91366650190284</v>
      </c>
      <c r="AY38" s="111" t="n">
        <f aca="false">AN38/AD38</f>
        <v>1.88306094007348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8"/>
      <c r="J39" s="116" t="n">
        <f aca="false">Test!B532</f>
        <v>1714.4584</v>
      </c>
      <c r="K39" s="117" t="n">
        <f aca="false">Test!C532</f>
        <v>33.5815</v>
      </c>
      <c r="L39" s="117" t="n">
        <f aca="false">Test!D532</f>
        <v>37.536</v>
      </c>
      <c r="M39" s="118" t="n">
        <f aca="false">Test!E532</f>
        <v>39.1318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46412.82</v>
      </c>
      <c r="AD39" s="117" t="n">
        <f aca="false">Anchor!K532</f>
        <v>66.5</v>
      </c>
      <c r="AE39" s="117" t="n">
        <f aca="false">Anchor!L532</f>
        <v>654</v>
      </c>
      <c r="AF39" s="122" t="n">
        <f aca="false">AC39/3600</f>
        <v>12.89245</v>
      </c>
      <c r="AG39" s="123" t="n">
        <f aca="false">E39+Y39</f>
        <v>2475.3808</v>
      </c>
      <c r="AH39" s="88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46738.84</v>
      </c>
      <c r="AN39" s="117" t="n">
        <f aca="false">Test!K532</f>
        <v>65.25</v>
      </c>
      <c r="AO39" s="117" t="n">
        <f aca="false">Test!L532</f>
        <v>654</v>
      </c>
      <c r="AP39" s="122" t="n">
        <f aca="false">AM39/3600</f>
        <v>12.9830111111111</v>
      </c>
      <c r="AQ39" s="123" t="n">
        <f aca="false">J39+AI39</f>
        <v>2486.6448</v>
      </c>
      <c r="AR39" s="88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88"/>
      <c r="AX39" s="124" t="n">
        <f aca="false">AM39/AC39</f>
        <v>1.00702435232335</v>
      </c>
      <c r="AY39" s="125" t="n">
        <f aca="false">AN39/AD39</f>
        <v>0.981203007518797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9275.7104</v>
      </c>
      <c r="K40" s="86" t="n">
        <f aca="false">Test!C533</f>
        <v>37.8545</v>
      </c>
      <c r="L40" s="86" t="n">
        <f aca="false">Test!D533</f>
        <v>39.5032</v>
      </c>
      <c r="M40" s="87" t="n">
        <f aca="false">Test!E533</f>
        <v>42.4193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62748.23</v>
      </c>
      <c r="AD40" s="86" t="n">
        <f aca="false">Anchor!K533</f>
        <v>103.54</v>
      </c>
      <c r="AE40" s="86" t="n">
        <f aca="false">Anchor!L533</f>
        <v>654</v>
      </c>
      <c r="AF40" s="92" t="n">
        <f aca="false">AC40/3600</f>
        <v>17.4300638888889</v>
      </c>
      <c r="AG40" s="93" t="n">
        <f aca="false">E40+Y40</f>
        <v>13933.8296</v>
      </c>
      <c r="AH40" s="88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62509.46</v>
      </c>
      <c r="AN40" s="86" t="n">
        <f aca="false">Test!K533</f>
        <v>84.97</v>
      </c>
      <c r="AO40" s="86" t="n">
        <f aca="false">Test!L533</f>
        <v>654</v>
      </c>
      <c r="AP40" s="92" t="n">
        <f aca="false">AM40/3600</f>
        <v>17.3637388888889</v>
      </c>
      <c r="AQ40" s="93" t="n">
        <f aca="false">J40+AI40</f>
        <v>13980.3944</v>
      </c>
      <c r="AR40" s="88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8"/>
      <c r="AX40" s="94" t="n">
        <f aca="false">AM40/AC40</f>
        <v>0.996194793064282</v>
      </c>
      <c r="AY40" s="95" t="n">
        <f aca="false">AN40/AD40</f>
        <v>0.820649024531582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8"/>
      <c r="J41" s="102" t="n">
        <f aca="false">Test!B534</f>
        <v>3771.5872</v>
      </c>
      <c r="K41" s="103" t="n">
        <f aca="false">Test!C534</f>
        <v>36.2201</v>
      </c>
      <c r="L41" s="103" t="n">
        <f aca="false">Test!D534</f>
        <v>38.6048</v>
      </c>
      <c r="M41" s="104" t="n">
        <f aca="false">Test!E534</f>
        <v>40.857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54292.68</v>
      </c>
      <c r="AD41" s="103" t="n">
        <f aca="false">Anchor!K534</f>
        <v>77.36</v>
      </c>
      <c r="AE41" s="103" t="n">
        <f aca="false">Anchor!L534</f>
        <v>654</v>
      </c>
      <c r="AF41" s="108" t="n">
        <f aca="false">AC41/3600</f>
        <v>15.0813</v>
      </c>
      <c r="AG41" s="109" t="n">
        <f aca="false">E41+Y41</f>
        <v>6300.1832</v>
      </c>
      <c r="AH41" s="88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56264.37</v>
      </c>
      <c r="AN41" s="103" t="n">
        <f aca="false">Test!K534</f>
        <v>82.23</v>
      </c>
      <c r="AO41" s="103" t="n">
        <f aca="false">Test!L534</f>
        <v>654</v>
      </c>
      <c r="AP41" s="108" t="n">
        <f aca="false">AM41/3600</f>
        <v>15.6289916666667</v>
      </c>
      <c r="AQ41" s="109" t="n">
        <f aca="false">J41+AI41</f>
        <v>6320.14</v>
      </c>
      <c r="AR41" s="88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88"/>
      <c r="AX41" s="110" t="n">
        <f aca="false">AM41/AC41</f>
        <v>1.03631594535396</v>
      </c>
      <c r="AY41" s="111" t="n">
        <f aca="false">AN41/AD41</f>
        <v>1.06295243019648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8"/>
      <c r="J42" s="102" t="n">
        <f aca="false">Test!B535</f>
        <v>1926.748</v>
      </c>
      <c r="K42" s="103" t="n">
        <f aca="false">Test!C535</f>
        <v>34.4393</v>
      </c>
      <c r="L42" s="103" t="n">
        <f aca="false">Test!D535</f>
        <v>37.8242</v>
      </c>
      <c r="M42" s="104" t="n">
        <f aca="false">Test!E535</f>
        <v>39.5744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48743.09</v>
      </c>
      <c r="AD42" s="103" t="n">
        <f aca="false">Anchor!K535</f>
        <v>69.67</v>
      </c>
      <c r="AE42" s="103" t="n">
        <f aca="false">Anchor!L535</f>
        <v>654</v>
      </c>
      <c r="AF42" s="108" t="n">
        <f aca="false">AC42/3600</f>
        <v>13.5397472222222</v>
      </c>
      <c r="AG42" s="109" t="n">
        <f aca="false">E42+Y42</f>
        <v>3332.984</v>
      </c>
      <c r="AH42" s="88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48968.36</v>
      </c>
      <c r="AN42" s="103" t="n">
        <f aca="false">Test!K535</f>
        <v>67.02</v>
      </c>
      <c r="AO42" s="103" t="n">
        <f aca="false">Test!L535</f>
        <v>654</v>
      </c>
      <c r="AP42" s="108" t="n">
        <f aca="false">AM42/3600</f>
        <v>13.6023222222222</v>
      </c>
      <c r="AQ42" s="109" t="n">
        <f aca="false">J42+AI42</f>
        <v>3339.488</v>
      </c>
      <c r="AR42" s="88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88"/>
      <c r="AX42" s="110" t="n">
        <f aca="false">AM42/AC42</f>
        <v>1.004621578156</v>
      </c>
      <c r="AY42" s="111" t="n">
        <f aca="false">AN42/AD42</f>
        <v>0.961963542414238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8"/>
      <c r="J43" s="116" t="n">
        <f aca="false">Test!B536</f>
        <v>1122.1832</v>
      </c>
      <c r="K43" s="117" t="n">
        <f aca="false">Test!C536</f>
        <v>32.5911</v>
      </c>
      <c r="L43" s="117" t="n">
        <f aca="false">Test!D536</f>
        <v>37.2684</v>
      </c>
      <c r="M43" s="118" t="n">
        <f aca="false">Test!E536</f>
        <v>38.6589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107706.24</v>
      </c>
      <c r="AD43" s="117" t="n">
        <f aca="false">Anchor!K536</f>
        <v>159.92</v>
      </c>
      <c r="AE43" s="117" t="n">
        <f aca="false">Anchor!L536</f>
        <v>654</v>
      </c>
      <c r="AF43" s="122" t="n">
        <f aca="false">AC43/3600</f>
        <v>29.9184</v>
      </c>
      <c r="AG43" s="123" t="n">
        <f aca="false">E43+Y43</f>
        <v>1889.0928</v>
      </c>
      <c r="AH43" s="88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45251.65</v>
      </c>
      <c r="AN43" s="117" t="n">
        <f aca="false">Test!K536</f>
        <v>62.75</v>
      </c>
      <c r="AO43" s="117" t="n">
        <f aca="false">Test!L536</f>
        <v>654</v>
      </c>
      <c r="AP43" s="122" t="n">
        <f aca="false">AM43/3600</f>
        <v>12.5699027777778</v>
      </c>
      <c r="AQ43" s="123" t="n">
        <f aca="false">J43+AI43</f>
        <v>1894.3696</v>
      </c>
      <c r="AR43" s="88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88"/>
      <c r="AX43" s="124" t="n">
        <f aca="false">AM43/AC43</f>
        <v>0.420139538804808</v>
      </c>
      <c r="AY43" s="125" t="n">
        <f aca="false">AN43/AD43</f>
        <v>0.392383691845923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17658.6344</v>
      </c>
      <c r="K44" s="86" t="n">
        <f aca="false">Test!C537</f>
        <v>39.3984</v>
      </c>
      <c r="L44" s="86" t="n">
        <f aca="false">Test!D537</f>
        <v>43.5309</v>
      </c>
      <c r="M44" s="87" t="n">
        <f aca="false">Test!E537</f>
        <v>44.6776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81525.04</v>
      </c>
      <c r="AD44" s="86" t="n">
        <f aca="false">Anchor!K537</f>
        <v>115.21</v>
      </c>
      <c r="AE44" s="86" t="n">
        <f aca="false">Anchor!L537</f>
        <v>655</v>
      </c>
      <c r="AF44" s="92" t="n">
        <f aca="false">AC44/3600</f>
        <v>22.6458444444444</v>
      </c>
      <c r="AG44" s="93" t="n">
        <f aca="false">E44+Y44</f>
        <v>22788.5648</v>
      </c>
      <c r="AH44" s="88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79369.06</v>
      </c>
      <c r="AN44" s="86" t="n">
        <f aca="false">Test!K537</f>
        <v>112.73</v>
      </c>
      <c r="AO44" s="86" t="n">
        <f aca="false">Test!L537</f>
        <v>655</v>
      </c>
      <c r="AP44" s="92" t="n">
        <f aca="false">AM44/3600</f>
        <v>22.0469611111111</v>
      </c>
      <c r="AQ44" s="93" t="n">
        <f aca="false">J44+AI44</f>
        <v>22814.3968</v>
      </c>
      <c r="AR44" s="88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88"/>
      <c r="AX44" s="94" t="n">
        <f aca="false">AM44/AC44</f>
        <v>0.973554382800671</v>
      </c>
      <c r="AY44" s="95" t="n">
        <f aca="false">AN44/AD44</f>
        <v>0.97847409079073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8"/>
      <c r="J45" s="102" t="n">
        <f aca="false">Test!B538</f>
        <v>6884.4656</v>
      </c>
      <c r="K45" s="103" t="n">
        <f aca="false">Test!C538</f>
        <v>37.8318</v>
      </c>
      <c r="L45" s="103" t="n">
        <f aca="false">Test!D538</f>
        <v>42.3162</v>
      </c>
      <c r="M45" s="104" t="n">
        <f aca="false">Test!E538</f>
        <v>42.8431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114882.65</v>
      </c>
      <c r="AD45" s="103" t="n">
        <f aca="false">Anchor!K538</f>
        <v>164.21</v>
      </c>
      <c r="AE45" s="103" t="n">
        <f aca="false">Anchor!L538</f>
        <v>654</v>
      </c>
      <c r="AF45" s="108" t="n">
        <f aca="false">AC45/3600</f>
        <v>31.9118472222222</v>
      </c>
      <c r="AG45" s="109" t="n">
        <f aca="false">E45+Y45</f>
        <v>9770.7856</v>
      </c>
      <c r="AH45" s="88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69264.57</v>
      </c>
      <c r="AN45" s="103" t="n">
        <f aca="false">Test!K538</f>
        <v>97.57</v>
      </c>
      <c r="AO45" s="103" t="n">
        <f aca="false">Test!L538</f>
        <v>654</v>
      </c>
      <c r="AP45" s="108" t="n">
        <f aca="false">AM45/3600</f>
        <v>19.2401583333333</v>
      </c>
      <c r="AQ45" s="109" t="n">
        <f aca="false">J45+AI45</f>
        <v>9784.7312</v>
      </c>
      <c r="AR45" s="88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88"/>
      <c r="AX45" s="110" t="n">
        <f aca="false">AM45/AC45</f>
        <v>0.602915844994871</v>
      </c>
      <c r="AY45" s="111" t="n">
        <f aca="false">AN45/AD45</f>
        <v>0.594178186468546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8"/>
      <c r="J46" s="102" t="n">
        <f aca="false">Test!B539</f>
        <v>3521.5688</v>
      </c>
      <c r="K46" s="103" t="n">
        <f aca="false">Test!C539</f>
        <v>36.2983</v>
      </c>
      <c r="L46" s="103" t="n">
        <f aca="false">Test!D539</f>
        <v>41.3462</v>
      </c>
      <c r="M46" s="104" t="n">
        <f aca="false">Test!E539</f>
        <v>41.432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61126.13</v>
      </c>
      <c r="AD46" s="103" t="n">
        <f aca="false">Anchor!K539</f>
        <v>94.45</v>
      </c>
      <c r="AE46" s="103" t="n">
        <f aca="false">Anchor!L539</f>
        <v>654</v>
      </c>
      <c r="AF46" s="108" t="n">
        <f aca="false">AC46/3600</f>
        <v>16.9794805555556</v>
      </c>
      <c r="AG46" s="109" t="n">
        <f aca="false">E46+Y46</f>
        <v>5159.1888</v>
      </c>
      <c r="AH46" s="88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60953.82</v>
      </c>
      <c r="AN46" s="103" t="n">
        <f aca="false">Test!K539</f>
        <v>87.16</v>
      </c>
      <c r="AO46" s="103" t="n">
        <f aca="false">Test!L539</f>
        <v>654</v>
      </c>
      <c r="AP46" s="108" t="n">
        <f aca="false">AM46/3600</f>
        <v>16.9316166666667</v>
      </c>
      <c r="AQ46" s="109" t="n">
        <f aca="false">J46+AI46</f>
        <v>5164.184</v>
      </c>
      <c r="AR46" s="88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88"/>
      <c r="AX46" s="110" t="n">
        <f aca="false">AM46/AC46</f>
        <v>0.997181074607537</v>
      </c>
      <c r="AY46" s="111" t="n">
        <f aca="false">AN46/AD46</f>
        <v>0.92281630492324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8"/>
      <c r="J47" s="116" t="n">
        <f aca="false">Test!B540</f>
        <v>1952.596</v>
      </c>
      <c r="K47" s="117" t="n">
        <f aca="false">Test!C540</f>
        <v>34.598</v>
      </c>
      <c r="L47" s="117" t="n">
        <f aca="false">Test!D540</f>
        <v>40.3306</v>
      </c>
      <c r="M47" s="118" t="n">
        <f aca="false">Test!E540</f>
        <v>40.0621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54738.77</v>
      </c>
      <c r="AD47" s="117" t="n">
        <f aca="false">Anchor!K540</f>
        <v>79.72</v>
      </c>
      <c r="AE47" s="117" t="n">
        <f aca="false">Anchor!L540</f>
        <v>654</v>
      </c>
      <c r="AF47" s="122" t="n">
        <f aca="false">AC47/3600</f>
        <v>15.2052138888889</v>
      </c>
      <c r="AG47" s="123" t="n">
        <f aca="false">E47+Y47</f>
        <v>2881.3576</v>
      </c>
      <c r="AH47" s="88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54415.48</v>
      </c>
      <c r="AN47" s="117" t="n">
        <f aca="false">Test!K540</f>
        <v>79.26</v>
      </c>
      <c r="AO47" s="117" t="n">
        <f aca="false">Test!L540</f>
        <v>654</v>
      </c>
      <c r="AP47" s="122" t="n">
        <f aca="false">AM47/3600</f>
        <v>15.1154111111111</v>
      </c>
      <c r="AQ47" s="123" t="n">
        <f aca="false">J47+AI47</f>
        <v>2882.1984</v>
      </c>
      <c r="AR47" s="88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88"/>
      <c r="AX47" s="124" t="n">
        <f aca="false">AM47/AC47</f>
        <v>0.994093948402568</v>
      </c>
      <c r="AY47" s="125" t="n">
        <f aca="false">AN47/AD47</f>
        <v>0.994229804315103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9207.8696</v>
      </c>
      <c r="K48" s="86" t="n">
        <f aca="false">Test!C541</f>
        <v>38.5246</v>
      </c>
      <c r="L48" s="86" t="n">
        <f aca="false">Test!D541</f>
        <v>42.8985</v>
      </c>
      <c r="M48" s="87" t="n">
        <f aca="false">Test!E541</f>
        <v>43.687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76320.52</v>
      </c>
      <c r="AD48" s="86" t="n">
        <f aca="false">Anchor!K541</f>
        <v>107.25</v>
      </c>
      <c r="AE48" s="86" t="n">
        <f aca="false">Anchor!L541</f>
        <v>654</v>
      </c>
      <c r="AF48" s="92" t="n">
        <f aca="false">AC48/3600</f>
        <v>21.2001444444444</v>
      </c>
      <c r="AG48" s="93" t="n">
        <f aca="false">E48+Y48</f>
        <v>14349.8336</v>
      </c>
      <c r="AH48" s="88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75643.3</v>
      </c>
      <c r="AN48" s="86" t="n">
        <f aca="false">Test!K541</f>
        <v>101.62</v>
      </c>
      <c r="AO48" s="86" t="n">
        <f aca="false">Test!L541</f>
        <v>654</v>
      </c>
      <c r="AP48" s="92" t="n">
        <f aca="false">AM48/3600</f>
        <v>21.0120277777778</v>
      </c>
      <c r="AQ48" s="93" t="n">
        <f aca="false">J48+AI48</f>
        <v>14363.632</v>
      </c>
      <c r="AR48" s="88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8"/>
      <c r="AX48" s="94" t="n">
        <f aca="false">AM48/AC48</f>
        <v>0.991126632784997</v>
      </c>
      <c r="AY48" s="95" t="n">
        <f aca="false">AN48/AD48</f>
        <v>0.947505827505828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8"/>
      <c r="J49" s="102" t="n">
        <f aca="false">Test!B542</f>
        <v>3985.188</v>
      </c>
      <c r="K49" s="103" t="n">
        <f aca="false">Test!C542</f>
        <v>37.0076</v>
      </c>
      <c r="L49" s="103" t="n">
        <f aca="false">Test!D542</f>
        <v>41.6926</v>
      </c>
      <c r="M49" s="104" t="n">
        <f aca="false">Test!E542</f>
        <v>41.9372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65775.73</v>
      </c>
      <c r="AD49" s="103" t="n">
        <f aca="false">Anchor!K542</f>
        <v>91.02</v>
      </c>
      <c r="AE49" s="103" t="n">
        <f aca="false">Anchor!L542</f>
        <v>654</v>
      </c>
      <c r="AF49" s="108" t="n">
        <f aca="false">AC49/3600</f>
        <v>18.2710361111111</v>
      </c>
      <c r="AG49" s="109" t="n">
        <f aca="false">E49+Y49</f>
        <v>6882.4928</v>
      </c>
      <c r="AH49" s="88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65522.39</v>
      </c>
      <c r="AN49" s="103" t="n">
        <f aca="false">Test!K542</f>
        <v>95.89</v>
      </c>
      <c r="AO49" s="103" t="n">
        <f aca="false">Test!L542</f>
        <v>654</v>
      </c>
      <c r="AP49" s="108" t="n">
        <f aca="false">AM49/3600</f>
        <v>18.2006638888889</v>
      </c>
      <c r="AQ49" s="109" t="n">
        <f aca="false">J49+AI49</f>
        <v>6885.4536</v>
      </c>
      <c r="AR49" s="88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88"/>
      <c r="AX49" s="110" t="n">
        <f aca="false">AM49/AC49</f>
        <v>0.996148427391076</v>
      </c>
      <c r="AY49" s="111" t="n">
        <f aca="false">AN49/AD49</f>
        <v>1.05350472423643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8"/>
      <c r="J50" s="102" t="n">
        <f aca="false">Test!B543</f>
        <v>2032.2736</v>
      </c>
      <c r="K50" s="103" t="n">
        <f aca="false">Test!C543</f>
        <v>35.3598</v>
      </c>
      <c r="L50" s="103" t="n">
        <f aca="false">Test!D543</f>
        <v>40.605</v>
      </c>
      <c r="M50" s="104" t="n">
        <f aca="false">Test!E543</f>
        <v>40.4037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58015.55</v>
      </c>
      <c r="AD50" s="103" t="n">
        <f aca="false">Anchor!K543</f>
        <v>80.48</v>
      </c>
      <c r="AE50" s="103" t="n">
        <f aca="false">Anchor!L543</f>
        <v>654</v>
      </c>
      <c r="AF50" s="108" t="n">
        <f aca="false">AC50/3600</f>
        <v>16.1154305555556</v>
      </c>
      <c r="AG50" s="109" t="n">
        <f aca="false">E50+Y50</f>
        <v>3675.5264</v>
      </c>
      <c r="AH50" s="88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60547.36</v>
      </c>
      <c r="AN50" s="103" t="n">
        <f aca="false">Test!K543</f>
        <v>95.27</v>
      </c>
      <c r="AO50" s="103" t="n">
        <f aca="false">Test!L543</f>
        <v>654</v>
      </c>
      <c r="AP50" s="108" t="n">
        <f aca="false">AM50/3600</f>
        <v>16.8187111111111</v>
      </c>
      <c r="AQ50" s="109" t="n">
        <f aca="false">J50+AI50</f>
        <v>3674.8888</v>
      </c>
      <c r="AR50" s="88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88"/>
      <c r="AX50" s="110" t="n">
        <f aca="false">AM50/AC50</f>
        <v>1.04364019646457</v>
      </c>
      <c r="AY50" s="111" t="n">
        <f aca="false">AN50/AD50</f>
        <v>1.18377236580517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8"/>
      <c r="J51" s="116" t="n">
        <f aca="false">Test!B544</f>
        <v>1238.9576</v>
      </c>
      <c r="K51" s="117" t="n">
        <f aca="false">Test!C544</f>
        <v>33.6859</v>
      </c>
      <c r="L51" s="117" t="n">
        <f aca="false">Test!D544</f>
        <v>39.9399</v>
      </c>
      <c r="M51" s="118" t="n">
        <f aca="false">Test!E544</f>
        <v>39.5322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52701.04</v>
      </c>
      <c r="AD51" s="117" t="n">
        <f aca="false">Anchor!K544</f>
        <v>78.56</v>
      </c>
      <c r="AE51" s="117" t="n">
        <f aca="false">Anchor!L544</f>
        <v>654</v>
      </c>
      <c r="AF51" s="122" t="n">
        <f aca="false">AC51/3600</f>
        <v>14.6391777777778</v>
      </c>
      <c r="AG51" s="123" t="n">
        <f aca="false">E51+Y51</f>
        <v>2169.7104</v>
      </c>
      <c r="AH51" s="88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52131.75</v>
      </c>
      <c r="AN51" s="117" t="n">
        <f aca="false">Test!K544</f>
        <v>80.76</v>
      </c>
      <c r="AO51" s="117" t="n">
        <f aca="false">Test!L544</f>
        <v>654</v>
      </c>
      <c r="AP51" s="122" t="n">
        <f aca="false">AM51/3600</f>
        <v>14.4810416666667</v>
      </c>
      <c r="AQ51" s="123" t="n">
        <f aca="false">J51+AI51</f>
        <v>2168.56</v>
      </c>
      <c r="AR51" s="88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88"/>
      <c r="AX51" s="124" t="n">
        <f aca="false">AM51/AC51</f>
        <v>0.989197746382235</v>
      </c>
      <c r="AY51" s="125" t="n">
        <f aca="false">AN51/AD51</f>
        <v>1.02800407331976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52767.6736</v>
      </c>
      <c r="K52" s="86" t="n">
        <f aca="false">Test!C545</f>
        <v>38.2394</v>
      </c>
      <c r="L52" s="86" t="n">
        <f aca="false">Test!D545</f>
        <v>41.8747</v>
      </c>
      <c r="M52" s="87" t="n">
        <f aca="false">Test!E545</f>
        <v>43.9919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92735.68</v>
      </c>
      <c r="AD52" s="86" t="n">
        <f aca="false">Anchor!K545</f>
        <v>165.13</v>
      </c>
      <c r="AE52" s="86" t="n">
        <f aca="false">Anchor!L545</f>
        <v>655</v>
      </c>
      <c r="AF52" s="92" t="n">
        <f aca="false">AC52/3600</f>
        <v>25.7599111111111</v>
      </c>
      <c r="AG52" s="93" t="n">
        <f aca="false">E52+Y52</f>
        <v>56395.3856</v>
      </c>
      <c r="AH52" s="88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92787.5</v>
      </c>
      <c r="AN52" s="86" t="n">
        <f aca="false">Test!K545</f>
        <v>158</v>
      </c>
      <c r="AO52" s="86" t="n">
        <f aca="false">Test!L545</f>
        <v>655</v>
      </c>
      <c r="AP52" s="92" t="n">
        <f aca="false">AM52/3600</f>
        <v>25.7743055555556</v>
      </c>
      <c r="AQ52" s="93" t="n">
        <f aca="false">J52+AI52</f>
        <v>56611.2328</v>
      </c>
      <c r="AR52" s="88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88"/>
      <c r="AX52" s="94" t="n">
        <f aca="false">AM52/AC52</f>
        <v>1.0005587924734</v>
      </c>
      <c r="AY52" s="95" t="n">
        <f aca="false">AN52/AD52</f>
        <v>0.956821897898625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8"/>
      <c r="J53" s="102" t="n">
        <f aca="false">Test!B546</f>
        <v>10656.212</v>
      </c>
      <c r="K53" s="103" t="n">
        <f aca="false">Test!C546</f>
        <v>35.7291</v>
      </c>
      <c r="L53" s="103" t="n">
        <f aca="false">Test!D546</f>
        <v>40.7201</v>
      </c>
      <c r="M53" s="104" t="n">
        <f aca="false">Test!E546</f>
        <v>43.0018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65796.59</v>
      </c>
      <c r="AD53" s="103" t="n">
        <f aca="false">Anchor!K546</f>
        <v>113.95</v>
      </c>
      <c r="AE53" s="103" t="n">
        <f aca="false">Anchor!L546</f>
        <v>654</v>
      </c>
      <c r="AF53" s="108" t="n">
        <f aca="false">AC53/3600</f>
        <v>18.2768305555556</v>
      </c>
      <c r="AG53" s="109" t="n">
        <f aca="false">E53+Y53</f>
        <v>12342.8432</v>
      </c>
      <c r="AH53" s="88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65885.44</v>
      </c>
      <c r="AN53" s="103" t="n">
        <f aca="false">Test!K546</f>
        <v>113.08</v>
      </c>
      <c r="AO53" s="103" t="n">
        <f aca="false">Test!L546</f>
        <v>654</v>
      </c>
      <c r="AP53" s="108" t="n">
        <f aca="false">AM53/3600</f>
        <v>18.3015111111111</v>
      </c>
      <c r="AQ53" s="109" t="n">
        <f aca="false">J53+AI53</f>
        <v>12384.4768</v>
      </c>
      <c r="AR53" s="88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88"/>
      <c r="AX53" s="110" t="n">
        <f aca="false">AM53/AC53</f>
        <v>1.00135037393275</v>
      </c>
      <c r="AY53" s="111" t="n">
        <f aca="false">AN53/AD53</f>
        <v>0.992365072400176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8"/>
      <c r="J54" s="102" t="n">
        <f aca="false">Test!B547</f>
        <v>3070.4232</v>
      </c>
      <c r="K54" s="103" t="n">
        <f aca="false">Test!C547</f>
        <v>34.3694</v>
      </c>
      <c r="L54" s="103" t="n">
        <f aca="false">Test!D547</f>
        <v>39.7809</v>
      </c>
      <c r="M54" s="104" t="n">
        <f aca="false">Test!E547</f>
        <v>42.2913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55741.22</v>
      </c>
      <c r="AD54" s="103" t="n">
        <f aca="false">Anchor!K547</f>
        <v>104.41</v>
      </c>
      <c r="AE54" s="103" t="n">
        <f aca="false">Anchor!L547</f>
        <v>654</v>
      </c>
      <c r="AF54" s="108" t="n">
        <f aca="false">AC54/3600</f>
        <v>15.4836722222222</v>
      </c>
      <c r="AG54" s="109" t="n">
        <f aca="false">E54+Y54</f>
        <v>3909.3632</v>
      </c>
      <c r="AH54" s="88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55362.96</v>
      </c>
      <c r="AN54" s="103" t="n">
        <f aca="false">Test!K547</f>
        <v>94.16</v>
      </c>
      <c r="AO54" s="103" t="n">
        <f aca="false">Test!L547</f>
        <v>654</v>
      </c>
      <c r="AP54" s="108" t="n">
        <f aca="false">AM54/3600</f>
        <v>15.3786</v>
      </c>
      <c r="AQ54" s="109" t="n">
        <f aca="false">J54+AI54</f>
        <v>3919.8264</v>
      </c>
      <c r="AR54" s="88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88"/>
      <c r="AX54" s="110" t="n">
        <f aca="false">AM54/AC54</f>
        <v>0.993213998545421</v>
      </c>
      <c r="AY54" s="111" t="n">
        <f aca="false">AN54/AD54</f>
        <v>0.901829326692846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8"/>
      <c r="J55" s="116" t="n">
        <f aca="false">Test!B548</f>
        <v>1292.1792</v>
      </c>
      <c r="K55" s="117" t="n">
        <f aca="false">Test!C548</f>
        <v>32.7337</v>
      </c>
      <c r="L55" s="117" t="n">
        <f aca="false">Test!D548</f>
        <v>38.7855</v>
      </c>
      <c r="M55" s="118" t="n">
        <f aca="false">Test!E548</f>
        <v>41.4337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50832.51</v>
      </c>
      <c r="AD55" s="117" t="n">
        <f aca="false">Anchor!K548</f>
        <v>93.74</v>
      </c>
      <c r="AE55" s="117" t="n">
        <f aca="false">Anchor!L548</f>
        <v>654</v>
      </c>
      <c r="AF55" s="122" t="n">
        <f aca="false">AC55/3600</f>
        <v>14.1201416666667</v>
      </c>
      <c r="AG55" s="123" t="n">
        <f aca="false">E55+Y55</f>
        <v>1713.2848</v>
      </c>
      <c r="AH55" s="88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50234.32</v>
      </c>
      <c r="AN55" s="117" t="n">
        <f aca="false">Test!K548</f>
        <v>86.08</v>
      </c>
      <c r="AO55" s="117" t="n">
        <f aca="false">Test!L548</f>
        <v>654</v>
      </c>
      <c r="AP55" s="122" t="n">
        <f aca="false">AM55/3600</f>
        <v>13.9539777777778</v>
      </c>
      <c r="AQ55" s="123" t="n">
        <f aca="false">J55+AI55</f>
        <v>1716.2672</v>
      </c>
      <c r="AR55" s="88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88"/>
      <c r="AX55" s="124" t="n">
        <f aca="false">AM55/AC55</f>
        <v>0.988232137268059</v>
      </c>
      <c r="AY55" s="125" t="n">
        <f aca="false">AN55/AD55</f>
        <v>0.918284617025816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22835.1984</v>
      </c>
      <c r="K56" s="86" t="n">
        <f aca="false">Test!C549</f>
        <v>36.6013</v>
      </c>
      <c r="L56" s="86" t="n">
        <f aca="false">Test!D549</f>
        <v>41.278</v>
      </c>
      <c r="M56" s="87" t="n">
        <f aca="false">Test!E549</f>
        <v>43.4782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77716.63</v>
      </c>
      <c r="AD56" s="86" t="n">
        <f aca="false">Anchor!K549</f>
        <v>142.84</v>
      </c>
      <c r="AE56" s="86" t="n">
        <f aca="false">Anchor!L549</f>
        <v>655</v>
      </c>
      <c r="AF56" s="92" t="n">
        <f aca="false">AC56/3600</f>
        <v>21.5879527777778</v>
      </c>
      <c r="AG56" s="93" t="n">
        <f aca="false">E56+Y56</f>
        <v>26609.7984</v>
      </c>
      <c r="AH56" s="88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78712.95</v>
      </c>
      <c r="AN56" s="86" t="n">
        <f aca="false">Test!K549</f>
        <v>134.78</v>
      </c>
      <c r="AO56" s="86" t="n">
        <f aca="false">Test!L549</f>
        <v>655</v>
      </c>
      <c r="AP56" s="92" t="n">
        <f aca="false">AM56/3600</f>
        <v>21.8647083333333</v>
      </c>
      <c r="AQ56" s="93" t="n">
        <f aca="false">J56+AI56</f>
        <v>26678.7576</v>
      </c>
      <c r="AR56" s="88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8"/>
      <c r="AX56" s="94" t="n">
        <f aca="false">AM56/AC56</f>
        <v>1.01281990739948</v>
      </c>
      <c r="AY56" s="95" t="n">
        <f aca="false">AN56/AD56</f>
        <v>0.943573228787455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8"/>
      <c r="J57" s="102" t="n">
        <f aca="false">Test!B550</f>
        <v>5137.8272</v>
      </c>
      <c r="K57" s="103" t="n">
        <f aca="false">Test!C550</f>
        <v>35.0655</v>
      </c>
      <c r="L57" s="103" t="n">
        <f aca="false">Test!D550</f>
        <v>40.0896</v>
      </c>
      <c r="M57" s="104" t="n">
        <f aca="false">Test!E550</f>
        <v>42.5099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60315.05</v>
      </c>
      <c r="AD57" s="103" t="n">
        <f aca="false">Anchor!K550</f>
        <v>105.88</v>
      </c>
      <c r="AE57" s="103" t="n">
        <f aca="false">Anchor!L550</f>
        <v>654</v>
      </c>
      <c r="AF57" s="108" t="n">
        <f aca="false">AC57/3600</f>
        <v>16.7541805555556</v>
      </c>
      <c r="AG57" s="109" t="n">
        <f aca="false">E57+Y57</f>
        <v>6849.3856</v>
      </c>
      <c r="AH57" s="88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60665.62</v>
      </c>
      <c r="AN57" s="103" t="n">
        <f aca="false">Test!K550</f>
        <v>104.55</v>
      </c>
      <c r="AO57" s="103" t="n">
        <f aca="false">Test!L550</f>
        <v>654</v>
      </c>
      <c r="AP57" s="108" t="n">
        <f aca="false">AM57/3600</f>
        <v>16.8515611111111</v>
      </c>
      <c r="AQ57" s="109" t="n">
        <f aca="false">J57+AI57</f>
        <v>6866.092</v>
      </c>
      <c r="AR57" s="88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88"/>
      <c r="AX57" s="110" t="n">
        <f aca="false">AM57/AC57</f>
        <v>1.00581231384207</v>
      </c>
      <c r="AY57" s="111" t="n">
        <f aca="false">AN57/AD57</f>
        <v>0.987438609746883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8"/>
      <c r="J58" s="102" t="n">
        <f aca="false">Test!B551</f>
        <v>1845.1632</v>
      </c>
      <c r="K58" s="103" t="n">
        <f aca="false">Test!C551</f>
        <v>33.578</v>
      </c>
      <c r="L58" s="103" t="n">
        <f aca="false">Test!D551</f>
        <v>39.1265</v>
      </c>
      <c r="M58" s="104" t="n">
        <f aca="false">Test!E551</f>
        <v>41.7282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53116.05</v>
      </c>
      <c r="AD58" s="103" t="n">
        <f aca="false">Anchor!K551</f>
        <v>91.11</v>
      </c>
      <c r="AE58" s="103" t="n">
        <f aca="false">Anchor!L551</f>
        <v>654</v>
      </c>
      <c r="AF58" s="108" t="n">
        <f aca="false">AC58/3600</f>
        <v>14.7544583333333</v>
      </c>
      <c r="AG58" s="109" t="n">
        <f aca="false">E58+Y58</f>
        <v>2691.4752</v>
      </c>
      <c r="AH58" s="88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52821.55</v>
      </c>
      <c r="AN58" s="103" t="n">
        <f aca="false">Test!K551</f>
        <v>89.99</v>
      </c>
      <c r="AO58" s="103" t="n">
        <f aca="false">Test!L551</f>
        <v>654</v>
      </c>
      <c r="AP58" s="108" t="n">
        <f aca="false">AM58/3600</f>
        <v>14.6726527777778</v>
      </c>
      <c r="AQ58" s="109" t="n">
        <f aca="false">J58+AI58</f>
        <v>2694.5664</v>
      </c>
      <c r="AR58" s="88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88"/>
      <c r="AX58" s="110" t="n">
        <f aca="false">AM58/AC58</f>
        <v>0.99445553650921</v>
      </c>
      <c r="AY58" s="111" t="n">
        <f aca="false">AN58/AD58</f>
        <v>0.987707167160575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8"/>
      <c r="J59" s="116" t="n">
        <f aca="false">Test!B552</f>
        <v>845.208</v>
      </c>
      <c r="K59" s="117" t="n">
        <f aca="false">Test!C552</f>
        <v>31.8365</v>
      </c>
      <c r="L59" s="117" t="n">
        <f aca="false">Test!D552</f>
        <v>38.4868</v>
      </c>
      <c r="M59" s="118" t="n">
        <f aca="false">Test!E552</f>
        <v>41.1904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49406.81</v>
      </c>
      <c r="AD59" s="117" t="n">
        <f aca="false">Anchor!K552</f>
        <v>84.21</v>
      </c>
      <c r="AE59" s="117" t="n">
        <f aca="false">Anchor!L552</f>
        <v>654</v>
      </c>
      <c r="AF59" s="122" t="n">
        <f aca="false">AC59/3600</f>
        <v>13.7241138888889</v>
      </c>
      <c r="AG59" s="123" t="n">
        <f aca="false">E59+Y59</f>
        <v>1272.4616</v>
      </c>
      <c r="AH59" s="88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49752.85</v>
      </c>
      <c r="AN59" s="117" t="n">
        <f aca="false">Test!K552</f>
        <v>97.27</v>
      </c>
      <c r="AO59" s="117" t="n">
        <f aca="false">Test!L552</f>
        <v>654</v>
      </c>
      <c r="AP59" s="122" t="n">
        <f aca="false">AM59/3600</f>
        <v>13.8202361111111</v>
      </c>
      <c r="AQ59" s="123" t="n">
        <f aca="false">J59+AI59</f>
        <v>1269.296</v>
      </c>
      <c r="AR59" s="88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88"/>
      <c r="AX59" s="124" t="n">
        <f aca="false">AM59/AC59</f>
        <v>1.0070038927832</v>
      </c>
      <c r="AY59" s="125" t="n">
        <f aca="false">AN59/AD59</f>
        <v>1.15508846930293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63769569093722</v>
      </c>
      <c r="AY64" s="144" t="n">
        <f aca="false">GEOMEAN(AY4:AY59)</f>
        <v>0.955691411993339</v>
      </c>
      <c r="AZ64" s="145" t="n">
        <f aca="false">GEOMEAN(AZ4:AZ59)</f>
        <v>0.999985428793352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44195.3791705265</v>
      </c>
      <c r="AD80" s="156" t="n">
        <f aca="false">GEOMEAN(AD4:AD59)</f>
        <v>67.6016304533815</v>
      </c>
      <c r="AE80" s="156"/>
      <c r="AF80" s="131" t="n">
        <f aca="false">GEOMEAN(AF4:AF59)</f>
        <v>12.2764942140351</v>
      </c>
      <c r="AG80" s="54"/>
      <c r="AH80" s="156"/>
      <c r="AI80" s="54"/>
      <c r="AJ80" s="54"/>
      <c r="AK80" s="54"/>
      <c r="AL80" s="156"/>
      <c r="AM80" s="156" t="n">
        <f aca="false">GEOMEAN(AM4:AM59)</f>
        <v>42594.1615391119</v>
      </c>
      <c r="AN80" s="156" t="n">
        <f aca="false">GEOMEAN(AN4:AN59)</f>
        <v>64.606297661044</v>
      </c>
      <c r="AO80" s="156"/>
      <c r="AP80" s="131" t="n">
        <f aca="false">GEOMEAN(AP4:AP59)</f>
        <v>11.8317115386422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758.291405555556</v>
      </c>
      <c r="AD81" s="54" t="n">
        <f aca="false">SUM(AD4:AD59)/3600</f>
        <v>1.16181666666667</v>
      </c>
      <c r="AE81" s="54"/>
      <c r="AF81" s="159" t="n">
        <f aca="false">SUM(AF4:AF59)</f>
        <v>758.291405555556</v>
      </c>
      <c r="AG81" s="54"/>
      <c r="AH81" s="54"/>
      <c r="AI81" s="54"/>
      <c r="AJ81" s="54"/>
      <c r="AK81" s="54"/>
      <c r="AL81" s="54"/>
      <c r="AM81" s="54" t="n">
        <f aca="false">SUM(AM4:AM59)/3600</f>
        <v>726.696536111111</v>
      </c>
      <c r="AN81" s="54" t="n">
        <f aca="false">SUM(AN4:AN59)/3600</f>
        <v>1.10239166666667</v>
      </c>
      <c r="AO81" s="54"/>
      <c r="AP81" s="159" t="n">
        <f aca="false">SUM(AP4:AP59)</f>
        <v>726.696536111111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 Yih Han</cp:lastModifiedBy>
  <dcterms:modified xsi:type="dcterms:W3CDTF">2013-04-15T08:40:16Z</dcterms:modified>
  <cp:revision>0</cp:revision>
  <dc:subject/>
  <dc:title/>
</cp:coreProperties>
</file>