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RA HEVC 2x" sheetId="3" state="visible" r:id="rId4"/>
    <sheet name="RA HEVC 1.5x" sheetId="4" state="visible" r:id="rId5"/>
    <sheet name="RA HEVC SNR" sheetId="5" state="visible" r:id="rId6"/>
    <sheet name="LD-P HEVC 2x" sheetId="6" state="visible" r:id="rId7"/>
    <sheet name="LD-P HEVC 1.5x" sheetId="7" state="visible" r:id="rId8"/>
    <sheet name="LD-P HEVC SNR" sheetId="8" state="visible" r:id="rId9"/>
    <sheet name="LD-B HEVC 2x" sheetId="9" state="visible" r:id="rId10"/>
    <sheet name="LD-B HEVC 1.5x" sheetId="10" state="visible" r:id="rId11"/>
    <sheet name="LD-B HEVC SNR" sheetId="11" state="visible" r:id="rId12"/>
    <sheet name="Anchor" sheetId="12" state="visible" r:id="rId13"/>
    <sheet name="Test" sheetId="13" state="visible" r:id="rId14"/>
    <sheet name="Single Layer High Quality" sheetId="14" state="visible" r:id="rId15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6" uniqueCount="1191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Test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First line here =&gt;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2370343"/>
        <c:axId val="46597596"/>
      </c:scatterChart>
      <c:valAx>
        <c:axId val="62370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7596"/>
        <c:crossesAt val="0"/>
        <c:crossBetween val="midCat"/>
      </c:valAx>
      <c:valAx>
        <c:axId val="46597596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03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74730058"/>
        <c:axId val="42087303"/>
      </c:scatterChart>
      <c:valAx>
        <c:axId val="74730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7303"/>
        <c:crossesAt val="0"/>
        <c:crossBetween val="midCat"/>
      </c:valAx>
      <c:valAx>
        <c:axId val="42087303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00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29807891"/>
        <c:axId val="18160468"/>
      </c:scatterChart>
      <c:valAx>
        <c:axId val="29807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0468"/>
        <c:crossesAt val="0"/>
        <c:crossBetween val="midCat"/>
      </c:valAx>
      <c:valAx>
        <c:axId val="18160468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789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2995238"/>
        <c:axId val="98661276"/>
      </c:scatterChart>
      <c:valAx>
        <c:axId val="8299523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1276"/>
        <c:crossesAt val="0"/>
        <c:crossBetween val="midCat"/>
      </c:valAx>
      <c:valAx>
        <c:axId val="98661276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523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33" activeCellId="0" sqref="C33:K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B2" s="2"/>
      <c r="C2" s="3" t="s">
        <v>0</v>
      </c>
      <c r="D2" s="3"/>
      <c r="E2" s="3"/>
      <c r="F2" s="3" t="s">
        <v>1</v>
      </c>
      <c r="G2" s="3"/>
      <c r="H2" s="3"/>
      <c r="I2" s="4"/>
      <c r="J2" s="4"/>
      <c r="K2" s="4"/>
      <c r="L2" s="2"/>
      <c r="M2" s="2"/>
    </row>
    <row r="3" customFormat="false" ht="12" hidden="false" customHeight="true" outlineLevel="0" collapsed="false">
      <c r="B3" s="2"/>
      <c r="C3" s="5" t="s">
        <v>2</v>
      </c>
      <c r="D3" s="6" t="s">
        <v>3</v>
      </c>
      <c r="E3" s="7" t="s">
        <v>4</v>
      </c>
      <c r="F3" s="5" t="s">
        <v>2</v>
      </c>
      <c r="G3" s="6" t="s">
        <v>3</v>
      </c>
      <c r="H3" s="7" t="s">
        <v>4</v>
      </c>
      <c r="I3" s="8"/>
      <c r="J3" s="8"/>
      <c r="K3" s="8"/>
      <c r="L3" s="8"/>
      <c r="M3" s="9" t="s">
        <v>5</v>
      </c>
      <c r="N3" s="10" t="s">
        <v>6</v>
      </c>
    </row>
    <row r="4" customFormat="false" ht="12" hidden="false" customHeight="true" outlineLevel="0" collapsed="false">
      <c r="B4" s="11" t="s">
        <v>7</v>
      </c>
      <c r="C4" s="12" t="e">
        <f aca="false">#REF!</f>
        <v>#REF!</v>
      </c>
      <c r="D4" s="13" t="e">
        <f aca="false">#REF!</f>
        <v>#REF!</v>
      </c>
      <c r="E4" s="14" t="e">
        <f aca="false">#REF!</f>
        <v>#REF!</v>
      </c>
      <c r="F4" s="12"/>
      <c r="G4" s="13"/>
      <c r="H4" s="14"/>
      <c r="I4" s="15"/>
      <c r="J4" s="15"/>
      <c r="K4" s="15"/>
      <c r="L4" s="2"/>
      <c r="M4" s="9" t="s">
        <v>8</v>
      </c>
      <c r="N4" s="10" t="s">
        <v>9</v>
      </c>
    </row>
    <row r="5" customFormat="false" ht="12" hidden="false" customHeight="true" outlineLevel="0" collapsed="false">
      <c r="B5" s="16" t="s">
        <v>10</v>
      </c>
      <c r="C5" s="17" t="e">
        <f aca="false">#REF!</f>
        <v>#REF!</v>
      </c>
      <c r="D5" s="15" t="e">
        <f aca="false">#REF!</f>
        <v>#REF!</v>
      </c>
      <c r="E5" s="15" t="e">
        <f aca="false">#REF!</f>
        <v>#REF!</v>
      </c>
      <c r="F5" s="17" t="e">
        <f aca="false">#REF!</f>
        <v>#REF!</v>
      </c>
      <c r="G5" s="15" t="e">
        <f aca="false">#REF!</f>
        <v>#REF!</v>
      </c>
      <c r="H5" s="18" t="e">
        <f aca="false">#REF!</f>
        <v>#REF!</v>
      </c>
      <c r="I5" s="15"/>
      <c r="J5" s="15"/>
      <c r="K5" s="15"/>
      <c r="L5" s="2"/>
      <c r="M5" s="2"/>
    </row>
    <row r="6" customFormat="false" ht="12" hidden="false" customHeight="true" outlineLevel="0" collapsed="false">
      <c r="B6" s="3" t="s">
        <v>11</v>
      </c>
      <c r="C6" s="12" t="e">
        <f aca="false">#REF!</f>
        <v>#REF!</v>
      </c>
      <c r="D6" s="13" t="e">
        <f aca="false">#REF!</f>
        <v>#REF!</v>
      </c>
      <c r="E6" s="13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  <c r="I6" s="15"/>
      <c r="J6" s="15"/>
      <c r="K6" s="15"/>
      <c r="L6" s="2"/>
      <c r="M6" s="2"/>
    </row>
    <row r="7" customFormat="false" ht="12" hidden="false" customHeight="true" outlineLevel="0" collapsed="false">
      <c r="B7" s="19" t="s">
        <v>12</v>
      </c>
      <c r="C7" s="20" t="e">
        <f aca="false">#REF!</f>
        <v>#REF!</v>
      </c>
      <c r="D7" s="21" t="e">
        <f aca="false">#REF!</f>
        <v>#REF!</v>
      </c>
      <c r="E7" s="22" t="e">
        <f aca="false">#REF!</f>
        <v>#REF!</v>
      </c>
      <c r="F7" s="20" t="e">
        <f aca="false">#REF!</f>
        <v>#REF!</v>
      </c>
      <c r="G7" s="21" t="e">
        <f aca="false">#REF!</f>
        <v>#REF!</v>
      </c>
      <c r="H7" s="22" t="e">
        <f aca="false">#REF!</f>
        <v>#REF!</v>
      </c>
      <c r="I7" s="15"/>
      <c r="J7" s="15"/>
      <c r="K7" s="15"/>
      <c r="L7" s="2"/>
      <c r="M7" s="2"/>
    </row>
    <row r="8" customFormat="false" ht="12" hidden="false" customHeight="true" outlineLevel="0" collapsed="false">
      <c r="B8" s="23" t="s">
        <v>13</v>
      </c>
      <c r="C8" s="24" t="e">
        <f aca="false">#REF!</f>
        <v>#REF!</v>
      </c>
      <c r="D8" s="25" t="e">
        <f aca="false">#REF!</f>
        <v>#REF!</v>
      </c>
      <c r="E8" s="26" t="e">
        <f aca="false">#REF!</f>
        <v>#REF!</v>
      </c>
      <c r="F8" s="24" t="e">
        <f aca="false">#REF!</f>
        <v>#REF!</v>
      </c>
      <c r="G8" s="25" t="e">
        <f aca="false">#REF!</f>
        <v>#REF!</v>
      </c>
      <c r="H8" s="26" t="e">
        <f aca="false">#REF!</f>
        <v>#REF!</v>
      </c>
      <c r="I8" s="15"/>
      <c r="J8" s="15"/>
      <c r="K8" s="15"/>
      <c r="L8" s="2"/>
      <c r="M8" s="2"/>
    </row>
    <row r="9" customFormat="false" ht="12" hidden="false" customHeight="true" outlineLevel="0" collapsed="false">
      <c r="B9" s="16" t="s">
        <v>14</v>
      </c>
      <c r="C9" s="27" t="e">
        <f aca="false">#REF!</f>
        <v>#REF!</v>
      </c>
      <c r="D9" s="27"/>
      <c r="E9" s="27"/>
      <c r="F9" s="27" t="e">
        <f aca="false">#REF!</f>
        <v>#REF!</v>
      </c>
      <c r="G9" s="27"/>
      <c r="H9" s="27"/>
      <c r="I9" s="28"/>
      <c r="J9" s="28"/>
      <c r="K9" s="28"/>
      <c r="L9" s="2"/>
      <c r="M9" s="2"/>
    </row>
    <row r="10" customFormat="false" ht="12" hidden="false" customHeight="true" outlineLevel="0" collapsed="false">
      <c r="B10" s="29" t="s">
        <v>15</v>
      </c>
      <c r="C10" s="30" t="e">
        <f aca="false">#REF!</f>
        <v>#REF!</v>
      </c>
      <c r="D10" s="30"/>
      <c r="E10" s="30"/>
      <c r="F10" s="30" t="e">
        <f aca="false">#REF!</f>
        <v>#REF!</v>
      </c>
      <c r="G10" s="30"/>
      <c r="H10" s="30"/>
      <c r="I10" s="28"/>
      <c r="J10" s="28"/>
      <c r="K10" s="28"/>
      <c r="L10" s="2"/>
      <c r="M10" s="2"/>
    </row>
    <row r="11" customFormat="false" ht="12" hidden="false" customHeight="true" outlineLevel="0" collapsed="false">
      <c r="B11" s="5" t="s">
        <v>16</v>
      </c>
      <c r="C11" s="30" t="e">
        <f aca="false">#REF!</f>
        <v>#REF!</v>
      </c>
      <c r="D11" s="30"/>
      <c r="E11" s="30"/>
      <c r="F11" s="30" t="e">
        <f aca="false">#REF!</f>
        <v>#REF!</v>
      </c>
      <c r="G11" s="30"/>
      <c r="H11" s="30"/>
      <c r="I11" s="28"/>
      <c r="J11" s="28"/>
      <c r="K11" s="28"/>
      <c r="L11" s="2"/>
      <c r="M11" s="2"/>
    </row>
    <row r="12" customFormat="false" ht="12" hidden="false" customHeight="true" outlineLevel="0" collapsed="false">
      <c r="B12" s="31" t="s">
        <v>17</v>
      </c>
      <c r="C12" s="32" t="e">
        <f aca="false">#REF!</f>
        <v>#REF!</v>
      </c>
      <c r="D12" s="32"/>
      <c r="E12" s="32"/>
      <c r="F12" s="32" t="e">
        <f aca="false">#REF!</f>
        <v>#REF!</v>
      </c>
      <c r="G12" s="32"/>
      <c r="H12" s="32"/>
      <c r="I12" s="33"/>
      <c r="J12" s="8"/>
      <c r="K12" s="8"/>
      <c r="L12" s="2"/>
      <c r="M12" s="2"/>
    </row>
    <row r="13" customFormat="false" ht="12" hidden="false" customHeight="tru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</row>
    <row r="14" customFormat="false" ht="12" hidden="false" customHeight="true" outlineLevel="0" collapsed="false">
      <c r="B14" s="34"/>
      <c r="C14" s="3" t="s">
        <v>18</v>
      </c>
      <c r="D14" s="3"/>
      <c r="E14" s="3"/>
      <c r="F14" s="3" t="s">
        <v>19</v>
      </c>
      <c r="G14" s="3"/>
      <c r="H14" s="3"/>
      <c r="I14" s="3" t="s">
        <v>20</v>
      </c>
      <c r="J14" s="3"/>
      <c r="K14" s="3"/>
      <c r="L14" s="2"/>
      <c r="M14" s="2"/>
    </row>
    <row r="15" customFormat="false" ht="12" hidden="false" customHeight="true" outlineLevel="0" collapsed="false">
      <c r="B15" s="35"/>
      <c r="C15" s="5" t="s">
        <v>2</v>
      </c>
      <c r="D15" s="6" t="s">
        <v>3</v>
      </c>
      <c r="E15" s="7" t="s">
        <v>4</v>
      </c>
      <c r="F15" s="5" t="s">
        <v>2</v>
      </c>
      <c r="G15" s="6" t="s">
        <v>3</v>
      </c>
      <c r="H15" s="7" t="s">
        <v>4</v>
      </c>
      <c r="I15" s="5" t="s">
        <v>2</v>
      </c>
      <c r="J15" s="6" t="s">
        <v>3</v>
      </c>
      <c r="K15" s="7" t="s">
        <v>4</v>
      </c>
      <c r="L15" s="2"/>
      <c r="M15" s="2"/>
    </row>
    <row r="16" customFormat="false" ht="12" hidden="false" customHeight="true" outlineLevel="0" collapsed="false">
      <c r="B16" s="11" t="s">
        <v>7</v>
      </c>
      <c r="C16" s="12" t="e">
        <f aca="false">'RA HEVC 2x'!O62</f>
        <v>#VALUE!</v>
      </c>
      <c r="D16" s="13" t="e">
        <f aca="false">'RA HEVC 2x'!P62</f>
        <v>#VALUE!</v>
      </c>
      <c r="E16" s="14" t="e">
        <f aca="false">'RA HEVC 2x'!Q62</f>
        <v>#VALUE!</v>
      </c>
      <c r="F16" s="12"/>
      <c r="G16" s="13"/>
      <c r="H16" s="14"/>
      <c r="I16" s="12" t="e">
        <f aca="false">'RA HEVC SNR'!O62</f>
        <v>#VALUE!</v>
      </c>
      <c r="J16" s="13" t="e">
        <f aca="false">'RA HEVC SNR'!P62</f>
        <v>#VALUE!</v>
      </c>
      <c r="K16" s="14" t="e">
        <f aca="false">'RA HEVC SNR'!Q62</f>
        <v>#VALUE!</v>
      </c>
      <c r="L16" s="2"/>
      <c r="M16" s="2"/>
    </row>
    <row r="17" customFormat="false" ht="12" hidden="false" customHeight="true" outlineLevel="0" collapsed="false">
      <c r="B17" s="16" t="s">
        <v>10</v>
      </c>
      <c r="C17" s="17" t="e">
        <f aca="false">'RA HEVC 2x'!O63</f>
        <v>#VALUE!</v>
      </c>
      <c r="D17" s="15" t="e">
        <f aca="false">'RA HEVC 2x'!P63</f>
        <v>#VALUE!</v>
      </c>
      <c r="E17" s="15" t="e">
        <f aca="false">'RA HEVC 2x'!Q63</f>
        <v>#VALUE!</v>
      </c>
      <c r="F17" s="17" t="e">
        <f aca="false">'RA HEVC 1.5x'!O63</f>
        <v>#VALUE!</v>
      </c>
      <c r="G17" s="15" t="e">
        <f aca="false">'RA HEVC 1.5x'!P63</f>
        <v>#VALUE!</v>
      </c>
      <c r="H17" s="15" t="e">
        <f aca="false">'RA HEVC 1.5x'!Q63</f>
        <v>#VALUE!</v>
      </c>
      <c r="I17" s="17" t="e">
        <f aca="false">'RA HEVC SNR'!O63</f>
        <v>#VALUE!</v>
      </c>
      <c r="J17" s="15" t="e">
        <f aca="false">'RA HEVC SNR'!P63</f>
        <v>#VALUE!</v>
      </c>
      <c r="K17" s="18" t="e">
        <f aca="false">'RA HEVC SNR'!Q63</f>
        <v>#VALUE!</v>
      </c>
      <c r="L17" s="2"/>
      <c r="M17" s="2"/>
    </row>
    <row r="18" customFormat="false" ht="12" hidden="false" customHeight="true" outlineLevel="0" collapsed="false">
      <c r="B18" s="3" t="s">
        <v>11</v>
      </c>
      <c r="C18" s="12" t="e">
        <f aca="false">'RA HEVC 2x'!O64</f>
        <v>#VALUE!</v>
      </c>
      <c r="D18" s="13" t="e">
        <f aca="false">'RA HEVC 2x'!P64</f>
        <v>#VALUE!</v>
      </c>
      <c r="E18" s="13" t="e">
        <f aca="false">'RA HEVC 2x'!Q64</f>
        <v>#VALUE!</v>
      </c>
      <c r="F18" s="12" t="e">
        <f aca="false">'RA HEVC 1.5x'!O64</f>
        <v>#VALUE!</v>
      </c>
      <c r="G18" s="13" t="e">
        <f aca="false">'RA HEVC 1.5x'!P64</f>
        <v>#VALUE!</v>
      </c>
      <c r="H18" s="13" t="e">
        <f aca="false">'RA HEVC 1.5x'!Q64</f>
        <v>#VALUE!</v>
      </c>
      <c r="I18" s="12" t="e">
        <f aca="false">'RA HEVC SNR'!O64</f>
        <v>#VALUE!</v>
      </c>
      <c r="J18" s="13" t="e">
        <f aca="false">'RA HEVC SNR'!P64</f>
        <v>#VALUE!</v>
      </c>
      <c r="K18" s="14" t="e">
        <f aca="false">'RA HEVC SNR'!Q64</f>
        <v>#VALUE!</v>
      </c>
      <c r="L18" s="2"/>
      <c r="M18" s="2"/>
    </row>
    <row r="19" customFormat="false" ht="12" hidden="false" customHeight="true" outlineLevel="0" collapsed="false">
      <c r="B19" s="19" t="s">
        <v>12</v>
      </c>
      <c r="C19" s="20" t="e">
        <f aca="false">'RA HEVC 2x'!R64</f>
        <v>#VALUE!</v>
      </c>
      <c r="D19" s="21" t="e">
        <f aca="false">'RA HEVC 2x'!S64</f>
        <v>#VALUE!</v>
      </c>
      <c r="E19" s="22" t="e">
        <f aca="false">'RA HEVC 2x'!T64</f>
        <v>#VALUE!</v>
      </c>
      <c r="F19" s="20" t="e">
        <f aca="false">'RA HEVC 1.5x'!R64</f>
        <v>#VALUE!</v>
      </c>
      <c r="G19" s="21" t="e">
        <f aca="false">'RA HEVC 1.5x'!S64</f>
        <v>#VALUE!</v>
      </c>
      <c r="H19" s="22" t="e">
        <f aca="false">'RA HEVC 1.5x'!T64</f>
        <v>#VALUE!</v>
      </c>
      <c r="I19" s="20" t="e">
        <f aca="false">'RA HEVC SNR'!R64</f>
        <v>#VALUE!</v>
      </c>
      <c r="J19" s="21" t="e">
        <f aca="false">'RA HEVC SNR'!S64</f>
        <v>#VALUE!</v>
      </c>
      <c r="K19" s="22" t="e">
        <f aca="false">'RA HEVC SNR'!T64</f>
        <v>#VALUE!</v>
      </c>
      <c r="L19" s="2"/>
      <c r="M19" s="2"/>
    </row>
    <row r="20" customFormat="false" ht="12" hidden="false" customHeight="true" outlineLevel="0" collapsed="false">
      <c r="B20" s="23" t="s">
        <v>13</v>
      </c>
      <c r="C20" s="24" t="e">
        <f aca="false">'RA HEVC 2x'!U64</f>
        <v>#VALUE!</v>
      </c>
      <c r="D20" s="25" t="e">
        <f aca="false">'RA HEVC 2x'!V64</f>
        <v>#VALUE!</v>
      </c>
      <c r="E20" s="26" t="e">
        <f aca="false">'RA HEVC 2x'!W64</f>
        <v>#VALUE!</v>
      </c>
      <c r="F20" s="24" t="e">
        <f aca="false">'RA HEVC 1.5x'!U64</f>
        <v>#VALUE!</v>
      </c>
      <c r="G20" s="25" t="e">
        <f aca="false">'RA HEVC 1.5x'!V64</f>
        <v>#VALUE!</v>
      </c>
      <c r="H20" s="26" t="e">
        <f aca="false">'RA HEVC 1.5x'!W64</f>
        <v>#VALUE!</v>
      </c>
      <c r="I20" s="36" t="e">
        <f aca="false">'RA HEVC SNR'!U64</f>
        <v>#VALUE!</v>
      </c>
      <c r="J20" s="37" t="e">
        <f aca="false">'RA HEVC SNR'!V64</f>
        <v>#VALUE!</v>
      </c>
      <c r="K20" s="38" t="e">
        <f aca="false">'RA HEVC SNR'!W64</f>
        <v>#VALUE!</v>
      </c>
      <c r="L20" s="2"/>
      <c r="M20" s="2"/>
    </row>
    <row r="21" customFormat="false" ht="12" hidden="false" customHeight="true" outlineLevel="0" collapsed="false">
      <c r="B21" s="16" t="s">
        <v>14</v>
      </c>
      <c r="C21" s="39" t="n">
        <f aca="false">'RA HEVC 2x'!$AX$64</f>
        <v>0.95453899190671</v>
      </c>
      <c r="D21" s="39"/>
      <c r="E21" s="39"/>
      <c r="F21" s="39" t="n">
        <f aca="false">'RA HEVC 1.5x'!$AX$64</f>
        <v>0.955844125923137</v>
      </c>
      <c r="G21" s="39"/>
      <c r="H21" s="39"/>
      <c r="I21" s="39" t="n">
        <f aca="false">'RA HEVC SNR'!$AX$64</f>
        <v>1.03013600298255</v>
      </c>
      <c r="J21" s="39"/>
      <c r="K21" s="39"/>
      <c r="L21" s="2"/>
      <c r="M21" s="2"/>
    </row>
    <row r="22" customFormat="false" ht="12" hidden="false" customHeight="true" outlineLevel="0" collapsed="false">
      <c r="B22" s="29" t="s">
        <v>15</v>
      </c>
      <c r="C22" s="30" t="n">
        <f aca="false">'RA HEVC 2x'!$AY$64</f>
        <v>0.954353827032496</v>
      </c>
      <c r="D22" s="30"/>
      <c r="E22" s="30"/>
      <c r="F22" s="30" t="n">
        <f aca="false">'RA HEVC 1.5x'!$AY$64</f>
        <v>0.958058261405956</v>
      </c>
      <c r="G22" s="30"/>
      <c r="H22" s="30"/>
      <c r="I22" s="30" t="n">
        <f aca="false">'RA HEVC SNR'!$AY$64</f>
        <v>1.05279114286095</v>
      </c>
      <c r="J22" s="30"/>
      <c r="K22" s="30"/>
      <c r="L22" s="2"/>
      <c r="M22" s="2"/>
    </row>
    <row r="23" customFormat="false" ht="12" hidden="false" customHeight="true" outlineLevel="0" collapsed="false">
      <c r="B23" s="5" t="s">
        <v>16</v>
      </c>
      <c r="C23" s="30" t="n">
        <f aca="false">'RA HEVC 2x'!$AZ$64</f>
        <v>1</v>
      </c>
      <c r="D23" s="30"/>
      <c r="E23" s="30"/>
      <c r="F23" s="30" t="n">
        <f aca="false">'RA HEVC 1.5x'!$AZ$64</f>
        <v>1.000047597519</v>
      </c>
      <c r="G23" s="30"/>
      <c r="H23" s="30"/>
      <c r="I23" s="30" t="n">
        <f aca="false">'RA HEVC SNR'!$AZ$64</f>
        <v>1.00001398924299</v>
      </c>
      <c r="J23" s="30"/>
      <c r="K23" s="30"/>
      <c r="L23" s="2"/>
      <c r="M23" s="2"/>
    </row>
    <row r="24" customFormat="false" ht="12" hidden="false" customHeight="true" outlineLevel="0" collapsed="false">
      <c r="B24" s="31" t="s">
        <v>17</v>
      </c>
      <c r="C24" s="32" t="str">
        <f aca="false">'RA HEVC 2x'!$BB$64</f>
        <v>Matched</v>
      </c>
      <c r="D24" s="32"/>
      <c r="E24" s="32"/>
      <c r="F24" s="32" t="str">
        <f aca="false">'RA HEVC 1.5x'!$BB$64</f>
        <v>Matched</v>
      </c>
      <c r="G24" s="32"/>
      <c r="H24" s="32"/>
      <c r="I24" s="32" t="str">
        <f aca="false">'RA HEVC SNR'!$BB$64</f>
        <v>Matched</v>
      </c>
      <c r="J24" s="32"/>
      <c r="K24" s="32"/>
      <c r="L24" s="2"/>
      <c r="M24" s="2"/>
    </row>
    <row r="25" customFormat="false" ht="12" hidden="false" customHeight="true" outlineLevel="0" collapsed="false"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</row>
    <row r="26" customFormat="false" ht="12" hidden="false" customHeight="true" outlineLevel="0" collapsed="false">
      <c r="B26" s="34"/>
      <c r="C26" s="3" t="s">
        <v>21</v>
      </c>
      <c r="D26" s="3"/>
      <c r="E26" s="3"/>
      <c r="F26" s="3" t="s">
        <v>22</v>
      </c>
      <c r="G26" s="3"/>
      <c r="H26" s="3"/>
      <c r="I26" s="3" t="s">
        <v>23</v>
      </c>
      <c r="J26" s="3"/>
      <c r="K26" s="3"/>
      <c r="L26" s="2"/>
      <c r="M26" s="2"/>
    </row>
    <row r="27" customFormat="false" ht="12" hidden="false" customHeight="true" outlineLevel="0" collapsed="false">
      <c r="B27" s="35"/>
      <c r="C27" s="5" t="s">
        <v>2</v>
      </c>
      <c r="D27" s="6" t="s">
        <v>3</v>
      </c>
      <c r="E27" s="7" t="s">
        <v>4</v>
      </c>
      <c r="F27" s="5" t="s">
        <v>2</v>
      </c>
      <c r="G27" s="6" t="s">
        <v>3</v>
      </c>
      <c r="H27" s="7" t="s">
        <v>4</v>
      </c>
      <c r="I27" s="5" t="s">
        <v>2</v>
      </c>
      <c r="J27" s="6" t="s">
        <v>3</v>
      </c>
      <c r="K27" s="7" t="s">
        <v>4</v>
      </c>
      <c r="L27" s="2"/>
      <c r="M27" s="2"/>
    </row>
    <row r="28" customFormat="false" ht="12" hidden="false" customHeight="true" outlineLevel="0" collapsed="false">
      <c r="B28" s="11" t="s">
        <v>7</v>
      </c>
      <c r="C28" s="12" t="e">
        <f aca="false">'LD-P HEVC 2x'!O62</f>
        <v>#VALUE!</v>
      </c>
      <c r="D28" s="13" t="e">
        <f aca="false">'LD-P HEVC 2x'!P62</f>
        <v>#VALUE!</v>
      </c>
      <c r="E28" s="14" t="e">
        <f aca="false">'LD-P HEVC 2x'!Q62</f>
        <v>#VALUE!</v>
      </c>
      <c r="F28" s="12"/>
      <c r="G28" s="13"/>
      <c r="H28" s="14"/>
      <c r="I28" s="12" t="e">
        <f aca="false">'LD-P HEVC SNR'!O62</f>
        <v>#VALUE!</v>
      </c>
      <c r="J28" s="13" t="e">
        <f aca="false">'LD-P HEVC SNR'!P62</f>
        <v>#VALUE!</v>
      </c>
      <c r="K28" s="14" t="e">
        <f aca="false">'LD-P HEVC SNR'!Q62</f>
        <v>#VALUE!</v>
      </c>
      <c r="L28" s="2"/>
      <c r="M28" s="2"/>
    </row>
    <row r="29" customFormat="false" ht="12" hidden="false" customHeight="true" outlineLevel="0" collapsed="false">
      <c r="B29" s="16" t="s">
        <v>10</v>
      </c>
      <c r="C29" s="17" t="e">
        <f aca="false">'LD-P HEVC 2x'!O63</f>
        <v>#VALUE!</v>
      </c>
      <c r="D29" s="15" t="e">
        <f aca="false">'LD-P HEVC 2x'!P63</f>
        <v>#VALUE!</v>
      </c>
      <c r="E29" s="15" t="e">
        <f aca="false">'LD-P HEVC 2x'!Q63</f>
        <v>#VALUE!</v>
      </c>
      <c r="F29" s="17" t="e">
        <f aca="false">'LD-P HEVC 1.5x'!O63</f>
        <v>#VALUE!</v>
      </c>
      <c r="G29" s="15" t="e">
        <f aca="false">'LD-P HEVC 1.5x'!P63</f>
        <v>#VALUE!</v>
      </c>
      <c r="H29" s="15" t="e">
        <f aca="false">'LD-P HEVC 1.5x'!Q63</f>
        <v>#VALUE!</v>
      </c>
      <c r="I29" s="17" t="e">
        <f aca="false">'LD-P HEVC SNR'!O63</f>
        <v>#VALUE!</v>
      </c>
      <c r="J29" s="15" t="e">
        <f aca="false">'LD-P HEVC SNR'!P63</f>
        <v>#VALUE!</v>
      </c>
      <c r="K29" s="18" t="e">
        <f aca="false">'LD-P HEVC SNR'!Q63</f>
        <v>#VALUE!</v>
      </c>
      <c r="L29" s="2"/>
      <c r="M29" s="2"/>
    </row>
    <row r="30" customFormat="false" ht="12" hidden="false" customHeight="true" outlineLevel="0" collapsed="false">
      <c r="B30" s="3" t="s">
        <v>11</v>
      </c>
      <c r="C30" s="12" t="e">
        <f aca="false">'LD-P HEVC 2x'!O64</f>
        <v>#VALUE!</v>
      </c>
      <c r="D30" s="13" t="e">
        <f aca="false">'LD-P HEVC 2x'!P64</f>
        <v>#VALUE!</v>
      </c>
      <c r="E30" s="13" t="e">
        <f aca="false">'LD-P HEVC 2x'!Q64</f>
        <v>#VALUE!</v>
      </c>
      <c r="F30" s="12" t="e">
        <f aca="false">'LD-P HEVC 1.5x'!O64</f>
        <v>#VALUE!</v>
      </c>
      <c r="G30" s="13" t="e">
        <f aca="false">'LD-P HEVC 1.5x'!P64</f>
        <v>#VALUE!</v>
      </c>
      <c r="H30" s="13" t="e">
        <f aca="false">'LD-P HEVC 1.5x'!Q64</f>
        <v>#VALUE!</v>
      </c>
      <c r="I30" s="12" t="e">
        <f aca="false">'LD-P HEVC SNR'!O64</f>
        <v>#VALUE!</v>
      </c>
      <c r="J30" s="13" t="e">
        <f aca="false">'LD-P HEVC SNR'!P64</f>
        <v>#VALUE!</v>
      </c>
      <c r="K30" s="14" t="e">
        <f aca="false">'LD-P HEVC SNR'!Q64</f>
        <v>#VALUE!</v>
      </c>
      <c r="L30" s="2"/>
      <c r="M30" s="2"/>
    </row>
    <row r="31" customFormat="false" ht="12" hidden="false" customHeight="true" outlineLevel="0" collapsed="false">
      <c r="B31" s="19" t="s">
        <v>12</v>
      </c>
      <c r="C31" s="20" t="e">
        <f aca="false">'LD-P HEVC 2x'!R64</f>
        <v>#VALUE!</v>
      </c>
      <c r="D31" s="21" t="e">
        <f aca="false">'LD-P HEVC 2x'!S64</f>
        <v>#VALUE!</v>
      </c>
      <c r="E31" s="22" t="e">
        <f aca="false">'LD-P HEVC 2x'!T64</f>
        <v>#VALUE!</v>
      </c>
      <c r="F31" s="20" t="e">
        <f aca="false">'LD-P HEVC 1.5x'!R64</f>
        <v>#VALUE!</v>
      </c>
      <c r="G31" s="21" t="e">
        <f aca="false">'LD-P HEVC 1.5x'!S64</f>
        <v>#VALUE!</v>
      </c>
      <c r="H31" s="22" t="e">
        <f aca="false">'LD-P HEVC 1.5x'!T64</f>
        <v>#VALUE!</v>
      </c>
      <c r="I31" s="20" t="e">
        <f aca="false">'LD-P HEVC SNR'!R64</f>
        <v>#VALUE!</v>
      </c>
      <c r="J31" s="21" t="e">
        <f aca="false">'LD-P HEVC SNR'!S64</f>
        <v>#VALUE!</v>
      </c>
      <c r="K31" s="22" t="e">
        <f aca="false">'LD-P HEVC SNR'!T64</f>
        <v>#VALUE!</v>
      </c>
      <c r="L31" s="2"/>
      <c r="M31" s="2"/>
    </row>
    <row r="32" customFormat="false" ht="12" hidden="false" customHeight="true" outlineLevel="0" collapsed="false">
      <c r="B32" s="23" t="s">
        <v>13</v>
      </c>
      <c r="C32" s="24" t="e">
        <f aca="false">'LD-P HEVC 2x'!U64</f>
        <v>#VALUE!</v>
      </c>
      <c r="D32" s="25" t="e">
        <f aca="false">'LD-P HEVC 2x'!V64</f>
        <v>#VALUE!</v>
      </c>
      <c r="E32" s="26" t="e">
        <f aca="false">'LD-P HEVC 2x'!W64</f>
        <v>#VALUE!</v>
      </c>
      <c r="F32" s="24" t="e">
        <f aca="false">'LD-P HEVC 1.5x'!U64</f>
        <v>#VALUE!</v>
      </c>
      <c r="G32" s="25" t="e">
        <f aca="false">'LD-P HEVC 1.5x'!V64</f>
        <v>#VALUE!</v>
      </c>
      <c r="H32" s="26" t="e">
        <f aca="false">'LD-P HEVC 1.5x'!W64</f>
        <v>#VALUE!</v>
      </c>
      <c r="I32" s="36" t="e">
        <f aca="false">'LD-P HEVC SNR'!U64</f>
        <v>#VALUE!</v>
      </c>
      <c r="J32" s="37" t="e">
        <f aca="false">'LD-P HEVC SNR'!V64</f>
        <v>#VALUE!</v>
      </c>
      <c r="K32" s="38" t="e">
        <f aca="false">'LD-P HEVC SNR'!W64</f>
        <v>#VALUE!</v>
      </c>
      <c r="L32" s="2"/>
      <c r="M32" s="2"/>
    </row>
    <row r="33" customFormat="false" ht="12" hidden="false" customHeight="true" outlineLevel="0" collapsed="false">
      <c r="B33" s="16" t="s">
        <v>14</v>
      </c>
      <c r="C33" s="39" t="n">
        <f aca="false">'LD-P HEVC 2x'!$AX$64</f>
        <v>1.1494941442617</v>
      </c>
      <c r="D33" s="39"/>
      <c r="E33" s="39"/>
      <c r="F33" s="39" t="n">
        <f aca="false">'LD-P HEVC 1.5x'!$AX$64</f>
        <v>0.947991458178751</v>
      </c>
      <c r="G33" s="39"/>
      <c r="H33" s="39"/>
      <c r="I33" s="39" t="n">
        <f aca="false">'LD-P HEVC SNR'!$AX$64</f>
        <v>1.00235783523291</v>
      </c>
      <c r="J33" s="39"/>
      <c r="K33" s="39"/>
      <c r="L33" s="2"/>
      <c r="M33" s="2"/>
    </row>
    <row r="34" customFormat="false" ht="12" hidden="false" customHeight="true" outlineLevel="0" collapsed="false">
      <c r="B34" s="29" t="s">
        <v>15</v>
      </c>
      <c r="C34" s="30" t="n">
        <f aca="false">'LD-P HEVC 2x'!$AY$64</f>
        <v>1.13995499723874</v>
      </c>
      <c r="D34" s="30"/>
      <c r="E34" s="30"/>
      <c r="F34" s="30" t="n">
        <f aca="false">'LD-P HEVC 1.5x'!$AY$64</f>
        <v>0.925130203226654</v>
      </c>
      <c r="G34" s="30"/>
      <c r="H34" s="30"/>
      <c r="I34" s="30" t="n">
        <f aca="false">'LD-P HEVC SNR'!$AY$64</f>
        <v>1.0098346125361</v>
      </c>
      <c r="J34" s="30"/>
      <c r="K34" s="30"/>
      <c r="L34" s="2"/>
      <c r="M34" s="2"/>
    </row>
    <row r="35" customFormat="false" ht="12" hidden="false" customHeight="true" outlineLevel="0" collapsed="false">
      <c r="B35" s="5" t="s">
        <v>16</v>
      </c>
      <c r="C35" s="30" t="n">
        <f aca="false">'LD-P HEVC 2x'!$AZ$64</f>
        <v>0.999960046441565</v>
      </c>
      <c r="D35" s="30"/>
      <c r="E35" s="30"/>
      <c r="F35" s="30" t="n">
        <f aca="false">'LD-P HEVC 1.5x'!$AZ$64</f>
        <v>1.00000004540802</v>
      </c>
      <c r="G35" s="30"/>
      <c r="H35" s="30"/>
      <c r="I35" s="30" t="n">
        <f aca="false">'LD-P HEVC SNR'!$AZ$64</f>
        <v>1.00001987459338</v>
      </c>
      <c r="J35" s="30"/>
      <c r="K35" s="30"/>
      <c r="L35" s="2"/>
      <c r="M35" s="2"/>
    </row>
    <row r="36" customFormat="false" ht="12" hidden="false" customHeight="true" outlineLevel="0" collapsed="false">
      <c r="B36" s="31" t="s">
        <v>17</v>
      </c>
      <c r="C36" s="32" t="str">
        <f aca="false">'LD-P HEVC 2x'!$BB$64</f>
        <v>Matched</v>
      </c>
      <c r="D36" s="32"/>
      <c r="E36" s="32"/>
      <c r="F36" s="32" t="str">
        <f aca="false">'LD-P HEVC 1.5x'!$BB$64</f>
        <v>Matched</v>
      </c>
      <c r="G36" s="32"/>
      <c r="H36" s="32"/>
      <c r="I36" s="32" t="str">
        <f aca="false">'LD-P HEVC SNR'!$BB$64</f>
        <v>Matched</v>
      </c>
      <c r="J36" s="32"/>
      <c r="K36" s="32"/>
      <c r="L36" s="2"/>
      <c r="M36" s="2"/>
    </row>
    <row r="37" customFormat="false" ht="12" hidden="false" customHeight="true" outlineLevel="0" collapsed="false">
      <c r="B37" s="8"/>
      <c r="C37" s="33"/>
      <c r="D37" s="8"/>
      <c r="E37" s="8"/>
      <c r="F37" s="33"/>
      <c r="G37" s="8"/>
      <c r="H37" s="8"/>
      <c r="I37" s="33"/>
      <c r="J37" s="8"/>
      <c r="K37" s="8"/>
      <c r="L37" s="2"/>
      <c r="M37" s="2"/>
    </row>
    <row r="38" customFormat="false" ht="16.5" hidden="false" customHeight="true" outlineLevel="0" collapsed="false">
      <c r="B38" s="40" t="s">
        <v>24</v>
      </c>
      <c r="C38" s="40"/>
      <c r="D38" s="40"/>
      <c r="E38" s="40"/>
      <c r="F38" s="40"/>
      <c r="G38" s="40"/>
      <c r="H38" s="40"/>
      <c r="I38" s="40"/>
      <c r="J38" s="40"/>
      <c r="K38" s="40"/>
      <c r="L38" s="2"/>
      <c r="M38" s="2"/>
    </row>
    <row r="39" customFormat="false" ht="12" hidden="false" customHeight="tru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</row>
    <row r="40" customFormat="false" ht="12" hidden="false" customHeight="true" outlineLevel="0" collapsed="false">
      <c r="B40" s="34"/>
      <c r="C40" s="3" t="s">
        <v>25</v>
      </c>
      <c r="D40" s="3"/>
      <c r="E40" s="3"/>
      <c r="F40" s="3" t="s">
        <v>26</v>
      </c>
      <c r="G40" s="3"/>
      <c r="H40" s="3"/>
      <c r="I40" s="3" t="s">
        <v>27</v>
      </c>
      <c r="J40" s="3"/>
      <c r="K40" s="3"/>
      <c r="L40" s="2"/>
      <c r="M40" s="2"/>
    </row>
    <row r="41" customFormat="false" ht="12" hidden="false" customHeight="true" outlineLevel="0" collapsed="false">
      <c r="B41" s="35"/>
      <c r="C41" s="5" t="s">
        <v>2</v>
      </c>
      <c r="D41" s="6" t="s">
        <v>3</v>
      </c>
      <c r="E41" s="7" t="s">
        <v>4</v>
      </c>
      <c r="F41" s="5" t="s">
        <v>2</v>
      </c>
      <c r="G41" s="6" t="s">
        <v>3</v>
      </c>
      <c r="H41" s="7" t="s">
        <v>4</v>
      </c>
      <c r="I41" s="5" t="s">
        <v>2</v>
      </c>
      <c r="J41" s="6" t="s">
        <v>3</v>
      </c>
      <c r="K41" s="7" t="s">
        <v>4</v>
      </c>
      <c r="L41" s="2"/>
      <c r="M41" s="2"/>
    </row>
    <row r="42" customFormat="false" ht="12" hidden="false" customHeight="true" outlineLevel="0" collapsed="false">
      <c r="B42" s="11" t="s">
        <v>7</v>
      </c>
      <c r="C42" s="12" t="e">
        <f aca="false">'LD-B HEVC 2x'!O62</f>
        <v>#VALUE!</v>
      </c>
      <c r="D42" s="13" t="e">
        <f aca="false">'LD-B HEVC 2x'!P62</f>
        <v>#VALUE!</v>
      </c>
      <c r="E42" s="14" t="e">
        <f aca="false">'LD-B HEVC 2x'!Q62</f>
        <v>#VALUE!</v>
      </c>
      <c r="F42" s="12"/>
      <c r="G42" s="13"/>
      <c r="H42" s="14"/>
      <c r="I42" s="12" t="e">
        <f aca="false">'LD-B HEVC SNR'!O62</f>
        <v>#VALUE!</v>
      </c>
      <c r="J42" s="13" t="e">
        <f aca="false">'LD-B HEVC SNR'!P62</f>
        <v>#VALUE!</v>
      </c>
      <c r="K42" s="14" t="e">
        <f aca="false">'LD-B HEVC SNR'!Q62</f>
        <v>#VALUE!</v>
      </c>
      <c r="L42" s="2"/>
      <c r="M42" s="2"/>
    </row>
    <row r="43" customFormat="false" ht="12" hidden="false" customHeight="true" outlineLevel="0" collapsed="false">
      <c r="B43" s="16" t="s">
        <v>10</v>
      </c>
      <c r="C43" s="17" t="e">
        <f aca="false">'LD-B HEVC 2x'!O63</f>
        <v>#VALUE!</v>
      </c>
      <c r="D43" s="15" t="e">
        <f aca="false">'LD-B HEVC 2x'!P63</f>
        <v>#VALUE!</v>
      </c>
      <c r="E43" s="15" t="e">
        <f aca="false">'LD-B HEVC 2x'!Q63</f>
        <v>#VALUE!</v>
      </c>
      <c r="F43" s="17" t="e">
        <f aca="false">'LD-B HEVC 1.5x'!O63</f>
        <v>#VALUE!</v>
      </c>
      <c r="G43" s="15" t="e">
        <f aca="false">'LD-B HEVC 1.5x'!P63</f>
        <v>#VALUE!</v>
      </c>
      <c r="H43" s="15" t="e">
        <f aca="false">'LD-B HEVC 1.5x'!Q63</f>
        <v>#VALUE!</v>
      </c>
      <c r="I43" s="17" t="e">
        <f aca="false">'LD-B HEVC SNR'!O63</f>
        <v>#VALUE!</v>
      </c>
      <c r="J43" s="15" t="e">
        <f aca="false">'LD-B HEVC SNR'!P63</f>
        <v>#VALUE!</v>
      </c>
      <c r="K43" s="18" t="e">
        <f aca="false">'LD-B HEVC SNR'!Q63</f>
        <v>#VALUE!</v>
      </c>
      <c r="L43" s="2"/>
      <c r="M43" s="2"/>
    </row>
    <row r="44" customFormat="false" ht="12" hidden="false" customHeight="true" outlineLevel="0" collapsed="false">
      <c r="B44" s="3" t="s">
        <v>11</v>
      </c>
      <c r="C44" s="12" t="e">
        <f aca="false">'LD-B HEVC 2x'!O64</f>
        <v>#VALUE!</v>
      </c>
      <c r="D44" s="13" t="e">
        <f aca="false">'LD-B HEVC 2x'!P64</f>
        <v>#VALUE!</v>
      </c>
      <c r="E44" s="13" t="e">
        <f aca="false">'LD-B HEVC 2x'!Q64</f>
        <v>#VALUE!</v>
      </c>
      <c r="F44" s="12" t="e">
        <f aca="false">'LD-B HEVC 1.5x'!O64</f>
        <v>#VALUE!</v>
      </c>
      <c r="G44" s="13" t="e">
        <f aca="false">'LD-B HEVC 1.5x'!P64</f>
        <v>#VALUE!</v>
      </c>
      <c r="H44" s="13" t="e">
        <f aca="false">'LD-B HEVC 1.5x'!Q64</f>
        <v>#VALUE!</v>
      </c>
      <c r="I44" s="12" t="e">
        <f aca="false">'LD-B HEVC SNR'!O64</f>
        <v>#VALUE!</v>
      </c>
      <c r="J44" s="13" t="e">
        <f aca="false">'LD-B HEVC SNR'!P64</f>
        <v>#VALUE!</v>
      </c>
      <c r="K44" s="14" t="e">
        <f aca="false">'LD-B HEVC SNR'!Q64</f>
        <v>#VALUE!</v>
      </c>
      <c r="L44" s="2"/>
      <c r="M44" s="2"/>
    </row>
    <row r="45" customFormat="false" ht="12" hidden="false" customHeight="true" outlineLevel="0" collapsed="false">
      <c r="B45" s="19" t="s">
        <v>12</v>
      </c>
      <c r="C45" s="20" t="e">
        <f aca="false">'LD-B HEVC 2x'!R64</f>
        <v>#VALUE!</v>
      </c>
      <c r="D45" s="21" t="e">
        <f aca="false">'LD-B HEVC 2x'!S64</f>
        <v>#VALUE!</v>
      </c>
      <c r="E45" s="22" t="e">
        <f aca="false">'LD-B HEVC 2x'!T64</f>
        <v>#VALUE!</v>
      </c>
      <c r="F45" s="20" t="e">
        <f aca="false">'LD-B HEVC 1.5x'!R64</f>
        <v>#VALUE!</v>
      </c>
      <c r="G45" s="21" t="e">
        <f aca="false">'LD-B HEVC 1.5x'!S64</f>
        <v>#VALUE!</v>
      </c>
      <c r="H45" s="22" t="e">
        <f aca="false">'LD-B HEVC 1.5x'!T64</f>
        <v>#VALUE!</v>
      </c>
      <c r="I45" s="20" t="e">
        <f aca="false">'LD-B HEVC SNR'!R64</f>
        <v>#VALUE!</v>
      </c>
      <c r="J45" s="21" t="e">
        <f aca="false">'LD-B HEVC SNR'!S64</f>
        <v>#VALUE!</v>
      </c>
      <c r="K45" s="22" t="e">
        <f aca="false">'LD-B HEVC SNR'!T64</f>
        <v>#VALUE!</v>
      </c>
      <c r="L45" s="2"/>
      <c r="M45" s="2"/>
    </row>
    <row r="46" customFormat="false" ht="12" hidden="false" customHeight="true" outlineLevel="0" collapsed="false">
      <c r="B46" s="23" t="s">
        <v>13</v>
      </c>
      <c r="C46" s="24" t="e">
        <f aca="false">'LD-B HEVC 2x'!U64</f>
        <v>#VALUE!</v>
      </c>
      <c r="D46" s="25" t="e">
        <f aca="false">'LD-B HEVC 2x'!V64</f>
        <v>#VALUE!</v>
      </c>
      <c r="E46" s="26" t="e">
        <f aca="false">'LD-B HEVC 2x'!W64</f>
        <v>#VALUE!</v>
      </c>
      <c r="F46" s="24" t="e">
        <f aca="false">'LD-B HEVC 1.5x'!U64</f>
        <v>#VALUE!</v>
      </c>
      <c r="G46" s="25" t="e">
        <f aca="false">'LD-B HEVC 1.5x'!V64</f>
        <v>#VALUE!</v>
      </c>
      <c r="H46" s="26" t="e">
        <f aca="false">'LD-B HEVC 1.5x'!W64</f>
        <v>#VALUE!</v>
      </c>
      <c r="I46" s="36" t="e">
        <f aca="false">'LD-B HEVC SNR'!U64</f>
        <v>#VALUE!</v>
      </c>
      <c r="J46" s="37" t="e">
        <f aca="false">'LD-B HEVC SNR'!V64</f>
        <v>#VALUE!</v>
      </c>
      <c r="K46" s="38" t="e">
        <f aca="false">'LD-B HEVC SNR'!W64</f>
        <v>#VALUE!</v>
      </c>
      <c r="L46" s="2"/>
      <c r="M46" s="2"/>
    </row>
    <row r="47" customFormat="false" ht="12" hidden="false" customHeight="true" outlineLevel="0" collapsed="false">
      <c r="B47" s="16" t="s">
        <v>14</v>
      </c>
      <c r="C47" s="39" t="n">
        <f aca="false">'LD-B HEVC 2x'!$AX$64</f>
        <v>0</v>
      </c>
      <c r="D47" s="39"/>
      <c r="E47" s="39"/>
      <c r="F47" s="39" t="n">
        <f aca="false">'LD-B HEVC 1.5x'!$AX$64</f>
        <v>0</v>
      </c>
      <c r="G47" s="39"/>
      <c r="H47" s="39"/>
      <c r="I47" s="39" t="n">
        <f aca="false">'LD-B HEVC SNR'!$AX$64</f>
        <v>1.05088246757244</v>
      </c>
      <c r="J47" s="39"/>
      <c r="K47" s="39"/>
      <c r="L47" s="2"/>
      <c r="M47" s="2"/>
    </row>
    <row r="48" customFormat="false" ht="12" hidden="false" customHeight="true" outlineLevel="0" collapsed="false">
      <c r="B48" s="29" t="s">
        <v>15</v>
      </c>
      <c r="C48" s="30" t="n">
        <f aca="false">'LD-B HEVC 2x'!$AY$64</f>
        <v>0</v>
      </c>
      <c r="D48" s="30"/>
      <c r="E48" s="30"/>
      <c r="F48" s="30" t="n">
        <f aca="false">'LD-B HEVC 1.5x'!$AY$64</f>
        <v>0</v>
      </c>
      <c r="G48" s="30"/>
      <c r="H48" s="30"/>
      <c r="I48" s="30" t="n">
        <f aca="false">'LD-B HEVC SNR'!$AY$64</f>
        <v>1.05281806838738</v>
      </c>
      <c r="J48" s="30"/>
      <c r="K48" s="30"/>
      <c r="L48" s="2"/>
      <c r="M48" s="2"/>
    </row>
    <row r="49" customFormat="false" ht="12" hidden="false" customHeight="true" outlineLevel="0" collapsed="false">
      <c r="B49" s="5" t="s">
        <v>16</v>
      </c>
      <c r="C49" s="41" t="n">
        <f aca="false">'LD-B HEVC 2x'!$AZ$64</f>
        <v>0</v>
      </c>
      <c r="D49" s="41"/>
      <c r="E49" s="41"/>
      <c r="F49" s="41" t="n">
        <f aca="false">'LD-B HEVC 1.5x'!$AZ$64</f>
        <v>0</v>
      </c>
      <c r="G49" s="41"/>
      <c r="H49" s="41"/>
      <c r="I49" s="41" t="n">
        <f aca="false">'LD-B HEVC SNR'!$AZ$64</f>
        <v>0.999940356397688</v>
      </c>
      <c r="J49" s="41"/>
      <c r="K49" s="41"/>
      <c r="L49" s="2"/>
      <c r="M49" s="2"/>
    </row>
    <row r="50" customFormat="false" ht="12" hidden="false" customHeight="true" outlineLevel="0" collapsed="false">
      <c r="B50" s="31" t="s">
        <v>17</v>
      </c>
      <c r="C50" s="32" t="str">
        <f aca="false">'LD-B HEVC 2x'!$BB$64</f>
        <v>Not matched</v>
      </c>
      <c r="D50" s="32"/>
      <c r="E50" s="32"/>
      <c r="F50" s="32" t="str">
        <f aca="false">'LD-B HEVC 1.5x'!$BB$64</f>
        <v>Not matched</v>
      </c>
      <c r="G50" s="32"/>
      <c r="H50" s="32"/>
      <c r="I50" s="32" t="str">
        <f aca="false">'LD-B HEVC SNR'!$BB$64</f>
        <v>Matched</v>
      </c>
      <c r="J50" s="32"/>
      <c r="K50" s="32"/>
      <c r="L50" s="2"/>
      <c r="M50" s="2"/>
    </row>
  </sheetData>
  <sheetProtection sheet="true"/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E24" activePane="bottomRight" state="frozen"/>
      <selection pane="topLeft" activeCell="A1" activeCellId="0" sqref="A1"/>
      <selection pane="topRight" activeCell="E1" activeCellId="0" sqref="E1"/>
      <selection pane="bottomLeft" activeCell="A24" activeCellId="0" sqref="A24"/>
      <selection pane="bottomRight" activeCell="O48" activeCellId="0" sqref="O48"/>
    </sheetView>
  </sheetViews>
  <sheetFormatPr defaultColWidth="10.87109375" defaultRowHeight="12" zeroHeight="false" outlineLevelRow="0" outlineLevelCol="0"/>
  <cols>
    <col collapsed="false" customWidth="true" hidden="false" outlineLevel="0" max="1" min="1" style="54" width="8.37"/>
    <col collapsed="false" customWidth="true" hidden="false" outlineLevel="0" max="2" min="2" style="54" width="11.99"/>
    <col collapsed="false" customWidth="true" hidden="false" outlineLevel="0" max="4" min="3" style="54" width="7.87"/>
    <col collapsed="false" customWidth="true" hidden="false" outlineLevel="0" max="5" min="5" style="54" width="9.87"/>
    <col collapsed="false" customWidth="true" hidden="false" outlineLevel="0" max="8" min="6" style="54" width="6.87"/>
    <col collapsed="false" customWidth="true" hidden="false" outlineLevel="0" max="9" min="9" style="54" width="2.87"/>
    <col collapsed="false" customWidth="true" hidden="false" outlineLevel="0" max="10" min="10" style="54" width="9.87"/>
    <col collapsed="false" customWidth="true" hidden="false" outlineLevel="0" max="13" min="11" style="54" width="6.87"/>
    <col collapsed="false" customWidth="true" hidden="false" outlineLevel="0" max="14" min="14" style="54" width="2.87"/>
    <col collapsed="false" customWidth="true" hidden="false" outlineLevel="0" max="20" min="15" style="54" width="8.87"/>
    <col collapsed="false" customWidth="true" hidden="false" outlineLevel="0" max="23" min="21" style="50" width="8.87"/>
    <col collapsed="false" customWidth="true" hidden="false" outlineLevel="0" max="24" min="24" style="54" width="2.87"/>
    <col collapsed="false" customWidth="true" hidden="false" outlineLevel="0" max="25" min="25" style="54" width="9.87"/>
    <col collapsed="false" customWidth="true" hidden="false" outlineLevel="0" max="28" min="26" style="54" width="6.87"/>
    <col collapsed="false" customWidth="true" hidden="false" outlineLevel="0" max="29" min="29" style="54" width="10.61"/>
    <col collapsed="false" customWidth="true" hidden="false" outlineLevel="0" max="31" min="30" style="54" width="6.87"/>
    <col collapsed="false" customWidth="true" hidden="false" outlineLevel="0" max="32" min="32" style="131" width="6.87"/>
    <col collapsed="false" customWidth="true" hidden="false" outlineLevel="0" max="33" min="33" style="54" width="16.61"/>
    <col collapsed="false" customWidth="true" hidden="false" outlineLevel="0" max="34" min="34" style="54" width="2.87"/>
    <col collapsed="false" customWidth="true" hidden="false" outlineLevel="0" max="35" min="35" style="54" width="9.87"/>
    <col collapsed="false" customWidth="true" hidden="false" outlineLevel="0" max="38" min="36" style="54" width="6.87"/>
    <col collapsed="false" customWidth="true" hidden="false" outlineLevel="0" max="39" min="39" style="54" width="10.61"/>
    <col collapsed="false" customWidth="true" hidden="false" outlineLevel="0" max="41" min="40" style="54" width="6.87"/>
    <col collapsed="false" customWidth="true" hidden="false" outlineLevel="0" max="42" min="42" style="131" width="6.87"/>
    <col collapsed="false" customWidth="true" hidden="false" outlineLevel="0" max="43" min="43" style="54" width="16.49"/>
    <col collapsed="false" customWidth="true" hidden="false" outlineLevel="0" max="44" min="44" style="54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54" width="2.87"/>
    <col collapsed="false" customWidth="true" hidden="false" outlineLevel="0" max="50" min="50" style="151" width="7.49"/>
    <col collapsed="false" customWidth="true" hidden="false" outlineLevel="0" max="51" min="51" style="54" width="6.87"/>
    <col collapsed="false" customWidth="true" hidden="false" outlineLevel="0" max="52" min="52" style="54" width="7.75"/>
    <col collapsed="false" customWidth="true" hidden="false" outlineLevel="0" max="53" min="53" style="54" width="1.87"/>
    <col collapsed="false" customWidth="false" hidden="false" outlineLevel="0" max="54" min="54" style="60" width="10.87"/>
    <col collapsed="false" customWidth="true" hidden="false" outlineLevel="0" max="56" min="55" style="54" width="1.99"/>
    <col collapsed="false" customWidth="true" hidden="false" outlineLevel="0" max="57" min="57" style="54" width="2.87"/>
    <col collapsed="false" customWidth="true" hidden="false" outlineLevel="0" max="59" min="58" style="54" width="2.11"/>
    <col collapsed="false" customWidth="false" hidden="false" outlineLevel="0" max="257" min="60" style="54" width="10.87"/>
  </cols>
  <sheetData>
    <row r="1" customFormat="false" ht="13.5" hidden="false" customHeight="true" outlineLevel="0" collapsed="false">
      <c r="B1" s="55"/>
      <c r="C1" s="56"/>
      <c r="D1" s="56"/>
      <c r="E1" s="57" t="str">
        <f aca="false">CONCATENATE(Summary!$M3,Summary!$N3)</f>
        <v>Reference:SHM-1.0 IBL</v>
      </c>
      <c r="F1" s="57"/>
      <c r="G1" s="57"/>
      <c r="H1" s="57"/>
      <c r="J1" s="57" t="str">
        <f aca="false">CONCATENATE(Summary!$M4,Summary!$N4)</f>
        <v>Tested:Test</v>
      </c>
      <c r="K1" s="57"/>
      <c r="L1" s="57"/>
      <c r="M1" s="57"/>
      <c r="Y1" s="57" t="str">
        <f aca="false">CONCATENATE(Summary!$M3,Summary!$N3)</f>
        <v>Reference:SHM-1.0 IBL</v>
      </c>
      <c r="Z1" s="57"/>
      <c r="AA1" s="57"/>
      <c r="AB1" s="57"/>
      <c r="AC1" s="57"/>
      <c r="AD1" s="57"/>
      <c r="AE1" s="57"/>
      <c r="AF1" s="57"/>
      <c r="AG1" s="57"/>
      <c r="AI1" s="57" t="str">
        <f aca="false">CONCATENATE(Summary!$M4,Summary!$N4)</f>
        <v>Tested:Test</v>
      </c>
      <c r="AJ1" s="57"/>
      <c r="AK1" s="57"/>
      <c r="AL1" s="57"/>
      <c r="AM1" s="57"/>
      <c r="AN1" s="57"/>
      <c r="AO1" s="57"/>
      <c r="AP1" s="57"/>
      <c r="AQ1" s="57"/>
      <c r="AS1" s="58" t="s">
        <v>55</v>
      </c>
      <c r="AT1" s="58"/>
      <c r="AU1" s="58"/>
      <c r="AV1" s="58"/>
      <c r="AX1" s="59"/>
    </row>
    <row r="2" customFormat="false" ht="12.75" hidden="false" customHeight="false" outlineLevel="0" collapsed="false">
      <c r="B2" s="61"/>
      <c r="C2" s="59"/>
      <c r="D2" s="59"/>
      <c r="E2" s="62" t="s">
        <v>56</v>
      </c>
      <c r="F2" s="62"/>
      <c r="G2" s="62"/>
      <c r="H2" s="62"/>
      <c r="I2" s="2"/>
      <c r="J2" s="62" t="s">
        <v>56</v>
      </c>
      <c r="K2" s="62"/>
      <c r="L2" s="62"/>
      <c r="M2" s="62"/>
      <c r="N2" s="2"/>
      <c r="O2" s="63" t="s">
        <v>57</v>
      </c>
      <c r="P2" s="63"/>
      <c r="Q2" s="63"/>
      <c r="R2" s="63" t="s">
        <v>58</v>
      </c>
      <c r="S2" s="63"/>
      <c r="T2" s="63"/>
      <c r="U2" s="64" t="s">
        <v>58</v>
      </c>
      <c r="V2" s="64"/>
      <c r="W2" s="64"/>
      <c r="X2" s="2"/>
      <c r="Y2" s="65" t="s">
        <v>59</v>
      </c>
      <c r="Z2" s="65"/>
      <c r="AA2" s="65"/>
      <c r="AB2" s="65"/>
      <c r="AC2" s="57" t="s">
        <v>60</v>
      </c>
      <c r="AD2" s="57"/>
      <c r="AE2" s="57"/>
      <c r="AF2" s="57"/>
      <c r="AG2" s="63" t="s">
        <v>61</v>
      </c>
      <c r="AH2" s="2"/>
      <c r="AI2" s="57" t="s">
        <v>59</v>
      </c>
      <c r="AJ2" s="57"/>
      <c r="AK2" s="57"/>
      <c r="AL2" s="57"/>
      <c r="AM2" s="66" t="s">
        <v>62</v>
      </c>
      <c r="AN2" s="66"/>
      <c r="AO2" s="66"/>
      <c r="AP2" s="66"/>
      <c r="AQ2" s="63" t="s">
        <v>61</v>
      </c>
      <c r="AR2" s="2"/>
      <c r="AS2" s="67" t="s">
        <v>31</v>
      </c>
      <c r="AT2" s="67"/>
      <c r="AU2" s="67"/>
      <c r="AV2" s="67"/>
      <c r="AW2" s="2"/>
      <c r="AX2" s="63" t="s">
        <v>63</v>
      </c>
      <c r="AY2" s="63"/>
      <c r="AZ2" s="63" t="s">
        <v>64</v>
      </c>
      <c r="BA2" s="2"/>
      <c r="BB2" s="68" t="s">
        <v>65</v>
      </c>
      <c r="BE2" s="2"/>
    </row>
    <row r="3" customFormat="false" ht="12.75" hidden="false" customHeight="false" outlineLevel="0" collapsed="false">
      <c r="A3" s="69"/>
      <c r="B3" s="69"/>
      <c r="C3" s="70" t="s">
        <v>66</v>
      </c>
      <c r="D3" s="71" t="s">
        <v>67</v>
      </c>
      <c r="E3" s="31" t="s">
        <v>34</v>
      </c>
      <c r="F3" s="72" t="s">
        <v>35</v>
      </c>
      <c r="G3" s="72" t="s">
        <v>36</v>
      </c>
      <c r="H3" s="73" t="s">
        <v>37</v>
      </c>
      <c r="I3" s="8"/>
      <c r="J3" s="34" t="s">
        <v>68</v>
      </c>
      <c r="K3" s="72" t="s">
        <v>35</v>
      </c>
      <c r="L3" s="72" t="s">
        <v>36</v>
      </c>
      <c r="M3" s="73" t="s">
        <v>37</v>
      </c>
      <c r="N3" s="8"/>
      <c r="O3" s="31" t="s">
        <v>2</v>
      </c>
      <c r="P3" s="72" t="s">
        <v>3</v>
      </c>
      <c r="Q3" s="73" t="s">
        <v>4</v>
      </c>
      <c r="R3" s="34" t="s">
        <v>2</v>
      </c>
      <c r="S3" s="74" t="s">
        <v>3</v>
      </c>
      <c r="T3" s="75" t="s">
        <v>4</v>
      </c>
      <c r="U3" s="76" t="s">
        <v>2</v>
      </c>
      <c r="V3" s="77" t="s">
        <v>3</v>
      </c>
      <c r="W3" s="78" t="s">
        <v>4</v>
      </c>
      <c r="X3" s="8"/>
      <c r="Y3" s="31" t="s">
        <v>34</v>
      </c>
      <c r="Z3" s="72" t="s">
        <v>35</v>
      </c>
      <c r="AA3" s="72" t="s">
        <v>36</v>
      </c>
      <c r="AB3" s="72" t="s">
        <v>37</v>
      </c>
      <c r="AC3" s="31" t="s">
        <v>69</v>
      </c>
      <c r="AD3" s="72" t="s">
        <v>70</v>
      </c>
      <c r="AE3" s="72" t="s">
        <v>71</v>
      </c>
      <c r="AF3" s="73" t="s">
        <v>72</v>
      </c>
      <c r="AG3" s="79" t="s">
        <v>47</v>
      </c>
      <c r="AH3" s="8"/>
      <c r="AI3" s="31" t="s">
        <v>34</v>
      </c>
      <c r="AJ3" s="72" t="s">
        <v>35</v>
      </c>
      <c r="AK3" s="72" t="s">
        <v>36</v>
      </c>
      <c r="AL3" s="73" t="s">
        <v>37</v>
      </c>
      <c r="AM3" s="72" t="s">
        <v>69</v>
      </c>
      <c r="AN3" s="72" t="s">
        <v>70</v>
      </c>
      <c r="AO3" s="72" t="s">
        <v>71</v>
      </c>
      <c r="AP3" s="73" t="s">
        <v>72</v>
      </c>
      <c r="AQ3" s="79" t="s">
        <v>47</v>
      </c>
      <c r="AR3" s="8"/>
      <c r="AS3" s="76" t="s">
        <v>34</v>
      </c>
      <c r="AT3" s="77" t="s">
        <v>35</v>
      </c>
      <c r="AU3" s="77" t="s">
        <v>36</v>
      </c>
      <c r="AV3" s="78" t="s">
        <v>37</v>
      </c>
      <c r="AW3" s="8"/>
      <c r="AX3" s="31" t="s">
        <v>73</v>
      </c>
      <c r="AY3" s="73" t="s">
        <v>74</v>
      </c>
      <c r="AZ3" s="16" t="s">
        <v>73</v>
      </c>
      <c r="BB3" s="80"/>
      <c r="BE3" s="8"/>
    </row>
    <row r="4" customFormat="false" ht="12" hidden="false" customHeight="false" outlineLevel="0" collapsed="false">
      <c r="A4" s="81" t="s">
        <v>7</v>
      </c>
      <c r="B4" s="82" t="s">
        <v>75</v>
      </c>
      <c r="C4" s="83" t="n">
        <v>22</v>
      </c>
      <c r="D4" s="84" t="n">
        <f aca="false">C4</f>
        <v>22</v>
      </c>
      <c r="E4" s="161"/>
      <c r="F4" s="162"/>
      <c r="G4" s="162"/>
      <c r="H4" s="163"/>
      <c r="I4" s="164"/>
      <c r="J4" s="161"/>
      <c r="K4" s="162"/>
      <c r="L4" s="162"/>
      <c r="M4" s="163"/>
      <c r="N4" s="164"/>
      <c r="O4" s="161"/>
      <c r="P4" s="162"/>
      <c r="Q4" s="162"/>
      <c r="R4" s="161"/>
      <c r="S4" s="162"/>
      <c r="T4" s="163"/>
      <c r="U4" s="165"/>
      <c r="V4" s="166"/>
      <c r="W4" s="167"/>
      <c r="X4" s="164"/>
      <c r="Y4" s="161"/>
      <c r="Z4" s="162"/>
      <c r="AA4" s="162"/>
      <c r="AB4" s="162"/>
      <c r="AC4" s="161"/>
      <c r="AD4" s="162"/>
      <c r="AE4" s="162"/>
      <c r="AF4" s="162"/>
      <c r="AG4" s="168"/>
      <c r="AH4" s="164"/>
      <c r="AI4" s="161"/>
      <c r="AJ4" s="162"/>
      <c r="AK4" s="162"/>
      <c r="AL4" s="162"/>
      <c r="AM4" s="161"/>
      <c r="AN4" s="162"/>
      <c r="AO4" s="162"/>
      <c r="AP4" s="162"/>
      <c r="AQ4" s="168"/>
      <c r="AR4" s="164"/>
      <c r="AS4" s="161"/>
      <c r="AT4" s="162"/>
      <c r="AU4" s="162"/>
      <c r="AV4" s="163"/>
      <c r="AW4" s="164"/>
      <c r="AX4" s="169"/>
      <c r="AY4" s="170"/>
      <c r="AZ4" s="171"/>
      <c r="BA4" s="172"/>
      <c r="BB4" s="173"/>
      <c r="BC4" s="60"/>
      <c r="BD4" s="50"/>
      <c r="BE4" s="88"/>
      <c r="BF4" s="50"/>
      <c r="BG4" s="50"/>
      <c r="BH4" s="50"/>
    </row>
    <row r="5" customFormat="false" ht="12" hidden="false" customHeight="false" outlineLevel="0" collapsed="false">
      <c r="A5" s="98" t="s">
        <v>76</v>
      </c>
      <c r="B5" s="99"/>
      <c r="C5" s="100" t="n">
        <v>26</v>
      </c>
      <c r="D5" s="101" t="n">
        <f aca="false">C5</f>
        <v>26</v>
      </c>
      <c r="E5" s="174"/>
      <c r="F5" s="175"/>
      <c r="G5" s="175"/>
      <c r="H5" s="176"/>
      <c r="I5" s="164"/>
      <c r="J5" s="174"/>
      <c r="K5" s="175"/>
      <c r="L5" s="175"/>
      <c r="M5" s="176"/>
      <c r="N5" s="164"/>
      <c r="O5" s="174"/>
      <c r="P5" s="175"/>
      <c r="Q5" s="175"/>
      <c r="R5" s="174"/>
      <c r="S5" s="175"/>
      <c r="T5" s="176"/>
      <c r="U5" s="177"/>
      <c r="V5" s="178"/>
      <c r="W5" s="179"/>
      <c r="X5" s="164"/>
      <c r="Y5" s="174"/>
      <c r="Z5" s="175"/>
      <c r="AA5" s="175"/>
      <c r="AB5" s="175"/>
      <c r="AC5" s="174"/>
      <c r="AD5" s="175"/>
      <c r="AE5" s="175"/>
      <c r="AF5" s="175"/>
      <c r="AG5" s="180"/>
      <c r="AH5" s="164"/>
      <c r="AI5" s="174"/>
      <c r="AJ5" s="175"/>
      <c r="AK5" s="175"/>
      <c r="AL5" s="175"/>
      <c r="AM5" s="174"/>
      <c r="AN5" s="175"/>
      <c r="AO5" s="175"/>
      <c r="AP5" s="175"/>
      <c r="AQ5" s="180"/>
      <c r="AR5" s="164"/>
      <c r="AS5" s="174"/>
      <c r="AT5" s="175"/>
      <c r="AU5" s="175"/>
      <c r="AV5" s="176"/>
      <c r="AW5" s="164"/>
      <c r="AX5" s="181"/>
      <c r="AY5" s="182"/>
      <c r="AZ5" s="183"/>
      <c r="BA5" s="172"/>
      <c r="BB5" s="184"/>
      <c r="BC5" s="60"/>
      <c r="BD5" s="50"/>
      <c r="BE5" s="88"/>
      <c r="BF5" s="50"/>
      <c r="BG5" s="50"/>
      <c r="BH5" s="50"/>
    </row>
    <row r="6" customFormat="false" ht="12" hidden="false" customHeight="false" outlineLevel="0" collapsed="false">
      <c r="A6" s="61"/>
      <c r="B6" s="99"/>
      <c r="C6" s="100" t="n">
        <v>30</v>
      </c>
      <c r="D6" s="101" t="n">
        <f aca="false">C6</f>
        <v>30</v>
      </c>
      <c r="E6" s="174"/>
      <c r="F6" s="175"/>
      <c r="G6" s="175"/>
      <c r="H6" s="176"/>
      <c r="I6" s="164"/>
      <c r="J6" s="174"/>
      <c r="K6" s="175"/>
      <c r="L6" s="175"/>
      <c r="M6" s="176"/>
      <c r="N6" s="164"/>
      <c r="O6" s="174"/>
      <c r="P6" s="175"/>
      <c r="Q6" s="175"/>
      <c r="R6" s="174"/>
      <c r="S6" s="175"/>
      <c r="T6" s="176"/>
      <c r="U6" s="177"/>
      <c r="V6" s="178"/>
      <c r="W6" s="179"/>
      <c r="X6" s="164"/>
      <c r="Y6" s="174"/>
      <c r="Z6" s="175"/>
      <c r="AA6" s="175"/>
      <c r="AB6" s="175"/>
      <c r="AC6" s="174"/>
      <c r="AD6" s="175"/>
      <c r="AE6" s="175"/>
      <c r="AF6" s="175"/>
      <c r="AG6" s="180"/>
      <c r="AH6" s="164"/>
      <c r="AI6" s="174"/>
      <c r="AJ6" s="175"/>
      <c r="AK6" s="175"/>
      <c r="AL6" s="175"/>
      <c r="AM6" s="174"/>
      <c r="AN6" s="175"/>
      <c r="AO6" s="175"/>
      <c r="AP6" s="175"/>
      <c r="AQ6" s="180"/>
      <c r="AR6" s="164"/>
      <c r="AS6" s="174"/>
      <c r="AT6" s="175"/>
      <c r="AU6" s="175"/>
      <c r="AV6" s="176"/>
      <c r="AW6" s="164"/>
      <c r="AX6" s="181"/>
      <c r="AY6" s="182"/>
      <c r="AZ6" s="183"/>
      <c r="BA6" s="172"/>
      <c r="BB6" s="184"/>
      <c r="BC6" s="60"/>
      <c r="BD6" s="50"/>
      <c r="BE6" s="88"/>
      <c r="BF6" s="50"/>
      <c r="BG6" s="50"/>
      <c r="BH6" s="50"/>
    </row>
    <row r="7" customFormat="false" ht="12.75" hidden="false" customHeight="false" outlineLevel="0" collapsed="false">
      <c r="A7" s="61"/>
      <c r="B7" s="99"/>
      <c r="C7" s="114" t="n">
        <v>34</v>
      </c>
      <c r="D7" s="115" t="n">
        <f aca="false">C7</f>
        <v>34</v>
      </c>
      <c r="E7" s="185"/>
      <c r="F7" s="186"/>
      <c r="G7" s="186"/>
      <c r="H7" s="187"/>
      <c r="I7" s="164"/>
      <c r="J7" s="185"/>
      <c r="K7" s="186"/>
      <c r="L7" s="186"/>
      <c r="M7" s="187"/>
      <c r="N7" s="164"/>
      <c r="O7" s="185"/>
      <c r="P7" s="186"/>
      <c r="Q7" s="186"/>
      <c r="R7" s="185"/>
      <c r="S7" s="186"/>
      <c r="T7" s="187"/>
      <c r="U7" s="188"/>
      <c r="V7" s="189"/>
      <c r="W7" s="190"/>
      <c r="X7" s="164"/>
      <c r="Y7" s="185"/>
      <c r="Z7" s="186"/>
      <c r="AA7" s="186"/>
      <c r="AB7" s="186"/>
      <c r="AC7" s="185"/>
      <c r="AD7" s="186"/>
      <c r="AE7" s="186"/>
      <c r="AF7" s="186"/>
      <c r="AG7" s="191"/>
      <c r="AH7" s="164"/>
      <c r="AI7" s="185"/>
      <c r="AJ7" s="186"/>
      <c r="AK7" s="186"/>
      <c r="AL7" s="186"/>
      <c r="AM7" s="185"/>
      <c r="AN7" s="186"/>
      <c r="AO7" s="186"/>
      <c r="AP7" s="186"/>
      <c r="AQ7" s="191"/>
      <c r="AR7" s="164"/>
      <c r="AS7" s="174"/>
      <c r="AT7" s="175"/>
      <c r="AU7" s="175"/>
      <c r="AV7" s="176"/>
      <c r="AW7" s="164"/>
      <c r="AX7" s="192"/>
      <c r="AY7" s="193"/>
      <c r="AZ7" s="194"/>
      <c r="BA7" s="172"/>
      <c r="BB7" s="195"/>
      <c r="BC7" s="60"/>
      <c r="BD7" s="50"/>
      <c r="BE7" s="88"/>
      <c r="BF7" s="50"/>
      <c r="BG7" s="50"/>
      <c r="BH7" s="50"/>
    </row>
    <row r="8" customFormat="false" ht="12" hidden="false" customHeight="false" outlineLevel="0" collapsed="false">
      <c r="A8" s="61"/>
      <c r="B8" s="99"/>
      <c r="C8" s="83" t="n">
        <v>22</v>
      </c>
      <c r="D8" s="128" t="n">
        <f aca="false">C8+2</f>
        <v>24</v>
      </c>
      <c r="E8" s="161"/>
      <c r="F8" s="162"/>
      <c r="G8" s="162"/>
      <c r="H8" s="163"/>
      <c r="I8" s="164"/>
      <c r="J8" s="161"/>
      <c r="K8" s="162"/>
      <c r="L8" s="162"/>
      <c r="M8" s="163"/>
      <c r="N8" s="164"/>
      <c r="O8" s="161"/>
      <c r="P8" s="162"/>
      <c r="Q8" s="162"/>
      <c r="R8" s="161"/>
      <c r="S8" s="162"/>
      <c r="T8" s="163"/>
      <c r="U8" s="165"/>
      <c r="V8" s="166"/>
      <c r="W8" s="167"/>
      <c r="X8" s="164"/>
      <c r="Y8" s="161"/>
      <c r="Z8" s="162"/>
      <c r="AA8" s="162"/>
      <c r="AB8" s="162"/>
      <c r="AC8" s="161"/>
      <c r="AD8" s="162"/>
      <c r="AE8" s="162"/>
      <c r="AF8" s="162"/>
      <c r="AG8" s="168"/>
      <c r="AH8" s="164"/>
      <c r="AI8" s="161"/>
      <c r="AJ8" s="162"/>
      <c r="AK8" s="162"/>
      <c r="AL8" s="162"/>
      <c r="AM8" s="161"/>
      <c r="AN8" s="162"/>
      <c r="AO8" s="162"/>
      <c r="AP8" s="162"/>
      <c r="AQ8" s="168"/>
      <c r="AR8" s="164"/>
      <c r="AS8" s="161"/>
      <c r="AT8" s="162"/>
      <c r="AU8" s="162"/>
      <c r="AV8" s="163"/>
      <c r="AW8" s="164"/>
      <c r="AX8" s="169"/>
      <c r="AY8" s="170"/>
      <c r="AZ8" s="171"/>
      <c r="BA8" s="172"/>
      <c r="BB8" s="184"/>
      <c r="BC8" s="60"/>
      <c r="BD8" s="50"/>
      <c r="BE8" s="88"/>
      <c r="BF8" s="50"/>
      <c r="BG8" s="50"/>
      <c r="BH8" s="50"/>
    </row>
    <row r="9" customFormat="false" ht="12" hidden="false" customHeight="false" outlineLevel="0" collapsed="false">
      <c r="A9" s="61"/>
      <c r="B9" s="99"/>
      <c r="C9" s="100" t="n">
        <v>26</v>
      </c>
      <c r="D9" s="128" t="n">
        <f aca="false">C9+2</f>
        <v>28</v>
      </c>
      <c r="E9" s="174"/>
      <c r="F9" s="175"/>
      <c r="G9" s="175"/>
      <c r="H9" s="176"/>
      <c r="I9" s="164"/>
      <c r="J9" s="174"/>
      <c r="K9" s="175"/>
      <c r="L9" s="175"/>
      <c r="M9" s="176"/>
      <c r="N9" s="164"/>
      <c r="O9" s="174"/>
      <c r="P9" s="175"/>
      <c r="Q9" s="175"/>
      <c r="R9" s="174"/>
      <c r="S9" s="175"/>
      <c r="T9" s="176"/>
      <c r="U9" s="177"/>
      <c r="V9" s="178"/>
      <c r="W9" s="179"/>
      <c r="X9" s="164"/>
      <c r="Y9" s="174"/>
      <c r="Z9" s="175"/>
      <c r="AA9" s="175"/>
      <c r="AB9" s="175"/>
      <c r="AC9" s="174"/>
      <c r="AD9" s="175"/>
      <c r="AE9" s="175"/>
      <c r="AF9" s="175"/>
      <c r="AG9" s="180"/>
      <c r="AH9" s="164"/>
      <c r="AI9" s="174"/>
      <c r="AJ9" s="175"/>
      <c r="AK9" s="175"/>
      <c r="AL9" s="175"/>
      <c r="AM9" s="174"/>
      <c r="AN9" s="175"/>
      <c r="AO9" s="175"/>
      <c r="AP9" s="175"/>
      <c r="AQ9" s="180"/>
      <c r="AR9" s="164"/>
      <c r="AS9" s="174"/>
      <c r="AT9" s="175"/>
      <c r="AU9" s="175"/>
      <c r="AV9" s="176"/>
      <c r="AW9" s="164"/>
      <c r="AX9" s="181"/>
      <c r="AY9" s="182"/>
      <c r="AZ9" s="183"/>
      <c r="BA9" s="172"/>
      <c r="BB9" s="184"/>
      <c r="BC9" s="60"/>
      <c r="BD9" s="50"/>
      <c r="BE9" s="88"/>
      <c r="BF9" s="50"/>
      <c r="BG9" s="50"/>
      <c r="BH9" s="50"/>
    </row>
    <row r="10" customFormat="false" ht="12" hidden="false" customHeight="false" outlineLevel="0" collapsed="false">
      <c r="A10" s="61"/>
      <c r="B10" s="99"/>
      <c r="C10" s="100" t="n">
        <v>30</v>
      </c>
      <c r="D10" s="128" t="n">
        <f aca="false">C10+2</f>
        <v>32</v>
      </c>
      <c r="E10" s="174"/>
      <c r="F10" s="175"/>
      <c r="G10" s="175"/>
      <c r="H10" s="176"/>
      <c r="I10" s="164"/>
      <c r="J10" s="174"/>
      <c r="K10" s="175"/>
      <c r="L10" s="175"/>
      <c r="M10" s="176"/>
      <c r="N10" s="164"/>
      <c r="O10" s="174"/>
      <c r="P10" s="175"/>
      <c r="Q10" s="175"/>
      <c r="R10" s="174"/>
      <c r="S10" s="175"/>
      <c r="T10" s="176"/>
      <c r="U10" s="177"/>
      <c r="V10" s="178"/>
      <c r="W10" s="179"/>
      <c r="X10" s="164"/>
      <c r="Y10" s="174"/>
      <c r="Z10" s="175"/>
      <c r="AA10" s="175"/>
      <c r="AB10" s="175"/>
      <c r="AC10" s="174"/>
      <c r="AD10" s="175"/>
      <c r="AE10" s="175"/>
      <c r="AF10" s="175"/>
      <c r="AG10" s="180"/>
      <c r="AH10" s="164"/>
      <c r="AI10" s="174"/>
      <c r="AJ10" s="175"/>
      <c r="AK10" s="175"/>
      <c r="AL10" s="175"/>
      <c r="AM10" s="174"/>
      <c r="AN10" s="175"/>
      <c r="AO10" s="175"/>
      <c r="AP10" s="175"/>
      <c r="AQ10" s="180"/>
      <c r="AR10" s="164"/>
      <c r="AS10" s="174"/>
      <c r="AT10" s="175"/>
      <c r="AU10" s="175"/>
      <c r="AV10" s="176"/>
      <c r="AW10" s="164"/>
      <c r="AX10" s="181"/>
      <c r="AY10" s="182"/>
      <c r="AZ10" s="183"/>
      <c r="BA10" s="172"/>
      <c r="BB10" s="184"/>
      <c r="BC10" s="60"/>
      <c r="BD10" s="50"/>
      <c r="BE10" s="88"/>
      <c r="BF10" s="50"/>
      <c r="BG10" s="50"/>
      <c r="BH10" s="50"/>
    </row>
    <row r="11" customFormat="false" ht="12.75" hidden="false" customHeight="false" outlineLevel="0" collapsed="false">
      <c r="A11" s="61"/>
      <c r="B11" s="99"/>
      <c r="C11" s="114" t="n">
        <v>34</v>
      </c>
      <c r="D11" s="128" t="n">
        <f aca="false">C11+2</f>
        <v>36</v>
      </c>
      <c r="E11" s="185"/>
      <c r="F11" s="186"/>
      <c r="G11" s="186"/>
      <c r="H11" s="187"/>
      <c r="I11" s="164"/>
      <c r="J11" s="185"/>
      <c r="K11" s="186"/>
      <c r="L11" s="186"/>
      <c r="M11" s="187"/>
      <c r="N11" s="164"/>
      <c r="O11" s="185"/>
      <c r="P11" s="186"/>
      <c r="Q11" s="186"/>
      <c r="R11" s="185"/>
      <c r="S11" s="186"/>
      <c r="T11" s="187"/>
      <c r="U11" s="188"/>
      <c r="V11" s="189"/>
      <c r="W11" s="190"/>
      <c r="X11" s="164"/>
      <c r="Y11" s="185"/>
      <c r="Z11" s="186"/>
      <c r="AA11" s="186"/>
      <c r="AB11" s="186"/>
      <c r="AC11" s="185"/>
      <c r="AD11" s="186"/>
      <c r="AE11" s="186"/>
      <c r="AF11" s="186"/>
      <c r="AG11" s="191"/>
      <c r="AH11" s="164"/>
      <c r="AI11" s="185"/>
      <c r="AJ11" s="186"/>
      <c r="AK11" s="186"/>
      <c r="AL11" s="186"/>
      <c r="AM11" s="185"/>
      <c r="AN11" s="186"/>
      <c r="AO11" s="186"/>
      <c r="AP11" s="186"/>
      <c r="AQ11" s="191"/>
      <c r="AR11" s="164"/>
      <c r="AS11" s="185"/>
      <c r="AT11" s="186"/>
      <c r="AU11" s="186"/>
      <c r="AV11" s="187"/>
      <c r="AW11" s="164"/>
      <c r="AX11" s="192"/>
      <c r="AY11" s="193"/>
      <c r="AZ11" s="194"/>
      <c r="BA11" s="172"/>
      <c r="BB11" s="184"/>
      <c r="BC11" s="60"/>
      <c r="BD11" s="50"/>
      <c r="BE11" s="88"/>
      <c r="BF11" s="50"/>
      <c r="BG11" s="50"/>
      <c r="BH11" s="50"/>
    </row>
    <row r="12" customFormat="false" ht="12" hidden="false" customHeight="false" outlineLevel="0" collapsed="false">
      <c r="B12" s="82" t="s">
        <v>77</v>
      </c>
      <c r="C12" s="129" t="n">
        <f aca="false">C4</f>
        <v>22</v>
      </c>
      <c r="D12" s="81" t="n">
        <f aca="false">D4</f>
        <v>22</v>
      </c>
      <c r="E12" s="161"/>
      <c r="F12" s="162"/>
      <c r="G12" s="162"/>
      <c r="H12" s="163"/>
      <c r="I12" s="164"/>
      <c r="J12" s="161"/>
      <c r="K12" s="162"/>
      <c r="L12" s="162"/>
      <c r="M12" s="163"/>
      <c r="N12" s="164"/>
      <c r="O12" s="161"/>
      <c r="P12" s="162"/>
      <c r="Q12" s="162"/>
      <c r="R12" s="161"/>
      <c r="S12" s="162"/>
      <c r="T12" s="163"/>
      <c r="U12" s="165"/>
      <c r="V12" s="166"/>
      <c r="W12" s="167"/>
      <c r="X12" s="164"/>
      <c r="Y12" s="161"/>
      <c r="Z12" s="162"/>
      <c r="AA12" s="162"/>
      <c r="AB12" s="162"/>
      <c r="AC12" s="161"/>
      <c r="AD12" s="162"/>
      <c r="AE12" s="162"/>
      <c r="AF12" s="162"/>
      <c r="AG12" s="168"/>
      <c r="AH12" s="164"/>
      <c r="AI12" s="161"/>
      <c r="AJ12" s="162"/>
      <c r="AK12" s="162"/>
      <c r="AL12" s="162"/>
      <c r="AM12" s="161"/>
      <c r="AN12" s="162"/>
      <c r="AO12" s="162"/>
      <c r="AP12" s="162"/>
      <c r="AQ12" s="168"/>
      <c r="AR12" s="164"/>
      <c r="AS12" s="174"/>
      <c r="AT12" s="175"/>
      <c r="AU12" s="175"/>
      <c r="AV12" s="176"/>
      <c r="AW12" s="164"/>
      <c r="AX12" s="169"/>
      <c r="AY12" s="170"/>
      <c r="AZ12" s="171"/>
      <c r="BA12" s="172"/>
      <c r="BB12" s="173"/>
      <c r="BC12" s="60"/>
      <c r="BD12" s="50"/>
      <c r="BE12" s="88"/>
      <c r="BF12" s="50"/>
      <c r="BG12" s="50"/>
      <c r="BH12" s="50"/>
    </row>
    <row r="13" customFormat="false" ht="12" hidden="false" customHeight="false" outlineLevel="0" collapsed="false">
      <c r="A13" s="61"/>
      <c r="B13" s="130"/>
      <c r="C13" s="131" t="n">
        <f aca="false">C5</f>
        <v>26</v>
      </c>
      <c r="D13" s="61" t="n">
        <f aca="false">D5</f>
        <v>26</v>
      </c>
      <c r="E13" s="174"/>
      <c r="F13" s="175"/>
      <c r="G13" s="175"/>
      <c r="H13" s="176"/>
      <c r="I13" s="164"/>
      <c r="J13" s="174"/>
      <c r="K13" s="175"/>
      <c r="L13" s="175"/>
      <c r="M13" s="176"/>
      <c r="N13" s="164"/>
      <c r="O13" s="174"/>
      <c r="P13" s="175"/>
      <c r="Q13" s="175"/>
      <c r="R13" s="174"/>
      <c r="S13" s="175"/>
      <c r="T13" s="176"/>
      <c r="U13" s="177"/>
      <c r="V13" s="178"/>
      <c r="W13" s="179"/>
      <c r="X13" s="164"/>
      <c r="Y13" s="174"/>
      <c r="Z13" s="175"/>
      <c r="AA13" s="175"/>
      <c r="AB13" s="175"/>
      <c r="AC13" s="174"/>
      <c r="AD13" s="175"/>
      <c r="AE13" s="175"/>
      <c r="AF13" s="175"/>
      <c r="AG13" s="180"/>
      <c r="AH13" s="164"/>
      <c r="AI13" s="174"/>
      <c r="AJ13" s="175"/>
      <c r="AK13" s="175"/>
      <c r="AL13" s="175"/>
      <c r="AM13" s="174"/>
      <c r="AN13" s="175"/>
      <c r="AO13" s="175"/>
      <c r="AP13" s="175"/>
      <c r="AQ13" s="180"/>
      <c r="AR13" s="164"/>
      <c r="AS13" s="174"/>
      <c r="AT13" s="175"/>
      <c r="AU13" s="175"/>
      <c r="AV13" s="176"/>
      <c r="AW13" s="164"/>
      <c r="AX13" s="181"/>
      <c r="AY13" s="182"/>
      <c r="AZ13" s="183"/>
      <c r="BA13" s="172"/>
      <c r="BB13" s="184"/>
      <c r="BC13" s="60"/>
      <c r="BD13" s="50"/>
      <c r="BE13" s="88"/>
      <c r="BF13" s="50"/>
      <c r="BG13" s="50"/>
      <c r="BH13" s="50"/>
    </row>
    <row r="14" customFormat="false" ht="12" hidden="false" customHeight="false" outlineLevel="0" collapsed="false">
      <c r="A14" s="61"/>
      <c r="B14" s="99"/>
      <c r="C14" s="131" t="n">
        <f aca="false">C6</f>
        <v>30</v>
      </c>
      <c r="D14" s="61" t="n">
        <f aca="false">D6</f>
        <v>30</v>
      </c>
      <c r="E14" s="174"/>
      <c r="F14" s="175"/>
      <c r="G14" s="175"/>
      <c r="H14" s="176"/>
      <c r="I14" s="164"/>
      <c r="J14" s="174"/>
      <c r="K14" s="175"/>
      <c r="L14" s="175"/>
      <c r="M14" s="176"/>
      <c r="N14" s="164"/>
      <c r="O14" s="174"/>
      <c r="P14" s="175"/>
      <c r="Q14" s="175"/>
      <c r="R14" s="174"/>
      <c r="S14" s="175"/>
      <c r="T14" s="176"/>
      <c r="U14" s="177"/>
      <c r="V14" s="178"/>
      <c r="W14" s="179"/>
      <c r="X14" s="164"/>
      <c r="Y14" s="174"/>
      <c r="Z14" s="175"/>
      <c r="AA14" s="175"/>
      <c r="AB14" s="175"/>
      <c r="AC14" s="174"/>
      <c r="AD14" s="175"/>
      <c r="AE14" s="175"/>
      <c r="AF14" s="175"/>
      <c r="AG14" s="180"/>
      <c r="AH14" s="164"/>
      <c r="AI14" s="174"/>
      <c r="AJ14" s="175"/>
      <c r="AK14" s="175"/>
      <c r="AL14" s="175"/>
      <c r="AM14" s="174"/>
      <c r="AN14" s="175"/>
      <c r="AO14" s="175"/>
      <c r="AP14" s="175"/>
      <c r="AQ14" s="180"/>
      <c r="AR14" s="164"/>
      <c r="AS14" s="174"/>
      <c r="AT14" s="175"/>
      <c r="AU14" s="175"/>
      <c r="AV14" s="176"/>
      <c r="AW14" s="164"/>
      <c r="AX14" s="181"/>
      <c r="AY14" s="182"/>
      <c r="AZ14" s="183"/>
      <c r="BA14" s="172"/>
      <c r="BB14" s="184"/>
      <c r="BC14" s="60"/>
      <c r="BD14" s="50"/>
      <c r="BE14" s="88"/>
      <c r="BF14" s="50"/>
      <c r="BG14" s="50"/>
      <c r="BH14" s="50"/>
    </row>
    <row r="15" customFormat="false" ht="12.75" hidden="false" customHeight="false" outlineLevel="0" collapsed="false">
      <c r="A15" s="61"/>
      <c r="B15" s="99"/>
      <c r="C15" s="132" t="n">
        <f aca="false">C7</f>
        <v>34</v>
      </c>
      <c r="D15" s="133" t="n">
        <f aca="false">D7</f>
        <v>34</v>
      </c>
      <c r="E15" s="185"/>
      <c r="F15" s="186"/>
      <c r="G15" s="186"/>
      <c r="H15" s="187"/>
      <c r="I15" s="164"/>
      <c r="J15" s="185"/>
      <c r="K15" s="186"/>
      <c r="L15" s="186"/>
      <c r="M15" s="187"/>
      <c r="N15" s="164"/>
      <c r="O15" s="185"/>
      <c r="P15" s="186"/>
      <c r="Q15" s="186"/>
      <c r="R15" s="185"/>
      <c r="S15" s="186"/>
      <c r="T15" s="187"/>
      <c r="U15" s="188"/>
      <c r="V15" s="189"/>
      <c r="W15" s="190"/>
      <c r="X15" s="164"/>
      <c r="Y15" s="185"/>
      <c r="Z15" s="186"/>
      <c r="AA15" s="186"/>
      <c r="AB15" s="186"/>
      <c r="AC15" s="185"/>
      <c r="AD15" s="186"/>
      <c r="AE15" s="186"/>
      <c r="AF15" s="186"/>
      <c r="AG15" s="191"/>
      <c r="AH15" s="164"/>
      <c r="AI15" s="185"/>
      <c r="AJ15" s="186"/>
      <c r="AK15" s="186"/>
      <c r="AL15" s="186"/>
      <c r="AM15" s="185"/>
      <c r="AN15" s="186"/>
      <c r="AO15" s="186"/>
      <c r="AP15" s="186"/>
      <c r="AQ15" s="191"/>
      <c r="AR15" s="164"/>
      <c r="AS15" s="174"/>
      <c r="AT15" s="175"/>
      <c r="AU15" s="175"/>
      <c r="AV15" s="176"/>
      <c r="AW15" s="164"/>
      <c r="AX15" s="192"/>
      <c r="AY15" s="193"/>
      <c r="AZ15" s="194"/>
      <c r="BA15" s="172"/>
      <c r="BB15" s="195"/>
      <c r="BC15" s="60"/>
      <c r="BD15" s="50"/>
      <c r="BE15" s="88"/>
      <c r="BF15" s="50"/>
      <c r="BG15" s="50"/>
      <c r="BH15" s="50"/>
    </row>
    <row r="16" customFormat="false" ht="12" hidden="false" customHeight="false" outlineLevel="0" collapsed="false">
      <c r="A16" s="61"/>
      <c r="B16" s="99"/>
      <c r="C16" s="129" t="n">
        <f aca="false">C8</f>
        <v>22</v>
      </c>
      <c r="D16" s="81" t="n">
        <f aca="false">D8</f>
        <v>24</v>
      </c>
      <c r="E16" s="161"/>
      <c r="F16" s="162"/>
      <c r="G16" s="162"/>
      <c r="H16" s="163"/>
      <c r="I16" s="164"/>
      <c r="J16" s="161"/>
      <c r="K16" s="162"/>
      <c r="L16" s="162"/>
      <c r="M16" s="163"/>
      <c r="N16" s="164"/>
      <c r="O16" s="161"/>
      <c r="P16" s="162"/>
      <c r="Q16" s="162"/>
      <c r="R16" s="161"/>
      <c r="S16" s="162"/>
      <c r="T16" s="163"/>
      <c r="U16" s="165"/>
      <c r="V16" s="166"/>
      <c r="W16" s="167"/>
      <c r="X16" s="164"/>
      <c r="Y16" s="161"/>
      <c r="Z16" s="162"/>
      <c r="AA16" s="162"/>
      <c r="AB16" s="162"/>
      <c r="AC16" s="161"/>
      <c r="AD16" s="162"/>
      <c r="AE16" s="162"/>
      <c r="AF16" s="162"/>
      <c r="AG16" s="168"/>
      <c r="AH16" s="164"/>
      <c r="AI16" s="161"/>
      <c r="AJ16" s="162"/>
      <c r="AK16" s="162"/>
      <c r="AL16" s="162"/>
      <c r="AM16" s="161"/>
      <c r="AN16" s="162"/>
      <c r="AO16" s="162"/>
      <c r="AP16" s="162"/>
      <c r="AQ16" s="168"/>
      <c r="AR16" s="164"/>
      <c r="AS16" s="161"/>
      <c r="AT16" s="162"/>
      <c r="AU16" s="162"/>
      <c r="AV16" s="163"/>
      <c r="AW16" s="164"/>
      <c r="AX16" s="169"/>
      <c r="AY16" s="170"/>
      <c r="AZ16" s="171"/>
      <c r="BA16" s="172"/>
      <c r="BB16" s="184"/>
      <c r="BC16" s="60"/>
      <c r="BD16" s="50"/>
      <c r="BE16" s="88"/>
      <c r="BF16" s="50"/>
      <c r="BG16" s="50"/>
      <c r="BH16" s="50"/>
    </row>
    <row r="17" customFormat="false" ht="12" hidden="false" customHeight="false" outlineLevel="0" collapsed="false">
      <c r="A17" s="61"/>
      <c r="B17" s="99"/>
      <c r="C17" s="131" t="n">
        <f aca="false">C9</f>
        <v>26</v>
      </c>
      <c r="D17" s="61" t="n">
        <f aca="false">D9</f>
        <v>28</v>
      </c>
      <c r="E17" s="174"/>
      <c r="F17" s="175"/>
      <c r="G17" s="175"/>
      <c r="H17" s="176"/>
      <c r="I17" s="164"/>
      <c r="J17" s="174"/>
      <c r="K17" s="175"/>
      <c r="L17" s="175"/>
      <c r="M17" s="176"/>
      <c r="N17" s="164"/>
      <c r="O17" s="174"/>
      <c r="P17" s="175"/>
      <c r="Q17" s="175"/>
      <c r="R17" s="174"/>
      <c r="S17" s="175"/>
      <c r="T17" s="176"/>
      <c r="U17" s="177"/>
      <c r="V17" s="178"/>
      <c r="W17" s="179"/>
      <c r="X17" s="164"/>
      <c r="Y17" s="174"/>
      <c r="Z17" s="175"/>
      <c r="AA17" s="175"/>
      <c r="AB17" s="175"/>
      <c r="AC17" s="174"/>
      <c r="AD17" s="175"/>
      <c r="AE17" s="175"/>
      <c r="AF17" s="175"/>
      <c r="AG17" s="180"/>
      <c r="AH17" s="164"/>
      <c r="AI17" s="174"/>
      <c r="AJ17" s="175"/>
      <c r="AK17" s="175"/>
      <c r="AL17" s="175"/>
      <c r="AM17" s="174"/>
      <c r="AN17" s="175"/>
      <c r="AO17" s="175"/>
      <c r="AP17" s="175"/>
      <c r="AQ17" s="180"/>
      <c r="AR17" s="164"/>
      <c r="AS17" s="174"/>
      <c r="AT17" s="175"/>
      <c r="AU17" s="175"/>
      <c r="AV17" s="176"/>
      <c r="AW17" s="164"/>
      <c r="AX17" s="181"/>
      <c r="AY17" s="182"/>
      <c r="AZ17" s="183"/>
      <c r="BA17" s="172"/>
      <c r="BB17" s="184"/>
      <c r="BC17" s="60"/>
      <c r="BD17" s="50"/>
      <c r="BE17" s="88"/>
      <c r="BF17" s="50"/>
      <c r="BG17" s="50"/>
      <c r="BH17" s="50"/>
    </row>
    <row r="18" customFormat="false" ht="12" hidden="false" customHeight="false" outlineLevel="0" collapsed="false">
      <c r="A18" s="61"/>
      <c r="B18" s="99"/>
      <c r="C18" s="131" t="n">
        <f aca="false">C10</f>
        <v>30</v>
      </c>
      <c r="D18" s="61" t="n">
        <f aca="false">D10</f>
        <v>32</v>
      </c>
      <c r="E18" s="174"/>
      <c r="F18" s="175"/>
      <c r="G18" s="175"/>
      <c r="H18" s="176"/>
      <c r="I18" s="164"/>
      <c r="J18" s="174"/>
      <c r="K18" s="175"/>
      <c r="L18" s="175"/>
      <c r="M18" s="176"/>
      <c r="N18" s="164"/>
      <c r="O18" s="174"/>
      <c r="P18" s="175"/>
      <c r="Q18" s="175"/>
      <c r="R18" s="174"/>
      <c r="S18" s="175"/>
      <c r="T18" s="176"/>
      <c r="U18" s="177"/>
      <c r="V18" s="178"/>
      <c r="W18" s="179"/>
      <c r="X18" s="164"/>
      <c r="Y18" s="174"/>
      <c r="Z18" s="175"/>
      <c r="AA18" s="175"/>
      <c r="AB18" s="175"/>
      <c r="AC18" s="174"/>
      <c r="AD18" s="175"/>
      <c r="AE18" s="175"/>
      <c r="AF18" s="175"/>
      <c r="AG18" s="180"/>
      <c r="AH18" s="164"/>
      <c r="AI18" s="174"/>
      <c r="AJ18" s="175"/>
      <c r="AK18" s="175"/>
      <c r="AL18" s="175"/>
      <c r="AM18" s="174"/>
      <c r="AN18" s="175"/>
      <c r="AO18" s="175"/>
      <c r="AP18" s="175"/>
      <c r="AQ18" s="180"/>
      <c r="AR18" s="164"/>
      <c r="AS18" s="174"/>
      <c r="AT18" s="175"/>
      <c r="AU18" s="175"/>
      <c r="AV18" s="176"/>
      <c r="AW18" s="164"/>
      <c r="AX18" s="181"/>
      <c r="AY18" s="182"/>
      <c r="AZ18" s="183"/>
      <c r="BA18" s="172"/>
      <c r="BB18" s="184"/>
      <c r="BC18" s="60"/>
      <c r="BD18" s="50"/>
      <c r="BE18" s="88"/>
      <c r="BF18" s="50"/>
      <c r="BG18" s="50"/>
      <c r="BH18" s="50"/>
    </row>
    <row r="19" customFormat="false" ht="12.75" hidden="false" customHeight="false" outlineLevel="0" collapsed="false">
      <c r="A19" s="61"/>
      <c r="B19" s="99"/>
      <c r="C19" s="132" t="n">
        <f aca="false">C11</f>
        <v>34</v>
      </c>
      <c r="D19" s="133" t="n">
        <f aca="false">D11</f>
        <v>36</v>
      </c>
      <c r="E19" s="185"/>
      <c r="F19" s="186"/>
      <c r="G19" s="186"/>
      <c r="H19" s="187"/>
      <c r="I19" s="164"/>
      <c r="J19" s="185"/>
      <c r="K19" s="186"/>
      <c r="L19" s="186"/>
      <c r="M19" s="187"/>
      <c r="N19" s="164"/>
      <c r="O19" s="185"/>
      <c r="P19" s="186"/>
      <c r="Q19" s="186"/>
      <c r="R19" s="185"/>
      <c r="S19" s="186"/>
      <c r="T19" s="187"/>
      <c r="U19" s="188"/>
      <c r="V19" s="189"/>
      <c r="W19" s="190"/>
      <c r="X19" s="164"/>
      <c r="Y19" s="185"/>
      <c r="Z19" s="186"/>
      <c r="AA19" s="186"/>
      <c r="AB19" s="186"/>
      <c r="AC19" s="185"/>
      <c r="AD19" s="186"/>
      <c r="AE19" s="186"/>
      <c r="AF19" s="186"/>
      <c r="AG19" s="191"/>
      <c r="AH19" s="164"/>
      <c r="AI19" s="185"/>
      <c r="AJ19" s="186"/>
      <c r="AK19" s="186"/>
      <c r="AL19" s="186"/>
      <c r="AM19" s="185"/>
      <c r="AN19" s="186"/>
      <c r="AO19" s="186"/>
      <c r="AP19" s="186"/>
      <c r="AQ19" s="191"/>
      <c r="AR19" s="164"/>
      <c r="AS19" s="185"/>
      <c r="AT19" s="186"/>
      <c r="AU19" s="186"/>
      <c r="AV19" s="187"/>
      <c r="AW19" s="164"/>
      <c r="AX19" s="192"/>
      <c r="AY19" s="193"/>
      <c r="AZ19" s="194"/>
      <c r="BA19" s="172"/>
      <c r="BB19" s="184"/>
      <c r="BC19" s="60"/>
      <c r="BD19" s="50"/>
      <c r="BE19" s="88"/>
      <c r="BF19" s="50"/>
      <c r="BG19" s="50"/>
      <c r="BH19" s="50"/>
    </row>
    <row r="20" customFormat="false" ht="12" hidden="false" customHeight="false" outlineLevel="0" collapsed="false">
      <c r="A20" s="81" t="s">
        <v>10</v>
      </c>
      <c r="B20" s="82" t="s">
        <v>78</v>
      </c>
      <c r="C20" s="129" t="n">
        <f aca="false">C12</f>
        <v>22</v>
      </c>
      <c r="D20" s="81" t="n">
        <f aca="false">D12</f>
        <v>22</v>
      </c>
      <c r="E20" s="85" t="n">
        <f aca="false">Anchor!B457</f>
        <v>2911.5816</v>
      </c>
      <c r="F20" s="86" t="n">
        <f aca="false">Anchor!C457</f>
        <v>41.5039</v>
      </c>
      <c r="G20" s="86" t="n">
        <f aca="false">Anchor!D457</f>
        <v>43.1377</v>
      </c>
      <c r="H20" s="87" t="n">
        <f aca="false">Anchor!E457</f>
        <v>44.513</v>
      </c>
      <c r="I20" s="88"/>
      <c r="J20" s="85" t="n">
        <f aca="false">Test!B457</f>
        <v>2912.4768</v>
      </c>
      <c r="K20" s="86" t="n">
        <f aca="false">Test!C457</f>
        <v>41.5016</v>
      </c>
      <c r="L20" s="86" t="n">
        <f aca="false">Test!D457</f>
        <v>43.1424</v>
      </c>
      <c r="M20" s="87" t="n">
        <f aca="false">Test!E457</f>
        <v>44.5176</v>
      </c>
      <c r="N20" s="88"/>
      <c r="O20" s="89" t="e">
        <f aca="false">bdrate($AG20:$AG23,F20:F23,$AQ20:$AQ23,K20:K23)</f>
        <v>#VALUE!</v>
      </c>
      <c r="P20" s="90" t="e">
        <f aca="false">bdrate($AG20:$AG23,G20:G23,$AQ20:$AQ23,L20:L23)</f>
        <v>#VALUE!</v>
      </c>
      <c r="Q20" s="90" t="e">
        <f aca="false">bdrate($AG20:$AG23,H20:H23,$AQ20:$AQ23,M20:M23)</f>
        <v>#VALUE!</v>
      </c>
      <c r="R20" s="89" t="e">
        <f aca="false">bdrate($AS20:$AS23,AT20:AT23,$AQ20:$AQ23,K20:K23)</f>
        <v>#VALUE!</v>
      </c>
      <c r="S20" s="90" t="e">
        <f aca="false">bdrate($AS20:$AS23,AU20:AU23,$AQ20:$AQ23,L20:L23)</f>
        <v>#VALUE!</v>
      </c>
      <c r="T20" s="91" t="e">
        <f aca="false">bdrate($AS20:$AS23,AV20:AV23,$AQ20:$AQ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8"/>
      <c r="Y20" s="85" t="n">
        <f aca="false">Anchor!F457</f>
        <v>3059.1312</v>
      </c>
      <c r="Z20" s="86" t="n">
        <f aca="false">Anchor!G457</f>
        <v>42.4723</v>
      </c>
      <c r="AA20" s="86" t="n">
        <f aca="false">Anchor!H457</f>
        <v>43.2285</v>
      </c>
      <c r="AB20" s="86" t="n">
        <f aca="false">Anchor!I457</f>
        <v>44.2174</v>
      </c>
      <c r="AC20" s="85" t="n">
        <f aca="false">Anchor!J457</f>
        <v>41268.48</v>
      </c>
      <c r="AD20" s="86" t="n">
        <f aca="false">Anchor!K457</f>
        <v>55.59</v>
      </c>
      <c r="AE20" s="86" t="n">
        <f aca="false">Anchor!L457</f>
        <v>741</v>
      </c>
      <c r="AF20" s="92" t="n">
        <f aca="false">AC20/3600</f>
        <v>11.4634666666667</v>
      </c>
      <c r="AG20" s="93" t="n">
        <f aca="false">E20+Y20</f>
        <v>5970.7128</v>
      </c>
      <c r="AH20" s="88"/>
      <c r="AI20" s="85" t="n">
        <f aca="false">Test!F457</f>
        <v>3059.1312</v>
      </c>
      <c r="AJ20" s="86" t="n">
        <f aca="false">Test!G457</f>
        <v>42.4723</v>
      </c>
      <c r="AK20" s="86" t="n">
        <f aca="false">Test!H457</f>
        <v>43.2285</v>
      </c>
      <c r="AL20" s="86" t="n">
        <f aca="false">Test!I457</f>
        <v>44.2174</v>
      </c>
      <c r="AM20" s="85" t="n">
        <f aca="false">Test!J457</f>
        <v>41603.46</v>
      </c>
      <c r="AN20" s="86" t="n">
        <f aca="false">Test!K457</f>
        <v>57.39</v>
      </c>
      <c r="AO20" s="86" t="n">
        <f aca="false">Test!L457</f>
        <v>741</v>
      </c>
      <c r="AP20" s="92" t="n">
        <f aca="false">AM20/3600</f>
        <v>11.5565166666667</v>
      </c>
      <c r="AQ20" s="93" t="n">
        <f aca="false">J20+AI20</f>
        <v>5971.608</v>
      </c>
      <c r="AR20" s="88"/>
      <c r="AS20" s="102" t="n">
        <f aca="false">'Single Layer High Quality'!B457</f>
        <v>5202.7584</v>
      </c>
      <c r="AT20" s="103" t="n">
        <f aca="false">'Single Layer High Quality'!C457</f>
        <v>41.6816</v>
      </c>
      <c r="AU20" s="103" t="n">
        <f aca="false">'Single Layer High Quality'!D457</f>
        <v>43.2548</v>
      </c>
      <c r="AV20" s="104" t="n">
        <f aca="false">'Single Layer High Quality'!E457</f>
        <v>44.7524</v>
      </c>
      <c r="AW20" s="88"/>
      <c r="AX20" s="94" t="n">
        <f aca="false">AM20/AC20</f>
        <v>1.00811709081604</v>
      </c>
      <c r="AY20" s="95" t="n">
        <f aca="false">AN20/AD20</f>
        <v>1.03237992444684</v>
      </c>
      <c r="AZ20" s="96" t="n">
        <f aca="false">AO20/AE20</f>
        <v>1</v>
      </c>
      <c r="BA20" s="50"/>
      <c r="BB20" s="97" t="n">
        <f aca="false">ABS(Y20-AI20)+ABS(Z20-AJ20)+ABS(AA20-AK20)+ABS(AB20-AL20)</f>
        <v>0</v>
      </c>
      <c r="BC20" s="60"/>
      <c r="BD20" s="50"/>
      <c r="BE20" s="88"/>
      <c r="BF20" s="50"/>
      <c r="BG20" s="50"/>
      <c r="BH20" s="50"/>
    </row>
    <row r="21" customFormat="false" ht="12" hidden="false" customHeight="false" outlineLevel="0" collapsed="false">
      <c r="A21" s="61" t="s">
        <v>79</v>
      </c>
      <c r="B21" s="99"/>
      <c r="C21" s="131" t="n">
        <f aca="false">C13</f>
        <v>26</v>
      </c>
      <c r="D21" s="61" t="n">
        <f aca="false">D13</f>
        <v>26</v>
      </c>
      <c r="E21" s="102" t="n">
        <f aca="false">Anchor!B458</f>
        <v>1452.8088</v>
      </c>
      <c r="F21" s="103" t="n">
        <f aca="false">Anchor!C458</f>
        <v>39.8475</v>
      </c>
      <c r="G21" s="103" t="n">
        <f aca="false">Anchor!D458</f>
        <v>41.7236</v>
      </c>
      <c r="H21" s="104" t="n">
        <f aca="false">Anchor!E458</f>
        <v>42.858</v>
      </c>
      <c r="I21" s="88"/>
      <c r="J21" s="102" t="n">
        <f aca="false">Test!B458</f>
        <v>1453.3408</v>
      </c>
      <c r="K21" s="103" t="n">
        <f aca="false">Test!C458</f>
        <v>39.8488</v>
      </c>
      <c r="L21" s="103" t="n">
        <f aca="false">Test!D458</f>
        <v>41.7286</v>
      </c>
      <c r="M21" s="104" t="n">
        <f aca="false">Test!E458</f>
        <v>42.8641</v>
      </c>
      <c r="N21" s="88"/>
      <c r="O21" s="105"/>
      <c r="P21" s="106"/>
      <c r="Q21" s="106"/>
      <c r="R21" s="105"/>
      <c r="S21" s="106"/>
      <c r="T21" s="107"/>
      <c r="U21" s="105"/>
      <c r="V21" s="106"/>
      <c r="W21" s="107"/>
      <c r="X21" s="88"/>
      <c r="Y21" s="102" t="n">
        <f aca="false">Anchor!F458</f>
        <v>1677.0544</v>
      </c>
      <c r="Z21" s="103" t="n">
        <f aca="false">Anchor!G458</f>
        <v>39.9603</v>
      </c>
      <c r="AA21" s="103" t="n">
        <f aca="false">Anchor!H458</f>
        <v>41.6475</v>
      </c>
      <c r="AB21" s="103" t="n">
        <f aca="false">Anchor!I458</f>
        <v>42.6858</v>
      </c>
      <c r="AC21" s="102" t="n">
        <f aca="false">Anchor!J458</f>
        <v>36377.41</v>
      </c>
      <c r="AD21" s="103" t="n">
        <f aca="false">Anchor!K458</f>
        <v>49.86</v>
      </c>
      <c r="AE21" s="103" t="n">
        <f aca="false">Anchor!L458</f>
        <v>741</v>
      </c>
      <c r="AF21" s="108" t="n">
        <f aca="false">AC21/3600</f>
        <v>10.1048361111111</v>
      </c>
      <c r="AG21" s="109" t="n">
        <f aca="false">E21+Y21</f>
        <v>3129.8632</v>
      </c>
      <c r="AH21" s="88"/>
      <c r="AI21" s="102" t="n">
        <f aca="false">Test!F458</f>
        <v>1677.0544</v>
      </c>
      <c r="AJ21" s="103" t="n">
        <f aca="false">Test!G458</f>
        <v>39.9603</v>
      </c>
      <c r="AK21" s="103" t="n">
        <f aca="false">Test!H458</f>
        <v>41.6475</v>
      </c>
      <c r="AL21" s="103" t="n">
        <f aca="false">Test!I458</f>
        <v>42.6858</v>
      </c>
      <c r="AM21" s="102" t="n">
        <f aca="false">Test!J458</f>
        <v>39359.82</v>
      </c>
      <c r="AN21" s="103" t="n">
        <f aca="false">Test!K458</f>
        <v>57.55</v>
      </c>
      <c r="AO21" s="103" t="n">
        <f aca="false">Test!L458</f>
        <v>741</v>
      </c>
      <c r="AP21" s="108" t="n">
        <f aca="false">AM21/3600</f>
        <v>10.9332833333333</v>
      </c>
      <c r="AQ21" s="109" t="n">
        <f aca="false">J21+AI21</f>
        <v>3130.3952</v>
      </c>
      <c r="AR21" s="88"/>
      <c r="AS21" s="102" t="n">
        <f aca="false">'Single Layer High Quality'!B458</f>
        <v>2777.8144</v>
      </c>
      <c r="AT21" s="103" t="n">
        <f aca="false">'Single Layer High Quality'!C458</f>
        <v>40.1093</v>
      </c>
      <c r="AU21" s="103" t="n">
        <f aca="false">'Single Layer High Quality'!D458</f>
        <v>41.9056</v>
      </c>
      <c r="AV21" s="104" t="n">
        <f aca="false">'Single Layer High Quality'!E458</f>
        <v>43.1358</v>
      </c>
      <c r="AW21" s="88"/>
      <c r="AX21" s="110" t="n">
        <f aca="false">AM21/AC21</f>
        <v>1.0819852210479</v>
      </c>
      <c r="AY21" s="111" t="n">
        <f aca="false">AN21/AD21</f>
        <v>1.1542318491777</v>
      </c>
      <c r="AZ21" s="112" t="n">
        <f aca="false">AO21/AE21</f>
        <v>1</v>
      </c>
      <c r="BA21" s="50"/>
      <c r="BB21" s="113" t="n">
        <f aca="false">ABS(Y21-AI21)+ABS(Z21-AJ21)+ABS(AA21-AK21)+ABS(AB21-AL21)</f>
        <v>0</v>
      </c>
      <c r="BC21" s="60"/>
      <c r="BD21" s="50"/>
      <c r="BE21" s="88"/>
      <c r="BF21" s="50"/>
      <c r="BG21" s="50"/>
      <c r="BH21" s="50"/>
    </row>
    <row r="22" customFormat="false" ht="12" hidden="false" customHeight="false" outlineLevel="0" collapsed="false">
      <c r="A22" s="61"/>
      <c r="B22" s="99"/>
      <c r="C22" s="131" t="n">
        <f aca="false">C14</f>
        <v>30</v>
      </c>
      <c r="D22" s="61" t="n">
        <f aca="false">D14</f>
        <v>30</v>
      </c>
      <c r="E22" s="102" t="n">
        <f aca="false">Anchor!B459</f>
        <v>844.392</v>
      </c>
      <c r="F22" s="103" t="n">
        <f aca="false">Anchor!C459</f>
        <v>37.9213</v>
      </c>
      <c r="G22" s="103" t="n">
        <f aca="false">Anchor!D459</f>
        <v>40.7341</v>
      </c>
      <c r="H22" s="104" t="n">
        <f aca="false">Anchor!E459</f>
        <v>41.8649</v>
      </c>
      <c r="I22" s="88"/>
      <c r="J22" s="102" t="n">
        <f aca="false">Test!B459</f>
        <v>844.7904</v>
      </c>
      <c r="K22" s="103" t="n">
        <f aca="false">Test!C459</f>
        <v>37.9231</v>
      </c>
      <c r="L22" s="103" t="n">
        <f aca="false">Test!D459</f>
        <v>40.738</v>
      </c>
      <c r="M22" s="104" t="n">
        <f aca="false">Test!E459</f>
        <v>41.8647</v>
      </c>
      <c r="N22" s="88"/>
      <c r="O22" s="105"/>
      <c r="P22" s="106"/>
      <c r="Q22" s="106"/>
      <c r="R22" s="105"/>
      <c r="S22" s="106"/>
      <c r="T22" s="107"/>
      <c r="U22" s="105"/>
      <c r="V22" s="106"/>
      <c r="W22" s="107"/>
      <c r="X22" s="88"/>
      <c r="Y22" s="102" t="n">
        <f aca="false">Anchor!F459</f>
        <v>921.2152</v>
      </c>
      <c r="Z22" s="103" t="n">
        <f aca="false">Anchor!G459</f>
        <v>37.3828</v>
      </c>
      <c r="AA22" s="103" t="n">
        <f aca="false">Anchor!H459</f>
        <v>40.5911</v>
      </c>
      <c r="AB22" s="103" t="n">
        <f aca="false">Anchor!I459</f>
        <v>41.7823</v>
      </c>
      <c r="AC22" s="102" t="n">
        <f aca="false">Anchor!J459</f>
        <v>32535.91</v>
      </c>
      <c r="AD22" s="103" t="n">
        <f aca="false">Anchor!K459</f>
        <v>46.22</v>
      </c>
      <c r="AE22" s="103" t="n">
        <f aca="false">Anchor!L459</f>
        <v>741</v>
      </c>
      <c r="AF22" s="108" t="n">
        <f aca="false">AC22/3600</f>
        <v>9.03775277777778</v>
      </c>
      <c r="AG22" s="109" t="n">
        <f aca="false">E22+Y22</f>
        <v>1765.6072</v>
      </c>
      <c r="AH22" s="88"/>
      <c r="AI22" s="102" t="n">
        <f aca="false">Test!F459</f>
        <v>921.2152</v>
      </c>
      <c r="AJ22" s="103" t="n">
        <f aca="false">Test!G459</f>
        <v>37.3828</v>
      </c>
      <c r="AK22" s="103" t="n">
        <f aca="false">Test!H459</f>
        <v>40.5911</v>
      </c>
      <c r="AL22" s="103" t="n">
        <f aca="false">Test!I459</f>
        <v>41.7823</v>
      </c>
      <c r="AM22" s="102" t="n">
        <f aca="false">Test!J459</f>
        <v>32658.85</v>
      </c>
      <c r="AN22" s="103" t="n">
        <f aca="false">Test!K459</f>
        <v>50.03</v>
      </c>
      <c r="AO22" s="103" t="n">
        <f aca="false">Test!L459</f>
        <v>741</v>
      </c>
      <c r="AP22" s="108" t="n">
        <f aca="false">AM22/3600</f>
        <v>9.07190277777778</v>
      </c>
      <c r="AQ22" s="109" t="n">
        <f aca="false">J22+AI22</f>
        <v>1766.0056</v>
      </c>
      <c r="AR22" s="88"/>
      <c r="AS22" s="102" t="n">
        <f aca="false">'Single Layer High Quality'!B459</f>
        <v>1561.18</v>
      </c>
      <c r="AT22" s="103" t="n">
        <f aca="false">'Single Layer High Quality'!C459</f>
        <v>38.1979</v>
      </c>
      <c r="AU22" s="103" t="n">
        <f aca="false">'Single Layer High Quality'!D459</f>
        <v>40.9335</v>
      </c>
      <c r="AV22" s="104" t="n">
        <f aca="false">'Single Layer High Quality'!E459</f>
        <v>42.1151</v>
      </c>
      <c r="AW22" s="88"/>
      <c r="AX22" s="110" t="n">
        <f aca="false">AM22/AC22</f>
        <v>1.00377859417487</v>
      </c>
      <c r="AY22" s="111" t="n">
        <f aca="false">AN22/AD22</f>
        <v>1.08243184768499</v>
      </c>
      <c r="AZ22" s="112" t="n">
        <f aca="false">AO22/AE22</f>
        <v>1</v>
      </c>
      <c r="BA22" s="50"/>
      <c r="BB22" s="113" t="n">
        <f aca="false">ABS(Y22-AI22)+ABS(Z22-AJ22)+ABS(AA22-AK22)+ABS(AB22-AL22)</f>
        <v>0</v>
      </c>
      <c r="BC22" s="60"/>
      <c r="BD22" s="50"/>
      <c r="BE22" s="88"/>
      <c r="BF22" s="50"/>
      <c r="BG22" s="50"/>
      <c r="BH22" s="50"/>
    </row>
    <row r="23" customFormat="false" ht="12.75" hidden="false" customHeight="false" outlineLevel="0" collapsed="false">
      <c r="A23" s="61"/>
      <c r="B23" s="99"/>
      <c r="C23" s="132" t="n">
        <f aca="false">C15</f>
        <v>34</v>
      </c>
      <c r="D23" s="133" t="n">
        <f aca="false">D15</f>
        <v>34</v>
      </c>
      <c r="E23" s="116" t="n">
        <f aca="false">Anchor!B460</f>
        <v>495.0448</v>
      </c>
      <c r="F23" s="117" t="n">
        <f aca="false">Anchor!C460</f>
        <v>35.8357</v>
      </c>
      <c r="G23" s="117" t="n">
        <f aca="false">Anchor!D460</f>
        <v>39.8287</v>
      </c>
      <c r="H23" s="118" t="n">
        <f aca="false">Anchor!E460</f>
        <v>41.0045</v>
      </c>
      <c r="I23" s="88"/>
      <c r="J23" s="116" t="n">
        <f aca="false">Test!B460</f>
        <v>493.0872</v>
      </c>
      <c r="K23" s="117" t="n">
        <f aca="false">Test!C460</f>
        <v>35.8332</v>
      </c>
      <c r="L23" s="117" t="n">
        <f aca="false">Test!D460</f>
        <v>39.8357</v>
      </c>
      <c r="M23" s="118" t="n">
        <f aca="false">Test!E460</f>
        <v>41.0077</v>
      </c>
      <c r="N23" s="88"/>
      <c r="O23" s="119"/>
      <c r="P23" s="120"/>
      <c r="Q23" s="120"/>
      <c r="R23" s="119"/>
      <c r="S23" s="120"/>
      <c r="T23" s="121"/>
      <c r="U23" s="119"/>
      <c r="V23" s="120"/>
      <c r="W23" s="121"/>
      <c r="X23" s="88"/>
      <c r="Y23" s="116" t="n">
        <f aca="false">Anchor!F460</f>
        <v>494.6968</v>
      </c>
      <c r="Z23" s="117" t="n">
        <f aca="false">Anchor!G460</f>
        <v>34.9121</v>
      </c>
      <c r="AA23" s="117" t="n">
        <f aca="false">Anchor!H460</f>
        <v>39.6146</v>
      </c>
      <c r="AB23" s="117" t="n">
        <f aca="false">Anchor!I460</f>
        <v>40.9513</v>
      </c>
      <c r="AC23" s="116" t="n">
        <f aca="false">Anchor!J460</f>
        <v>29285.3</v>
      </c>
      <c r="AD23" s="117" t="n">
        <f aca="false">Anchor!K460</f>
        <v>43.55</v>
      </c>
      <c r="AE23" s="117" t="n">
        <f aca="false">Anchor!L460</f>
        <v>741</v>
      </c>
      <c r="AF23" s="122" t="n">
        <f aca="false">AC23/3600</f>
        <v>8.13480555555556</v>
      </c>
      <c r="AG23" s="123" t="n">
        <f aca="false">E23+Y23</f>
        <v>989.7416</v>
      </c>
      <c r="AH23" s="88"/>
      <c r="AI23" s="116" t="n">
        <f aca="false">Test!F460</f>
        <v>494.6968</v>
      </c>
      <c r="AJ23" s="117" t="n">
        <f aca="false">Test!G460</f>
        <v>34.9121</v>
      </c>
      <c r="AK23" s="117" t="n">
        <f aca="false">Test!H460</f>
        <v>39.6146</v>
      </c>
      <c r="AL23" s="117" t="n">
        <f aca="false">Test!I460</f>
        <v>40.9513</v>
      </c>
      <c r="AM23" s="116" t="n">
        <f aca="false">Test!J460</f>
        <v>33248.33</v>
      </c>
      <c r="AN23" s="117" t="n">
        <f aca="false">Test!K460</f>
        <v>55.66</v>
      </c>
      <c r="AO23" s="117" t="n">
        <f aca="false">Test!L460</f>
        <v>741</v>
      </c>
      <c r="AP23" s="122" t="n">
        <f aca="false">AM23/3600</f>
        <v>9.23564722222222</v>
      </c>
      <c r="AQ23" s="123" t="n">
        <f aca="false">J23+AI23</f>
        <v>987.784</v>
      </c>
      <c r="AR23" s="88"/>
      <c r="AS23" s="102" t="n">
        <f aca="false">'Single Layer High Quality'!B460</f>
        <v>863.2872</v>
      </c>
      <c r="AT23" s="103" t="n">
        <f aca="false">'Single Layer High Quality'!C460</f>
        <v>36.072</v>
      </c>
      <c r="AU23" s="103" t="n">
        <f aca="false">'Single Layer High Quality'!D460</f>
        <v>40.0045</v>
      </c>
      <c r="AV23" s="104" t="n">
        <f aca="false">'Single Layer High Quality'!E460</f>
        <v>41.1976</v>
      </c>
      <c r="AW23" s="88"/>
      <c r="AX23" s="124" t="n">
        <f aca="false">AM23/AC23</f>
        <v>1.13532488996186</v>
      </c>
      <c r="AY23" s="125" t="n">
        <f aca="false">AN23/AD23</f>
        <v>1.27807118254879</v>
      </c>
      <c r="AZ23" s="126" t="n">
        <f aca="false">AO23/AE23</f>
        <v>1</v>
      </c>
      <c r="BA23" s="50"/>
      <c r="BB23" s="127" t="n">
        <f aca="false">ABS(Y23-AI23)+ABS(Z23-AJ23)+ABS(AA23-AK23)+ABS(AB23-AL23)</f>
        <v>0</v>
      </c>
      <c r="BC23" s="60"/>
      <c r="BD23" s="50"/>
      <c r="BE23" s="88"/>
      <c r="BF23" s="50"/>
      <c r="BG23" s="50"/>
      <c r="BH23" s="50"/>
    </row>
    <row r="24" customFormat="false" ht="12" hidden="false" customHeight="false" outlineLevel="0" collapsed="false">
      <c r="A24" s="61"/>
      <c r="B24" s="99"/>
      <c r="C24" s="129" t="n">
        <f aca="false">C16</f>
        <v>22</v>
      </c>
      <c r="D24" s="81" t="n">
        <f aca="false">D16</f>
        <v>24</v>
      </c>
      <c r="E24" s="85" t="n">
        <f aca="false">Anchor!B461</f>
        <v>827.2352</v>
      </c>
      <c r="F24" s="86" t="n">
        <f aca="false">Anchor!C461</f>
        <v>40.7162</v>
      </c>
      <c r="G24" s="86" t="n">
        <f aca="false">Anchor!D461</f>
        <v>42.4178</v>
      </c>
      <c r="H24" s="87" t="n">
        <f aca="false">Anchor!E461</f>
        <v>43.6351</v>
      </c>
      <c r="I24" s="88"/>
      <c r="J24" s="85" t="n">
        <f aca="false">Test!B461</f>
        <v>828.252</v>
      </c>
      <c r="K24" s="86" t="n">
        <f aca="false">Test!C461</f>
        <v>40.7179</v>
      </c>
      <c r="L24" s="86" t="n">
        <f aca="false">Test!D461</f>
        <v>42.4209</v>
      </c>
      <c r="M24" s="87" t="n">
        <f aca="false">Test!E461</f>
        <v>43.6367</v>
      </c>
      <c r="N24" s="88"/>
      <c r="O24" s="89" t="e">
        <f aca="false">bdrate($AG24:$AG27,F24:F27,$AQ24:$AQ27,K24:K27)</f>
        <v>#VALUE!</v>
      </c>
      <c r="P24" s="90" t="e">
        <f aca="false">bdrate($AG24:$AG27,G24:G27,$AQ24:$AQ27,L24:L27)</f>
        <v>#VALUE!</v>
      </c>
      <c r="Q24" s="90" t="e">
        <f aca="false">bdrate($AG24:$AG27,H24:H27,$AQ24:$AQ27,M24:M27)</f>
        <v>#VALUE!</v>
      </c>
      <c r="R24" s="89" t="e">
        <f aca="false">bdrate($AS24:$AS27,AT24:AT27,$AQ24:$AQ27,K24:K27)</f>
        <v>#VALUE!</v>
      </c>
      <c r="S24" s="90" t="e">
        <f aca="false">bdrate($AS24:$AS27,AU24:AU27,$AQ24:$AQ27,L24:L27)</f>
        <v>#VALUE!</v>
      </c>
      <c r="T24" s="91" t="e">
        <f aca="false">bdrate($AS24:$AS27,AV24:AV27,$AQ24:$AQ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8"/>
      <c r="Y24" s="85" t="n">
        <f aca="false">Anchor!F461</f>
        <v>3059.1312</v>
      </c>
      <c r="Z24" s="86" t="n">
        <f aca="false">Anchor!G461</f>
        <v>42.4723</v>
      </c>
      <c r="AA24" s="86" t="n">
        <f aca="false">Anchor!H461</f>
        <v>43.2285</v>
      </c>
      <c r="AB24" s="86" t="n">
        <f aca="false">Anchor!I461</f>
        <v>44.2174</v>
      </c>
      <c r="AC24" s="85" t="n">
        <f aca="false">Anchor!J461</f>
        <v>39654.41</v>
      </c>
      <c r="AD24" s="86" t="n">
        <f aca="false">Anchor!K461</f>
        <v>45.86</v>
      </c>
      <c r="AE24" s="86" t="n">
        <f aca="false">Anchor!L461</f>
        <v>741</v>
      </c>
      <c r="AF24" s="92" t="n">
        <f aca="false">AC24/3600</f>
        <v>11.0151138888889</v>
      </c>
      <c r="AG24" s="93" t="n">
        <f aca="false">E24+Y24</f>
        <v>3886.3664</v>
      </c>
      <c r="AH24" s="88"/>
      <c r="AI24" s="85" t="n">
        <f aca="false">Test!F461</f>
        <v>3059.1312</v>
      </c>
      <c r="AJ24" s="86" t="n">
        <f aca="false">Test!G461</f>
        <v>42.4723</v>
      </c>
      <c r="AK24" s="86" t="n">
        <f aca="false">Test!H461</f>
        <v>43.2285</v>
      </c>
      <c r="AL24" s="86" t="n">
        <f aca="false">Test!I461</f>
        <v>44.2174</v>
      </c>
      <c r="AM24" s="85" t="n">
        <f aca="false">Test!J461</f>
        <v>39566.12</v>
      </c>
      <c r="AN24" s="86" t="n">
        <f aca="false">Test!K461</f>
        <v>45.73</v>
      </c>
      <c r="AO24" s="86" t="n">
        <f aca="false">Test!L461</f>
        <v>741</v>
      </c>
      <c r="AP24" s="92" t="n">
        <f aca="false">AM24/3600</f>
        <v>10.9905888888889</v>
      </c>
      <c r="AQ24" s="93" t="n">
        <f aca="false">J24+AI24</f>
        <v>3887.3832</v>
      </c>
      <c r="AR24" s="88"/>
      <c r="AS24" s="85" t="n">
        <f aca="false">'Single Layer High Quality'!B461</f>
        <v>3760.0656</v>
      </c>
      <c r="AT24" s="86" t="n">
        <f aca="false">'Single Layer High Quality'!C461</f>
        <v>40.9413</v>
      </c>
      <c r="AU24" s="86" t="n">
        <f aca="false">'Single Layer High Quality'!D461</f>
        <v>42.5879</v>
      </c>
      <c r="AV24" s="87" t="n">
        <f aca="false">'Single Layer High Quality'!E461</f>
        <v>43.9161</v>
      </c>
      <c r="AW24" s="88"/>
      <c r="AX24" s="94" t="n">
        <f aca="false">AM24/AC24</f>
        <v>0.99777351371512</v>
      </c>
      <c r="AY24" s="95" t="n">
        <f aca="false">AN24/AD24</f>
        <v>0.997165285651984</v>
      </c>
      <c r="AZ24" s="96" t="n">
        <f aca="false">AO24/AE24</f>
        <v>1</v>
      </c>
      <c r="BA24" s="50"/>
      <c r="BB24" s="113" t="n">
        <f aca="false">ABS(Y24-AI24)+ABS(Z24-AJ24)+ABS(AA24-AK24)+ABS(AB24-AL24)</f>
        <v>0</v>
      </c>
      <c r="BC24" s="60"/>
      <c r="BD24" s="50"/>
      <c r="BE24" s="88"/>
      <c r="BF24" s="50"/>
      <c r="BG24" s="50"/>
      <c r="BH24" s="50"/>
    </row>
    <row r="25" customFormat="false" ht="12" hidden="false" customHeight="false" outlineLevel="0" collapsed="false">
      <c r="A25" s="61"/>
      <c r="B25" s="99"/>
      <c r="C25" s="131" t="n">
        <f aca="false">C17</f>
        <v>26</v>
      </c>
      <c r="D25" s="61" t="n">
        <f aca="false">D17</f>
        <v>28</v>
      </c>
      <c r="E25" s="102" t="n">
        <f aca="false">Anchor!B462</f>
        <v>409.0632</v>
      </c>
      <c r="F25" s="103" t="n">
        <f aca="false">Anchor!C462</f>
        <v>38.9074</v>
      </c>
      <c r="G25" s="103" t="n">
        <f aca="false">Anchor!D462</f>
        <v>41.1349</v>
      </c>
      <c r="H25" s="104" t="n">
        <f aca="false">Anchor!E462</f>
        <v>42.2417</v>
      </c>
      <c r="I25" s="88"/>
      <c r="J25" s="102" t="n">
        <f aca="false">Test!B462</f>
        <v>408.9304</v>
      </c>
      <c r="K25" s="103" t="n">
        <f aca="false">Test!C462</f>
        <v>38.9093</v>
      </c>
      <c r="L25" s="103" t="n">
        <f aca="false">Test!D462</f>
        <v>41.1383</v>
      </c>
      <c r="M25" s="104" t="n">
        <f aca="false">Test!E462</f>
        <v>42.241</v>
      </c>
      <c r="N25" s="88"/>
      <c r="O25" s="105"/>
      <c r="P25" s="106"/>
      <c r="Q25" s="106"/>
      <c r="R25" s="105"/>
      <c r="S25" s="106"/>
      <c r="T25" s="107"/>
      <c r="U25" s="105"/>
      <c r="V25" s="106"/>
      <c r="W25" s="107"/>
      <c r="X25" s="88"/>
      <c r="Y25" s="102" t="n">
        <f aca="false">Anchor!F462</f>
        <v>1677.0544</v>
      </c>
      <c r="Z25" s="103" t="n">
        <f aca="false">Anchor!G462</f>
        <v>39.9603</v>
      </c>
      <c r="AA25" s="103" t="n">
        <f aca="false">Anchor!H462</f>
        <v>41.6475</v>
      </c>
      <c r="AB25" s="103" t="n">
        <f aca="false">Anchor!I462</f>
        <v>42.6858</v>
      </c>
      <c r="AC25" s="102" t="n">
        <f aca="false">Anchor!J462</f>
        <v>35147.03</v>
      </c>
      <c r="AD25" s="103" t="n">
        <f aca="false">Anchor!K462</f>
        <v>42.29</v>
      </c>
      <c r="AE25" s="103" t="n">
        <f aca="false">Anchor!L462</f>
        <v>741</v>
      </c>
      <c r="AF25" s="108" t="n">
        <f aca="false">AC25/3600</f>
        <v>9.76306388888889</v>
      </c>
      <c r="AG25" s="109" t="n">
        <f aca="false">E25+Y25</f>
        <v>2086.1176</v>
      </c>
      <c r="AH25" s="88"/>
      <c r="AI25" s="102" t="n">
        <f aca="false">Test!F462</f>
        <v>1677.0544</v>
      </c>
      <c r="AJ25" s="103" t="n">
        <f aca="false">Test!G462</f>
        <v>39.9603</v>
      </c>
      <c r="AK25" s="103" t="n">
        <f aca="false">Test!H462</f>
        <v>41.6475</v>
      </c>
      <c r="AL25" s="103" t="n">
        <f aca="false">Test!I462</f>
        <v>42.6858</v>
      </c>
      <c r="AM25" s="102" t="n">
        <f aca="false">Test!J462</f>
        <v>71466.03</v>
      </c>
      <c r="AN25" s="103" t="n">
        <f aca="false">Test!K462</f>
        <v>88.55</v>
      </c>
      <c r="AO25" s="103" t="n">
        <f aca="false">Test!L462</f>
        <v>741</v>
      </c>
      <c r="AP25" s="108" t="n">
        <f aca="false">AM25/3600</f>
        <v>19.851675</v>
      </c>
      <c r="AQ25" s="109" t="n">
        <f aca="false">J25+AI25</f>
        <v>2085.9848</v>
      </c>
      <c r="AR25" s="88"/>
      <c r="AS25" s="102" t="n">
        <f aca="false">'Single Layer High Quality'!B462</f>
        <v>2071.4248</v>
      </c>
      <c r="AT25" s="103" t="n">
        <f aca="false">'Single Layer High Quality'!C462</f>
        <v>39.1929</v>
      </c>
      <c r="AU25" s="103" t="n">
        <f aca="false">'Single Layer High Quality'!D462</f>
        <v>41.3139</v>
      </c>
      <c r="AV25" s="104" t="n">
        <f aca="false">'Single Layer High Quality'!E462</f>
        <v>42.4744</v>
      </c>
      <c r="AW25" s="88"/>
      <c r="AX25" s="110" t="n">
        <f aca="false">AM25/AC25</f>
        <v>2.03334478048359</v>
      </c>
      <c r="AY25" s="111" t="n">
        <f aca="false">AN25/AD25</f>
        <v>2.09387562071412</v>
      </c>
      <c r="AZ25" s="112" t="n">
        <f aca="false">AO25/AE25</f>
        <v>1</v>
      </c>
      <c r="BA25" s="50"/>
      <c r="BB25" s="113" t="n">
        <f aca="false">ABS(Y25-AI25)+ABS(Z25-AJ25)+ABS(AA25-AK25)+ABS(AB25-AL25)</f>
        <v>0</v>
      </c>
      <c r="BC25" s="60"/>
      <c r="BD25" s="50"/>
      <c r="BE25" s="88"/>
      <c r="BF25" s="50"/>
      <c r="BG25" s="50"/>
      <c r="BH25" s="50"/>
    </row>
    <row r="26" customFormat="false" ht="12" hidden="false" customHeight="false" outlineLevel="0" collapsed="false">
      <c r="A26" s="61"/>
      <c r="B26" s="99"/>
      <c r="C26" s="131" t="n">
        <f aca="false">C18</f>
        <v>30</v>
      </c>
      <c r="D26" s="61" t="n">
        <f aca="false">D18</f>
        <v>32</v>
      </c>
      <c r="E26" s="102" t="n">
        <f aca="false">Anchor!B463</f>
        <v>224.7776</v>
      </c>
      <c r="F26" s="103" t="n">
        <f aca="false">Anchor!C463</f>
        <v>36.8382</v>
      </c>
      <c r="G26" s="103" t="n">
        <f aca="false">Anchor!D463</f>
        <v>40.1588</v>
      </c>
      <c r="H26" s="104" t="n">
        <f aca="false">Anchor!E463</f>
        <v>41.3295</v>
      </c>
      <c r="I26" s="88"/>
      <c r="J26" s="102" t="n">
        <f aca="false">Test!B463</f>
        <v>225.7392</v>
      </c>
      <c r="K26" s="103" t="n">
        <f aca="false">Test!C463</f>
        <v>36.845</v>
      </c>
      <c r="L26" s="103" t="n">
        <f aca="false">Test!D463</f>
        <v>40.1556</v>
      </c>
      <c r="M26" s="104" t="n">
        <f aca="false">Test!E463</f>
        <v>41.3262</v>
      </c>
      <c r="N26" s="88"/>
      <c r="O26" s="105"/>
      <c r="P26" s="106"/>
      <c r="Q26" s="106"/>
      <c r="R26" s="105"/>
      <c r="S26" s="106"/>
      <c r="T26" s="107"/>
      <c r="U26" s="105"/>
      <c r="V26" s="106"/>
      <c r="W26" s="107"/>
      <c r="X26" s="88"/>
      <c r="Y26" s="102" t="n">
        <f aca="false">Anchor!F463</f>
        <v>921.2152</v>
      </c>
      <c r="Z26" s="103" t="n">
        <f aca="false">Anchor!G463</f>
        <v>37.3828</v>
      </c>
      <c r="AA26" s="103" t="n">
        <f aca="false">Anchor!H463</f>
        <v>40.5911</v>
      </c>
      <c r="AB26" s="103" t="n">
        <f aca="false">Anchor!I463</f>
        <v>41.7823</v>
      </c>
      <c r="AC26" s="102" t="n">
        <f aca="false">Anchor!J463</f>
        <v>31563.53</v>
      </c>
      <c r="AD26" s="103" t="n">
        <f aca="false">Anchor!K463</f>
        <v>39.79</v>
      </c>
      <c r="AE26" s="103" t="n">
        <f aca="false">Anchor!L463</f>
        <v>741</v>
      </c>
      <c r="AF26" s="108" t="n">
        <f aca="false">AC26/3600</f>
        <v>8.76764722222222</v>
      </c>
      <c r="AG26" s="109" t="n">
        <f aca="false">E26+Y26</f>
        <v>1145.9928</v>
      </c>
      <c r="AH26" s="88"/>
      <c r="AI26" s="102" t="n">
        <f aca="false">Test!F463</f>
        <v>921.2152</v>
      </c>
      <c r="AJ26" s="103" t="n">
        <f aca="false">Test!G463</f>
        <v>37.3828</v>
      </c>
      <c r="AK26" s="103" t="n">
        <f aca="false">Test!H463</f>
        <v>40.5911</v>
      </c>
      <c r="AL26" s="103" t="n">
        <f aca="false">Test!I463</f>
        <v>41.7823</v>
      </c>
      <c r="AM26" s="102" t="n">
        <f aca="false">Test!J463</f>
        <v>34025.84</v>
      </c>
      <c r="AN26" s="103" t="n">
        <f aca="false">Test!K463</f>
        <v>44.02</v>
      </c>
      <c r="AO26" s="103" t="n">
        <f aca="false">Test!L463</f>
        <v>741</v>
      </c>
      <c r="AP26" s="108" t="n">
        <f aca="false">AM26/3600</f>
        <v>9.45162222222222</v>
      </c>
      <c r="AQ26" s="109" t="n">
        <f aca="false">J26+AI26</f>
        <v>1146.9544</v>
      </c>
      <c r="AR26" s="88"/>
      <c r="AS26" s="102" t="n">
        <f aca="false">'Single Layer High Quality'!B463</f>
        <v>1150.2336</v>
      </c>
      <c r="AT26" s="103" t="n">
        <f aca="false">'Single Layer High Quality'!C463</f>
        <v>37.135</v>
      </c>
      <c r="AU26" s="103" t="n">
        <f aca="false">'Single Layer High Quality'!D463</f>
        <v>40.3235</v>
      </c>
      <c r="AV26" s="104" t="n">
        <f aca="false">'Single Layer High Quality'!E463</f>
        <v>41.4794</v>
      </c>
      <c r="AW26" s="88"/>
      <c r="AX26" s="110" t="n">
        <f aca="false">AM26/AC26</f>
        <v>1.07801123638579</v>
      </c>
      <c r="AY26" s="111" t="n">
        <f aca="false">AN26/AD26</f>
        <v>1.10630811761749</v>
      </c>
      <c r="AZ26" s="112" t="n">
        <f aca="false">AO26/AE26</f>
        <v>1</v>
      </c>
      <c r="BA26" s="50"/>
      <c r="BB26" s="113" t="n">
        <f aca="false">ABS(Y26-AI26)+ABS(Z26-AJ26)+ABS(AA26-AK26)+ABS(AB26-AL26)</f>
        <v>0</v>
      </c>
      <c r="BC26" s="60"/>
      <c r="BD26" s="50"/>
      <c r="BE26" s="88"/>
      <c r="BF26" s="50"/>
      <c r="BG26" s="50"/>
      <c r="BH26" s="50"/>
    </row>
    <row r="27" customFormat="false" ht="12.75" hidden="false" customHeight="false" outlineLevel="0" collapsed="false">
      <c r="A27" s="61"/>
      <c r="B27" s="99"/>
      <c r="C27" s="132" t="n">
        <f aca="false">C19</f>
        <v>34</v>
      </c>
      <c r="D27" s="133" t="n">
        <f aca="false">D19</f>
        <v>36</v>
      </c>
      <c r="E27" s="116" t="n">
        <f aca="false">Anchor!B464</f>
        <v>171.6408</v>
      </c>
      <c r="F27" s="117" t="n">
        <f aca="false">Anchor!C464</f>
        <v>34.772</v>
      </c>
      <c r="G27" s="117" t="n">
        <f aca="false">Anchor!D464</f>
        <v>39.4951</v>
      </c>
      <c r="H27" s="118" t="n">
        <f aca="false">Anchor!E464</f>
        <v>40.7385</v>
      </c>
      <c r="I27" s="88"/>
      <c r="J27" s="116" t="n">
        <f aca="false">Test!B464</f>
        <v>172.5896</v>
      </c>
      <c r="K27" s="117" t="n">
        <f aca="false">Test!C464</f>
        <v>34.776</v>
      </c>
      <c r="L27" s="117" t="n">
        <f aca="false">Test!D464</f>
        <v>39.5044</v>
      </c>
      <c r="M27" s="118" t="n">
        <f aca="false">Test!E464</f>
        <v>40.7421</v>
      </c>
      <c r="N27" s="88"/>
      <c r="O27" s="119"/>
      <c r="P27" s="120"/>
      <c r="Q27" s="120"/>
      <c r="R27" s="119"/>
      <c r="S27" s="120"/>
      <c r="T27" s="121"/>
      <c r="U27" s="119"/>
      <c r="V27" s="120"/>
      <c r="W27" s="121"/>
      <c r="X27" s="88"/>
      <c r="Y27" s="116" t="n">
        <f aca="false">Anchor!F464</f>
        <v>494.6968</v>
      </c>
      <c r="Z27" s="117" t="n">
        <f aca="false">Anchor!G464</f>
        <v>34.9121</v>
      </c>
      <c r="AA27" s="117" t="n">
        <f aca="false">Anchor!H464</f>
        <v>39.6146</v>
      </c>
      <c r="AB27" s="117" t="n">
        <f aca="false">Anchor!I464</f>
        <v>40.9513</v>
      </c>
      <c r="AC27" s="116" t="n">
        <f aca="false">Anchor!J464</f>
        <v>28504.49</v>
      </c>
      <c r="AD27" s="117" t="n">
        <f aca="false">Anchor!K464</f>
        <v>39.06</v>
      </c>
      <c r="AE27" s="117" t="n">
        <f aca="false">Anchor!L464</f>
        <v>741</v>
      </c>
      <c r="AF27" s="122" t="n">
        <f aca="false">AC27/3600</f>
        <v>7.91791388888889</v>
      </c>
      <c r="AG27" s="123" t="n">
        <f aca="false">E27+Y27</f>
        <v>666.3376</v>
      </c>
      <c r="AH27" s="88"/>
      <c r="AI27" s="116" t="n">
        <f aca="false">Test!F464</f>
        <v>494.6968</v>
      </c>
      <c r="AJ27" s="117" t="n">
        <f aca="false">Test!G464</f>
        <v>34.9121</v>
      </c>
      <c r="AK27" s="117" t="n">
        <f aca="false">Test!H464</f>
        <v>39.6146</v>
      </c>
      <c r="AL27" s="117" t="n">
        <f aca="false">Test!I464</f>
        <v>40.9513</v>
      </c>
      <c r="AM27" s="116" t="n">
        <f aca="false">Test!J464</f>
        <v>30306.21</v>
      </c>
      <c r="AN27" s="117" t="n">
        <f aca="false">Test!K464</f>
        <v>44.44</v>
      </c>
      <c r="AO27" s="117" t="n">
        <f aca="false">Test!L464</f>
        <v>741</v>
      </c>
      <c r="AP27" s="122" t="n">
        <f aca="false">AM27/3600</f>
        <v>8.41839166666667</v>
      </c>
      <c r="AQ27" s="123" t="n">
        <f aca="false">J27+AI27</f>
        <v>667.2864</v>
      </c>
      <c r="AR27" s="88"/>
      <c r="AS27" s="116" t="n">
        <f aca="false">'Single Layer High Quality'!B464</f>
        <v>653.524</v>
      </c>
      <c r="AT27" s="117" t="n">
        <f aca="false">'Single Layer High Quality'!C464</f>
        <v>35.0536</v>
      </c>
      <c r="AU27" s="117" t="n">
        <f aca="false">'Single Layer High Quality'!D464</f>
        <v>39.7367</v>
      </c>
      <c r="AV27" s="118" t="n">
        <f aca="false">'Single Layer High Quality'!E464</f>
        <v>40.9926</v>
      </c>
      <c r="AW27" s="88"/>
      <c r="AX27" s="124" t="n">
        <f aca="false">AM27/AC27</f>
        <v>1.06320828753645</v>
      </c>
      <c r="AY27" s="125" t="n">
        <f aca="false">AN27/AD27</f>
        <v>1.13773681515617</v>
      </c>
      <c r="AZ27" s="126" t="n">
        <f aca="false">AO27/AE27</f>
        <v>1</v>
      </c>
      <c r="BA27" s="50"/>
      <c r="BB27" s="113" t="n">
        <f aca="false">ABS(Y27-AI27)+ABS(Z27-AJ27)+ABS(AA27-AK27)+ABS(AB27-AL27)</f>
        <v>0</v>
      </c>
      <c r="BC27" s="60"/>
      <c r="BD27" s="50"/>
      <c r="BE27" s="88"/>
      <c r="BF27" s="50"/>
      <c r="BG27" s="50"/>
      <c r="BH27" s="50"/>
    </row>
    <row r="28" customFormat="false" ht="12" hidden="false" customHeight="false" outlineLevel="0" collapsed="false">
      <c r="A28" s="61"/>
      <c r="B28" s="82" t="s">
        <v>80</v>
      </c>
      <c r="C28" s="129" t="n">
        <f aca="false">C20</f>
        <v>22</v>
      </c>
      <c r="D28" s="81" t="n">
        <f aca="false">D20</f>
        <v>22</v>
      </c>
      <c r="E28" s="85" t="n">
        <f aca="false">Anchor!B465</f>
        <v>6731.3352</v>
      </c>
      <c r="F28" s="86" t="n">
        <f aca="false">Anchor!C465</f>
        <v>39.8796</v>
      </c>
      <c r="G28" s="86" t="n">
        <f aca="false">Anchor!D465</f>
        <v>41.8576</v>
      </c>
      <c r="H28" s="87" t="n">
        <f aca="false">Anchor!E465</f>
        <v>42.9519</v>
      </c>
      <c r="I28" s="88"/>
      <c r="J28" s="85" t="n">
        <f aca="false">Test!B465</f>
        <v>6740.5872</v>
      </c>
      <c r="K28" s="86" t="n">
        <f aca="false">Test!C465</f>
        <v>39.8727</v>
      </c>
      <c r="L28" s="86" t="n">
        <f aca="false">Test!D465</f>
        <v>41.8589</v>
      </c>
      <c r="M28" s="87" t="n">
        <f aca="false">Test!E465</f>
        <v>42.9551</v>
      </c>
      <c r="N28" s="88"/>
      <c r="O28" s="89" t="e">
        <f aca="false">bdrate($AG28:$AG31,F28:F31,$AQ28:$AQ31,K28:K31)</f>
        <v>#VALUE!</v>
      </c>
      <c r="P28" s="90" t="e">
        <f aca="false">bdrate($AG28:$AG31,G28:G31,$AQ28:$AQ31,L28:L31)</f>
        <v>#VALUE!</v>
      </c>
      <c r="Q28" s="90" t="e">
        <f aca="false">bdrate($AG28:$AG31,H28:H31,$AQ28:$AQ31,M28:M31)</f>
        <v>#VALUE!</v>
      </c>
      <c r="R28" s="89" t="e">
        <f aca="false">bdrate($AS28:$AS31,AT28:AT31,$AQ28:$AQ31,K28:K31)</f>
        <v>#VALUE!</v>
      </c>
      <c r="S28" s="90" t="e">
        <f aca="false">bdrate($AS28:$AS31,AU28:AU31,$AQ28:$AQ31,L28:L31)</f>
        <v>#VALUE!</v>
      </c>
      <c r="T28" s="91" t="e">
        <f aca="false">bdrate($AS28:$AS31,AV28:AV31,$AQ28:$AQ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8"/>
      <c r="Y28" s="85" t="n">
        <f aca="false">Anchor!F465</f>
        <v>3875.4328</v>
      </c>
      <c r="Z28" s="86" t="n">
        <f aca="false">Anchor!G465</f>
        <v>40.1068</v>
      </c>
      <c r="AA28" s="86" t="n">
        <f aca="false">Anchor!H465</f>
        <v>41.784</v>
      </c>
      <c r="AB28" s="86" t="n">
        <f aca="false">Anchor!I465</f>
        <v>42.9393</v>
      </c>
      <c r="AC28" s="85" t="n">
        <f aca="false">Anchor!J465</f>
        <v>37683.22</v>
      </c>
      <c r="AD28" s="86" t="n">
        <f aca="false">Anchor!K465</f>
        <v>62</v>
      </c>
      <c r="AE28" s="86" t="n">
        <f aca="false">Anchor!L465</f>
        <v>742</v>
      </c>
      <c r="AF28" s="92" t="n">
        <f aca="false">AC28/3600</f>
        <v>10.4675611111111</v>
      </c>
      <c r="AG28" s="93" t="n">
        <f aca="false">E28+Y28</f>
        <v>10606.768</v>
      </c>
      <c r="AH28" s="88"/>
      <c r="AI28" s="85" t="n">
        <f aca="false">Test!F465</f>
        <v>3875.4328</v>
      </c>
      <c r="AJ28" s="86" t="n">
        <f aca="false">Test!G465</f>
        <v>40.1068</v>
      </c>
      <c r="AK28" s="86" t="n">
        <f aca="false">Test!H465</f>
        <v>41.784</v>
      </c>
      <c r="AL28" s="86" t="n">
        <f aca="false">Test!I465</f>
        <v>42.9393</v>
      </c>
      <c r="AM28" s="85" t="n">
        <f aca="false">Test!J465</f>
        <v>40761.35</v>
      </c>
      <c r="AN28" s="86" t="n">
        <f aca="false">Test!K465</f>
        <v>67.2</v>
      </c>
      <c r="AO28" s="86" t="n">
        <f aca="false">Test!L465</f>
        <v>741</v>
      </c>
      <c r="AP28" s="92" t="n">
        <f aca="false">AM28/3600</f>
        <v>11.3225972222222</v>
      </c>
      <c r="AQ28" s="93" t="n">
        <f aca="false">J28+AI28</f>
        <v>10616.02</v>
      </c>
      <c r="AR28" s="88"/>
      <c r="AS28" s="102" t="n">
        <f aca="false">'Single Layer High Quality'!B465</f>
        <v>7945.0312</v>
      </c>
      <c r="AT28" s="103" t="n">
        <f aca="false">'Single Layer High Quality'!C465</f>
        <v>39.903</v>
      </c>
      <c r="AU28" s="103" t="n">
        <f aca="false">'Single Layer High Quality'!D465</f>
        <v>41.9248</v>
      </c>
      <c r="AV28" s="104" t="n">
        <f aca="false">'Single Layer High Quality'!E465</f>
        <v>43.0647</v>
      </c>
      <c r="AW28" s="88"/>
      <c r="AX28" s="94" t="n">
        <f aca="false">AM28/AC28</f>
        <v>1.08168436773715</v>
      </c>
      <c r="AY28" s="95" t="n">
        <f aca="false">AN28/AD28</f>
        <v>1.08387096774194</v>
      </c>
      <c r="AZ28" s="96" t="n">
        <f aca="false">AO28/AE28</f>
        <v>0.998652291105121</v>
      </c>
      <c r="BA28" s="50"/>
      <c r="BB28" s="97" t="n">
        <f aca="false">ABS(Y28-AI28)+ABS(Z28-AJ28)+ABS(AA28-AK28)+ABS(AB28-AL28)</f>
        <v>0</v>
      </c>
      <c r="BC28" s="60"/>
      <c r="BD28" s="50"/>
      <c r="BE28" s="88"/>
      <c r="BF28" s="50"/>
      <c r="BG28" s="50"/>
      <c r="BH28" s="50"/>
    </row>
    <row r="29" customFormat="false" ht="12" hidden="false" customHeight="false" outlineLevel="0" collapsed="false">
      <c r="A29" s="61"/>
      <c r="B29" s="99"/>
      <c r="C29" s="131" t="n">
        <f aca="false">C21</f>
        <v>26</v>
      </c>
      <c r="D29" s="61" t="n">
        <f aca="false">D21</f>
        <v>26</v>
      </c>
      <c r="E29" s="102" t="n">
        <f aca="false">Anchor!B466</f>
        <v>3008.5632</v>
      </c>
      <c r="F29" s="103" t="n">
        <f aca="false">Anchor!C466</f>
        <v>37.5119</v>
      </c>
      <c r="G29" s="103" t="n">
        <f aca="false">Anchor!D466</f>
        <v>40.0658</v>
      </c>
      <c r="H29" s="104" t="n">
        <f aca="false">Anchor!E466</f>
        <v>41.0445</v>
      </c>
      <c r="I29" s="88"/>
      <c r="J29" s="102" t="n">
        <f aca="false">Test!B466</f>
        <v>3007.5968</v>
      </c>
      <c r="K29" s="103" t="n">
        <f aca="false">Test!C466</f>
        <v>37.5049</v>
      </c>
      <c r="L29" s="103" t="n">
        <f aca="false">Test!D466</f>
        <v>40.0643</v>
      </c>
      <c r="M29" s="104" t="n">
        <f aca="false">Test!E466</f>
        <v>41.0427</v>
      </c>
      <c r="N29" s="88"/>
      <c r="O29" s="105"/>
      <c r="P29" s="106"/>
      <c r="Q29" s="106"/>
      <c r="R29" s="105"/>
      <c r="S29" s="106"/>
      <c r="T29" s="107"/>
      <c r="U29" s="105"/>
      <c r="V29" s="106"/>
      <c r="W29" s="107"/>
      <c r="X29" s="88"/>
      <c r="Y29" s="102" t="n">
        <f aca="false">Anchor!F466</f>
        <v>1947.2304</v>
      </c>
      <c r="Z29" s="103" t="n">
        <f aca="false">Anchor!G466</f>
        <v>37.2811</v>
      </c>
      <c r="AA29" s="103" t="n">
        <f aca="false">Anchor!H466</f>
        <v>39.8033</v>
      </c>
      <c r="AB29" s="103" t="n">
        <f aca="false">Anchor!I466</f>
        <v>41.1832</v>
      </c>
      <c r="AC29" s="102" t="n">
        <f aca="false">Anchor!J466</f>
        <v>32105.78</v>
      </c>
      <c r="AD29" s="103" t="n">
        <f aca="false">Anchor!K466</f>
        <v>53.22</v>
      </c>
      <c r="AE29" s="103" t="n">
        <f aca="false">Anchor!L466</f>
        <v>741</v>
      </c>
      <c r="AF29" s="108" t="n">
        <f aca="false">AC29/3600</f>
        <v>8.91827222222222</v>
      </c>
      <c r="AG29" s="109" t="n">
        <f aca="false">E29+Y29</f>
        <v>4955.7936</v>
      </c>
      <c r="AH29" s="88"/>
      <c r="AI29" s="102" t="n">
        <f aca="false">Test!F466</f>
        <v>1947.2304</v>
      </c>
      <c r="AJ29" s="103" t="n">
        <f aca="false">Test!G466</f>
        <v>37.2811</v>
      </c>
      <c r="AK29" s="103" t="n">
        <f aca="false">Test!H466</f>
        <v>39.8033</v>
      </c>
      <c r="AL29" s="103" t="n">
        <f aca="false">Test!I466</f>
        <v>41.1832</v>
      </c>
      <c r="AM29" s="102" t="n">
        <f aca="false">Test!J466</f>
        <v>34727.92</v>
      </c>
      <c r="AN29" s="103" t="n">
        <f aca="false">Test!K466</f>
        <v>58.49</v>
      </c>
      <c r="AO29" s="103" t="n">
        <f aca="false">Test!L466</f>
        <v>741</v>
      </c>
      <c r="AP29" s="108" t="n">
        <f aca="false">AM29/3600</f>
        <v>9.64664444444444</v>
      </c>
      <c r="AQ29" s="109" t="n">
        <f aca="false">J29+AI29</f>
        <v>4954.8272</v>
      </c>
      <c r="AR29" s="88"/>
      <c r="AS29" s="102" t="n">
        <f aca="false">'Single Layer High Quality'!B466</f>
        <v>3768.8784</v>
      </c>
      <c r="AT29" s="103" t="n">
        <f aca="false">'Single Layer High Quality'!C466</f>
        <v>37.5583</v>
      </c>
      <c r="AU29" s="103" t="n">
        <f aca="false">'Single Layer High Quality'!D466</f>
        <v>40.1719</v>
      </c>
      <c r="AV29" s="104" t="n">
        <f aca="false">'Single Layer High Quality'!E466</f>
        <v>41.1656</v>
      </c>
      <c r="AW29" s="88"/>
      <c r="AX29" s="110" t="n">
        <f aca="false">AM29/AC29</f>
        <v>1.08167189833108</v>
      </c>
      <c r="AY29" s="111" t="n">
        <f aca="false">AN29/AD29</f>
        <v>1.09902292371289</v>
      </c>
      <c r="AZ29" s="112" t="n">
        <f aca="false">AO29/AE29</f>
        <v>1</v>
      </c>
      <c r="BA29" s="50"/>
      <c r="BB29" s="113" t="n">
        <f aca="false">ABS(Y29-AI29)+ABS(Z29-AJ29)+ABS(AA29-AK29)+ABS(AB29-AL29)</f>
        <v>0</v>
      </c>
      <c r="BC29" s="60"/>
      <c r="BD29" s="50"/>
      <c r="BE29" s="88"/>
      <c r="BF29" s="50"/>
      <c r="BG29" s="50"/>
      <c r="BH29" s="50"/>
    </row>
    <row r="30" customFormat="false" ht="12" hidden="false" customHeight="false" outlineLevel="0" collapsed="false">
      <c r="A30" s="61"/>
      <c r="B30" s="99"/>
      <c r="C30" s="131" t="n">
        <f aca="false">C22</f>
        <v>30</v>
      </c>
      <c r="D30" s="61" t="n">
        <f aca="false">D22</f>
        <v>30</v>
      </c>
      <c r="E30" s="102" t="n">
        <f aca="false">Anchor!B467</f>
        <v>1461.1888</v>
      </c>
      <c r="F30" s="103" t="n">
        <f aca="false">Anchor!C467</f>
        <v>35.2345</v>
      </c>
      <c r="G30" s="103" t="n">
        <f aca="false">Anchor!D467</f>
        <v>38.8258</v>
      </c>
      <c r="H30" s="104" t="n">
        <f aca="false">Anchor!E467</f>
        <v>39.9322</v>
      </c>
      <c r="I30" s="88"/>
      <c r="J30" s="102" t="n">
        <f aca="false">Test!B467</f>
        <v>1458.2064</v>
      </c>
      <c r="K30" s="103" t="n">
        <f aca="false">Test!C467</f>
        <v>35.2291</v>
      </c>
      <c r="L30" s="103" t="n">
        <f aca="false">Test!D467</f>
        <v>38.8275</v>
      </c>
      <c r="M30" s="104" t="n">
        <f aca="false">Test!E467</f>
        <v>39.9325</v>
      </c>
      <c r="N30" s="88"/>
      <c r="O30" s="105"/>
      <c r="P30" s="106"/>
      <c r="Q30" s="106"/>
      <c r="R30" s="105"/>
      <c r="S30" s="106"/>
      <c r="T30" s="107"/>
      <c r="U30" s="105"/>
      <c r="V30" s="106"/>
      <c r="W30" s="107"/>
      <c r="X30" s="88"/>
      <c r="Y30" s="102" t="n">
        <f aca="false">Anchor!F467</f>
        <v>993.7096</v>
      </c>
      <c r="Z30" s="103" t="n">
        <f aca="false">Anchor!G467</f>
        <v>34.6711</v>
      </c>
      <c r="AA30" s="103" t="n">
        <f aca="false">Anchor!H467</f>
        <v>38.4774</v>
      </c>
      <c r="AB30" s="103" t="n">
        <f aca="false">Anchor!I467</f>
        <v>40.2074</v>
      </c>
      <c r="AC30" s="102" t="n">
        <f aca="false">Anchor!J467</f>
        <v>28507.27</v>
      </c>
      <c r="AD30" s="103" t="n">
        <f aca="false">Anchor!K467</f>
        <v>47.17</v>
      </c>
      <c r="AE30" s="103" t="n">
        <f aca="false">Anchor!L467</f>
        <v>741</v>
      </c>
      <c r="AF30" s="108" t="n">
        <f aca="false">AC30/3600</f>
        <v>7.91868611111111</v>
      </c>
      <c r="AG30" s="109" t="n">
        <f aca="false">E30+Y30</f>
        <v>2454.8984</v>
      </c>
      <c r="AH30" s="88"/>
      <c r="AI30" s="102" t="n">
        <f aca="false">Test!F467</f>
        <v>993.7096</v>
      </c>
      <c r="AJ30" s="103" t="n">
        <f aca="false">Test!G467</f>
        <v>34.6711</v>
      </c>
      <c r="AK30" s="103" t="n">
        <f aca="false">Test!H467</f>
        <v>38.4774</v>
      </c>
      <c r="AL30" s="103" t="n">
        <f aca="false">Test!I467</f>
        <v>40.2074</v>
      </c>
      <c r="AM30" s="102" t="n">
        <f aca="false">Test!J467</f>
        <v>30644.89</v>
      </c>
      <c r="AN30" s="103" t="n">
        <f aca="false">Test!K467</f>
        <v>54.64</v>
      </c>
      <c r="AO30" s="103" t="n">
        <f aca="false">Test!L467</f>
        <v>741</v>
      </c>
      <c r="AP30" s="108" t="n">
        <f aca="false">AM30/3600</f>
        <v>8.51246944444445</v>
      </c>
      <c r="AQ30" s="109" t="n">
        <f aca="false">J30+AI30</f>
        <v>2451.916</v>
      </c>
      <c r="AR30" s="88"/>
      <c r="AS30" s="102" t="n">
        <f aca="false">'Single Layer High Quality'!B467</f>
        <v>1893.8224</v>
      </c>
      <c r="AT30" s="103" t="n">
        <f aca="false">'Single Layer High Quality'!C467</f>
        <v>35.2915</v>
      </c>
      <c r="AU30" s="103" t="n">
        <f aca="false">'Single Layer High Quality'!D467</f>
        <v>38.9301</v>
      </c>
      <c r="AV30" s="104" t="n">
        <f aca="false">'Single Layer High Quality'!E467</f>
        <v>40.0419</v>
      </c>
      <c r="AW30" s="88"/>
      <c r="AX30" s="110" t="n">
        <f aca="false">AM30/AC30</f>
        <v>1.07498508275258</v>
      </c>
      <c r="AY30" s="111" t="n">
        <f aca="false">AN30/AD30</f>
        <v>1.15836336654653</v>
      </c>
      <c r="AZ30" s="112" t="n">
        <f aca="false">AO30/AE30</f>
        <v>1</v>
      </c>
      <c r="BA30" s="50"/>
      <c r="BB30" s="113" t="n">
        <f aca="false">ABS(Y30-AI30)+ABS(Z30-AJ30)+ABS(AA30-AK30)+ABS(AB30-AL30)</f>
        <v>0</v>
      </c>
      <c r="BC30" s="60"/>
      <c r="BD30" s="50"/>
      <c r="BE30" s="88"/>
      <c r="BF30" s="50"/>
      <c r="BG30" s="50"/>
      <c r="BH30" s="50"/>
    </row>
    <row r="31" customFormat="false" ht="12.75" hidden="false" customHeight="false" outlineLevel="0" collapsed="false">
      <c r="A31" s="61"/>
      <c r="B31" s="99"/>
      <c r="C31" s="132" t="n">
        <f aca="false">C23</f>
        <v>34</v>
      </c>
      <c r="D31" s="133" t="n">
        <f aca="false">D23</f>
        <v>34</v>
      </c>
      <c r="E31" s="116" t="n">
        <f aca="false">Anchor!B468</f>
        <v>723.492</v>
      </c>
      <c r="F31" s="117" t="n">
        <f aca="false">Anchor!C468</f>
        <v>33.0443</v>
      </c>
      <c r="G31" s="117" t="n">
        <f aca="false">Anchor!D468</f>
        <v>37.616</v>
      </c>
      <c r="H31" s="118" t="n">
        <f aca="false">Anchor!E468</f>
        <v>38.9807</v>
      </c>
      <c r="I31" s="88"/>
      <c r="J31" s="116" t="n">
        <f aca="false">Test!B468</f>
        <v>723.0136</v>
      </c>
      <c r="K31" s="117" t="n">
        <f aca="false">Test!C468</f>
        <v>33.044</v>
      </c>
      <c r="L31" s="117" t="n">
        <f aca="false">Test!D468</f>
        <v>37.6179</v>
      </c>
      <c r="M31" s="118" t="n">
        <f aca="false">Test!E468</f>
        <v>38.9814</v>
      </c>
      <c r="N31" s="88"/>
      <c r="O31" s="119"/>
      <c r="P31" s="120"/>
      <c r="Q31" s="120"/>
      <c r="R31" s="119"/>
      <c r="S31" s="120"/>
      <c r="T31" s="121"/>
      <c r="U31" s="119"/>
      <c r="V31" s="120"/>
      <c r="W31" s="121"/>
      <c r="X31" s="88"/>
      <c r="Y31" s="116" t="n">
        <f aca="false">Anchor!F468</f>
        <v>495.7744</v>
      </c>
      <c r="Z31" s="117" t="n">
        <f aca="false">Anchor!G468</f>
        <v>32.2595</v>
      </c>
      <c r="AA31" s="117" t="n">
        <f aca="false">Anchor!H468</f>
        <v>37.244</v>
      </c>
      <c r="AB31" s="117" t="n">
        <f aca="false">Anchor!I468</f>
        <v>39.3147</v>
      </c>
      <c r="AC31" s="116" t="n">
        <f aca="false">Anchor!J468</f>
        <v>48680.22</v>
      </c>
      <c r="AD31" s="117" t="n">
        <f aca="false">Anchor!K468</f>
        <v>80.32</v>
      </c>
      <c r="AE31" s="117" t="n">
        <f aca="false">Anchor!L468</f>
        <v>741</v>
      </c>
      <c r="AF31" s="122" t="n">
        <f aca="false">AC31/3600</f>
        <v>13.5222833333333</v>
      </c>
      <c r="AG31" s="123" t="n">
        <f aca="false">E31+Y31</f>
        <v>1219.2664</v>
      </c>
      <c r="AH31" s="88"/>
      <c r="AI31" s="116" t="n">
        <f aca="false">Test!F468</f>
        <v>495.7744</v>
      </c>
      <c r="AJ31" s="117" t="n">
        <f aca="false">Test!G468</f>
        <v>32.2595</v>
      </c>
      <c r="AK31" s="117" t="n">
        <f aca="false">Test!H468</f>
        <v>37.244</v>
      </c>
      <c r="AL31" s="117" t="n">
        <f aca="false">Test!I468</f>
        <v>39.3147</v>
      </c>
      <c r="AM31" s="116" t="n">
        <f aca="false">Test!J468</f>
        <v>25937.97</v>
      </c>
      <c r="AN31" s="117" t="n">
        <f aca="false">Test!K468</f>
        <v>42.56</v>
      </c>
      <c r="AO31" s="117" t="n">
        <f aca="false">Test!L468</f>
        <v>741</v>
      </c>
      <c r="AP31" s="122" t="n">
        <f aca="false">AM31/3600</f>
        <v>7.20499166666667</v>
      </c>
      <c r="AQ31" s="123" t="n">
        <f aca="false">J31+AI31</f>
        <v>1218.788</v>
      </c>
      <c r="AR31" s="88"/>
      <c r="AS31" s="102" t="n">
        <f aca="false">'Single Layer High Quality'!B468</f>
        <v>953.356</v>
      </c>
      <c r="AT31" s="103" t="n">
        <f aca="false">'Single Layer High Quality'!C468</f>
        <v>33.1047</v>
      </c>
      <c r="AU31" s="103" t="n">
        <f aca="false">'Single Layer High Quality'!D468</f>
        <v>37.6895</v>
      </c>
      <c r="AV31" s="104" t="n">
        <f aca="false">'Single Layer High Quality'!E468</f>
        <v>39.0686</v>
      </c>
      <c r="AW31" s="88"/>
      <c r="AX31" s="124" t="n">
        <f aca="false">AM31/AC31</f>
        <v>0.532823598578643</v>
      </c>
      <c r="AY31" s="125" t="n">
        <f aca="false">AN31/AD31</f>
        <v>0.52988047808765</v>
      </c>
      <c r="AZ31" s="126" t="n">
        <f aca="false">AO31/AE31</f>
        <v>1</v>
      </c>
      <c r="BA31" s="50"/>
      <c r="BB31" s="127" t="n">
        <f aca="false">ABS(Y31-AI31)+ABS(Z31-AJ31)+ABS(AA31-AK31)+ABS(AB31-AL31)</f>
        <v>0</v>
      </c>
      <c r="BC31" s="60"/>
      <c r="BD31" s="50"/>
      <c r="BE31" s="88"/>
      <c r="BF31" s="50"/>
      <c r="BG31" s="50"/>
      <c r="BH31" s="50"/>
    </row>
    <row r="32" customFormat="false" ht="12" hidden="false" customHeight="false" outlineLevel="0" collapsed="false">
      <c r="A32" s="61"/>
      <c r="B32" s="99"/>
      <c r="C32" s="129" t="n">
        <f aca="false">C24</f>
        <v>22</v>
      </c>
      <c r="D32" s="81" t="n">
        <f aca="false">D24</f>
        <v>24</v>
      </c>
      <c r="E32" s="85" t="n">
        <f aca="false">Anchor!B469</f>
        <v>3410.6008</v>
      </c>
      <c r="F32" s="86" t="n">
        <f aca="false">Anchor!C469</f>
        <v>38.6274</v>
      </c>
      <c r="G32" s="86" t="n">
        <f aca="false">Anchor!D469</f>
        <v>40.852</v>
      </c>
      <c r="H32" s="87" t="n">
        <f aca="false">Anchor!E469</f>
        <v>41.879</v>
      </c>
      <c r="I32" s="88"/>
      <c r="J32" s="85" t="n">
        <f aca="false">Test!B469</f>
        <v>3412.0808</v>
      </c>
      <c r="K32" s="86" t="n">
        <f aca="false">Test!C469</f>
        <v>38.6245</v>
      </c>
      <c r="L32" s="86" t="n">
        <f aca="false">Test!D469</f>
        <v>40.8512</v>
      </c>
      <c r="M32" s="87" t="n">
        <f aca="false">Test!E469</f>
        <v>41.8799</v>
      </c>
      <c r="N32" s="88"/>
      <c r="O32" s="89" t="e">
        <f aca="false">bdrate($AG32:$AG35,F32:F35,$AQ32:$AQ35,K32:K35)</f>
        <v>#VALUE!</v>
      </c>
      <c r="P32" s="90" t="e">
        <f aca="false">bdrate($AG32:$AG35,G32:G35,$AQ32:$AQ35,L32:L35)</f>
        <v>#VALUE!</v>
      </c>
      <c r="Q32" s="90" t="e">
        <f aca="false">bdrate($AG32:$AG35,H32:H35,$AQ32:$AQ35,M32:M35)</f>
        <v>#VALUE!</v>
      </c>
      <c r="R32" s="89" t="e">
        <f aca="false">bdrate($AS32:$AS35,AT32:AT35,$AQ32:$AQ35,K32:K35)</f>
        <v>#VALUE!</v>
      </c>
      <c r="S32" s="90" t="e">
        <f aca="false">bdrate($AS32:$AS35,AU32:AU35,$AQ32:$AQ35,L32:L35)</f>
        <v>#VALUE!</v>
      </c>
      <c r="T32" s="91" t="e">
        <f aca="false">bdrate($AS32:$AS35,AV32:AV35,$AQ32:$AQ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8"/>
      <c r="Y32" s="85" t="n">
        <f aca="false">Anchor!F469</f>
        <v>3875.4328</v>
      </c>
      <c r="Z32" s="86" t="n">
        <f aca="false">Anchor!G469</f>
        <v>40.1068</v>
      </c>
      <c r="AA32" s="86" t="n">
        <f aca="false">Anchor!H469</f>
        <v>41.784</v>
      </c>
      <c r="AB32" s="86" t="n">
        <f aca="false">Anchor!I469</f>
        <v>42.9393</v>
      </c>
      <c r="AC32" s="85" t="n">
        <f aca="false">Anchor!J469</f>
        <v>35522.24</v>
      </c>
      <c r="AD32" s="86" t="n">
        <f aca="false">Anchor!K469</f>
        <v>55.15</v>
      </c>
      <c r="AE32" s="86" t="n">
        <f aca="false">Anchor!L469</f>
        <v>741</v>
      </c>
      <c r="AF32" s="92" t="n">
        <f aca="false">AC32/3600</f>
        <v>9.86728888888889</v>
      </c>
      <c r="AG32" s="93" t="n">
        <f aca="false">E32+Y32</f>
        <v>7286.0336</v>
      </c>
      <c r="AH32" s="88"/>
      <c r="AI32" s="85" t="n">
        <f aca="false">Test!F469</f>
        <v>3875.4328</v>
      </c>
      <c r="AJ32" s="86" t="n">
        <f aca="false">Test!G469</f>
        <v>40.1068</v>
      </c>
      <c r="AK32" s="86" t="n">
        <f aca="false">Test!H469</f>
        <v>41.784</v>
      </c>
      <c r="AL32" s="86" t="n">
        <f aca="false">Test!I469</f>
        <v>42.9393</v>
      </c>
      <c r="AM32" s="85" t="n">
        <f aca="false">Test!J469</f>
        <v>39601.2</v>
      </c>
      <c r="AN32" s="86" t="n">
        <f aca="false">Test!K469</f>
        <v>60.94</v>
      </c>
      <c r="AO32" s="86" t="n">
        <f aca="false">Test!L469</f>
        <v>741</v>
      </c>
      <c r="AP32" s="92" t="n">
        <f aca="false">AM32/3600</f>
        <v>11.0003333333333</v>
      </c>
      <c r="AQ32" s="93" t="n">
        <f aca="false">J32+AI32</f>
        <v>7287.5136</v>
      </c>
      <c r="AR32" s="88"/>
      <c r="AS32" s="85" t="n">
        <f aca="false">'Single Layer High Quality'!B469</f>
        <v>5419.4944</v>
      </c>
      <c r="AT32" s="86" t="n">
        <f aca="false">'Single Layer High Quality'!C469</f>
        <v>38.7371</v>
      </c>
      <c r="AU32" s="86" t="n">
        <f aca="false">'Single Layer High Quality'!D469</f>
        <v>41.0564</v>
      </c>
      <c r="AV32" s="87" t="n">
        <f aca="false">'Single Layer High Quality'!E469</f>
        <v>42.0841</v>
      </c>
      <c r="AW32" s="88"/>
      <c r="AX32" s="94" t="n">
        <f aca="false">AM32/AC32</f>
        <v>1.11482834415848</v>
      </c>
      <c r="AY32" s="95" t="n">
        <f aca="false">AN32/AD32</f>
        <v>1.10498640072529</v>
      </c>
      <c r="AZ32" s="96" t="n">
        <f aca="false">AO32/AE32</f>
        <v>1</v>
      </c>
      <c r="BA32" s="50"/>
      <c r="BB32" s="113" t="n">
        <f aca="false">ABS(Y32-AI32)+ABS(Z32-AJ32)+ABS(AA32-AK32)+ABS(AB32-AL32)</f>
        <v>0</v>
      </c>
      <c r="BC32" s="60"/>
      <c r="BD32" s="50"/>
      <c r="BE32" s="88"/>
      <c r="BF32" s="50"/>
      <c r="BG32" s="50"/>
      <c r="BH32" s="50"/>
    </row>
    <row r="33" customFormat="false" ht="12" hidden="false" customHeight="false" outlineLevel="0" collapsed="false">
      <c r="A33" s="61"/>
      <c r="B33" s="99"/>
      <c r="C33" s="131" t="n">
        <f aca="false">C25</f>
        <v>26</v>
      </c>
      <c r="D33" s="61" t="n">
        <f aca="false">D25</f>
        <v>28</v>
      </c>
      <c r="E33" s="102" t="n">
        <f aca="false">Anchor!B470</f>
        <v>1428.2784</v>
      </c>
      <c r="F33" s="103" t="n">
        <f aca="false">Anchor!C470</f>
        <v>36.3014</v>
      </c>
      <c r="G33" s="103" t="n">
        <f aca="false">Anchor!D470</f>
        <v>39.1579</v>
      </c>
      <c r="H33" s="104" t="n">
        <f aca="false">Anchor!E470</f>
        <v>40.2337</v>
      </c>
      <c r="I33" s="88"/>
      <c r="J33" s="102" t="n">
        <f aca="false">Test!B470</f>
        <v>1425.1072</v>
      </c>
      <c r="K33" s="103" t="n">
        <f aca="false">Test!C470</f>
        <v>36.2968</v>
      </c>
      <c r="L33" s="103" t="n">
        <f aca="false">Test!D470</f>
        <v>39.158</v>
      </c>
      <c r="M33" s="104" t="n">
        <f aca="false">Test!E470</f>
        <v>40.2371</v>
      </c>
      <c r="N33" s="88"/>
      <c r="O33" s="105"/>
      <c r="P33" s="106"/>
      <c r="Q33" s="106"/>
      <c r="R33" s="105"/>
      <c r="S33" s="106"/>
      <c r="T33" s="107"/>
      <c r="U33" s="105"/>
      <c r="V33" s="106"/>
      <c r="W33" s="107"/>
      <c r="X33" s="88"/>
      <c r="Y33" s="102" t="n">
        <f aca="false">Anchor!F470</f>
        <v>1947.2304</v>
      </c>
      <c r="Z33" s="103" t="n">
        <f aca="false">Anchor!G470</f>
        <v>37.2811</v>
      </c>
      <c r="AA33" s="103" t="n">
        <f aca="false">Anchor!H470</f>
        <v>39.8033</v>
      </c>
      <c r="AB33" s="103" t="n">
        <f aca="false">Anchor!I470</f>
        <v>41.1832</v>
      </c>
      <c r="AC33" s="102" t="n">
        <f aca="false">Anchor!J470</f>
        <v>30765</v>
      </c>
      <c r="AD33" s="103" t="n">
        <f aca="false">Anchor!K470</f>
        <v>47.78</v>
      </c>
      <c r="AE33" s="103" t="n">
        <f aca="false">Anchor!L470</f>
        <v>741</v>
      </c>
      <c r="AF33" s="108" t="n">
        <f aca="false">AC33/3600</f>
        <v>8.54583333333333</v>
      </c>
      <c r="AG33" s="109" t="n">
        <f aca="false">E33+Y33</f>
        <v>3375.5088</v>
      </c>
      <c r="AH33" s="88"/>
      <c r="AI33" s="102" t="n">
        <f aca="false">Test!F470</f>
        <v>1947.2304</v>
      </c>
      <c r="AJ33" s="103" t="n">
        <f aca="false">Test!G470</f>
        <v>37.2811</v>
      </c>
      <c r="AK33" s="103" t="n">
        <f aca="false">Test!H470</f>
        <v>39.8033</v>
      </c>
      <c r="AL33" s="103" t="n">
        <f aca="false">Test!I470</f>
        <v>41.1832</v>
      </c>
      <c r="AM33" s="102" t="n">
        <f aca="false">Test!J470</f>
        <v>30996.43</v>
      </c>
      <c r="AN33" s="103" t="n">
        <f aca="false">Test!K470</f>
        <v>47.72</v>
      </c>
      <c r="AO33" s="103" t="n">
        <f aca="false">Test!L470</f>
        <v>741</v>
      </c>
      <c r="AP33" s="108" t="n">
        <f aca="false">AM33/3600</f>
        <v>8.61011944444445</v>
      </c>
      <c r="AQ33" s="109" t="n">
        <f aca="false">J33+AI33</f>
        <v>3372.3376</v>
      </c>
      <c r="AR33" s="88"/>
      <c r="AS33" s="102" t="n">
        <f aca="false">'Single Layer High Quality'!B470</f>
        <v>2650.4832</v>
      </c>
      <c r="AT33" s="103" t="n">
        <f aca="false">'Single Layer High Quality'!C470</f>
        <v>36.4217</v>
      </c>
      <c r="AU33" s="103" t="n">
        <f aca="false">'Single Layer High Quality'!D470</f>
        <v>39.3698</v>
      </c>
      <c r="AV33" s="104" t="n">
        <f aca="false">'Single Layer High Quality'!E470</f>
        <v>40.4131</v>
      </c>
      <c r="AW33" s="88"/>
      <c r="AX33" s="110" t="n">
        <f aca="false">AM33/AC33</f>
        <v>1.00752250934503</v>
      </c>
      <c r="AY33" s="111" t="n">
        <f aca="false">AN33/AD33</f>
        <v>0.998744244453746</v>
      </c>
      <c r="AZ33" s="112" t="n">
        <f aca="false">AO33/AE33</f>
        <v>1</v>
      </c>
      <c r="BA33" s="50"/>
      <c r="BB33" s="113" t="n">
        <f aca="false">ABS(Y33-AI33)+ABS(Z33-AJ33)+ABS(AA33-AK33)+ABS(AB33-AL33)</f>
        <v>0</v>
      </c>
      <c r="BC33" s="60"/>
      <c r="BD33" s="50"/>
      <c r="BE33" s="88"/>
      <c r="BF33" s="50"/>
      <c r="BG33" s="50"/>
      <c r="BH33" s="50"/>
    </row>
    <row r="34" customFormat="false" ht="12" hidden="false" customHeight="false" outlineLevel="0" collapsed="false">
      <c r="A34" s="61"/>
      <c r="B34" s="99"/>
      <c r="C34" s="131" t="n">
        <f aca="false">C26</f>
        <v>30</v>
      </c>
      <c r="D34" s="61" t="n">
        <f aca="false">D26</f>
        <v>32</v>
      </c>
      <c r="E34" s="102" t="n">
        <f aca="false">Anchor!B471</f>
        <v>642.2336</v>
      </c>
      <c r="F34" s="103" t="n">
        <f aca="false">Anchor!C471</f>
        <v>34.0649</v>
      </c>
      <c r="G34" s="103" t="n">
        <f aca="false">Anchor!D471</f>
        <v>37.9608</v>
      </c>
      <c r="H34" s="104" t="n">
        <f aca="false">Anchor!E471</f>
        <v>39.2682</v>
      </c>
      <c r="I34" s="88"/>
      <c r="J34" s="102" t="n">
        <f aca="false">Test!B471</f>
        <v>642.544</v>
      </c>
      <c r="K34" s="103" t="n">
        <f aca="false">Test!C471</f>
        <v>34.0675</v>
      </c>
      <c r="L34" s="103" t="n">
        <f aca="false">Test!D471</f>
        <v>37.9641</v>
      </c>
      <c r="M34" s="104" t="n">
        <f aca="false">Test!E471</f>
        <v>39.2741</v>
      </c>
      <c r="N34" s="88"/>
      <c r="O34" s="105"/>
      <c r="P34" s="106"/>
      <c r="Q34" s="106"/>
      <c r="R34" s="105"/>
      <c r="S34" s="106"/>
      <c r="T34" s="107"/>
      <c r="U34" s="105"/>
      <c r="V34" s="106"/>
      <c r="W34" s="107"/>
      <c r="X34" s="88"/>
      <c r="Y34" s="102" t="n">
        <f aca="false">Anchor!F471</f>
        <v>993.7096</v>
      </c>
      <c r="Z34" s="103" t="n">
        <f aca="false">Anchor!G471</f>
        <v>34.6711</v>
      </c>
      <c r="AA34" s="103" t="n">
        <f aca="false">Anchor!H471</f>
        <v>38.4774</v>
      </c>
      <c r="AB34" s="103" t="n">
        <f aca="false">Anchor!I471</f>
        <v>40.2074</v>
      </c>
      <c r="AC34" s="102" t="n">
        <f aca="false">Anchor!J471</f>
        <v>27470.78</v>
      </c>
      <c r="AD34" s="103" t="n">
        <f aca="false">Anchor!K471</f>
        <v>43.16</v>
      </c>
      <c r="AE34" s="103" t="n">
        <f aca="false">Anchor!L471</f>
        <v>741</v>
      </c>
      <c r="AF34" s="108" t="n">
        <f aca="false">AC34/3600</f>
        <v>7.63077222222222</v>
      </c>
      <c r="AG34" s="109" t="n">
        <f aca="false">E34+Y34</f>
        <v>1635.9432</v>
      </c>
      <c r="AH34" s="88"/>
      <c r="AI34" s="102" t="n">
        <f aca="false">Test!F471</f>
        <v>993.7096</v>
      </c>
      <c r="AJ34" s="103" t="n">
        <f aca="false">Test!G471</f>
        <v>34.6711</v>
      </c>
      <c r="AK34" s="103" t="n">
        <f aca="false">Test!H471</f>
        <v>38.4774</v>
      </c>
      <c r="AL34" s="103" t="n">
        <f aca="false">Test!I471</f>
        <v>40.2074</v>
      </c>
      <c r="AM34" s="102" t="n">
        <f aca="false">Test!J471</f>
        <v>27580.36</v>
      </c>
      <c r="AN34" s="103" t="n">
        <f aca="false">Test!K471</f>
        <v>43.03</v>
      </c>
      <c r="AO34" s="103" t="n">
        <f aca="false">Test!L471</f>
        <v>741</v>
      </c>
      <c r="AP34" s="108" t="n">
        <f aca="false">AM34/3600</f>
        <v>7.66121111111111</v>
      </c>
      <c r="AQ34" s="109" t="n">
        <f aca="false">J34+AI34</f>
        <v>1636.2536</v>
      </c>
      <c r="AR34" s="88"/>
      <c r="AS34" s="102" t="n">
        <f aca="false">'Single Layer High Quality'!B471</f>
        <v>1332.6768</v>
      </c>
      <c r="AT34" s="103" t="n">
        <f aca="false">'Single Layer High Quality'!C471</f>
        <v>34.1883</v>
      </c>
      <c r="AU34" s="103" t="n">
        <f aca="false">'Single Layer High Quality'!D471</f>
        <v>38.1395</v>
      </c>
      <c r="AV34" s="104" t="n">
        <f aca="false">'Single Layer High Quality'!E471</f>
        <v>39.3844</v>
      </c>
      <c r="AW34" s="88"/>
      <c r="AX34" s="110" t="n">
        <f aca="false">AM34/AC34</f>
        <v>1.00398896573013</v>
      </c>
      <c r="AY34" s="111" t="n">
        <f aca="false">AN34/AD34</f>
        <v>0.996987951807229</v>
      </c>
      <c r="AZ34" s="112" t="n">
        <f aca="false">AO34/AE34</f>
        <v>1</v>
      </c>
      <c r="BA34" s="50"/>
      <c r="BB34" s="113" t="n">
        <f aca="false">ABS(Y34-AI34)+ABS(Z34-AJ34)+ABS(AA34-AK34)+ABS(AB34-AL34)</f>
        <v>0</v>
      </c>
      <c r="BC34" s="60"/>
      <c r="BD34" s="50"/>
      <c r="BE34" s="88"/>
      <c r="BF34" s="50"/>
      <c r="BG34" s="50"/>
      <c r="BH34" s="50"/>
    </row>
    <row r="35" customFormat="false" ht="12.75" hidden="false" customHeight="false" outlineLevel="0" collapsed="false">
      <c r="A35" s="61"/>
      <c r="B35" s="99"/>
      <c r="C35" s="132" t="n">
        <f aca="false">C27</f>
        <v>34</v>
      </c>
      <c r="D35" s="133" t="n">
        <f aca="false">D27</f>
        <v>36</v>
      </c>
      <c r="E35" s="116" t="n">
        <f aca="false">Anchor!B472</f>
        <v>337.3376</v>
      </c>
      <c r="F35" s="117" t="n">
        <f aca="false">Anchor!C472</f>
        <v>31.9888</v>
      </c>
      <c r="G35" s="117" t="n">
        <f aca="false">Anchor!D472</f>
        <v>37.2019</v>
      </c>
      <c r="H35" s="118" t="n">
        <f aca="false">Anchor!E472</f>
        <v>38.7174</v>
      </c>
      <c r="I35" s="88"/>
      <c r="J35" s="116" t="n">
        <f aca="false">Test!B472</f>
        <v>337.6952</v>
      </c>
      <c r="K35" s="117" t="n">
        <f aca="false">Test!C472</f>
        <v>31.993</v>
      </c>
      <c r="L35" s="117" t="n">
        <f aca="false">Test!D472</f>
        <v>37.2059</v>
      </c>
      <c r="M35" s="118" t="n">
        <f aca="false">Test!E472</f>
        <v>38.7235</v>
      </c>
      <c r="N35" s="88"/>
      <c r="O35" s="119"/>
      <c r="P35" s="120"/>
      <c r="Q35" s="120"/>
      <c r="R35" s="119"/>
      <c r="S35" s="120"/>
      <c r="T35" s="121"/>
      <c r="U35" s="119"/>
      <c r="V35" s="120"/>
      <c r="W35" s="121"/>
      <c r="X35" s="88"/>
      <c r="Y35" s="116" t="n">
        <f aca="false">Anchor!F472</f>
        <v>495.7744</v>
      </c>
      <c r="Z35" s="117" t="n">
        <f aca="false">Anchor!G472</f>
        <v>32.2595</v>
      </c>
      <c r="AA35" s="117" t="n">
        <f aca="false">Anchor!H472</f>
        <v>37.244</v>
      </c>
      <c r="AB35" s="117" t="n">
        <f aca="false">Anchor!I472</f>
        <v>39.3147</v>
      </c>
      <c r="AC35" s="116" t="n">
        <f aca="false">Anchor!J472</f>
        <v>47254.03</v>
      </c>
      <c r="AD35" s="117" t="n">
        <f aca="false">Anchor!K472</f>
        <v>75.57</v>
      </c>
      <c r="AE35" s="117" t="n">
        <f aca="false">Anchor!L472</f>
        <v>741</v>
      </c>
      <c r="AF35" s="122" t="n">
        <f aca="false">AC35/3600</f>
        <v>13.1261194444444</v>
      </c>
      <c r="AG35" s="123" t="n">
        <f aca="false">E35+Y35</f>
        <v>833.112</v>
      </c>
      <c r="AH35" s="88"/>
      <c r="AI35" s="116" t="n">
        <f aca="false">Test!F472</f>
        <v>495.7744</v>
      </c>
      <c r="AJ35" s="117" t="n">
        <f aca="false">Test!G472</f>
        <v>32.2595</v>
      </c>
      <c r="AK35" s="117" t="n">
        <f aca="false">Test!H472</f>
        <v>37.244</v>
      </c>
      <c r="AL35" s="117" t="n">
        <f aca="false">Test!I472</f>
        <v>39.3147</v>
      </c>
      <c r="AM35" s="116" t="n">
        <f aca="false">Test!J472</f>
        <v>26667.72</v>
      </c>
      <c r="AN35" s="117" t="n">
        <f aca="false">Test!K472</f>
        <v>44.29</v>
      </c>
      <c r="AO35" s="117" t="n">
        <f aca="false">Test!L472</f>
        <v>741</v>
      </c>
      <c r="AP35" s="122" t="n">
        <f aca="false">AM35/3600</f>
        <v>7.4077</v>
      </c>
      <c r="AQ35" s="123" t="n">
        <f aca="false">J35+AI35</f>
        <v>833.4696</v>
      </c>
      <c r="AR35" s="88"/>
      <c r="AS35" s="116" t="n">
        <f aca="false">'Single Layer High Quality'!B472</f>
        <v>685.1488</v>
      </c>
      <c r="AT35" s="117" t="n">
        <f aca="false">'Single Layer High Quality'!C472</f>
        <v>32.094</v>
      </c>
      <c r="AU35" s="117" t="n">
        <f aca="false">'Single Layer High Quality'!D472</f>
        <v>37.3305</v>
      </c>
      <c r="AV35" s="118" t="n">
        <f aca="false">'Single Layer High Quality'!E472</f>
        <v>38.8283</v>
      </c>
      <c r="AW35" s="88"/>
      <c r="AX35" s="124" t="n">
        <f aca="false">AM35/AC35</f>
        <v>0.564348056663104</v>
      </c>
      <c r="AY35" s="125" t="n">
        <f aca="false">AN35/AD35</f>
        <v>0.58607913193066</v>
      </c>
      <c r="AZ35" s="126" t="n">
        <f aca="false">AO35/AE35</f>
        <v>1</v>
      </c>
      <c r="BA35" s="50"/>
      <c r="BB35" s="113" t="n">
        <f aca="false">ABS(Y35-AI35)+ABS(Z35-AJ35)+ABS(AA35-AK35)+ABS(AB35-AL35)</f>
        <v>0</v>
      </c>
      <c r="BC35" s="60"/>
      <c r="BD35" s="50"/>
      <c r="BE35" s="88"/>
      <c r="BF35" s="50"/>
      <c r="BG35" s="50"/>
      <c r="BH35" s="50"/>
    </row>
    <row r="36" customFormat="false" ht="12" hidden="false" customHeight="false" outlineLevel="0" collapsed="false">
      <c r="A36" s="61"/>
      <c r="B36" s="82" t="s">
        <v>81</v>
      </c>
      <c r="C36" s="129" t="n">
        <f aca="false">C28</f>
        <v>22</v>
      </c>
      <c r="D36" s="81" t="n">
        <f aca="false">D28</f>
        <v>22</v>
      </c>
      <c r="E36" s="85" t="n">
        <f aca="false">Anchor!B473</f>
        <v>16580.2704</v>
      </c>
      <c r="F36" s="86" t="n">
        <f aca="false">Anchor!C473</f>
        <v>38.6625</v>
      </c>
      <c r="G36" s="86" t="n">
        <f aca="false">Anchor!D473</f>
        <v>40.0787</v>
      </c>
      <c r="H36" s="87" t="n">
        <f aca="false">Anchor!E473</f>
        <v>43.1021</v>
      </c>
      <c r="I36" s="88"/>
      <c r="J36" s="85" t="n">
        <f aca="false">Test!B473</f>
        <v>16636.032</v>
      </c>
      <c r="K36" s="86" t="n">
        <f aca="false">Test!C473</f>
        <v>38.6625</v>
      </c>
      <c r="L36" s="86" t="n">
        <f aca="false">Test!D473</f>
        <v>40.0809</v>
      </c>
      <c r="M36" s="87" t="n">
        <f aca="false">Test!E473</f>
        <v>43.0997</v>
      </c>
      <c r="N36" s="88"/>
      <c r="O36" s="89" t="e">
        <f aca="false">bdrate($AG36:$AG39,F36:F39,$AQ36:$AQ39,K36:K39)</f>
        <v>#VALUE!</v>
      </c>
      <c r="P36" s="90" t="e">
        <f aca="false">bdrate($AG36:$AG39,G36:G39,$AQ36:$AQ39,L36:L39)</f>
        <v>#VALUE!</v>
      </c>
      <c r="Q36" s="90" t="e">
        <f aca="false">bdrate($AG36:$AG39,H36:H39,$AQ36:$AQ39,M36:M39)</f>
        <v>#VALUE!</v>
      </c>
      <c r="R36" s="89" t="e">
        <f aca="false">bdrate($AS36:$AS39,AT36:AT39,$AQ36:$AQ39,K36:K39)</f>
        <v>#VALUE!</v>
      </c>
      <c r="S36" s="90" t="e">
        <f aca="false">bdrate($AS36:$AS39,AU36:AU39,$AQ36:$AQ39,L36:L39)</f>
        <v>#VALUE!</v>
      </c>
      <c r="T36" s="91" t="e">
        <f aca="false">bdrate($AS36:$AS39,AV36:AV39,$AQ36:$AQ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8"/>
      <c r="Y36" s="85" t="n">
        <f aca="false">Anchor!F473</f>
        <v>7103.6352</v>
      </c>
      <c r="Z36" s="86" t="n">
        <f aca="false">Anchor!G473</f>
        <v>40.5065</v>
      </c>
      <c r="AA36" s="86" t="n">
        <f aca="false">Anchor!H473</f>
        <v>41.8847</v>
      </c>
      <c r="AB36" s="86" t="n">
        <f aca="false">Anchor!I473</f>
        <v>43.7926</v>
      </c>
      <c r="AC36" s="85" t="n">
        <f aca="false">Anchor!J473</f>
        <v>147698.49</v>
      </c>
      <c r="AD36" s="86" t="n">
        <f aca="false">Anchor!K473</f>
        <v>228.79</v>
      </c>
      <c r="AE36" s="86" t="n">
        <f aca="false">Anchor!L473</f>
        <v>741</v>
      </c>
      <c r="AF36" s="92" t="n">
        <f aca="false">AC36/3600</f>
        <v>41.0273583333333</v>
      </c>
      <c r="AG36" s="93" t="n">
        <f aca="false">E36+Y36</f>
        <v>23683.9056</v>
      </c>
      <c r="AH36" s="88"/>
      <c r="AI36" s="85" t="n">
        <f aca="false">Test!F473</f>
        <v>7103.6352</v>
      </c>
      <c r="AJ36" s="86" t="n">
        <f aca="false">Test!G473</f>
        <v>40.5065</v>
      </c>
      <c r="AK36" s="86" t="n">
        <f aca="false">Test!H473</f>
        <v>41.8847</v>
      </c>
      <c r="AL36" s="86" t="n">
        <f aca="false">Test!I473</f>
        <v>43.7926</v>
      </c>
      <c r="AM36" s="85" t="n">
        <f aca="false">Test!J473</f>
        <v>79216.27</v>
      </c>
      <c r="AN36" s="86" t="n">
        <f aca="false">Test!K473</f>
        <v>112.46</v>
      </c>
      <c r="AO36" s="86" t="n">
        <f aca="false">Test!L473</f>
        <v>741</v>
      </c>
      <c r="AP36" s="92" t="n">
        <f aca="false">AM36/3600</f>
        <v>22.0045194444444</v>
      </c>
      <c r="AQ36" s="93" t="n">
        <f aca="false">J36+AI36</f>
        <v>23739.6672</v>
      </c>
      <c r="AR36" s="88"/>
      <c r="AS36" s="102" t="n">
        <f aca="false">'Single Layer High Quality'!B473</f>
        <v>19895.024</v>
      </c>
      <c r="AT36" s="103" t="n">
        <f aca="false">'Single Layer High Quality'!C473</f>
        <v>38.6817</v>
      </c>
      <c r="AU36" s="103" t="n">
        <f aca="false">'Single Layer High Quality'!D473</f>
        <v>40.0951</v>
      </c>
      <c r="AV36" s="104" t="n">
        <f aca="false">'Single Layer High Quality'!E473</f>
        <v>43.3449</v>
      </c>
      <c r="AW36" s="88"/>
      <c r="AX36" s="94" t="n">
        <f aca="false">AM36/AC36</f>
        <v>0.536337710696975</v>
      </c>
      <c r="AY36" s="95" t="n">
        <f aca="false">AN36/AD36</f>
        <v>0.491542462520215</v>
      </c>
      <c r="AZ36" s="96" t="n">
        <f aca="false">AO36/AE36</f>
        <v>1</v>
      </c>
      <c r="BA36" s="50"/>
      <c r="BB36" s="97" t="n">
        <f aca="false">ABS(Y36-AI36)+ABS(Z36-AJ36)+ABS(AA36-AK36)+ABS(AB36-AL36)</f>
        <v>0</v>
      </c>
      <c r="BC36" s="60"/>
      <c r="BD36" s="50"/>
      <c r="BE36" s="88"/>
      <c r="BF36" s="50"/>
      <c r="BG36" s="50"/>
      <c r="BH36" s="50"/>
    </row>
    <row r="37" customFormat="false" ht="12" hidden="false" customHeight="false" outlineLevel="0" collapsed="false">
      <c r="A37" s="61"/>
      <c r="B37" s="99"/>
      <c r="C37" s="131" t="n">
        <f aca="false">C29</f>
        <v>26</v>
      </c>
      <c r="D37" s="61" t="n">
        <f aca="false">D29</f>
        <v>26</v>
      </c>
      <c r="E37" s="102" t="n">
        <f aca="false">Anchor!B474</f>
        <v>5026.4856</v>
      </c>
      <c r="F37" s="103" t="n">
        <f aca="false">Anchor!C474</f>
        <v>37.0441</v>
      </c>
      <c r="G37" s="103" t="n">
        <f aca="false">Anchor!D474</f>
        <v>39.0075</v>
      </c>
      <c r="H37" s="104" t="n">
        <f aca="false">Anchor!E474</f>
        <v>41.5783</v>
      </c>
      <c r="I37" s="88"/>
      <c r="J37" s="102" t="n">
        <f aca="false">Test!B474</f>
        <v>5048.6512</v>
      </c>
      <c r="K37" s="103" t="n">
        <f aca="false">Test!C474</f>
        <v>37.0422</v>
      </c>
      <c r="L37" s="103" t="n">
        <f aca="false">Test!D474</f>
        <v>39.0109</v>
      </c>
      <c r="M37" s="104" t="n">
        <f aca="false">Test!E474</f>
        <v>41.5914</v>
      </c>
      <c r="N37" s="88"/>
      <c r="O37" s="105"/>
      <c r="P37" s="106"/>
      <c r="Q37" s="106"/>
      <c r="R37" s="105"/>
      <c r="S37" s="106"/>
      <c r="T37" s="107"/>
      <c r="U37" s="105"/>
      <c r="V37" s="106"/>
      <c r="W37" s="107"/>
      <c r="X37" s="88"/>
      <c r="Y37" s="102" t="n">
        <f aca="false">Anchor!F474</f>
        <v>3704.4224</v>
      </c>
      <c r="Z37" s="103" t="n">
        <f aca="false">Anchor!G474</f>
        <v>38.0226</v>
      </c>
      <c r="AA37" s="103" t="n">
        <f aca="false">Anchor!H474</f>
        <v>40.5031</v>
      </c>
      <c r="AB37" s="103" t="n">
        <f aca="false">Anchor!I474</f>
        <v>41.8328</v>
      </c>
      <c r="AC37" s="102" t="n">
        <f aca="false">Anchor!J474</f>
        <v>122671.36</v>
      </c>
      <c r="AD37" s="103" t="n">
        <f aca="false">Anchor!K474</f>
        <v>176.7</v>
      </c>
      <c r="AE37" s="103" t="n">
        <f aca="false">Anchor!L474</f>
        <v>741</v>
      </c>
      <c r="AF37" s="108" t="n">
        <f aca="false">AC37/3600</f>
        <v>34.0753777777778</v>
      </c>
      <c r="AG37" s="109" t="n">
        <f aca="false">E37+Y37</f>
        <v>8730.908</v>
      </c>
      <c r="AH37" s="88"/>
      <c r="AI37" s="102" t="n">
        <f aca="false">Test!F474</f>
        <v>3704.4224</v>
      </c>
      <c r="AJ37" s="103" t="n">
        <f aca="false">Test!G474</f>
        <v>38.0226</v>
      </c>
      <c r="AK37" s="103" t="n">
        <f aca="false">Test!H474</f>
        <v>40.5031</v>
      </c>
      <c r="AL37" s="103" t="n">
        <f aca="false">Test!I474</f>
        <v>41.8328</v>
      </c>
      <c r="AM37" s="102" t="n">
        <f aca="false">Test!J474</f>
        <v>65885.97</v>
      </c>
      <c r="AN37" s="103" t="n">
        <f aca="false">Test!K474</f>
        <v>91.24</v>
      </c>
      <c r="AO37" s="103" t="n">
        <f aca="false">Test!L474</f>
        <v>741</v>
      </c>
      <c r="AP37" s="108" t="n">
        <f aca="false">AM37/3600</f>
        <v>18.3016583333333</v>
      </c>
      <c r="AQ37" s="109" t="n">
        <f aca="false">J37+AI37</f>
        <v>8753.0736</v>
      </c>
      <c r="AR37" s="88"/>
      <c r="AS37" s="102" t="n">
        <f aca="false">'Single Layer High Quality'!B474</f>
        <v>6887.8504</v>
      </c>
      <c r="AT37" s="103" t="n">
        <f aca="false">'Single Layer High Quality'!C474</f>
        <v>37.1021</v>
      </c>
      <c r="AU37" s="103" t="n">
        <f aca="false">'Single Layer High Quality'!D474</f>
        <v>39.0797</v>
      </c>
      <c r="AV37" s="104" t="n">
        <f aca="false">'Single Layer High Quality'!E474</f>
        <v>41.7647</v>
      </c>
      <c r="AW37" s="88"/>
      <c r="AX37" s="110" t="n">
        <f aca="false">AM37/AC37</f>
        <v>0.537093336211484</v>
      </c>
      <c r="AY37" s="111" t="n">
        <f aca="false">AN37/AD37</f>
        <v>0.516355404640634</v>
      </c>
      <c r="AZ37" s="112" t="n">
        <f aca="false">AO37/AE37</f>
        <v>1</v>
      </c>
      <c r="BA37" s="50"/>
      <c r="BB37" s="113" t="n">
        <f aca="false">ABS(Y37-AI37)+ABS(Z37-AJ37)+ABS(AA37-AK37)+ABS(AB37-AL37)</f>
        <v>0</v>
      </c>
      <c r="BC37" s="60"/>
      <c r="BD37" s="50"/>
      <c r="BE37" s="88"/>
      <c r="BF37" s="50"/>
      <c r="BG37" s="50"/>
      <c r="BH37" s="50"/>
    </row>
    <row r="38" customFormat="false" ht="12" hidden="false" customHeight="false" outlineLevel="0" collapsed="false">
      <c r="A38" s="61"/>
      <c r="B38" s="99"/>
      <c r="C38" s="131" t="n">
        <f aca="false">C30</f>
        <v>30</v>
      </c>
      <c r="D38" s="61" t="n">
        <f aca="false">D30</f>
        <v>30</v>
      </c>
      <c r="E38" s="102" t="n">
        <f aca="false">Anchor!B475</f>
        <v>2427.7848</v>
      </c>
      <c r="F38" s="103" t="n">
        <f aca="false">Anchor!C475</f>
        <v>35.341</v>
      </c>
      <c r="G38" s="103" t="n">
        <f aca="false">Anchor!D475</f>
        <v>38.2969</v>
      </c>
      <c r="H38" s="104" t="n">
        <f aca="false">Anchor!E475</f>
        <v>40.3658</v>
      </c>
      <c r="I38" s="88"/>
      <c r="J38" s="102" t="n">
        <f aca="false">Test!B475</f>
        <v>0</v>
      </c>
      <c r="K38" s="103" t="n">
        <f aca="false">Test!C475</f>
        <v>741</v>
      </c>
      <c r="L38" s="103" t="n">
        <f aca="false">Test!D475</f>
        <v>0</v>
      </c>
      <c r="M38" s="104" t="n">
        <f aca="false">Test!E475</f>
        <v>0</v>
      </c>
      <c r="N38" s="88"/>
      <c r="O38" s="105"/>
      <c r="P38" s="106"/>
      <c r="Q38" s="106"/>
      <c r="R38" s="105"/>
      <c r="S38" s="106"/>
      <c r="T38" s="107"/>
      <c r="U38" s="105"/>
      <c r="V38" s="106"/>
      <c r="W38" s="107"/>
      <c r="X38" s="88"/>
      <c r="Y38" s="102" t="n">
        <f aca="false">Anchor!F475</f>
        <v>2035.0544</v>
      </c>
      <c r="Z38" s="103" t="n">
        <f aca="false">Anchor!G475</f>
        <v>35.5907</v>
      </c>
      <c r="AA38" s="103" t="n">
        <f aca="false">Anchor!H475</f>
        <v>39.4579</v>
      </c>
      <c r="AB38" s="103" t="n">
        <f aca="false">Anchor!I475</f>
        <v>40.3767</v>
      </c>
      <c r="AC38" s="102" t="n">
        <f aca="false">Anchor!J475</f>
        <v>110015.4</v>
      </c>
      <c r="AD38" s="103" t="n">
        <f aca="false">Anchor!K475</f>
        <v>170.43</v>
      </c>
      <c r="AE38" s="103" t="n">
        <f aca="false">Anchor!L475</f>
        <v>741</v>
      </c>
      <c r="AF38" s="108" t="n">
        <f aca="false">AC38/3600</f>
        <v>30.5598333333333</v>
      </c>
      <c r="AG38" s="109" t="n">
        <f aca="false">E38+Y38</f>
        <v>4462.8392</v>
      </c>
      <c r="AH38" s="88"/>
      <c r="AI38" s="102" t="n">
        <f aca="false">Test!F475</f>
        <v>0</v>
      </c>
      <c r="AJ38" s="103" t="n">
        <f aca="false">Test!G475</f>
        <v>0</v>
      </c>
      <c r="AK38" s="103" t="n">
        <f aca="false">Test!H475</f>
        <v>0</v>
      </c>
      <c r="AL38" s="103" t="n">
        <f aca="false">Test!I475</f>
        <v>0</v>
      </c>
      <c r="AM38" s="102" t="n">
        <f aca="false">Test!J475</f>
        <v>0</v>
      </c>
      <c r="AN38" s="103" t="n">
        <f aca="false">Test!K475</f>
        <v>0</v>
      </c>
      <c r="AO38" s="103" t="n">
        <f aca="false">Test!L475</f>
        <v>0</v>
      </c>
      <c r="AP38" s="108" t="n">
        <f aca="false">AM38/3600</f>
        <v>0</v>
      </c>
      <c r="AQ38" s="109" t="n">
        <f aca="false">J38+AI38</f>
        <v>0</v>
      </c>
      <c r="AR38" s="88"/>
      <c r="AS38" s="102" t="n">
        <f aca="false">'Single Layer High Quality'!B475</f>
        <v>3517.224</v>
      </c>
      <c r="AT38" s="103" t="n">
        <f aca="false">'Single Layer High Quality'!C475</f>
        <v>35.4533</v>
      </c>
      <c r="AU38" s="103" t="n">
        <f aca="false">'Single Layer High Quality'!D475</f>
        <v>38.4117</v>
      </c>
      <c r="AV38" s="104" t="n">
        <f aca="false">'Single Layer High Quality'!E475</f>
        <v>40.5766</v>
      </c>
      <c r="AW38" s="88"/>
      <c r="AX38" s="110" t="n">
        <f aca="false">AM38/AC38</f>
        <v>0</v>
      </c>
      <c r="AY38" s="111" t="n">
        <f aca="false">AN38/AD38</f>
        <v>0</v>
      </c>
      <c r="AZ38" s="112" t="n">
        <f aca="false">AO38/AE38</f>
        <v>0</v>
      </c>
      <c r="BA38" s="50"/>
      <c r="BB38" s="113" t="n">
        <f aca="false">ABS(Y38-AI38)+ABS(Z38-AJ38)+ABS(AA38-AK38)+ABS(AB38-AL38)</f>
        <v>2150.4797</v>
      </c>
      <c r="BC38" s="60"/>
      <c r="BD38" s="50"/>
      <c r="BE38" s="88"/>
      <c r="BF38" s="50"/>
      <c r="BG38" s="50"/>
      <c r="BH38" s="50"/>
    </row>
    <row r="39" customFormat="false" ht="12.75" hidden="false" customHeight="false" outlineLevel="0" collapsed="false">
      <c r="A39" s="61"/>
      <c r="B39" s="99"/>
      <c r="C39" s="132" t="n">
        <f aca="false">C31</f>
        <v>34</v>
      </c>
      <c r="D39" s="133" t="n">
        <f aca="false">D31</f>
        <v>34</v>
      </c>
      <c r="E39" s="116" t="n">
        <f aca="false">Anchor!B476</f>
        <v>1312.92</v>
      </c>
      <c r="F39" s="117" t="n">
        <f aca="false">Anchor!C476</f>
        <v>33.4888</v>
      </c>
      <c r="G39" s="117" t="n">
        <f aca="false">Anchor!D476</f>
        <v>37.4794</v>
      </c>
      <c r="H39" s="118" t="n">
        <f aca="false">Anchor!E476</f>
        <v>39.0209</v>
      </c>
      <c r="I39" s="88"/>
      <c r="J39" s="116" t="n">
        <f aca="false">Test!B476</f>
        <v>1319.1232</v>
      </c>
      <c r="K39" s="117" t="n">
        <f aca="false">Test!C476</f>
        <v>33.4897</v>
      </c>
      <c r="L39" s="117" t="n">
        <f aca="false">Test!D476</f>
        <v>37.4824</v>
      </c>
      <c r="M39" s="118" t="n">
        <f aca="false">Test!E476</f>
        <v>39.0268</v>
      </c>
      <c r="N39" s="88"/>
      <c r="O39" s="119"/>
      <c r="P39" s="120"/>
      <c r="Q39" s="120"/>
      <c r="R39" s="119"/>
      <c r="S39" s="120"/>
      <c r="T39" s="121"/>
      <c r="U39" s="119"/>
      <c r="V39" s="120"/>
      <c r="W39" s="121"/>
      <c r="X39" s="88"/>
      <c r="Y39" s="116" t="n">
        <f aca="false">Anchor!F476</f>
        <v>1116.7312</v>
      </c>
      <c r="Z39" s="117" t="n">
        <f aca="false">Anchor!G476</f>
        <v>33.207</v>
      </c>
      <c r="AA39" s="117" t="n">
        <f aca="false">Anchor!H476</f>
        <v>38.2578</v>
      </c>
      <c r="AB39" s="117" t="n">
        <f aca="false">Anchor!I476</f>
        <v>38.7765</v>
      </c>
      <c r="AC39" s="116" t="n">
        <f aca="false">Anchor!J476</f>
        <v>53633.79</v>
      </c>
      <c r="AD39" s="117" t="n">
        <f aca="false">Anchor!K476</f>
        <v>77.22</v>
      </c>
      <c r="AE39" s="117" t="n">
        <f aca="false">Anchor!L476</f>
        <v>741</v>
      </c>
      <c r="AF39" s="122" t="n">
        <f aca="false">AC39/3600</f>
        <v>14.898275</v>
      </c>
      <c r="AG39" s="123" t="n">
        <f aca="false">E39+Y39</f>
        <v>2429.6512</v>
      </c>
      <c r="AH39" s="88"/>
      <c r="AI39" s="116" t="n">
        <f aca="false">Test!F476</f>
        <v>1116.7312</v>
      </c>
      <c r="AJ39" s="117" t="n">
        <f aca="false">Test!G476</f>
        <v>33.207</v>
      </c>
      <c r="AK39" s="117" t="n">
        <f aca="false">Test!H476</f>
        <v>38.2578</v>
      </c>
      <c r="AL39" s="117" t="n">
        <f aca="false">Test!I476</f>
        <v>38.7765</v>
      </c>
      <c r="AM39" s="116" t="n">
        <f aca="false">Test!J476</f>
        <v>53946.57</v>
      </c>
      <c r="AN39" s="117" t="n">
        <f aca="false">Test!K476</f>
        <v>77.32</v>
      </c>
      <c r="AO39" s="117" t="n">
        <f aca="false">Test!L476</f>
        <v>741</v>
      </c>
      <c r="AP39" s="122" t="n">
        <f aca="false">AM39/3600</f>
        <v>14.9851583333333</v>
      </c>
      <c r="AQ39" s="123" t="n">
        <f aca="false">J39+AI39</f>
        <v>2435.8544</v>
      </c>
      <c r="AR39" s="88"/>
      <c r="AS39" s="102" t="n">
        <f aca="false">'Single Layer High Quality'!B476</f>
        <v>1928.7504</v>
      </c>
      <c r="AT39" s="103" t="n">
        <f aca="false">'Single Layer High Quality'!C476</f>
        <v>33.6415</v>
      </c>
      <c r="AU39" s="103" t="n">
        <f aca="false">'Single Layer High Quality'!D476</f>
        <v>37.5856</v>
      </c>
      <c r="AV39" s="104" t="n">
        <f aca="false">'Single Layer High Quality'!E476</f>
        <v>39.2608</v>
      </c>
      <c r="AW39" s="88"/>
      <c r="AX39" s="124" t="n">
        <f aca="false">AM39/AC39</f>
        <v>1.00583177135161</v>
      </c>
      <c r="AY39" s="125" t="n">
        <f aca="false">AN39/AD39</f>
        <v>1.001295001295</v>
      </c>
      <c r="AZ39" s="126" t="n">
        <f aca="false">AO39/AE39</f>
        <v>1</v>
      </c>
      <c r="BA39" s="50"/>
      <c r="BB39" s="127" t="n">
        <f aca="false">ABS(Y39-AI39)+ABS(Z39-AJ39)+ABS(AA39-AK39)+ABS(AB39-AL39)</f>
        <v>0</v>
      </c>
      <c r="BC39" s="60"/>
      <c r="BD39" s="50"/>
      <c r="BE39" s="88"/>
      <c r="BF39" s="50"/>
      <c r="BG39" s="50"/>
      <c r="BH39" s="50"/>
    </row>
    <row r="40" customFormat="false" ht="12" hidden="false" customHeight="false" outlineLevel="0" collapsed="false">
      <c r="A40" s="61"/>
      <c r="B40" s="99"/>
      <c r="C40" s="129" t="n">
        <f aca="false">C32</f>
        <v>22</v>
      </c>
      <c r="D40" s="81" t="n">
        <f aca="false">D32</f>
        <v>24</v>
      </c>
      <c r="E40" s="85" t="n">
        <f aca="false">Anchor!B477</f>
        <v>6201.8856</v>
      </c>
      <c r="F40" s="86" t="n">
        <f aca="false">Anchor!C477</f>
        <v>37.8018</v>
      </c>
      <c r="G40" s="86" t="n">
        <f aca="false">Anchor!D477</f>
        <v>39.4983</v>
      </c>
      <c r="H40" s="87" t="n">
        <f aca="false">Anchor!E477</f>
        <v>42.3432</v>
      </c>
      <c r="I40" s="88"/>
      <c r="J40" s="85" t="n">
        <f aca="false">Test!B477</f>
        <v>6235.0304</v>
      </c>
      <c r="K40" s="86" t="n">
        <f aca="false">Test!C477</f>
        <v>37.8022</v>
      </c>
      <c r="L40" s="86" t="n">
        <f aca="false">Test!D477</f>
        <v>39.5002</v>
      </c>
      <c r="M40" s="87" t="n">
        <f aca="false">Test!E477</f>
        <v>42.3439</v>
      </c>
      <c r="N40" s="88"/>
      <c r="O40" s="89" t="e">
        <f aca="false">bdrate($AG40:$AG43,F40:F43,$AQ40:$AQ43,K40:K43)</f>
        <v>#VALUE!</v>
      </c>
      <c r="P40" s="90" t="e">
        <f aca="false">bdrate($AG40:$AG43,G40:G43,$AQ40:$AQ43,L40:L43)</f>
        <v>#VALUE!</v>
      </c>
      <c r="Q40" s="90" t="e">
        <f aca="false">bdrate($AG40:$AG43,H40:H43,$AQ40:$AQ43,M40:M43)</f>
        <v>#VALUE!</v>
      </c>
      <c r="R40" s="89" t="e">
        <f aca="false">bdrate($AS40:$AS43,AT40:AT43,$AQ40:$AQ43,K40:K43)</f>
        <v>#VALUE!</v>
      </c>
      <c r="S40" s="90" t="e">
        <f aca="false">bdrate($AS40:$AS43,AU40:AU43,$AQ40:$AQ43,L40:L43)</f>
        <v>#VALUE!</v>
      </c>
      <c r="T40" s="91" t="e">
        <f aca="false">bdrate($AS40:$AS43,AV40:AV43,$AQ40:$AQ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8"/>
      <c r="Y40" s="85" t="n">
        <f aca="false">Anchor!F477</f>
        <v>7103.6352</v>
      </c>
      <c r="Z40" s="86" t="n">
        <f aca="false">Anchor!G477</f>
        <v>40.5065</v>
      </c>
      <c r="AA40" s="86" t="n">
        <f aca="false">Anchor!H477</f>
        <v>41.8847</v>
      </c>
      <c r="AB40" s="86" t="n">
        <f aca="false">Anchor!I477</f>
        <v>43.7926</v>
      </c>
      <c r="AC40" s="85" t="n">
        <f aca="false">Anchor!J477</f>
        <v>135300.14</v>
      </c>
      <c r="AD40" s="86" t="n">
        <f aca="false">Anchor!K477</f>
        <v>178.75</v>
      </c>
      <c r="AE40" s="86" t="n">
        <f aca="false">Anchor!L477</f>
        <v>741</v>
      </c>
      <c r="AF40" s="92" t="n">
        <f aca="false">AC40/3600</f>
        <v>37.5833722222222</v>
      </c>
      <c r="AG40" s="93" t="n">
        <f aca="false">E40+Y40</f>
        <v>13305.5208</v>
      </c>
      <c r="AH40" s="88"/>
      <c r="AI40" s="85" t="n">
        <f aca="false">Test!F477</f>
        <v>7103.6352</v>
      </c>
      <c r="AJ40" s="86" t="n">
        <f aca="false">Test!G477</f>
        <v>40.5065</v>
      </c>
      <c r="AK40" s="86" t="n">
        <f aca="false">Test!H477</f>
        <v>41.8847</v>
      </c>
      <c r="AL40" s="86" t="n">
        <f aca="false">Test!I477</f>
        <v>43.7926</v>
      </c>
      <c r="AM40" s="85" t="n">
        <f aca="false">Test!J477</f>
        <v>72235.55</v>
      </c>
      <c r="AN40" s="86" t="n">
        <f aca="false">Test!K477</f>
        <v>95.11</v>
      </c>
      <c r="AO40" s="86" t="n">
        <f aca="false">Test!L477</f>
        <v>741</v>
      </c>
      <c r="AP40" s="92" t="n">
        <f aca="false">AM40/3600</f>
        <v>20.0654305555556</v>
      </c>
      <c r="AQ40" s="93" t="n">
        <f aca="false">J40+AI40</f>
        <v>13338.6656</v>
      </c>
      <c r="AR40" s="88"/>
      <c r="AS40" s="85" t="n">
        <f aca="false">'Single Layer High Quality'!B477</f>
        <v>10902.5064</v>
      </c>
      <c r="AT40" s="86" t="n">
        <f aca="false">'Single Layer High Quality'!C477</f>
        <v>37.8856</v>
      </c>
      <c r="AU40" s="86" t="n">
        <f aca="false">'Single Layer High Quality'!D477</f>
        <v>39.5246</v>
      </c>
      <c r="AV40" s="87" t="n">
        <f aca="false">'Single Layer High Quality'!E477</f>
        <v>42.5589</v>
      </c>
      <c r="AW40" s="88"/>
      <c r="AX40" s="94" t="n">
        <f aca="false">AM40/AC40</f>
        <v>0.533891169661761</v>
      </c>
      <c r="AY40" s="95" t="n">
        <f aca="false">AN40/AD40</f>
        <v>0.532083916083916</v>
      </c>
      <c r="AZ40" s="96" t="n">
        <f aca="false">AO40/AE40</f>
        <v>1</v>
      </c>
      <c r="BA40" s="50"/>
      <c r="BB40" s="113" t="n">
        <f aca="false">ABS(Y40-AI40)+ABS(Z40-AJ40)+ABS(AA40-AK40)+ABS(AB40-AL40)</f>
        <v>0</v>
      </c>
      <c r="BC40" s="60"/>
      <c r="BD40" s="50"/>
      <c r="BE40" s="88"/>
      <c r="BF40" s="50"/>
      <c r="BG40" s="50"/>
      <c r="BH40" s="50"/>
    </row>
    <row r="41" customFormat="false" ht="12" hidden="false" customHeight="false" outlineLevel="0" collapsed="false">
      <c r="A41" s="61"/>
      <c r="B41" s="99"/>
      <c r="C41" s="131" t="n">
        <f aca="false">C33</f>
        <v>26</v>
      </c>
      <c r="D41" s="61" t="n">
        <f aca="false">D33</f>
        <v>28</v>
      </c>
      <c r="E41" s="102" t="n">
        <f aca="false">Anchor!B478</f>
        <v>2112.8616</v>
      </c>
      <c r="F41" s="103" t="n">
        <f aca="false">Anchor!C478</f>
        <v>36.1686</v>
      </c>
      <c r="G41" s="103" t="n">
        <f aca="false">Anchor!D478</f>
        <v>38.5804</v>
      </c>
      <c r="H41" s="104" t="n">
        <f aca="false">Anchor!E478</f>
        <v>40.8242</v>
      </c>
      <c r="I41" s="88"/>
      <c r="J41" s="102" t="n">
        <f aca="false">Test!B478</f>
        <v>2124.4816</v>
      </c>
      <c r="K41" s="103" t="n">
        <f aca="false">Test!C478</f>
        <v>36.1693</v>
      </c>
      <c r="L41" s="103" t="n">
        <f aca="false">Test!D478</f>
        <v>38.5819</v>
      </c>
      <c r="M41" s="104" t="n">
        <f aca="false">Test!E478</f>
        <v>40.8318</v>
      </c>
      <c r="N41" s="88"/>
      <c r="O41" s="105"/>
      <c r="P41" s="106"/>
      <c r="Q41" s="106"/>
      <c r="R41" s="105"/>
      <c r="S41" s="106"/>
      <c r="T41" s="107"/>
      <c r="U41" s="105"/>
      <c r="V41" s="106"/>
      <c r="W41" s="107"/>
      <c r="X41" s="88"/>
      <c r="Y41" s="102" t="n">
        <f aca="false">Anchor!F478</f>
        <v>3704.4224</v>
      </c>
      <c r="Z41" s="103" t="n">
        <f aca="false">Anchor!G478</f>
        <v>38.0226</v>
      </c>
      <c r="AA41" s="103" t="n">
        <f aca="false">Anchor!H478</f>
        <v>40.5031</v>
      </c>
      <c r="AB41" s="103" t="n">
        <f aca="false">Anchor!I478</f>
        <v>41.8328</v>
      </c>
      <c r="AC41" s="102" t="n">
        <f aca="false">Anchor!J478</f>
        <v>117444.81</v>
      </c>
      <c r="AD41" s="103" t="n">
        <f aca="false">Anchor!K478</f>
        <v>155.97</v>
      </c>
      <c r="AE41" s="103" t="n">
        <f aca="false">Anchor!L478</f>
        <v>741</v>
      </c>
      <c r="AF41" s="108" t="n">
        <f aca="false">AC41/3600</f>
        <v>32.6235583333333</v>
      </c>
      <c r="AG41" s="109" t="n">
        <f aca="false">E41+Y41</f>
        <v>5817.284</v>
      </c>
      <c r="AH41" s="88"/>
      <c r="AI41" s="102" t="n">
        <f aca="false">Test!F478</f>
        <v>3704.4224</v>
      </c>
      <c r="AJ41" s="103" t="n">
        <f aca="false">Test!G478</f>
        <v>38.0226</v>
      </c>
      <c r="AK41" s="103" t="n">
        <f aca="false">Test!H478</f>
        <v>40.5031</v>
      </c>
      <c r="AL41" s="103" t="n">
        <f aca="false">Test!I478</f>
        <v>41.8328</v>
      </c>
      <c r="AM41" s="102" t="n">
        <f aca="false">Test!J478</f>
        <v>63310.23</v>
      </c>
      <c r="AN41" s="103" t="n">
        <f aca="false">Test!K478</f>
        <v>86.79</v>
      </c>
      <c r="AO41" s="103" t="n">
        <f aca="false">Test!L478</f>
        <v>741</v>
      </c>
      <c r="AP41" s="108" t="n">
        <f aca="false">AM41/3600</f>
        <v>17.586175</v>
      </c>
      <c r="AQ41" s="109" t="n">
        <f aca="false">J41+AI41</f>
        <v>5828.904</v>
      </c>
      <c r="AR41" s="88"/>
      <c r="AS41" s="102" t="n">
        <f aca="false">'Single Layer High Quality'!B478</f>
        <v>4811.34</v>
      </c>
      <c r="AT41" s="103" t="n">
        <f aca="false">'Single Layer High Quality'!C478</f>
        <v>36.2868</v>
      </c>
      <c r="AU41" s="103" t="n">
        <f aca="false">'Single Layer High Quality'!D478</f>
        <v>38.6656</v>
      </c>
      <c r="AV41" s="104" t="n">
        <f aca="false">'Single Layer High Quality'!E478</f>
        <v>41.0282</v>
      </c>
      <c r="AW41" s="88"/>
      <c r="AX41" s="110" t="n">
        <f aca="false">AM41/AC41</f>
        <v>0.539063667436645</v>
      </c>
      <c r="AY41" s="111" t="n">
        <f aca="false">AN41/AD41</f>
        <v>0.556453164070014</v>
      </c>
      <c r="AZ41" s="112" t="n">
        <f aca="false">AO41/AE41</f>
        <v>1</v>
      </c>
      <c r="BA41" s="50"/>
      <c r="BB41" s="113" t="n">
        <f aca="false">ABS(Y41-AI41)+ABS(Z41-AJ41)+ABS(AA41-AK41)+ABS(AB41-AL41)</f>
        <v>0</v>
      </c>
      <c r="BC41" s="60"/>
      <c r="BD41" s="50"/>
      <c r="BE41" s="88"/>
      <c r="BF41" s="50"/>
      <c r="BG41" s="50"/>
      <c r="BH41" s="50"/>
    </row>
    <row r="42" customFormat="false" ht="12" hidden="false" customHeight="false" outlineLevel="0" collapsed="false">
      <c r="A42" s="61"/>
      <c r="B42" s="99"/>
      <c r="C42" s="131" t="n">
        <f aca="false">C34</f>
        <v>30</v>
      </c>
      <c r="D42" s="61" t="n">
        <f aca="false">D34</f>
        <v>32</v>
      </c>
      <c r="E42" s="102" t="n">
        <f aca="false">Anchor!B479</f>
        <v>1016.5696</v>
      </c>
      <c r="F42" s="103" t="n">
        <f aca="false">Anchor!C479</f>
        <v>34.3826</v>
      </c>
      <c r="G42" s="103" t="n">
        <f aca="false">Anchor!D479</f>
        <v>37.8197</v>
      </c>
      <c r="H42" s="104" t="n">
        <f aca="false">Anchor!E479</f>
        <v>39.5794</v>
      </c>
      <c r="I42" s="88"/>
      <c r="J42" s="102" t="n">
        <f aca="false">Test!B479</f>
        <v>1025.3144</v>
      </c>
      <c r="K42" s="103" t="n">
        <f aca="false">Test!C479</f>
        <v>34.3869</v>
      </c>
      <c r="L42" s="103" t="n">
        <f aca="false">Test!D479</f>
        <v>37.82</v>
      </c>
      <c r="M42" s="104" t="n">
        <f aca="false">Test!E479</f>
        <v>39.5859</v>
      </c>
      <c r="N42" s="88"/>
      <c r="O42" s="105"/>
      <c r="P42" s="106"/>
      <c r="Q42" s="106"/>
      <c r="R42" s="105"/>
      <c r="S42" s="106"/>
      <c r="T42" s="107"/>
      <c r="U42" s="105"/>
      <c r="V42" s="106"/>
      <c r="W42" s="107"/>
      <c r="X42" s="88"/>
      <c r="Y42" s="102" t="n">
        <f aca="false">Anchor!F479</f>
        <v>2035.0544</v>
      </c>
      <c r="Z42" s="103" t="n">
        <f aca="false">Anchor!G479</f>
        <v>35.5907</v>
      </c>
      <c r="AA42" s="103" t="n">
        <f aca="false">Anchor!H479</f>
        <v>39.4579</v>
      </c>
      <c r="AB42" s="103" t="n">
        <f aca="false">Anchor!I479</f>
        <v>40.3767</v>
      </c>
      <c r="AC42" s="102" t="n">
        <f aca="false">Anchor!J479</f>
        <v>106265.55</v>
      </c>
      <c r="AD42" s="103" t="n">
        <f aca="false">Anchor!K479</f>
        <v>145.53</v>
      </c>
      <c r="AE42" s="103" t="n">
        <f aca="false">Anchor!L479</f>
        <v>741</v>
      </c>
      <c r="AF42" s="108" t="n">
        <f aca="false">AC42/3600</f>
        <v>29.5182083333333</v>
      </c>
      <c r="AG42" s="109" t="n">
        <f aca="false">E42+Y42</f>
        <v>3051.624</v>
      </c>
      <c r="AH42" s="88"/>
      <c r="AI42" s="102" t="n">
        <f aca="false">Test!F479</f>
        <v>2035.0544</v>
      </c>
      <c r="AJ42" s="103" t="n">
        <f aca="false">Test!G479</f>
        <v>35.5907</v>
      </c>
      <c r="AK42" s="103" t="n">
        <f aca="false">Test!H479</f>
        <v>39.4579</v>
      </c>
      <c r="AL42" s="103" t="n">
        <f aca="false">Test!I479</f>
        <v>40.3767</v>
      </c>
      <c r="AM42" s="102" t="n">
        <f aca="false">Test!J479</f>
        <v>56703.28</v>
      </c>
      <c r="AN42" s="103" t="n">
        <f aca="false">Test!K479</f>
        <v>74.68</v>
      </c>
      <c r="AO42" s="103" t="n">
        <f aca="false">Test!L479</f>
        <v>741</v>
      </c>
      <c r="AP42" s="108" t="n">
        <f aca="false">AM42/3600</f>
        <v>15.7509111111111</v>
      </c>
      <c r="AQ42" s="109" t="n">
        <f aca="false">J42+AI42</f>
        <v>3060.3688</v>
      </c>
      <c r="AR42" s="88"/>
      <c r="AS42" s="102" t="n">
        <f aca="false">'Single Layer High Quality'!B479</f>
        <v>2569.4208</v>
      </c>
      <c r="AT42" s="103" t="n">
        <f aca="false">'Single Layer High Quality'!C479</f>
        <v>34.5598</v>
      </c>
      <c r="AU42" s="103" t="n">
        <f aca="false">'Single Layer High Quality'!D479</f>
        <v>37.9234</v>
      </c>
      <c r="AV42" s="104" t="n">
        <f aca="false">'Single Layer High Quality'!E479</f>
        <v>39.7698</v>
      </c>
      <c r="AW42" s="88"/>
      <c r="AX42" s="110" t="n">
        <f aca="false">AM42/AC42</f>
        <v>0.533599835506427</v>
      </c>
      <c r="AY42" s="111" t="n">
        <f aca="false">AN42/AD42</f>
        <v>0.513158798873085</v>
      </c>
      <c r="AZ42" s="112" t="n">
        <f aca="false">AO42/AE42</f>
        <v>1</v>
      </c>
      <c r="BA42" s="50"/>
      <c r="BB42" s="113" t="n">
        <f aca="false">ABS(Y42-AI42)+ABS(Z42-AJ42)+ABS(AA42-AK42)+ABS(AB42-AL42)</f>
        <v>0</v>
      </c>
      <c r="BC42" s="60"/>
      <c r="BD42" s="50"/>
      <c r="BE42" s="88"/>
      <c r="BF42" s="50"/>
      <c r="BG42" s="50"/>
      <c r="BH42" s="50"/>
    </row>
    <row r="43" customFormat="false" ht="12.75" hidden="false" customHeight="false" outlineLevel="0" collapsed="false">
      <c r="A43" s="61"/>
      <c r="B43" s="99"/>
      <c r="C43" s="132" t="n">
        <f aca="false">C35</f>
        <v>34</v>
      </c>
      <c r="D43" s="133" t="n">
        <f aca="false">D35</f>
        <v>36</v>
      </c>
      <c r="E43" s="116" t="n">
        <f aca="false">Anchor!B480</f>
        <v>605.0504</v>
      </c>
      <c r="F43" s="117" t="n">
        <f aca="false">Anchor!C480</f>
        <v>32.5105</v>
      </c>
      <c r="G43" s="117" t="n">
        <f aca="false">Anchor!D480</f>
        <v>37.1992</v>
      </c>
      <c r="H43" s="118" t="n">
        <f aca="false">Anchor!E480</f>
        <v>38.5846</v>
      </c>
      <c r="I43" s="88"/>
      <c r="J43" s="116" t="n">
        <f aca="false">Test!B480</f>
        <v>610.2008</v>
      </c>
      <c r="K43" s="117" t="n">
        <f aca="false">Test!C480</f>
        <v>32.5154</v>
      </c>
      <c r="L43" s="117" t="n">
        <f aca="false">Test!D480</f>
        <v>37.2049</v>
      </c>
      <c r="M43" s="118" t="n">
        <f aca="false">Test!E480</f>
        <v>38.6002</v>
      </c>
      <c r="N43" s="88"/>
      <c r="O43" s="119"/>
      <c r="P43" s="120"/>
      <c r="Q43" s="120"/>
      <c r="R43" s="119"/>
      <c r="S43" s="120"/>
      <c r="T43" s="121"/>
      <c r="U43" s="119"/>
      <c r="V43" s="120"/>
      <c r="W43" s="121"/>
      <c r="X43" s="88"/>
      <c r="Y43" s="116" t="n">
        <f aca="false">Anchor!F480</f>
        <v>1116.7312</v>
      </c>
      <c r="Z43" s="117" t="n">
        <f aca="false">Anchor!G480</f>
        <v>33.207</v>
      </c>
      <c r="AA43" s="117" t="n">
        <f aca="false">Anchor!H480</f>
        <v>38.2578</v>
      </c>
      <c r="AB43" s="117" t="n">
        <f aca="false">Anchor!I480</f>
        <v>38.7765</v>
      </c>
      <c r="AC43" s="116" t="n">
        <f aca="false">Anchor!J480</f>
        <v>52235.73</v>
      </c>
      <c r="AD43" s="117" t="n">
        <f aca="false">Anchor!K480</f>
        <v>72.18</v>
      </c>
      <c r="AE43" s="117" t="n">
        <f aca="false">Anchor!L480</f>
        <v>741</v>
      </c>
      <c r="AF43" s="122" t="n">
        <f aca="false">AC43/3600</f>
        <v>14.509925</v>
      </c>
      <c r="AG43" s="123" t="n">
        <f aca="false">E43+Y43</f>
        <v>1721.7816</v>
      </c>
      <c r="AH43" s="88"/>
      <c r="AI43" s="116" t="n">
        <f aca="false">Test!F480</f>
        <v>1116.7312</v>
      </c>
      <c r="AJ43" s="117" t="n">
        <f aca="false">Test!G480</f>
        <v>33.207</v>
      </c>
      <c r="AK43" s="117" t="n">
        <f aca="false">Test!H480</f>
        <v>38.2578</v>
      </c>
      <c r="AL43" s="117" t="n">
        <f aca="false">Test!I480</f>
        <v>38.7765</v>
      </c>
      <c r="AM43" s="116" t="n">
        <f aca="false">Test!J480</f>
        <v>52886.38</v>
      </c>
      <c r="AN43" s="117" t="n">
        <f aca="false">Test!K480</f>
        <v>71.56</v>
      </c>
      <c r="AO43" s="117" t="n">
        <f aca="false">Test!L480</f>
        <v>741</v>
      </c>
      <c r="AP43" s="122" t="n">
        <f aca="false">AM43/3600</f>
        <v>14.6906611111111</v>
      </c>
      <c r="AQ43" s="123" t="n">
        <f aca="false">J43+AI43</f>
        <v>1726.932</v>
      </c>
      <c r="AR43" s="88"/>
      <c r="AS43" s="116" t="n">
        <f aca="false">'Single Layer High Quality'!B480</f>
        <v>1468.38</v>
      </c>
      <c r="AT43" s="117" t="n">
        <f aca="false">'Single Layer High Quality'!C480</f>
        <v>32.7304</v>
      </c>
      <c r="AU43" s="117" t="n">
        <f aca="false">'Single Layer High Quality'!D480</f>
        <v>37.3536</v>
      </c>
      <c r="AV43" s="118" t="n">
        <f aca="false">'Single Layer High Quality'!E480</f>
        <v>38.8674</v>
      </c>
      <c r="AW43" s="88"/>
      <c r="AX43" s="124" t="n">
        <f aca="false">AM43/AC43</f>
        <v>1.01245603344684</v>
      </c>
      <c r="AY43" s="125" t="n">
        <f aca="false">AN43/AD43</f>
        <v>0.991410362981435</v>
      </c>
      <c r="AZ43" s="126" t="n">
        <f aca="false">AO43/AE43</f>
        <v>1</v>
      </c>
      <c r="BA43" s="50"/>
      <c r="BB43" s="113" t="n">
        <f aca="false">ABS(Y43-AI43)+ABS(Z43-AJ43)+ABS(AA43-AK43)+ABS(AB43-AL43)</f>
        <v>0</v>
      </c>
      <c r="BC43" s="60"/>
      <c r="BD43" s="50"/>
      <c r="BE43" s="88"/>
      <c r="BF43" s="50"/>
      <c r="BG43" s="50"/>
      <c r="BH43" s="50"/>
    </row>
    <row r="44" customFormat="false" ht="12" hidden="false" customHeight="false" outlineLevel="0" collapsed="false">
      <c r="A44" s="61"/>
      <c r="B44" s="82" t="s">
        <v>82</v>
      </c>
      <c r="C44" s="129" t="n">
        <f aca="false">C36</f>
        <v>22</v>
      </c>
      <c r="D44" s="81" t="n">
        <f aca="false">D36</f>
        <v>22</v>
      </c>
      <c r="E44" s="85" t="n">
        <f aca="false">Anchor!B481</f>
        <v>14987.156</v>
      </c>
      <c r="F44" s="86" t="n">
        <f aca="false">Anchor!C481</f>
        <v>39.3641</v>
      </c>
      <c r="G44" s="86" t="n">
        <f aca="false">Anchor!D481</f>
        <v>43.4607</v>
      </c>
      <c r="H44" s="87" t="n">
        <f aca="false">Anchor!E481</f>
        <v>44.543</v>
      </c>
      <c r="I44" s="88"/>
      <c r="J44" s="85" t="n">
        <f aca="false">Test!B481</f>
        <v>15006.88</v>
      </c>
      <c r="K44" s="86" t="n">
        <f aca="false">Test!C481</f>
        <v>39.3603</v>
      </c>
      <c r="L44" s="86" t="n">
        <f aca="false">Test!D481</f>
        <v>43.4629</v>
      </c>
      <c r="M44" s="87" t="n">
        <f aca="false">Test!E481</f>
        <v>44.5448</v>
      </c>
      <c r="N44" s="88"/>
      <c r="O44" s="89" t="e">
        <f aca="false">bdrate($AG44:$AG47,F44:F47,$AQ44:$AQ47,K44:K47)</f>
        <v>#VALUE!</v>
      </c>
      <c r="P44" s="90" t="e">
        <f aca="false">bdrate($AG44:$AG47,G44:G47,$AQ44:$AQ47,L44:L47)</f>
        <v>#VALUE!</v>
      </c>
      <c r="Q44" s="90" t="e">
        <f aca="false">bdrate($AG44:$AG47,H44:H47,$AQ44:$AQ47,M44:M47)</f>
        <v>#VALUE!</v>
      </c>
      <c r="R44" s="89" t="e">
        <f aca="false">bdrate($AS44:$AS47,AT44:AT47,$AQ44:$AQ47,K44:K47)</f>
        <v>#VALUE!</v>
      </c>
      <c r="S44" s="90" t="e">
        <f aca="false">bdrate($AS44:$AS47,AU44:AU47,$AQ44:$AQ47,L44:L47)</f>
        <v>#VALUE!</v>
      </c>
      <c r="T44" s="91" t="e">
        <f aca="false">bdrate($AS44:$AS47,AV44:AV47,$AQ44:$AQ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8"/>
      <c r="Y44" s="85" t="n">
        <f aca="false">Anchor!F481</f>
        <v>7641.2744</v>
      </c>
      <c r="Z44" s="86" t="n">
        <f aca="false">Anchor!G481</f>
        <v>41.4919</v>
      </c>
      <c r="AA44" s="86" t="n">
        <f aca="false">Anchor!H481</f>
        <v>44.9117</v>
      </c>
      <c r="AB44" s="86" t="n">
        <f aca="false">Anchor!I481</f>
        <v>44.9726</v>
      </c>
      <c r="AC44" s="85" t="n">
        <f aca="false">Anchor!J481</f>
        <v>95337.24</v>
      </c>
      <c r="AD44" s="86" t="n">
        <f aca="false">Anchor!K481</f>
        <v>131.06</v>
      </c>
      <c r="AE44" s="86" t="n">
        <f aca="false">Anchor!L481</f>
        <v>742</v>
      </c>
      <c r="AF44" s="92" t="n">
        <f aca="false">AC44/3600</f>
        <v>26.4825666666667</v>
      </c>
      <c r="AG44" s="93" t="n">
        <f aca="false">E44+Y44</f>
        <v>22628.4304</v>
      </c>
      <c r="AH44" s="88"/>
      <c r="AI44" s="85" t="n">
        <f aca="false">Test!F481</f>
        <v>7641.2744</v>
      </c>
      <c r="AJ44" s="86" t="n">
        <f aca="false">Test!G481</f>
        <v>41.4919</v>
      </c>
      <c r="AK44" s="86" t="n">
        <f aca="false">Test!H481</f>
        <v>44.9117</v>
      </c>
      <c r="AL44" s="86" t="n">
        <f aca="false">Test!I481</f>
        <v>44.9726</v>
      </c>
      <c r="AM44" s="85" t="n">
        <f aca="false">Test!J481</f>
        <v>94945.2</v>
      </c>
      <c r="AN44" s="86" t="n">
        <f aca="false">Test!K481</f>
        <v>130.81</v>
      </c>
      <c r="AO44" s="86" t="n">
        <f aca="false">Test!L481</f>
        <v>742</v>
      </c>
      <c r="AP44" s="92" t="n">
        <f aca="false">AM44/3600</f>
        <v>26.3736666666667</v>
      </c>
      <c r="AQ44" s="93" t="n">
        <f aca="false">J44+AI44</f>
        <v>22648.1544</v>
      </c>
      <c r="AR44" s="88"/>
      <c r="AS44" s="102" t="n">
        <f aca="false">'Single Layer High Quality'!B481</f>
        <v>19783.1184</v>
      </c>
      <c r="AT44" s="103" t="n">
        <f aca="false">'Single Layer High Quality'!C481</f>
        <v>39.4126</v>
      </c>
      <c r="AU44" s="103" t="n">
        <f aca="false">'Single Layer High Quality'!D481</f>
        <v>43.6266</v>
      </c>
      <c r="AV44" s="104" t="n">
        <f aca="false">'Single Layer High Quality'!E481</f>
        <v>44.828</v>
      </c>
      <c r="AW44" s="88"/>
      <c r="AX44" s="94" t="n">
        <f aca="false">AM44/AC44</f>
        <v>0.99588786081913</v>
      </c>
      <c r="AY44" s="95" t="n">
        <f aca="false">AN44/AD44</f>
        <v>0.998092476728216</v>
      </c>
      <c r="AZ44" s="96" t="n">
        <f aca="false">AO44/AE44</f>
        <v>1</v>
      </c>
      <c r="BA44" s="50"/>
      <c r="BB44" s="97" t="n">
        <f aca="false">ABS(Y44-AI44)+ABS(Z44-AJ44)+ABS(AA44-AK44)+ABS(AB44-AL44)</f>
        <v>0</v>
      </c>
      <c r="BC44" s="60"/>
      <c r="BD44" s="50"/>
      <c r="BE44" s="88"/>
      <c r="BF44" s="50"/>
      <c r="BG44" s="50"/>
      <c r="BH44" s="50"/>
    </row>
    <row r="45" customFormat="false" ht="12" hidden="false" customHeight="false" outlineLevel="0" collapsed="false">
      <c r="A45" s="61"/>
      <c r="B45" s="99"/>
      <c r="C45" s="131" t="n">
        <f aca="false">C37</f>
        <v>26</v>
      </c>
      <c r="D45" s="61" t="n">
        <f aca="false">D37</f>
        <v>26</v>
      </c>
      <c r="E45" s="102" t="n">
        <f aca="false">Anchor!B482</f>
        <v>5227.684</v>
      </c>
      <c r="F45" s="103" t="n">
        <f aca="false">Anchor!C482</f>
        <v>37.7616</v>
      </c>
      <c r="G45" s="103" t="n">
        <f aca="false">Anchor!D482</f>
        <v>42.2276</v>
      </c>
      <c r="H45" s="104" t="n">
        <f aca="false">Anchor!E482</f>
        <v>42.673</v>
      </c>
      <c r="I45" s="88"/>
      <c r="J45" s="102" t="n">
        <f aca="false">Test!B482</f>
        <v>5235.956</v>
      </c>
      <c r="K45" s="103" t="n">
        <f aca="false">Test!C482</f>
        <v>37.7581</v>
      </c>
      <c r="L45" s="103" t="n">
        <f aca="false">Test!D482</f>
        <v>42.2324</v>
      </c>
      <c r="M45" s="104" t="n">
        <f aca="false">Test!E482</f>
        <v>42.678</v>
      </c>
      <c r="N45" s="88"/>
      <c r="O45" s="105"/>
      <c r="P45" s="106"/>
      <c r="Q45" s="106"/>
      <c r="R45" s="105"/>
      <c r="S45" s="106"/>
      <c r="T45" s="107"/>
      <c r="U45" s="105"/>
      <c r="V45" s="106"/>
      <c r="W45" s="107"/>
      <c r="X45" s="88"/>
      <c r="Y45" s="102" t="n">
        <f aca="false">Anchor!F482</f>
        <v>4194.0616</v>
      </c>
      <c r="Z45" s="103" t="n">
        <f aca="false">Anchor!G482</f>
        <v>39.2498</v>
      </c>
      <c r="AA45" s="103" t="n">
        <f aca="false">Anchor!H482</f>
        <v>43.2098</v>
      </c>
      <c r="AB45" s="103" t="n">
        <f aca="false">Anchor!I482</f>
        <v>42.7708</v>
      </c>
      <c r="AC45" s="102" t="n">
        <f aca="false">Anchor!J482</f>
        <v>81179.69</v>
      </c>
      <c r="AD45" s="103" t="n">
        <f aca="false">Anchor!K482</f>
        <v>118.26</v>
      </c>
      <c r="AE45" s="103" t="n">
        <f aca="false">Anchor!L482</f>
        <v>741</v>
      </c>
      <c r="AF45" s="108" t="n">
        <f aca="false">AC45/3600</f>
        <v>22.5499138888889</v>
      </c>
      <c r="AG45" s="109" t="n">
        <f aca="false">E45+Y45</f>
        <v>9421.7456</v>
      </c>
      <c r="AH45" s="88"/>
      <c r="AI45" s="102" t="n">
        <f aca="false">Test!F482</f>
        <v>4194.0616</v>
      </c>
      <c r="AJ45" s="103" t="n">
        <f aca="false">Test!G482</f>
        <v>39.2498</v>
      </c>
      <c r="AK45" s="103" t="n">
        <f aca="false">Test!H482</f>
        <v>43.2098</v>
      </c>
      <c r="AL45" s="103" t="n">
        <f aca="false">Test!I482</f>
        <v>42.7708</v>
      </c>
      <c r="AM45" s="102" t="n">
        <f aca="false">Test!J482</f>
        <v>85491.32</v>
      </c>
      <c r="AN45" s="103" t="n">
        <f aca="false">Test!K482</f>
        <v>111.98</v>
      </c>
      <c r="AO45" s="103" t="n">
        <f aca="false">Test!L482</f>
        <v>741</v>
      </c>
      <c r="AP45" s="108" t="n">
        <f aca="false">AM45/3600</f>
        <v>23.7475888888889</v>
      </c>
      <c r="AQ45" s="109" t="n">
        <f aca="false">J45+AI45</f>
        <v>9430.0176</v>
      </c>
      <c r="AR45" s="88"/>
      <c r="AS45" s="102" t="n">
        <f aca="false">'Single Layer High Quality'!B482</f>
        <v>8048.456</v>
      </c>
      <c r="AT45" s="103" t="n">
        <f aca="false">'Single Layer High Quality'!C482</f>
        <v>37.8634</v>
      </c>
      <c r="AU45" s="103" t="n">
        <f aca="false">'Single Layer High Quality'!D482</f>
        <v>42.457</v>
      </c>
      <c r="AV45" s="104" t="n">
        <f aca="false">'Single Layer High Quality'!E482</f>
        <v>43.0284</v>
      </c>
      <c r="AW45" s="88"/>
      <c r="AX45" s="110" t="n">
        <f aca="false">AM45/AC45</f>
        <v>1.05311217621058</v>
      </c>
      <c r="AY45" s="111" t="n">
        <f aca="false">AN45/AD45</f>
        <v>0.946896668357856</v>
      </c>
      <c r="AZ45" s="112" t="n">
        <f aca="false">AO45/AE45</f>
        <v>1</v>
      </c>
      <c r="BA45" s="50"/>
      <c r="BB45" s="113" t="n">
        <f aca="false">ABS(Y45-AI45)+ABS(Z45-AJ45)+ABS(AA45-AK45)+ABS(AB45-AL45)</f>
        <v>0</v>
      </c>
      <c r="BC45" s="60"/>
      <c r="BD45" s="50"/>
      <c r="BE45" s="88"/>
      <c r="BF45" s="50"/>
      <c r="BG45" s="50"/>
      <c r="BH45" s="50"/>
    </row>
    <row r="46" customFormat="false" ht="12" hidden="false" customHeight="false" outlineLevel="0" collapsed="false">
      <c r="A46" s="61"/>
      <c r="B46" s="99"/>
      <c r="C46" s="131" t="n">
        <f aca="false">C38</f>
        <v>30</v>
      </c>
      <c r="D46" s="61" t="n">
        <f aca="false">D38</f>
        <v>30</v>
      </c>
      <c r="E46" s="102" t="n">
        <f aca="false">Anchor!B483</f>
        <v>2524.8328</v>
      </c>
      <c r="F46" s="103" t="n">
        <f aca="false">Anchor!C483</f>
        <v>36.1992</v>
      </c>
      <c r="G46" s="103" t="n">
        <f aca="false">Anchor!D483</f>
        <v>41.2581</v>
      </c>
      <c r="H46" s="104" t="n">
        <f aca="false">Anchor!E483</f>
        <v>41.261</v>
      </c>
      <c r="I46" s="88"/>
      <c r="J46" s="102" t="n">
        <f aca="false">Test!B483</f>
        <v>2528.7536</v>
      </c>
      <c r="K46" s="103" t="n">
        <f aca="false">Test!C483</f>
        <v>36.1994</v>
      </c>
      <c r="L46" s="103" t="n">
        <f aca="false">Test!D483</f>
        <v>41.2669</v>
      </c>
      <c r="M46" s="104" t="n">
        <f aca="false">Test!E483</f>
        <v>41.2703</v>
      </c>
      <c r="N46" s="88"/>
      <c r="O46" s="105"/>
      <c r="P46" s="106"/>
      <c r="Q46" s="106"/>
      <c r="R46" s="105"/>
      <c r="S46" s="106"/>
      <c r="T46" s="107"/>
      <c r="U46" s="105"/>
      <c r="V46" s="106"/>
      <c r="W46" s="107"/>
      <c r="X46" s="88"/>
      <c r="Y46" s="102" t="n">
        <f aca="false">Anchor!F483</f>
        <v>2365.5712</v>
      </c>
      <c r="Z46" s="103" t="n">
        <f aca="false">Anchor!G483</f>
        <v>36.9167</v>
      </c>
      <c r="AA46" s="103" t="n">
        <f aca="false">Anchor!H483</f>
        <v>41.9453</v>
      </c>
      <c r="AB46" s="103" t="n">
        <f aca="false">Anchor!I483</f>
        <v>41.1278</v>
      </c>
      <c r="AC46" s="102" t="n">
        <f aca="false">Anchor!J483</f>
        <v>71495.18</v>
      </c>
      <c r="AD46" s="103" t="n">
        <f aca="false">Anchor!K483</f>
        <v>104.23</v>
      </c>
      <c r="AE46" s="103" t="n">
        <f aca="false">Anchor!L483</f>
        <v>741</v>
      </c>
      <c r="AF46" s="108" t="n">
        <f aca="false">AC46/3600</f>
        <v>19.8597722222222</v>
      </c>
      <c r="AG46" s="109" t="n">
        <f aca="false">E46+Y46</f>
        <v>4890.404</v>
      </c>
      <c r="AH46" s="88"/>
      <c r="AI46" s="102" t="n">
        <f aca="false">Test!F483</f>
        <v>2365.5712</v>
      </c>
      <c r="AJ46" s="103" t="n">
        <f aca="false">Test!G483</f>
        <v>36.9167</v>
      </c>
      <c r="AK46" s="103" t="n">
        <f aca="false">Test!H483</f>
        <v>41.9453</v>
      </c>
      <c r="AL46" s="103" t="n">
        <f aca="false">Test!I483</f>
        <v>41.1278</v>
      </c>
      <c r="AM46" s="102" t="n">
        <f aca="false">Test!J483</f>
        <v>71014.49</v>
      </c>
      <c r="AN46" s="103" t="n">
        <f aca="false">Test!K483</f>
        <v>100.96</v>
      </c>
      <c r="AO46" s="103" t="n">
        <f aca="false">Test!L483</f>
        <v>741</v>
      </c>
      <c r="AP46" s="108" t="n">
        <f aca="false">AM46/3600</f>
        <v>19.7262472222222</v>
      </c>
      <c r="AQ46" s="109" t="n">
        <f aca="false">J46+AI46</f>
        <v>4894.3248</v>
      </c>
      <c r="AR46" s="88"/>
      <c r="AS46" s="102" t="n">
        <f aca="false">'Single Layer High Quality'!B483</f>
        <v>4214.0568</v>
      </c>
      <c r="AT46" s="103" t="n">
        <f aca="false">'Single Layer High Quality'!C483</f>
        <v>36.3473</v>
      </c>
      <c r="AU46" s="103" t="n">
        <f aca="false">'Single Layer High Quality'!D483</f>
        <v>41.5059</v>
      </c>
      <c r="AV46" s="104" t="n">
        <f aca="false">'Single Layer High Quality'!E483</f>
        <v>41.6257</v>
      </c>
      <c r="AW46" s="88"/>
      <c r="AX46" s="110" t="n">
        <f aca="false">AM46/AC46</f>
        <v>0.993276609695927</v>
      </c>
      <c r="AY46" s="111" t="n">
        <f aca="false">AN46/AD46</f>
        <v>0.968627074738559</v>
      </c>
      <c r="AZ46" s="112" t="n">
        <f aca="false">AO46/AE46</f>
        <v>1</v>
      </c>
      <c r="BA46" s="50"/>
      <c r="BB46" s="113" t="n">
        <f aca="false">ABS(Y46-AI46)+ABS(Z46-AJ46)+ABS(AA46-AK46)+ABS(AB46-AL46)</f>
        <v>0</v>
      </c>
      <c r="BC46" s="60"/>
      <c r="BD46" s="50"/>
      <c r="BE46" s="88"/>
      <c r="BF46" s="50"/>
      <c r="BG46" s="50"/>
      <c r="BH46" s="50"/>
    </row>
    <row r="47" customFormat="false" ht="12.75" hidden="false" customHeight="false" outlineLevel="0" collapsed="false">
      <c r="A47" s="61"/>
      <c r="B47" s="99"/>
      <c r="C47" s="132" t="n">
        <f aca="false">C39</f>
        <v>34</v>
      </c>
      <c r="D47" s="133" t="n">
        <f aca="false">D39</f>
        <v>34</v>
      </c>
      <c r="E47" s="116" t="n">
        <f aca="false">Anchor!B484</f>
        <v>1379.292</v>
      </c>
      <c r="F47" s="117" t="n">
        <f aca="false">Anchor!C484</f>
        <v>34.4985</v>
      </c>
      <c r="G47" s="117" t="n">
        <f aca="false">Anchor!D484</f>
        <v>40.2446</v>
      </c>
      <c r="H47" s="118" t="n">
        <f aca="false">Anchor!E484</f>
        <v>39.8995</v>
      </c>
      <c r="I47" s="88"/>
      <c r="J47" s="116" t="n">
        <f aca="false">Test!B484</f>
        <v>1382.3192</v>
      </c>
      <c r="K47" s="117" t="n">
        <f aca="false">Test!C484</f>
        <v>34.499</v>
      </c>
      <c r="L47" s="117" t="n">
        <f aca="false">Test!D484</f>
        <v>40.2614</v>
      </c>
      <c r="M47" s="118" t="n">
        <f aca="false">Test!E484</f>
        <v>39.912</v>
      </c>
      <c r="N47" s="88"/>
      <c r="O47" s="119"/>
      <c r="P47" s="120"/>
      <c r="Q47" s="120"/>
      <c r="R47" s="119"/>
      <c r="S47" s="120"/>
      <c r="T47" s="121"/>
      <c r="U47" s="119"/>
      <c r="V47" s="120"/>
      <c r="W47" s="121"/>
      <c r="X47" s="88"/>
      <c r="Y47" s="116" t="n">
        <f aca="false">Anchor!F484</f>
        <v>1342.3488</v>
      </c>
      <c r="Z47" s="117" t="n">
        <f aca="false">Anchor!G484</f>
        <v>34.6038</v>
      </c>
      <c r="AA47" s="117" t="n">
        <f aca="false">Anchor!H484</f>
        <v>40.6234</v>
      </c>
      <c r="AB47" s="117" t="n">
        <f aca="false">Anchor!I484</f>
        <v>39.5174</v>
      </c>
      <c r="AC47" s="116" t="n">
        <f aca="false">Anchor!J484</f>
        <v>64006.92</v>
      </c>
      <c r="AD47" s="117" t="n">
        <f aca="false">Anchor!K484</f>
        <v>92.15</v>
      </c>
      <c r="AE47" s="117" t="n">
        <f aca="false">Anchor!L484</f>
        <v>741</v>
      </c>
      <c r="AF47" s="122" t="n">
        <f aca="false">AC47/3600</f>
        <v>17.7797</v>
      </c>
      <c r="AG47" s="123" t="n">
        <f aca="false">E47+Y47</f>
        <v>2721.6408</v>
      </c>
      <c r="AH47" s="88"/>
      <c r="AI47" s="116" t="n">
        <f aca="false">Test!F484</f>
        <v>1342.3488</v>
      </c>
      <c r="AJ47" s="117" t="n">
        <f aca="false">Test!G484</f>
        <v>34.6038</v>
      </c>
      <c r="AK47" s="117" t="n">
        <f aca="false">Test!H484</f>
        <v>40.6234</v>
      </c>
      <c r="AL47" s="117" t="n">
        <f aca="false">Test!I484</f>
        <v>39.5174</v>
      </c>
      <c r="AM47" s="116" t="n">
        <f aca="false">Test!J484</f>
        <v>63639.59</v>
      </c>
      <c r="AN47" s="117" t="n">
        <f aca="false">Test!K484</f>
        <v>92.45</v>
      </c>
      <c r="AO47" s="117" t="n">
        <f aca="false">Test!L484</f>
        <v>741</v>
      </c>
      <c r="AP47" s="122" t="n">
        <f aca="false">AM47/3600</f>
        <v>17.6776638888889</v>
      </c>
      <c r="AQ47" s="123" t="n">
        <f aca="false">J47+AI47</f>
        <v>2724.668</v>
      </c>
      <c r="AR47" s="88"/>
      <c r="AS47" s="102" t="n">
        <f aca="false">'Single Layer High Quality'!B484</f>
        <v>2359.6792</v>
      </c>
      <c r="AT47" s="103" t="n">
        <f aca="false">'Single Layer High Quality'!C484</f>
        <v>34.6649</v>
      </c>
      <c r="AU47" s="103" t="n">
        <f aca="false">'Single Layer High Quality'!D484</f>
        <v>40.4901</v>
      </c>
      <c r="AV47" s="104" t="n">
        <f aca="false">'Single Layer High Quality'!E484</f>
        <v>40.2323</v>
      </c>
      <c r="AW47" s="88"/>
      <c r="AX47" s="124" t="n">
        <f aca="false">AM47/AC47</f>
        <v>0.994261089269723</v>
      </c>
      <c r="AY47" s="125" t="n">
        <f aca="false">AN47/AD47</f>
        <v>1.00325556158437</v>
      </c>
      <c r="AZ47" s="126" t="n">
        <f aca="false">AO47/AE47</f>
        <v>1</v>
      </c>
      <c r="BA47" s="50"/>
      <c r="BB47" s="127" t="n">
        <f aca="false">ABS(Y47-AI47)+ABS(Z47-AJ47)+ABS(AA47-AK47)+ABS(AB47-AL47)</f>
        <v>0</v>
      </c>
      <c r="BC47" s="60"/>
      <c r="BD47" s="50"/>
      <c r="BE47" s="88"/>
      <c r="BF47" s="50"/>
      <c r="BG47" s="50"/>
      <c r="BH47" s="50"/>
    </row>
    <row r="48" customFormat="false" ht="12" hidden="false" customHeight="false" outlineLevel="0" collapsed="false">
      <c r="A48" s="61"/>
      <c r="B48" s="99"/>
      <c r="C48" s="129" t="n">
        <f aca="false">C40</f>
        <v>22</v>
      </c>
      <c r="D48" s="81" t="n">
        <f aca="false">D40</f>
        <v>24</v>
      </c>
      <c r="E48" s="85" t="n">
        <f aca="false">Anchor!B485</f>
        <v>6298.0984</v>
      </c>
      <c r="F48" s="86" t="n">
        <f aca="false">Anchor!C485</f>
        <v>38.5001</v>
      </c>
      <c r="G48" s="86" t="n">
        <f aca="false">Anchor!D485</f>
        <v>42.8927</v>
      </c>
      <c r="H48" s="87" t="n">
        <f aca="false">Anchor!E485</f>
        <v>43.6471</v>
      </c>
      <c r="I48" s="88"/>
      <c r="J48" s="85" t="n">
        <f aca="false">Test!B485</f>
        <v>6307.7304</v>
      </c>
      <c r="K48" s="86" t="n">
        <f aca="false">Test!C485</f>
        <v>38.4986</v>
      </c>
      <c r="L48" s="86" t="n">
        <f aca="false">Test!D485</f>
        <v>42.8938</v>
      </c>
      <c r="M48" s="87" t="n">
        <f aca="false">Test!E485</f>
        <v>43.6499</v>
      </c>
      <c r="N48" s="88"/>
      <c r="O48" s="89" t="e">
        <f aca="false">bdrate($AG48:$AG51,F48:F51,$AQ48:$AQ51,K48:K51)</f>
        <v>#VALUE!</v>
      </c>
      <c r="P48" s="90" t="e">
        <f aca="false">bdrate($AG48:$AG51,G48:G51,$AQ48:$AQ51,L48:L51)</f>
        <v>#VALUE!</v>
      </c>
      <c r="Q48" s="90" t="e">
        <f aca="false">bdrate($AG48:$AG51,H48:H51,$AQ48:$AQ51,M48:M51)</f>
        <v>#VALUE!</v>
      </c>
      <c r="R48" s="89" t="e">
        <f aca="false">bdrate($AS48:$AS51,AT48:AT51,$AQ48:$AQ51,K48:K51)</f>
        <v>#VALUE!</v>
      </c>
      <c r="S48" s="90" t="e">
        <f aca="false">bdrate($AS48:$AS51,AU48:AU51,$AQ48:$AQ51,L48:L51)</f>
        <v>#VALUE!</v>
      </c>
      <c r="T48" s="91" t="e">
        <f aca="false">bdrate($AS48:$AS51,AV48:AV51,$AQ48:$AQ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8"/>
      <c r="Y48" s="85" t="n">
        <f aca="false">Anchor!F485</f>
        <v>7641.2744</v>
      </c>
      <c r="Z48" s="86" t="n">
        <f aca="false">Anchor!G485</f>
        <v>41.4919</v>
      </c>
      <c r="AA48" s="86" t="n">
        <f aca="false">Anchor!H485</f>
        <v>44.9117</v>
      </c>
      <c r="AB48" s="86" t="n">
        <f aca="false">Anchor!I485</f>
        <v>44.9726</v>
      </c>
      <c r="AC48" s="85" t="n">
        <f aca="false">Anchor!J485</f>
        <v>88881.88</v>
      </c>
      <c r="AD48" s="86" t="n">
        <f aca="false">Anchor!K485</f>
        <v>114.35</v>
      </c>
      <c r="AE48" s="86" t="n">
        <f aca="false">Anchor!L485</f>
        <v>742</v>
      </c>
      <c r="AF48" s="92" t="n">
        <f aca="false">AC48/3600</f>
        <v>24.6894111111111</v>
      </c>
      <c r="AG48" s="93" t="n">
        <f aca="false">E48+Y48</f>
        <v>13939.3728</v>
      </c>
      <c r="AH48" s="88"/>
      <c r="AI48" s="85" t="n">
        <f aca="false">Test!F485</f>
        <v>7641.2744</v>
      </c>
      <c r="AJ48" s="86" t="n">
        <f aca="false">Test!G485</f>
        <v>41.4919</v>
      </c>
      <c r="AK48" s="86" t="n">
        <f aca="false">Test!H485</f>
        <v>44.9117</v>
      </c>
      <c r="AL48" s="86" t="n">
        <f aca="false">Test!I485</f>
        <v>44.9726</v>
      </c>
      <c r="AM48" s="85" t="n">
        <f aca="false">Test!J485</f>
        <v>95531.88</v>
      </c>
      <c r="AN48" s="86" t="n">
        <f aca="false">Test!K485</f>
        <v>126.6</v>
      </c>
      <c r="AO48" s="86" t="n">
        <f aca="false">Test!L485</f>
        <v>742</v>
      </c>
      <c r="AP48" s="92" t="n">
        <f aca="false">AM48/3600</f>
        <v>26.5366333333333</v>
      </c>
      <c r="AQ48" s="93" t="n">
        <f aca="false">J48+AI48</f>
        <v>13949.0048</v>
      </c>
      <c r="AR48" s="88"/>
      <c r="AS48" s="85" t="n">
        <f aca="false">'Single Layer High Quality'!B485</f>
        <v>11940.4328</v>
      </c>
      <c r="AT48" s="86" t="n">
        <f aca="false">'Single Layer High Quality'!C485</f>
        <v>38.5858</v>
      </c>
      <c r="AU48" s="86" t="n">
        <f aca="false">'Single Layer High Quality'!D485</f>
        <v>43.0559</v>
      </c>
      <c r="AV48" s="87" t="n">
        <f aca="false">'Single Layer High Quality'!E485</f>
        <v>43.9501</v>
      </c>
      <c r="AW48" s="88"/>
      <c r="AX48" s="94" t="n">
        <f aca="false">AM48/AC48</f>
        <v>1.0748183994308</v>
      </c>
      <c r="AY48" s="95" t="n">
        <f aca="false">AN48/AD48</f>
        <v>1.10712724092698</v>
      </c>
      <c r="AZ48" s="96" t="n">
        <f aca="false">AO48/AE48</f>
        <v>1</v>
      </c>
      <c r="BA48" s="50"/>
      <c r="BB48" s="113" t="n">
        <f aca="false">ABS(Y48-AI48)+ABS(Z48-AJ48)+ABS(AA48-AK48)+ABS(AB48-AL48)</f>
        <v>0</v>
      </c>
      <c r="BC48" s="60"/>
      <c r="BD48" s="50"/>
      <c r="BE48" s="88"/>
      <c r="BF48" s="50"/>
      <c r="BG48" s="50"/>
      <c r="BH48" s="50"/>
    </row>
    <row r="49" customFormat="false" ht="12" hidden="false" customHeight="false" outlineLevel="0" collapsed="false">
      <c r="A49" s="61"/>
      <c r="B49" s="99"/>
      <c r="C49" s="131" t="n">
        <f aca="false">C41</f>
        <v>26</v>
      </c>
      <c r="D49" s="61" t="n">
        <f aca="false">D41</f>
        <v>28</v>
      </c>
      <c r="E49" s="102" t="n">
        <f aca="false">Anchor!B486</f>
        <v>2277.3248</v>
      </c>
      <c r="F49" s="103" t="n">
        <f aca="false">Anchor!C486</f>
        <v>36.999</v>
      </c>
      <c r="G49" s="103" t="n">
        <f aca="false">Anchor!D486</f>
        <v>41.6801</v>
      </c>
      <c r="H49" s="104" t="n">
        <f aca="false">Anchor!E486</f>
        <v>41.8731</v>
      </c>
      <c r="I49" s="88"/>
      <c r="J49" s="102" t="n">
        <f aca="false">Test!B486</f>
        <v>2284.2696</v>
      </c>
      <c r="K49" s="103" t="n">
        <f aca="false">Test!C486</f>
        <v>36.9989</v>
      </c>
      <c r="L49" s="103" t="n">
        <f aca="false">Test!D486</f>
        <v>41.6835</v>
      </c>
      <c r="M49" s="104" t="n">
        <f aca="false">Test!E486</f>
        <v>41.8796</v>
      </c>
      <c r="N49" s="88"/>
      <c r="O49" s="105"/>
      <c r="P49" s="106"/>
      <c r="Q49" s="106"/>
      <c r="R49" s="105"/>
      <c r="S49" s="106"/>
      <c r="T49" s="107"/>
      <c r="U49" s="105"/>
      <c r="V49" s="106"/>
      <c r="W49" s="107"/>
      <c r="X49" s="88"/>
      <c r="Y49" s="102" t="n">
        <f aca="false">Anchor!F486</f>
        <v>4194.0616</v>
      </c>
      <c r="Z49" s="103" t="n">
        <f aca="false">Anchor!G486</f>
        <v>39.2498</v>
      </c>
      <c r="AA49" s="103" t="n">
        <f aca="false">Anchor!H486</f>
        <v>43.2098</v>
      </c>
      <c r="AB49" s="103" t="n">
        <f aca="false">Anchor!I486</f>
        <v>42.7708</v>
      </c>
      <c r="AC49" s="102" t="n">
        <f aca="false">Anchor!J486</f>
        <v>77370.94</v>
      </c>
      <c r="AD49" s="103" t="n">
        <f aca="false">Anchor!K486</f>
        <v>102.54</v>
      </c>
      <c r="AE49" s="103" t="n">
        <f aca="false">Anchor!L486</f>
        <v>741</v>
      </c>
      <c r="AF49" s="108" t="n">
        <f aca="false">AC49/3600</f>
        <v>21.4919277777778</v>
      </c>
      <c r="AG49" s="109" t="n">
        <f aca="false">E49+Y49</f>
        <v>6471.3864</v>
      </c>
      <c r="AH49" s="88"/>
      <c r="AI49" s="102" t="n">
        <f aca="false">Test!F486</f>
        <v>4194.0616</v>
      </c>
      <c r="AJ49" s="103" t="n">
        <f aca="false">Test!G486</f>
        <v>39.2498</v>
      </c>
      <c r="AK49" s="103" t="n">
        <f aca="false">Test!H486</f>
        <v>43.2098</v>
      </c>
      <c r="AL49" s="103" t="n">
        <f aca="false">Test!I486</f>
        <v>42.7708</v>
      </c>
      <c r="AM49" s="102" t="n">
        <f aca="false">Test!J486</f>
        <v>82524.43</v>
      </c>
      <c r="AN49" s="103" t="n">
        <f aca="false">Test!K486</f>
        <v>109.34</v>
      </c>
      <c r="AO49" s="103" t="n">
        <f aca="false">Test!L486</f>
        <v>741</v>
      </c>
      <c r="AP49" s="108" t="n">
        <f aca="false">AM49/3600</f>
        <v>22.9234527777778</v>
      </c>
      <c r="AQ49" s="109" t="n">
        <f aca="false">J49+AI49</f>
        <v>6478.3312</v>
      </c>
      <c r="AR49" s="88"/>
      <c r="AS49" s="102" t="n">
        <f aca="false">'Single Layer High Quality'!B486</f>
        <v>5707.1608</v>
      </c>
      <c r="AT49" s="103" t="n">
        <f aca="false">'Single Layer High Quality'!C486</f>
        <v>37.123</v>
      </c>
      <c r="AU49" s="103" t="n">
        <f aca="false">'Single Layer High Quality'!D486</f>
        <v>41.9069</v>
      </c>
      <c r="AV49" s="104" t="n">
        <f aca="false">'Single Layer High Quality'!E486</f>
        <v>42.247</v>
      </c>
      <c r="AW49" s="88"/>
      <c r="AX49" s="110" t="n">
        <f aca="false">AM49/AC49</f>
        <v>1.06660756609652</v>
      </c>
      <c r="AY49" s="111" t="n">
        <f aca="false">AN49/AD49</f>
        <v>1.06631558416228</v>
      </c>
      <c r="AZ49" s="112" t="n">
        <f aca="false">AO49/AE49</f>
        <v>1</v>
      </c>
      <c r="BA49" s="50"/>
      <c r="BB49" s="113" t="n">
        <f aca="false">ABS(Y49-AI49)+ABS(Z49-AJ49)+ABS(AA49-AK49)+ABS(AB49-AL49)</f>
        <v>0</v>
      </c>
      <c r="BC49" s="60"/>
      <c r="BD49" s="50"/>
      <c r="BE49" s="88"/>
      <c r="BF49" s="50"/>
      <c r="BG49" s="50"/>
      <c r="BH49" s="50"/>
    </row>
    <row r="50" customFormat="false" ht="12" hidden="false" customHeight="false" outlineLevel="0" collapsed="false">
      <c r="A50" s="61"/>
      <c r="B50" s="99"/>
      <c r="C50" s="131" t="n">
        <f aca="false">C42</f>
        <v>30</v>
      </c>
      <c r="D50" s="61" t="n">
        <f aca="false">D42</f>
        <v>32</v>
      </c>
      <c r="E50" s="102" t="n">
        <f aca="false">Anchor!B487</f>
        <v>1034.1128</v>
      </c>
      <c r="F50" s="103" t="n">
        <f aca="false">Anchor!C487</f>
        <v>35.3571</v>
      </c>
      <c r="G50" s="103" t="n">
        <f aca="false">Anchor!D487</f>
        <v>40.6516</v>
      </c>
      <c r="H50" s="104" t="n">
        <f aca="false">Anchor!E487</f>
        <v>40.4214</v>
      </c>
      <c r="I50" s="88"/>
      <c r="J50" s="102" t="n">
        <f aca="false">Test!B487</f>
        <v>1037.8592</v>
      </c>
      <c r="K50" s="103" t="n">
        <f aca="false">Test!C487</f>
        <v>35.358</v>
      </c>
      <c r="L50" s="103" t="n">
        <f aca="false">Test!D487</f>
        <v>40.6642</v>
      </c>
      <c r="M50" s="104" t="n">
        <f aca="false">Test!E487</f>
        <v>40.4317</v>
      </c>
      <c r="N50" s="88"/>
      <c r="O50" s="105"/>
      <c r="P50" s="106"/>
      <c r="Q50" s="106"/>
      <c r="R50" s="105"/>
      <c r="S50" s="106"/>
      <c r="T50" s="107"/>
      <c r="U50" s="105"/>
      <c r="V50" s="106"/>
      <c r="W50" s="107"/>
      <c r="X50" s="88"/>
      <c r="Y50" s="102" t="n">
        <f aca="false">Anchor!F487</f>
        <v>2365.5712</v>
      </c>
      <c r="Z50" s="103" t="n">
        <f aca="false">Anchor!G487</f>
        <v>36.9167</v>
      </c>
      <c r="AA50" s="103" t="n">
        <f aca="false">Anchor!H487</f>
        <v>41.9453</v>
      </c>
      <c r="AB50" s="103" t="n">
        <f aca="false">Anchor!I487</f>
        <v>41.1278</v>
      </c>
      <c r="AC50" s="102" t="n">
        <f aca="false">Anchor!J487</f>
        <v>68766.16</v>
      </c>
      <c r="AD50" s="103" t="n">
        <f aca="false">Anchor!K487</f>
        <v>96.15</v>
      </c>
      <c r="AE50" s="103" t="n">
        <f aca="false">Anchor!L487</f>
        <v>741</v>
      </c>
      <c r="AF50" s="108" t="n">
        <f aca="false">AC50/3600</f>
        <v>19.1017111111111</v>
      </c>
      <c r="AG50" s="109" t="n">
        <f aca="false">E50+Y50</f>
        <v>3399.684</v>
      </c>
      <c r="AH50" s="88"/>
      <c r="AI50" s="102" t="n">
        <f aca="false">Test!F487</f>
        <v>2365.5712</v>
      </c>
      <c r="AJ50" s="103" t="n">
        <f aca="false">Test!G487</f>
        <v>36.9167</v>
      </c>
      <c r="AK50" s="103" t="n">
        <f aca="false">Test!H487</f>
        <v>41.9453</v>
      </c>
      <c r="AL50" s="103" t="n">
        <f aca="false">Test!I487</f>
        <v>41.1278</v>
      </c>
      <c r="AM50" s="102" t="n">
        <f aca="false">Test!J487</f>
        <v>73648.03</v>
      </c>
      <c r="AN50" s="103" t="n">
        <f aca="false">Test!K487</f>
        <v>98.75</v>
      </c>
      <c r="AO50" s="103" t="n">
        <f aca="false">Test!L487</f>
        <v>741</v>
      </c>
      <c r="AP50" s="108" t="n">
        <f aca="false">AM50/3600</f>
        <v>20.4577861111111</v>
      </c>
      <c r="AQ50" s="109" t="n">
        <f aca="false">J50+AI50</f>
        <v>3403.4304</v>
      </c>
      <c r="AR50" s="88"/>
      <c r="AS50" s="102" t="n">
        <f aca="false">'Single Layer High Quality'!B487</f>
        <v>3110.7512</v>
      </c>
      <c r="AT50" s="103" t="n">
        <f aca="false">'Single Layer High Quality'!C487</f>
        <v>35.5131</v>
      </c>
      <c r="AU50" s="103" t="n">
        <f aca="false">'Single Layer High Quality'!D487</f>
        <v>40.8274</v>
      </c>
      <c r="AV50" s="104" t="n">
        <f aca="false">'Single Layer High Quality'!E487</f>
        <v>40.7256</v>
      </c>
      <c r="AW50" s="88"/>
      <c r="AX50" s="110" t="n">
        <f aca="false">AM50/AC50</f>
        <v>1.0709923311117</v>
      </c>
      <c r="AY50" s="111" t="n">
        <f aca="false">AN50/AD50</f>
        <v>1.02704108164327</v>
      </c>
      <c r="AZ50" s="112" t="n">
        <f aca="false">AO50/AE50</f>
        <v>1</v>
      </c>
      <c r="BA50" s="50"/>
      <c r="BB50" s="113" t="n">
        <f aca="false">ABS(Y50-AI50)+ABS(Z50-AJ50)+ABS(AA50-AK50)+ABS(AB50-AL50)</f>
        <v>0</v>
      </c>
      <c r="BC50" s="60"/>
      <c r="BD50" s="50"/>
      <c r="BE50" s="88"/>
      <c r="BF50" s="50"/>
      <c r="BG50" s="50"/>
      <c r="BH50" s="50"/>
    </row>
    <row r="51" customFormat="false" ht="12.75" hidden="false" customHeight="false" outlineLevel="0" collapsed="false">
      <c r="A51" s="61"/>
      <c r="B51" s="99"/>
      <c r="C51" s="132" t="n">
        <f aca="false">C43</f>
        <v>34</v>
      </c>
      <c r="D51" s="133" t="n">
        <f aca="false">D43</f>
        <v>36</v>
      </c>
      <c r="E51" s="116" t="n">
        <f aca="false">Anchor!B488</f>
        <v>617.6488</v>
      </c>
      <c r="F51" s="117" t="n">
        <f aca="false">Anchor!C488</f>
        <v>33.6397</v>
      </c>
      <c r="G51" s="117" t="n">
        <f aca="false">Anchor!D488</f>
        <v>39.8838</v>
      </c>
      <c r="H51" s="118" t="n">
        <f aca="false">Anchor!E488</f>
        <v>39.372</v>
      </c>
      <c r="I51" s="88"/>
      <c r="J51" s="116" t="n">
        <f aca="false">Test!B488</f>
        <v>623.7192</v>
      </c>
      <c r="K51" s="117" t="n">
        <f aca="false">Test!C488</f>
        <v>33.6448</v>
      </c>
      <c r="L51" s="117" t="n">
        <f aca="false">Test!D488</f>
        <v>39.8935</v>
      </c>
      <c r="M51" s="118" t="n">
        <f aca="false">Test!E488</f>
        <v>39.3933</v>
      </c>
      <c r="N51" s="88"/>
      <c r="O51" s="119"/>
      <c r="P51" s="120"/>
      <c r="Q51" s="120"/>
      <c r="R51" s="119"/>
      <c r="S51" s="120"/>
      <c r="T51" s="121"/>
      <c r="U51" s="119"/>
      <c r="V51" s="120"/>
      <c r="W51" s="121"/>
      <c r="X51" s="88"/>
      <c r="Y51" s="116" t="n">
        <f aca="false">Anchor!F488</f>
        <v>1342.3488</v>
      </c>
      <c r="Z51" s="117" t="n">
        <f aca="false">Anchor!G488</f>
        <v>34.6038</v>
      </c>
      <c r="AA51" s="117" t="n">
        <f aca="false">Anchor!H488</f>
        <v>40.6234</v>
      </c>
      <c r="AB51" s="117" t="n">
        <f aca="false">Anchor!I488</f>
        <v>39.5174</v>
      </c>
      <c r="AC51" s="116" t="n">
        <f aca="false">Anchor!J488</f>
        <v>116585.02</v>
      </c>
      <c r="AD51" s="117" t="n">
        <f aca="false">Anchor!K488</f>
        <v>162.45</v>
      </c>
      <c r="AE51" s="117" t="n">
        <f aca="false">Anchor!L488</f>
        <v>741</v>
      </c>
      <c r="AF51" s="122" t="n">
        <f aca="false">AC51/3600</f>
        <v>32.3847277777778</v>
      </c>
      <c r="AG51" s="123" t="n">
        <f aca="false">E51+Y51</f>
        <v>1959.9976</v>
      </c>
      <c r="AH51" s="88"/>
      <c r="AI51" s="116" t="n">
        <f aca="false">Test!F488</f>
        <v>1342.3488</v>
      </c>
      <c r="AJ51" s="117" t="n">
        <f aca="false">Test!G488</f>
        <v>34.6038</v>
      </c>
      <c r="AK51" s="117" t="n">
        <f aca="false">Test!H488</f>
        <v>40.6234</v>
      </c>
      <c r="AL51" s="117" t="n">
        <f aca="false">Test!I488</f>
        <v>39.5174</v>
      </c>
      <c r="AM51" s="116" t="n">
        <f aca="false">Test!J488</f>
        <v>62140.03</v>
      </c>
      <c r="AN51" s="117" t="n">
        <f aca="false">Test!K488</f>
        <v>85.03</v>
      </c>
      <c r="AO51" s="117" t="n">
        <f aca="false">Test!L488</f>
        <v>741</v>
      </c>
      <c r="AP51" s="122" t="n">
        <f aca="false">AM51/3600</f>
        <v>17.2611194444444</v>
      </c>
      <c r="AQ51" s="123" t="n">
        <f aca="false">J51+AI51</f>
        <v>1966.068</v>
      </c>
      <c r="AR51" s="88"/>
      <c r="AS51" s="116" t="n">
        <f aca="false">'Single Layer High Quality'!B488</f>
        <v>1823.1456</v>
      </c>
      <c r="AT51" s="117" t="n">
        <f aca="false">'Single Layer High Quality'!C488</f>
        <v>33.8251</v>
      </c>
      <c r="AU51" s="117" t="n">
        <f aca="false">'Single Layer High Quality'!D488</f>
        <v>40.1954</v>
      </c>
      <c r="AV51" s="118" t="n">
        <f aca="false">'Single Layer High Quality'!E488</f>
        <v>39.7969</v>
      </c>
      <c r="AW51" s="88"/>
      <c r="AX51" s="124" t="n">
        <f aca="false">AM51/AC51</f>
        <v>0.533001838486625</v>
      </c>
      <c r="AY51" s="125" t="n">
        <f aca="false">AN51/AD51</f>
        <v>0.523422591566636</v>
      </c>
      <c r="AZ51" s="126" t="n">
        <f aca="false">AO51/AE51</f>
        <v>1</v>
      </c>
      <c r="BA51" s="50"/>
      <c r="BB51" s="113" t="n">
        <f aca="false">ABS(Y51-AI51)+ABS(Z51-AJ51)+ABS(AA51-AK51)+ABS(AB51-AL51)</f>
        <v>0</v>
      </c>
      <c r="BC51" s="60"/>
      <c r="BD51" s="50"/>
      <c r="BE51" s="88"/>
      <c r="BF51" s="50"/>
      <c r="BG51" s="50"/>
      <c r="BH51" s="50"/>
    </row>
    <row r="52" customFormat="false" ht="12" hidden="false" customHeight="false" outlineLevel="0" collapsed="false">
      <c r="A52" s="61"/>
      <c r="B52" s="82" t="s">
        <v>83</v>
      </c>
      <c r="C52" s="129" t="n">
        <f aca="false">C44</f>
        <v>22</v>
      </c>
      <c r="D52" s="81" t="n">
        <f aca="false">D44</f>
        <v>22</v>
      </c>
      <c r="E52" s="85" t="n">
        <f aca="false">Anchor!B489</f>
        <v>50973.7072</v>
      </c>
      <c r="F52" s="86" t="n">
        <f aca="false">Anchor!C489</f>
        <v>38.2612</v>
      </c>
      <c r="G52" s="86" t="n">
        <f aca="false">Anchor!D489</f>
        <v>41.7018</v>
      </c>
      <c r="H52" s="87" t="n">
        <f aca="false">Anchor!E489</f>
        <v>43.8381</v>
      </c>
      <c r="I52" s="88"/>
      <c r="J52" s="85" t="n">
        <f aca="false">Test!B489</f>
        <v>51121.4176</v>
      </c>
      <c r="K52" s="86" t="n">
        <f aca="false">Test!C489</f>
        <v>38.2553</v>
      </c>
      <c r="L52" s="86" t="n">
        <f aca="false">Test!D489</f>
        <v>41.7036</v>
      </c>
      <c r="M52" s="87" t="n">
        <f aca="false">Test!E489</f>
        <v>43.8398</v>
      </c>
      <c r="N52" s="88"/>
      <c r="O52" s="89" t="e">
        <f aca="false">bdrate($AG52:$AG55,F52:F55,$AQ52:$AQ55,K52:K55)</f>
        <v>#VALUE!</v>
      </c>
      <c r="P52" s="90" t="e">
        <f aca="false">bdrate($AG52:$AG55,G52:G55,$AQ52:$AQ55,L52:L55)</f>
        <v>#VALUE!</v>
      </c>
      <c r="Q52" s="90" t="e">
        <f aca="false">bdrate($AG52:$AG55,H52:H55,$AQ52:$AQ55,M52:M55)</f>
        <v>#VALUE!</v>
      </c>
      <c r="R52" s="89" t="e">
        <f aca="false">bdrate($AS52:$AS55,AT52:AT55,$AQ52:$AQ55,K52:K55)</f>
        <v>#VALUE!</v>
      </c>
      <c r="S52" s="90" t="e">
        <f aca="false">bdrate($AS52:$AS55,AU52:AU55,$AQ52:$AQ55,L52:L55)</f>
        <v>#VALUE!</v>
      </c>
      <c r="T52" s="91" t="e">
        <f aca="false">bdrate($AS52:$AS55,AV52:AV55,$AQ52:$AQ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8"/>
      <c r="Y52" s="85" t="n">
        <f aca="false">Anchor!F489</f>
        <v>7282.5496</v>
      </c>
      <c r="Z52" s="86" t="n">
        <f aca="false">Anchor!G489</f>
        <v>39.6923</v>
      </c>
      <c r="AA52" s="86" t="n">
        <f aca="false">Anchor!H489</f>
        <v>43.4271</v>
      </c>
      <c r="AB52" s="86" t="n">
        <f aca="false">Anchor!I489</f>
        <v>45.4548</v>
      </c>
      <c r="AC52" s="85" t="n">
        <f aca="false">Anchor!J489</f>
        <v>177453.32</v>
      </c>
      <c r="AD52" s="86" t="n">
        <f aca="false">Anchor!K489</f>
        <v>302.78</v>
      </c>
      <c r="AE52" s="86" t="n">
        <f aca="false">Anchor!L489</f>
        <v>742</v>
      </c>
      <c r="AF52" s="92" t="n">
        <f aca="false">AC52/3600</f>
        <v>49.2925888888889</v>
      </c>
      <c r="AG52" s="93" t="n">
        <f aca="false">E52+Y52</f>
        <v>58256.2568</v>
      </c>
      <c r="AH52" s="88"/>
      <c r="AI52" s="85" t="n">
        <f aca="false">Test!F489</f>
        <v>7282.5496</v>
      </c>
      <c r="AJ52" s="86" t="n">
        <f aca="false">Test!G489</f>
        <v>39.6923</v>
      </c>
      <c r="AK52" s="86" t="n">
        <f aca="false">Test!H489</f>
        <v>43.4271</v>
      </c>
      <c r="AL52" s="86" t="n">
        <f aca="false">Test!I489</f>
        <v>45.4548</v>
      </c>
      <c r="AM52" s="85" t="n">
        <f aca="false">Test!J489</f>
        <v>115610.32</v>
      </c>
      <c r="AN52" s="86" t="n">
        <f aca="false">Test!K489</f>
        <v>182.89</v>
      </c>
      <c r="AO52" s="86" t="n">
        <f aca="false">Test!L489</f>
        <v>742</v>
      </c>
      <c r="AP52" s="92" t="n">
        <f aca="false">AM52/3600</f>
        <v>32.1139777777778</v>
      </c>
      <c r="AQ52" s="93" t="n">
        <f aca="false">J52+AI52</f>
        <v>58403.9672</v>
      </c>
      <c r="AR52" s="88"/>
      <c r="AS52" s="102" t="n">
        <f aca="false">'Single Layer High Quality'!B489</f>
        <v>52633.0288</v>
      </c>
      <c r="AT52" s="103" t="n">
        <f aca="false">'Single Layer High Quality'!C489</f>
        <v>38.2296</v>
      </c>
      <c r="AU52" s="103" t="n">
        <f aca="false">'Single Layer High Quality'!D489</f>
        <v>41.946</v>
      </c>
      <c r="AV52" s="104" t="n">
        <f aca="false">'Single Layer High Quality'!E489</f>
        <v>44.0822</v>
      </c>
      <c r="AW52" s="88"/>
      <c r="AX52" s="94" t="n">
        <f aca="false">AM52/AC52</f>
        <v>0.65149708103517</v>
      </c>
      <c r="AY52" s="95" t="n">
        <f aca="false">AN52/AD52</f>
        <v>0.604035933681221</v>
      </c>
      <c r="AZ52" s="96" t="n">
        <f aca="false">AO52/AE52</f>
        <v>1</v>
      </c>
      <c r="BA52" s="50"/>
      <c r="BB52" s="97" t="n">
        <f aca="false">ABS(Y52-AI52)+ABS(Z52-AJ52)+ABS(AA52-AK52)+ABS(AB52-AL52)</f>
        <v>0</v>
      </c>
      <c r="BC52" s="60"/>
      <c r="BD52" s="50"/>
      <c r="BE52" s="88"/>
      <c r="BF52" s="50"/>
      <c r="BG52" s="50"/>
      <c r="BH52" s="50"/>
    </row>
    <row r="53" customFormat="false" ht="12" hidden="false" customHeight="false" outlineLevel="0" collapsed="false">
      <c r="A53" s="61"/>
      <c r="B53" s="99"/>
      <c r="C53" s="131" t="n">
        <f aca="false">C45</f>
        <v>26</v>
      </c>
      <c r="D53" s="61" t="n">
        <f aca="false">D45</f>
        <v>26</v>
      </c>
      <c r="E53" s="102" t="n">
        <f aca="false">Anchor!B490</f>
        <v>10048.196</v>
      </c>
      <c r="F53" s="103" t="n">
        <f aca="false">Anchor!C490</f>
        <v>35.7282</v>
      </c>
      <c r="G53" s="103" t="n">
        <f aca="false">Anchor!D490</f>
        <v>40.6443</v>
      </c>
      <c r="H53" s="104" t="n">
        <f aca="false">Anchor!E490</f>
        <v>42.9441</v>
      </c>
      <c r="I53" s="88"/>
      <c r="J53" s="102" t="n">
        <f aca="false">Test!B490</f>
        <v>10077.4416</v>
      </c>
      <c r="K53" s="103" t="n">
        <f aca="false">Test!C490</f>
        <v>35.7211</v>
      </c>
      <c r="L53" s="103" t="n">
        <f aca="false">Test!D490</f>
        <v>40.6528</v>
      </c>
      <c r="M53" s="104" t="n">
        <f aca="false">Test!E490</f>
        <v>42.9528</v>
      </c>
      <c r="N53" s="88"/>
      <c r="O53" s="105"/>
      <c r="P53" s="106"/>
      <c r="Q53" s="106"/>
      <c r="R53" s="105"/>
      <c r="S53" s="106"/>
      <c r="T53" s="107"/>
      <c r="U53" s="105"/>
      <c r="V53" s="106"/>
      <c r="W53" s="107"/>
      <c r="X53" s="88"/>
      <c r="Y53" s="102" t="n">
        <f aca="false">Anchor!F490</f>
        <v>2773.4</v>
      </c>
      <c r="Z53" s="103" t="n">
        <f aca="false">Anchor!G490</f>
        <v>37.5474</v>
      </c>
      <c r="AA53" s="103" t="n">
        <f aca="false">Anchor!H490</f>
        <v>41.7668</v>
      </c>
      <c r="AB53" s="103" t="n">
        <f aca="false">Anchor!I490</f>
        <v>44.0524</v>
      </c>
      <c r="AC53" s="102" t="n">
        <f aca="false">Anchor!J490</f>
        <v>75614.85</v>
      </c>
      <c r="AD53" s="103" t="n">
        <f aca="false">Anchor!K490</f>
        <v>138.68</v>
      </c>
      <c r="AE53" s="103" t="n">
        <f aca="false">Anchor!L490</f>
        <v>741</v>
      </c>
      <c r="AF53" s="108" t="n">
        <f aca="false">AC53/3600</f>
        <v>21.004125</v>
      </c>
      <c r="AG53" s="109" t="n">
        <f aca="false">E53+Y53</f>
        <v>12821.596</v>
      </c>
      <c r="AH53" s="88"/>
      <c r="AI53" s="102" t="n">
        <f aca="false">Test!F490</f>
        <v>2773.4</v>
      </c>
      <c r="AJ53" s="103" t="n">
        <f aca="false">Test!G490</f>
        <v>37.5474</v>
      </c>
      <c r="AK53" s="103" t="n">
        <f aca="false">Test!H490</f>
        <v>41.7668</v>
      </c>
      <c r="AL53" s="103" t="n">
        <f aca="false">Test!I490</f>
        <v>44.0524</v>
      </c>
      <c r="AM53" s="102" t="n">
        <f aca="false">Test!J490</f>
        <v>80848.78</v>
      </c>
      <c r="AN53" s="103" t="n">
        <f aca="false">Test!K490</f>
        <v>148.73</v>
      </c>
      <c r="AO53" s="103" t="n">
        <f aca="false">Test!L490</f>
        <v>741</v>
      </c>
      <c r="AP53" s="108" t="n">
        <f aca="false">AM53/3600</f>
        <v>22.4579944444444</v>
      </c>
      <c r="AQ53" s="109" t="n">
        <f aca="false">J53+AI53</f>
        <v>12850.8416</v>
      </c>
      <c r="AR53" s="88"/>
      <c r="AS53" s="102" t="n">
        <f aca="false">'Single Layer High Quality'!B490</f>
        <v>10767.0552</v>
      </c>
      <c r="AT53" s="103" t="n">
        <f aca="false">'Single Layer High Quality'!C490</f>
        <v>35.728</v>
      </c>
      <c r="AU53" s="103" t="n">
        <f aca="false">'Single Layer High Quality'!D490</f>
        <v>40.731</v>
      </c>
      <c r="AV53" s="104" t="n">
        <f aca="false">'Single Layer High Quality'!E490</f>
        <v>43.0178</v>
      </c>
      <c r="AW53" s="88"/>
      <c r="AX53" s="110" t="n">
        <f aca="false">AM53/AC53</f>
        <v>1.06921828185866</v>
      </c>
      <c r="AY53" s="111" t="n">
        <f aca="false">AN53/AD53</f>
        <v>1.07246899336602</v>
      </c>
      <c r="AZ53" s="112" t="n">
        <f aca="false">AO53/AE53</f>
        <v>1</v>
      </c>
      <c r="BA53" s="50"/>
      <c r="BB53" s="113" t="n">
        <f aca="false">ABS(Y53-AI53)+ABS(Z53-AJ53)+ABS(AA53-AK53)+ABS(AB53-AL53)</f>
        <v>0</v>
      </c>
      <c r="BC53" s="60"/>
      <c r="BD53" s="50"/>
      <c r="BE53" s="88"/>
      <c r="BF53" s="50"/>
      <c r="BG53" s="50"/>
      <c r="BH53" s="50"/>
    </row>
    <row r="54" customFormat="false" ht="12" hidden="false" customHeight="false" outlineLevel="0" collapsed="false">
      <c r="A54" s="61"/>
      <c r="B54" s="99"/>
      <c r="C54" s="131" t="n">
        <f aca="false">C46</f>
        <v>30</v>
      </c>
      <c r="D54" s="61" t="n">
        <f aca="false">D46</f>
        <v>30</v>
      </c>
      <c r="E54" s="102" t="n">
        <f aca="false">Anchor!B491</f>
        <v>2754.8072</v>
      </c>
      <c r="F54" s="103" t="n">
        <f aca="false">Anchor!C491</f>
        <v>34.3622</v>
      </c>
      <c r="G54" s="103" t="n">
        <f aca="false">Anchor!D491</f>
        <v>39.7078</v>
      </c>
      <c r="H54" s="104" t="n">
        <f aca="false">Anchor!E491</f>
        <v>42.2457</v>
      </c>
      <c r="I54" s="88"/>
      <c r="J54" s="102" t="n">
        <f aca="false">Test!B491</f>
        <v>2762.8304</v>
      </c>
      <c r="K54" s="103" t="n">
        <f aca="false">Test!C491</f>
        <v>34.3545</v>
      </c>
      <c r="L54" s="103" t="n">
        <f aca="false">Test!D491</f>
        <v>39.7218</v>
      </c>
      <c r="M54" s="104" t="n">
        <f aca="false">Test!E491</f>
        <v>42.2466</v>
      </c>
      <c r="N54" s="88"/>
      <c r="O54" s="105"/>
      <c r="P54" s="106"/>
      <c r="Q54" s="106"/>
      <c r="R54" s="105"/>
      <c r="S54" s="106"/>
      <c r="T54" s="107"/>
      <c r="U54" s="105"/>
      <c r="V54" s="106"/>
      <c r="W54" s="107"/>
      <c r="X54" s="88"/>
      <c r="Y54" s="102" t="n">
        <f aca="false">Anchor!F491</f>
        <v>1279.3384</v>
      </c>
      <c r="Z54" s="103" t="n">
        <f aca="false">Anchor!G491</f>
        <v>35.2956</v>
      </c>
      <c r="AA54" s="103" t="n">
        <f aca="false">Anchor!H491</f>
        <v>40.6175</v>
      </c>
      <c r="AB54" s="103" t="n">
        <f aca="false">Anchor!I491</f>
        <v>43.0974</v>
      </c>
      <c r="AC54" s="102" t="n">
        <f aca="false">Anchor!J491</f>
        <v>66738.3</v>
      </c>
      <c r="AD54" s="103" t="n">
        <f aca="false">Anchor!K491</f>
        <v>128.27</v>
      </c>
      <c r="AE54" s="103" t="n">
        <f aca="false">Anchor!L491</f>
        <v>741</v>
      </c>
      <c r="AF54" s="108" t="n">
        <f aca="false">AC54/3600</f>
        <v>18.5384166666667</v>
      </c>
      <c r="AG54" s="109" t="n">
        <f aca="false">E54+Y54</f>
        <v>4034.1456</v>
      </c>
      <c r="AH54" s="88"/>
      <c r="AI54" s="102" t="n">
        <f aca="false">Test!F491</f>
        <v>1279.3384</v>
      </c>
      <c r="AJ54" s="103" t="n">
        <f aca="false">Test!G491</f>
        <v>35.2956</v>
      </c>
      <c r="AK54" s="103" t="n">
        <f aca="false">Test!H491</f>
        <v>40.6175</v>
      </c>
      <c r="AL54" s="103" t="n">
        <f aca="false">Test!I491</f>
        <v>43.0974</v>
      </c>
      <c r="AM54" s="102" t="n">
        <f aca="false">Test!J491</f>
        <v>66815.67</v>
      </c>
      <c r="AN54" s="103" t="n">
        <f aca="false">Test!K491</f>
        <v>113.28</v>
      </c>
      <c r="AO54" s="103" t="n">
        <f aca="false">Test!L491</f>
        <v>741</v>
      </c>
      <c r="AP54" s="108" t="n">
        <f aca="false">AM54/3600</f>
        <v>18.5599083333333</v>
      </c>
      <c r="AQ54" s="109" t="n">
        <f aca="false">J54+AI54</f>
        <v>4042.1688</v>
      </c>
      <c r="AR54" s="88"/>
      <c r="AS54" s="102" t="n">
        <f aca="false">'Single Layer High Quality'!B491</f>
        <v>3135.008</v>
      </c>
      <c r="AT54" s="103" t="n">
        <f aca="false">'Single Layer High Quality'!C491</f>
        <v>34.367</v>
      </c>
      <c r="AU54" s="103" t="n">
        <f aca="false">'Single Layer High Quality'!D491</f>
        <v>39.7786</v>
      </c>
      <c r="AV54" s="104" t="n">
        <f aca="false">'Single Layer High Quality'!E491</f>
        <v>42.3234</v>
      </c>
      <c r="AW54" s="88"/>
      <c r="AX54" s="110" t="n">
        <f aca="false">AM54/AC54</f>
        <v>1.0011593043275</v>
      </c>
      <c r="AY54" s="111" t="n">
        <f aca="false">AN54/AD54</f>
        <v>0.883137132610899</v>
      </c>
      <c r="AZ54" s="112" t="n">
        <f aca="false">AO54/AE54</f>
        <v>1</v>
      </c>
      <c r="BA54" s="50"/>
      <c r="BB54" s="113" t="n">
        <f aca="false">ABS(Y54-AI54)+ABS(Z54-AJ54)+ABS(AA54-AK54)+ABS(AB54-AL54)</f>
        <v>0</v>
      </c>
      <c r="BC54" s="60"/>
      <c r="BD54" s="50"/>
      <c r="BE54" s="88"/>
      <c r="BF54" s="50"/>
      <c r="BG54" s="50"/>
      <c r="BH54" s="50"/>
    </row>
    <row r="55" customFormat="false" ht="12.75" hidden="false" customHeight="false" outlineLevel="0" collapsed="false">
      <c r="A55" s="61"/>
      <c r="B55" s="99"/>
      <c r="C55" s="132" t="n">
        <f aca="false">C47</f>
        <v>34</v>
      </c>
      <c r="D55" s="133" t="n">
        <f aca="false">D47</f>
        <v>34</v>
      </c>
      <c r="E55" s="116" t="n">
        <f aca="false">Anchor!B492</f>
        <v>1132.7648</v>
      </c>
      <c r="F55" s="117" t="n">
        <f aca="false">Anchor!C492</f>
        <v>32.7178</v>
      </c>
      <c r="G55" s="117" t="n">
        <f aca="false">Anchor!D492</f>
        <v>38.7299</v>
      </c>
      <c r="H55" s="118" t="n">
        <f aca="false">Anchor!E492</f>
        <v>41.3778</v>
      </c>
      <c r="I55" s="88"/>
      <c r="J55" s="116" t="n">
        <f aca="false">Test!B492</f>
        <v>1135.6296</v>
      </c>
      <c r="K55" s="117" t="n">
        <f aca="false">Test!C492</f>
        <v>32.7112</v>
      </c>
      <c r="L55" s="117" t="n">
        <f aca="false">Test!D492</f>
        <v>38.7412</v>
      </c>
      <c r="M55" s="118" t="n">
        <f aca="false">Test!E492</f>
        <v>41.4041</v>
      </c>
      <c r="N55" s="88"/>
      <c r="O55" s="119"/>
      <c r="P55" s="120"/>
      <c r="Q55" s="120"/>
      <c r="R55" s="119"/>
      <c r="S55" s="120"/>
      <c r="T55" s="121"/>
      <c r="U55" s="119"/>
      <c r="V55" s="120"/>
      <c r="W55" s="121"/>
      <c r="X55" s="88"/>
      <c r="Y55" s="116" t="n">
        <f aca="false">Anchor!F492</f>
        <v>630.088</v>
      </c>
      <c r="Z55" s="117" t="n">
        <f aca="false">Anchor!G492</f>
        <v>32.9683</v>
      </c>
      <c r="AA55" s="117" t="n">
        <f aca="false">Anchor!H492</f>
        <v>39.4875</v>
      </c>
      <c r="AB55" s="117" t="n">
        <f aca="false">Anchor!I492</f>
        <v>41.9834</v>
      </c>
      <c r="AC55" s="116" t="n">
        <f aca="false">Anchor!J492</f>
        <v>58718.4</v>
      </c>
      <c r="AD55" s="117" t="n">
        <f aca="false">Anchor!K492</f>
        <v>104.44</v>
      </c>
      <c r="AE55" s="117" t="n">
        <f aca="false">Anchor!L492</f>
        <v>741</v>
      </c>
      <c r="AF55" s="122" t="n">
        <f aca="false">AC55/3600</f>
        <v>16.3106666666667</v>
      </c>
      <c r="AG55" s="123" t="n">
        <f aca="false">E55+Y55</f>
        <v>1762.8528</v>
      </c>
      <c r="AH55" s="88"/>
      <c r="AI55" s="116" t="n">
        <f aca="false">Test!F492</f>
        <v>630.088</v>
      </c>
      <c r="AJ55" s="117" t="n">
        <f aca="false">Test!G492</f>
        <v>32.9683</v>
      </c>
      <c r="AK55" s="117" t="n">
        <f aca="false">Test!H492</f>
        <v>39.4875</v>
      </c>
      <c r="AL55" s="117" t="n">
        <f aca="false">Test!I492</f>
        <v>41.9834</v>
      </c>
      <c r="AM55" s="116" t="n">
        <f aca="false">Test!J492</f>
        <v>62513.26</v>
      </c>
      <c r="AN55" s="117" t="n">
        <f aca="false">Test!K492</f>
        <v>118.57</v>
      </c>
      <c r="AO55" s="117" t="n">
        <f aca="false">Test!L492</f>
        <v>741</v>
      </c>
      <c r="AP55" s="122" t="n">
        <f aca="false">AM55/3600</f>
        <v>17.3647944444444</v>
      </c>
      <c r="AQ55" s="123" t="n">
        <f aca="false">J55+AI55</f>
        <v>1765.7176</v>
      </c>
      <c r="AR55" s="88"/>
      <c r="AS55" s="102" t="n">
        <f aca="false">'Single Layer High Quality'!B492</f>
        <v>1323.4432</v>
      </c>
      <c r="AT55" s="103" t="n">
        <f aca="false">'Single Layer High Quality'!C492</f>
        <v>32.732</v>
      </c>
      <c r="AU55" s="103" t="n">
        <f aca="false">'Single Layer High Quality'!D492</f>
        <v>38.7803</v>
      </c>
      <c r="AV55" s="104" t="n">
        <f aca="false">'Single Layer High Quality'!E492</f>
        <v>41.4259</v>
      </c>
      <c r="AW55" s="88"/>
      <c r="AX55" s="124" t="n">
        <f aca="false">AM55/AC55</f>
        <v>1.06462812338211</v>
      </c>
      <c r="AY55" s="125" t="n">
        <f aca="false">AN55/AD55</f>
        <v>1.13529299119111</v>
      </c>
      <c r="AZ55" s="126" t="n">
        <f aca="false">AO55/AE55</f>
        <v>1</v>
      </c>
      <c r="BA55" s="50"/>
      <c r="BB55" s="127" t="n">
        <f aca="false">ABS(Y55-AI55)+ABS(Z55-AJ55)+ABS(AA55-AK55)+ABS(AB55-AL55)</f>
        <v>0</v>
      </c>
      <c r="BC55" s="60"/>
      <c r="BD55" s="50"/>
      <c r="BE55" s="88"/>
      <c r="BF55" s="50"/>
      <c r="BG55" s="50"/>
      <c r="BH55" s="50"/>
    </row>
    <row r="56" customFormat="false" ht="12" hidden="false" customHeight="false" outlineLevel="0" collapsed="false">
      <c r="A56" s="61"/>
      <c r="B56" s="99"/>
      <c r="C56" s="129" t="n">
        <f aca="false">C48</f>
        <v>22</v>
      </c>
      <c r="D56" s="81" t="n">
        <f aca="false">D48</f>
        <v>24</v>
      </c>
      <c r="E56" s="85" t="n">
        <f aca="false">Anchor!B493</f>
        <v>20917.6856</v>
      </c>
      <c r="F56" s="86" t="n">
        <f aca="false">Anchor!C493</f>
        <v>36.6037</v>
      </c>
      <c r="G56" s="86" t="n">
        <f aca="false">Anchor!D493</f>
        <v>41.1407</v>
      </c>
      <c r="H56" s="87" t="n">
        <f aca="false">Anchor!E493</f>
        <v>43.4016</v>
      </c>
      <c r="I56" s="88"/>
      <c r="J56" s="85" t="n">
        <f aca="false">Test!B493</f>
        <v>20978.3328</v>
      </c>
      <c r="K56" s="86" t="n">
        <f aca="false">Test!C493</f>
        <v>36.598</v>
      </c>
      <c r="L56" s="86" t="n">
        <f aca="false">Test!D493</f>
        <v>41.1482</v>
      </c>
      <c r="M56" s="87" t="n">
        <f aca="false">Test!E493</f>
        <v>43.4052</v>
      </c>
      <c r="N56" s="88"/>
      <c r="O56" s="89" t="e">
        <f aca="false">bdrate($AG56:$AG59,F56:F59,$AQ56:$AQ59,K56:K59)</f>
        <v>#VALUE!</v>
      </c>
      <c r="P56" s="90" t="e">
        <f aca="false">bdrate($AG56:$AG59,G56:G59,$AQ56:$AQ59,L56:L59)</f>
        <v>#VALUE!</v>
      </c>
      <c r="Q56" s="90" t="e">
        <f aca="false">bdrate($AG56:$AG59,H56:H59,$AQ56:$AQ59,M56:M59)</f>
        <v>#VALUE!</v>
      </c>
      <c r="R56" s="89" t="e">
        <f aca="false">bdrate($AS56:$AS59,AT56:AT59,$AQ56:$AQ59,K56:K59)</f>
        <v>#VALUE!</v>
      </c>
      <c r="S56" s="90" t="e">
        <f aca="false">bdrate($AS56:$AS59,AU56:AU59,$AQ56:$AQ59,L56:L59)</f>
        <v>#VALUE!</v>
      </c>
      <c r="T56" s="91" t="e">
        <f aca="false">bdrate($AS56:$AS59,AV56:AV59,$AQ56:$AQ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8"/>
      <c r="Y56" s="85" t="n">
        <f aca="false">Anchor!F493</f>
        <v>7282.5496</v>
      </c>
      <c r="Z56" s="86" t="n">
        <f aca="false">Anchor!G493</f>
        <v>39.6923</v>
      </c>
      <c r="AA56" s="86" t="n">
        <f aca="false">Anchor!H493</f>
        <v>43.4271</v>
      </c>
      <c r="AB56" s="86" t="n">
        <f aca="false">Anchor!I493</f>
        <v>45.4548</v>
      </c>
      <c r="AC56" s="85" t="n">
        <f aca="false">Anchor!J493</f>
        <v>91696.85</v>
      </c>
      <c r="AD56" s="86" t="n">
        <f aca="false">Anchor!K493</f>
        <v>170.26</v>
      </c>
      <c r="AE56" s="86" t="n">
        <f aca="false">Anchor!L493</f>
        <v>742</v>
      </c>
      <c r="AF56" s="92" t="n">
        <f aca="false">AC56/3600</f>
        <v>25.4713472222222</v>
      </c>
      <c r="AG56" s="93" t="n">
        <f aca="false">E56+Y56</f>
        <v>28200.2352</v>
      </c>
      <c r="AH56" s="88"/>
      <c r="AI56" s="85" t="n">
        <f aca="false">Test!F493</f>
        <v>7282.5496</v>
      </c>
      <c r="AJ56" s="86" t="n">
        <f aca="false">Test!G493</f>
        <v>39.6923</v>
      </c>
      <c r="AK56" s="86" t="n">
        <f aca="false">Test!H493</f>
        <v>43.4271</v>
      </c>
      <c r="AL56" s="86" t="n">
        <f aca="false">Test!I493</f>
        <v>45.4548</v>
      </c>
      <c r="AM56" s="85" t="n">
        <f aca="false">Test!J493</f>
        <v>96208.02</v>
      </c>
      <c r="AN56" s="86" t="n">
        <f aca="false">Test!K493</f>
        <v>164.27</v>
      </c>
      <c r="AO56" s="86" t="n">
        <f aca="false">Test!L493</f>
        <v>742</v>
      </c>
      <c r="AP56" s="92" t="n">
        <f aca="false">AM56/3600</f>
        <v>26.72445</v>
      </c>
      <c r="AQ56" s="93" t="n">
        <f aca="false">J56+AI56</f>
        <v>28260.8824</v>
      </c>
      <c r="AR56" s="88"/>
      <c r="AS56" s="85" t="n">
        <f aca="false">'Single Layer High Quality'!B493</f>
        <v>23132.0832</v>
      </c>
      <c r="AT56" s="86" t="n">
        <f aca="false">'Single Layer High Quality'!C493</f>
        <v>36.6011</v>
      </c>
      <c r="AU56" s="86" t="n">
        <f aca="false">'Single Layer High Quality'!D493</f>
        <v>41.3271</v>
      </c>
      <c r="AV56" s="87" t="n">
        <f aca="false">'Single Layer High Quality'!E493</f>
        <v>43.5253</v>
      </c>
      <c r="AW56" s="88"/>
      <c r="AX56" s="94" t="n">
        <f aca="false">AM56/AC56</f>
        <v>1.04919656454938</v>
      </c>
      <c r="AY56" s="95" t="n">
        <f aca="false">AN56/AD56</f>
        <v>0.964818512862681</v>
      </c>
      <c r="AZ56" s="96" t="n">
        <f aca="false">AO56/AE56</f>
        <v>1</v>
      </c>
      <c r="BA56" s="50"/>
      <c r="BB56" s="113" t="n">
        <f aca="false">ABS(Y56-AI56)+ABS(Z56-AJ56)+ABS(AA56-AK56)+ABS(AB56-AL56)</f>
        <v>0</v>
      </c>
      <c r="BC56" s="60"/>
      <c r="BD56" s="50"/>
      <c r="BE56" s="88"/>
      <c r="BF56" s="50"/>
      <c r="BG56" s="50"/>
      <c r="BH56" s="50"/>
    </row>
    <row r="57" customFormat="false" ht="12" hidden="false" customHeight="false" outlineLevel="0" collapsed="false">
      <c r="A57" s="61"/>
      <c r="B57" s="99"/>
      <c r="C57" s="131" t="n">
        <f aca="false">C49</f>
        <v>26</v>
      </c>
      <c r="D57" s="61" t="n">
        <f aca="false">D49</f>
        <v>28</v>
      </c>
      <c r="E57" s="102" t="n">
        <f aca="false">Anchor!B494</f>
        <v>4271.4304</v>
      </c>
      <c r="F57" s="103" t="n">
        <f aca="false">Anchor!C494</f>
        <v>35.0481</v>
      </c>
      <c r="G57" s="103" t="n">
        <f aca="false">Anchor!D494</f>
        <v>40.0195</v>
      </c>
      <c r="H57" s="104" t="n">
        <f aca="false">Anchor!E494</f>
        <v>42.4831</v>
      </c>
      <c r="I57" s="88"/>
      <c r="J57" s="102" t="n">
        <f aca="false">Test!B494</f>
        <v>4281.3288</v>
      </c>
      <c r="K57" s="103" t="n">
        <f aca="false">Test!C494</f>
        <v>35.0434</v>
      </c>
      <c r="L57" s="103" t="n">
        <f aca="false">Test!D494</f>
        <v>40.0257</v>
      </c>
      <c r="M57" s="104" t="n">
        <f aca="false">Test!E494</f>
        <v>42.4891</v>
      </c>
      <c r="N57" s="88"/>
      <c r="O57" s="105"/>
      <c r="P57" s="106"/>
      <c r="Q57" s="106"/>
      <c r="R57" s="105"/>
      <c r="S57" s="106"/>
      <c r="T57" s="107"/>
      <c r="U57" s="105"/>
      <c r="V57" s="106"/>
      <c r="W57" s="107"/>
      <c r="X57" s="88"/>
      <c r="Y57" s="102" t="n">
        <f aca="false">Anchor!F494</f>
        <v>2773.4</v>
      </c>
      <c r="Z57" s="103" t="n">
        <f aca="false">Anchor!G494</f>
        <v>37.5474</v>
      </c>
      <c r="AA57" s="103" t="n">
        <f aca="false">Anchor!H494</f>
        <v>41.7668</v>
      </c>
      <c r="AB57" s="103" t="n">
        <f aca="false">Anchor!I494</f>
        <v>44.0524</v>
      </c>
      <c r="AC57" s="102" t="n">
        <f aca="false">Anchor!J494</f>
        <v>73685.24</v>
      </c>
      <c r="AD57" s="103" t="n">
        <f aca="false">Anchor!K494</f>
        <v>129.26</v>
      </c>
      <c r="AE57" s="103" t="n">
        <f aca="false">Anchor!L494</f>
        <v>741</v>
      </c>
      <c r="AF57" s="108" t="n">
        <f aca="false">AC57/3600</f>
        <v>20.4681222222222</v>
      </c>
      <c r="AG57" s="109" t="n">
        <f aca="false">E57+Y57</f>
        <v>7044.8304</v>
      </c>
      <c r="AH57" s="88"/>
      <c r="AI57" s="102" t="n">
        <f aca="false">Test!F494</f>
        <v>2773.4</v>
      </c>
      <c r="AJ57" s="103" t="n">
        <f aca="false">Test!G494</f>
        <v>37.5474</v>
      </c>
      <c r="AK57" s="103" t="n">
        <f aca="false">Test!H494</f>
        <v>41.7668</v>
      </c>
      <c r="AL57" s="103" t="n">
        <f aca="false">Test!I494</f>
        <v>44.0524</v>
      </c>
      <c r="AM57" s="102" t="n">
        <f aca="false">Test!J494</f>
        <v>177903.8</v>
      </c>
      <c r="AN57" s="103" t="n">
        <f aca="false">Test!K494</f>
        <v>322.21</v>
      </c>
      <c r="AO57" s="103" t="n">
        <f aca="false">Test!L494</f>
        <v>741</v>
      </c>
      <c r="AP57" s="108" t="n">
        <f aca="false">AM57/3600</f>
        <v>49.4177222222222</v>
      </c>
      <c r="AQ57" s="109" t="n">
        <f aca="false">J57+AI57</f>
        <v>7054.7288</v>
      </c>
      <c r="AR57" s="88"/>
      <c r="AS57" s="102" t="n">
        <f aca="false">'Single Layer High Quality'!B494</f>
        <v>5375.2016</v>
      </c>
      <c r="AT57" s="103" t="n">
        <f aca="false">'Single Layer High Quality'!C494</f>
        <v>35.0704</v>
      </c>
      <c r="AU57" s="103" t="n">
        <f aca="false">'Single Layer High Quality'!D494</f>
        <v>40.1085</v>
      </c>
      <c r="AV57" s="104" t="n">
        <f aca="false">'Single Layer High Quality'!E494</f>
        <v>42.557</v>
      </c>
      <c r="AW57" s="88"/>
      <c r="AX57" s="110" t="n">
        <f aca="false">AM57/AC57</f>
        <v>2.41437498201811</v>
      </c>
      <c r="AY57" s="111" t="n">
        <f aca="false">AN57/AD57</f>
        <v>2.49272783537057</v>
      </c>
      <c r="AZ57" s="112" t="n">
        <f aca="false">AO57/AE57</f>
        <v>1</v>
      </c>
      <c r="BA57" s="50"/>
      <c r="BB57" s="113" t="n">
        <f aca="false">ABS(Y57-AI57)+ABS(Z57-AJ57)+ABS(AA57-AK57)+ABS(AB57-AL57)</f>
        <v>0</v>
      </c>
      <c r="BC57" s="60"/>
      <c r="BD57" s="50"/>
      <c r="BE57" s="88"/>
      <c r="BF57" s="50"/>
      <c r="BG57" s="50"/>
      <c r="BH57" s="50"/>
    </row>
    <row r="58" customFormat="false" ht="12" hidden="false" customHeight="false" outlineLevel="0" collapsed="false">
      <c r="A58" s="61"/>
      <c r="B58" s="99"/>
      <c r="C58" s="131" t="n">
        <f aca="false">C50</f>
        <v>30</v>
      </c>
      <c r="D58" s="61" t="n">
        <f aca="false">D50</f>
        <v>32</v>
      </c>
      <c r="E58" s="102" t="n">
        <f aca="false">Anchor!B495</f>
        <v>1402.0576</v>
      </c>
      <c r="F58" s="103" t="n">
        <f aca="false">Anchor!C495</f>
        <v>33.5598</v>
      </c>
      <c r="G58" s="103" t="n">
        <f aca="false">Anchor!D495</f>
        <v>39.0686</v>
      </c>
      <c r="H58" s="104" t="n">
        <f aca="false">Anchor!E495</f>
        <v>41.7511</v>
      </c>
      <c r="I58" s="88"/>
      <c r="J58" s="102" t="n">
        <f aca="false">Test!B495</f>
        <v>1405.8984</v>
      </c>
      <c r="K58" s="103" t="n">
        <f aca="false">Test!C495</f>
        <v>33.5547</v>
      </c>
      <c r="L58" s="103" t="n">
        <f aca="false">Test!D495</f>
        <v>39.0824</v>
      </c>
      <c r="M58" s="104" t="n">
        <f aca="false">Test!E495</f>
        <v>41.764</v>
      </c>
      <c r="N58" s="88"/>
      <c r="O58" s="105"/>
      <c r="P58" s="106"/>
      <c r="Q58" s="106"/>
      <c r="R58" s="105"/>
      <c r="S58" s="106"/>
      <c r="T58" s="107"/>
      <c r="U58" s="105"/>
      <c r="V58" s="106"/>
      <c r="W58" s="107"/>
      <c r="X58" s="88"/>
      <c r="Y58" s="102" t="n">
        <f aca="false">Anchor!F495</f>
        <v>1279.3384</v>
      </c>
      <c r="Z58" s="103" t="n">
        <f aca="false">Anchor!G495</f>
        <v>35.2956</v>
      </c>
      <c r="AA58" s="103" t="n">
        <f aca="false">Anchor!H495</f>
        <v>40.6175</v>
      </c>
      <c r="AB58" s="103" t="n">
        <f aca="false">Anchor!I495</f>
        <v>43.0974</v>
      </c>
      <c r="AC58" s="102" t="n">
        <f aca="false">Anchor!J495</f>
        <v>62102.51</v>
      </c>
      <c r="AD58" s="103" t="n">
        <f aca="false">Anchor!K495</f>
        <v>111.79</v>
      </c>
      <c r="AE58" s="103" t="n">
        <f aca="false">Anchor!L495</f>
        <v>741</v>
      </c>
      <c r="AF58" s="108" t="n">
        <f aca="false">AC58/3600</f>
        <v>17.2506972222222</v>
      </c>
      <c r="AG58" s="109" t="n">
        <f aca="false">E58+Y58</f>
        <v>2681.396</v>
      </c>
      <c r="AH58" s="88"/>
      <c r="AI58" s="102" t="n">
        <f aca="false">Test!F495</f>
        <v>1279.3384</v>
      </c>
      <c r="AJ58" s="103" t="n">
        <f aca="false">Test!G495</f>
        <v>35.2956</v>
      </c>
      <c r="AK58" s="103" t="n">
        <f aca="false">Test!H495</f>
        <v>40.6175</v>
      </c>
      <c r="AL58" s="103" t="n">
        <f aca="false">Test!I495</f>
        <v>43.0974</v>
      </c>
      <c r="AM58" s="102" t="n">
        <f aca="false">Test!J495</f>
        <v>64076.24</v>
      </c>
      <c r="AN58" s="103" t="n">
        <f aca="false">Test!K495</f>
        <v>116.99</v>
      </c>
      <c r="AO58" s="103" t="n">
        <f aca="false">Test!L495</f>
        <v>741</v>
      </c>
      <c r="AP58" s="108" t="n">
        <f aca="false">AM58/3600</f>
        <v>17.7989555555556</v>
      </c>
      <c r="AQ58" s="109" t="n">
        <f aca="false">J58+AI58</f>
        <v>2685.2368</v>
      </c>
      <c r="AR58" s="88"/>
      <c r="AS58" s="102" t="n">
        <f aca="false">'Single Layer High Quality'!B495</f>
        <v>1986.9096</v>
      </c>
      <c r="AT58" s="103" t="n">
        <f aca="false">'Single Layer High Quality'!C495</f>
        <v>33.5806</v>
      </c>
      <c r="AU58" s="103" t="n">
        <f aca="false">'Single Layer High Quality'!D495</f>
        <v>39.1392</v>
      </c>
      <c r="AV58" s="104" t="n">
        <f aca="false">'Single Layer High Quality'!E495</f>
        <v>41.7697</v>
      </c>
      <c r="AW58" s="88"/>
      <c r="AX58" s="110" t="n">
        <f aca="false">AM58/AC58</f>
        <v>1.03178180720876</v>
      </c>
      <c r="AY58" s="111" t="n">
        <f aca="false">AN58/AD58</f>
        <v>1.04651578853207</v>
      </c>
      <c r="AZ58" s="112" t="n">
        <f aca="false">AO58/AE58</f>
        <v>1</v>
      </c>
      <c r="BA58" s="50"/>
      <c r="BB58" s="113" t="n">
        <f aca="false">ABS(Y58-AI58)+ABS(Z58-AJ58)+ABS(AA58-AK58)+ABS(AB58-AL58)</f>
        <v>0</v>
      </c>
      <c r="BC58" s="60"/>
      <c r="BD58" s="50"/>
      <c r="BE58" s="88"/>
      <c r="BF58" s="50"/>
      <c r="BG58" s="50"/>
      <c r="BH58" s="50"/>
    </row>
    <row r="59" customFormat="false" ht="12.75" hidden="false" customHeight="false" outlineLevel="0" collapsed="false">
      <c r="A59" s="133"/>
      <c r="B59" s="134"/>
      <c r="C59" s="132" t="n">
        <f aca="false">C51</f>
        <v>34</v>
      </c>
      <c r="D59" s="133" t="n">
        <f aca="false">D51</f>
        <v>36</v>
      </c>
      <c r="E59" s="116" t="n">
        <f aca="false">Anchor!B496</f>
        <v>616.9736</v>
      </c>
      <c r="F59" s="117" t="n">
        <f aca="false">Anchor!C496</f>
        <v>31.8098</v>
      </c>
      <c r="G59" s="117" t="n">
        <f aca="false">Anchor!D496</f>
        <v>38.426</v>
      </c>
      <c r="H59" s="118" t="n">
        <f aca="false">Anchor!E496</f>
        <v>41.1157</v>
      </c>
      <c r="I59" s="88"/>
      <c r="J59" s="116" t="n">
        <f aca="false">Test!B496</f>
        <v>616.9216</v>
      </c>
      <c r="K59" s="117" t="n">
        <f aca="false">Test!C496</f>
        <v>31.8066</v>
      </c>
      <c r="L59" s="117" t="n">
        <f aca="false">Test!D496</f>
        <v>38.4298</v>
      </c>
      <c r="M59" s="118" t="n">
        <f aca="false">Test!E496</f>
        <v>41.1282</v>
      </c>
      <c r="N59" s="88"/>
      <c r="O59" s="119"/>
      <c r="P59" s="120"/>
      <c r="Q59" s="120"/>
      <c r="R59" s="119"/>
      <c r="S59" s="120"/>
      <c r="T59" s="121"/>
      <c r="U59" s="119"/>
      <c r="V59" s="120"/>
      <c r="W59" s="121"/>
      <c r="X59" s="88"/>
      <c r="Y59" s="116" t="n">
        <f aca="false">Anchor!F496</f>
        <v>630.088</v>
      </c>
      <c r="Z59" s="117" t="n">
        <f aca="false">Anchor!G496</f>
        <v>32.9683</v>
      </c>
      <c r="AA59" s="117" t="n">
        <f aca="false">Anchor!H496</f>
        <v>39.4875</v>
      </c>
      <c r="AB59" s="117" t="n">
        <f aca="false">Anchor!I496</f>
        <v>41.9834</v>
      </c>
      <c r="AC59" s="116" t="n">
        <f aca="false">Anchor!J496</f>
        <v>109563.1</v>
      </c>
      <c r="AD59" s="117" t="n">
        <f aca="false">Anchor!K496</f>
        <v>193.98</v>
      </c>
      <c r="AE59" s="117" t="n">
        <f aca="false">Anchor!L496</f>
        <v>741</v>
      </c>
      <c r="AF59" s="122" t="n">
        <f aca="false">AC59/3600</f>
        <v>30.4341944444444</v>
      </c>
      <c r="AG59" s="123" t="n">
        <f aca="false">E59+Y59</f>
        <v>1247.0616</v>
      </c>
      <c r="AH59" s="88"/>
      <c r="AI59" s="116" t="n">
        <f aca="false">Test!F496</f>
        <v>630.088</v>
      </c>
      <c r="AJ59" s="117" t="n">
        <f aca="false">Test!G496</f>
        <v>32.9683</v>
      </c>
      <c r="AK59" s="117" t="n">
        <f aca="false">Test!H496</f>
        <v>39.4875</v>
      </c>
      <c r="AL59" s="117" t="n">
        <f aca="false">Test!I496</f>
        <v>41.9834</v>
      </c>
      <c r="AM59" s="116" t="n">
        <f aca="false">Test!J496</f>
        <v>61129.83</v>
      </c>
      <c r="AN59" s="117" t="n">
        <f aca="false">Test!K496</f>
        <v>114.43</v>
      </c>
      <c r="AO59" s="117" t="n">
        <f aca="false">Test!L496</f>
        <v>741</v>
      </c>
      <c r="AP59" s="122" t="n">
        <f aca="false">AM59/3600</f>
        <v>16.9805083333333</v>
      </c>
      <c r="AQ59" s="123" t="n">
        <f aca="false">J59+AI59</f>
        <v>1247.0096</v>
      </c>
      <c r="AR59" s="88"/>
      <c r="AS59" s="116" t="n">
        <f aca="false">'Single Layer High Quality'!B496</f>
        <v>914.9912</v>
      </c>
      <c r="AT59" s="117" t="n">
        <f aca="false">'Single Layer High Quality'!C496</f>
        <v>31.848</v>
      </c>
      <c r="AU59" s="117" t="n">
        <f aca="false">'Single Layer High Quality'!D496</f>
        <v>38.5052</v>
      </c>
      <c r="AV59" s="118" t="n">
        <f aca="false">'Single Layer High Quality'!E496</f>
        <v>41.1728</v>
      </c>
      <c r="AW59" s="88"/>
      <c r="AX59" s="124" t="n">
        <f aca="false">AM59/AC59</f>
        <v>0.557941770541359</v>
      </c>
      <c r="AY59" s="125" t="n">
        <f aca="false">AN59/AD59</f>
        <v>0.589906175894422</v>
      </c>
      <c r="AZ59" s="126" t="n">
        <f aca="false">AO59/AE59</f>
        <v>1</v>
      </c>
      <c r="BA59" s="50"/>
      <c r="BB59" s="127" t="n">
        <f aca="false">ABS(Y59-AI59)+ABS(Z59-AJ59)+ABS(AA59-AK59)+ABS(AB59-AL59)</f>
        <v>0</v>
      </c>
      <c r="BC59" s="60"/>
      <c r="BD59" s="50"/>
      <c r="BE59" s="88"/>
      <c r="BF59" s="50"/>
      <c r="BG59" s="50"/>
      <c r="BH59" s="50"/>
    </row>
    <row r="60" customFormat="false" ht="12" hidden="false" customHeight="false" outlineLevel="0" collapsed="false">
      <c r="C60" s="59"/>
      <c r="D60" s="59"/>
      <c r="E60" s="50"/>
      <c r="F60" s="50"/>
      <c r="G60" s="50"/>
      <c r="H60" s="50"/>
      <c r="I60" s="88"/>
      <c r="J60" s="50"/>
      <c r="K60" s="50"/>
      <c r="L60" s="50"/>
      <c r="M60" s="50"/>
      <c r="N60" s="135"/>
      <c r="O60" s="136"/>
      <c r="P60" s="136"/>
      <c r="Q60" s="137"/>
      <c r="R60" s="136"/>
      <c r="S60" s="136"/>
      <c r="T60" s="137"/>
      <c r="U60" s="136"/>
      <c r="V60" s="136"/>
      <c r="W60" s="137"/>
      <c r="X60" s="88"/>
      <c r="Y60" s="50"/>
      <c r="Z60" s="50"/>
      <c r="AA60" s="50"/>
      <c r="AB60" s="50"/>
      <c r="AC60" s="50"/>
      <c r="AD60" s="50"/>
      <c r="AE60" s="50"/>
      <c r="AF60" s="100"/>
      <c r="AG60" s="50"/>
      <c r="AH60" s="88"/>
      <c r="AI60" s="50"/>
      <c r="AJ60" s="50"/>
      <c r="AK60" s="50"/>
      <c r="AL60" s="50"/>
      <c r="AM60" s="50"/>
      <c r="AN60" s="50"/>
      <c r="AO60" s="50"/>
      <c r="AP60" s="100"/>
      <c r="AQ60" s="50"/>
      <c r="AR60" s="88"/>
      <c r="AW60" s="88"/>
      <c r="AX60" s="138"/>
      <c r="AY60" s="50"/>
      <c r="AZ60" s="50"/>
      <c r="BA60" s="50"/>
      <c r="BC60" s="50"/>
      <c r="BD60" s="50"/>
      <c r="BE60" s="88"/>
      <c r="BF60" s="50"/>
      <c r="BG60" s="50"/>
      <c r="BH60" s="50"/>
    </row>
    <row r="61" customFormat="false" ht="12.75" hidden="false" customHeight="false" outlineLevel="0" collapsed="false">
      <c r="A61" s="59"/>
      <c r="B61" s="59"/>
      <c r="C61" s="59"/>
      <c r="D61" s="59"/>
      <c r="E61" s="50"/>
      <c r="F61" s="50"/>
      <c r="G61" s="50"/>
      <c r="H61" s="50"/>
      <c r="I61" s="88"/>
      <c r="J61" s="50"/>
      <c r="K61" s="50"/>
      <c r="L61" s="50"/>
      <c r="M61" s="50"/>
      <c r="N61" s="135"/>
      <c r="O61" s="136"/>
      <c r="P61" s="136"/>
      <c r="Q61" s="139"/>
      <c r="R61" s="136"/>
      <c r="S61" s="136"/>
      <c r="T61" s="139"/>
      <c r="U61" s="136"/>
      <c r="V61" s="136"/>
      <c r="W61" s="139"/>
      <c r="X61" s="88"/>
      <c r="Y61" s="50"/>
      <c r="Z61" s="50"/>
      <c r="AA61" s="50"/>
      <c r="AB61" s="50"/>
      <c r="AC61" s="50"/>
      <c r="AD61" s="50"/>
      <c r="AE61" s="50"/>
      <c r="AF61" s="100"/>
      <c r="AG61" s="50"/>
      <c r="AH61" s="88"/>
      <c r="AI61" s="50"/>
      <c r="AJ61" s="50"/>
      <c r="AK61" s="50"/>
      <c r="AL61" s="50"/>
      <c r="AM61" s="50"/>
      <c r="AN61" s="50"/>
      <c r="AO61" s="50"/>
      <c r="AP61" s="100"/>
      <c r="AQ61" s="50"/>
      <c r="AR61" s="88"/>
      <c r="AW61" s="88"/>
      <c r="AX61" s="138"/>
      <c r="AY61" s="50"/>
      <c r="AZ61" s="50"/>
      <c r="BA61" s="50"/>
      <c r="BC61" s="50"/>
      <c r="BD61" s="50"/>
      <c r="BE61" s="88"/>
      <c r="BF61" s="50"/>
      <c r="BG61" s="50"/>
      <c r="BH61" s="50"/>
    </row>
    <row r="62" customFormat="false" ht="12" hidden="false" customHeight="false" outlineLevel="0" collapsed="false"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89"/>
      <c r="P62" s="90"/>
      <c r="Q62" s="90"/>
      <c r="R62" s="89"/>
      <c r="S62" s="90"/>
      <c r="T62" s="91"/>
      <c r="U62" s="89"/>
      <c r="V62" s="90"/>
      <c r="W62" s="91"/>
      <c r="X62" s="50"/>
      <c r="Y62" s="50"/>
      <c r="Z62" s="50"/>
      <c r="AA62" s="50"/>
      <c r="AB62" s="50"/>
      <c r="AC62" s="50"/>
      <c r="AD62" s="50"/>
      <c r="AE62" s="50"/>
      <c r="AF62" s="100"/>
      <c r="AG62" s="50"/>
      <c r="AH62" s="50"/>
      <c r="AI62" s="50"/>
      <c r="AJ62" s="50"/>
      <c r="AK62" s="50"/>
      <c r="AL62" s="50"/>
      <c r="AM62" s="50"/>
      <c r="AN62" s="50"/>
      <c r="AO62" s="50"/>
      <c r="AP62" s="100"/>
      <c r="AQ62" s="50"/>
      <c r="AR62" s="50"/>
      <c r="AW62" s="50"/>
      <c r="AX62" s="138"/>
      <c r="AY62" s="50"/>
      <c r="AZ62" s="50"/>
      <c r="BA62" s="50"/>
      <c r="BC62" s="50"/>
      <c r="BD62" s="50"/>
      <c r="BE62" s="50"/>
      <c r="BF62" s="50"/>
      <c r="BG62" s="50"/>
      <c r="BH62" s="50"/>
    </row>
    <row r="63" customFormat="false" ht="12.75" hidden="false" customHeight="false" outlineLevel="0" collapsed="false"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50"/>
      <c r="Y63" s="50"/>
      <c r="Z63" s="50"/>
      <c r="AA63" s="50"/>
      <c r="AB63" s="50"/>
      <c r="AC63" s="50"/>
      <c r="AD63" s="50"/>
      <c r="AE63" s="50"/>
      <c r="AF63" s="100"/>
      <c r="AG63" s="50"/>
      <c r="AH63" s="50"/>
      <c r="AI63" s="50"/>
      <c r="AJ63" s="50"/>
      <c r="AK63" s="50"/>
      <c r="AL63" s="50"/>
      <c r="AM63" s="50"/>
      <c r="AN63" s="50"/>
      <c r="AO63" s="50"/>
      <c r="AP63" s="100"/>
      <c r="AQ63" s="50"/>
      <c r="AR63" s="50"/>
      <c r="AW63" s="50"/>
      <c r="AX63" s="138"/>
      <c r="AY63" s="50"/>
      <c r="AZ63" s="50"/>
      <c r="BA63" s="128"/>
      <c r="BC63" s="128"/>
      <c r="BD63" s="128"/>
      <c r="BE63" s="50"/>
      <c r="BF63" s="50"/>
      <c r="BG63" s="50"/>
      <c r="BH63" s="50"/>
    </row>
    <row r="64" customFormat="false" ht="12.75" hidden="false" customHeight="false" outlineLevel="0" collapsed="false">
      <c r="A64" s="69"/>
      <c r="B64" s="71"/>
      <c r="C64" s="71"/>
      <c r="D64" s="71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40"/>
      <c r="Y64" s="140"/>
      <c r="Z64" s="140"/>
      <c r="AA64" s="140"/>
      <c r="AB64" s="140"/>
      <c r="AC64" s="140"/>
      <c r="AD64" s="140"/>
      <c r="AE64" s="140"/>
      <c r="AF64" s="141"/>
      <c r="AG64" s="140"/>
      <c r="AH64" s="140"/>
      <c r="AI64" s="142"/>
      <c r="AJ64" s="140"/>
      <c r="AK64" s="140"/>
      <c r="AL64" s="140"/>
      <c r="AM64" s="140"/>
      <c r="AN64" s="140"/>
      <c r="AO64" s="140"/>
      <c r="AP64" s="141"/>
      <c r="AQ64" s="140"/>
      <c r="AR64" s="140"/>
      <c r="AS64" s="142"/>
      <c r="AT64" s="140"/>
      <c r="AU64" s="140"/>
      <c r="AV64" s="140"/>
      <c r="AW64" s="140"/>
      <c r="AX64" s="143" t="n">
        <f aca="false">GEOMEAN(AX4:AX59)</f>
        <v>0</v>
      </c>
      <c r="AY64" s="144" t="n">
        <f aca="false">GEOMEAN(AY4:AY59)</f>
        <v>0</v>
      </c>
      <c r="AZ64" s="145" t="n">
        <f aca="false">GEOMEAN(AZ4:AZ59)</f>
        <v>0</v>
      </c>
      <c r="BA64" s="128"/>
      <c r="BB64" s="146" t="str">
        <f aca="false">IF(SUM(BB4:BB59)=0,"Matched","Not matched")</f>
        <v>Not matched</v>
      </c>
      <c r="BC64" s="128"/>
      <c r="BD64" s="128"/>
      <c r="BE64" s="128"/>
      <c r="BF64" s="50"/>
      <c r="BG64" s="50"/>
      <c r="BH64" s="50"/>
    </row>
    <row r="65" customFormat="false" ht="12.75" hidden="false" customHeight="false" outlineLevel="0" collapsed="false"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136"/>
      <c r="P65" s="136"/>
      <c r="Q65" s="136"/>
      <c r="R65" s="136"/>
      <c r="S65" s="136"/>
      <c r="T65" s="136"/>
      <c r="U65" s="136"/>
      <c r="V65" s="136"/>
      <c r="W65" s="136"/>
      <c r="X65" s="50"/>
      <c r="Y65" s="50"/>
      <c r="Z65" s="50"/>
      <c r="AA65" s="50"/>
      <c r="AB65" s="50"/>
      <c r="AC65" s="50"/>
      <c r="AD65" s="50"/>
      <c r="AE65" s="50"/>
      <c r="AF65" s="100"/>
      <c r="AG65" s="50"/>
      <c r="AH65" s="50"/>
      <c r="AI65" s="50"/>
      <c r="AJ65" s="50"/>
      <c r="AK65" s="50"/>
      <c r="AL65" s="50"/>
      <c r="AM65" s="50"/>
      <c r="AN65" s="50"/>
      <c r="AO65" s="50"/>
      <c r="AP65" s="100"/>
      <c r="AQ65" s="50"/>
      <c r="AR65" s="50"/>
      <c r="AW65" s="50"/>
      <c r="AX65" s="138"/>
      <c r="AY65" s="50"/>
      <c r="AZ65" s="50"/>
      <c r="BA65" s="128"/>
      <c r="BC65" s="128"/>
      <c r="BD65" s="128"/>
      <c r="BE65" s="128"/>
      <c r="BF65" s="50"/>
      <c r="BG65" s="50"/>
      <c r="BH65" s="50"/>
    </row>
    <row r="66" customFormat="false" ht="12" hidden="false" customHeight="false" outlineLevel="0" collapsed="false">
      <c r="E66" s="50"/>
      <c r="F66" s="50"/>
      <c r="G66" s="50"/>
      <c r="H66" s="50"/>
      <c r="I66" s="50"/>
      <c r="J66" s="50"/>
      <c r="K66" s="147"/>
      <c r="L66" s="50"/>
      <c r="M66" s="50"/>
      <c r="N66" s="50"/>
      <c r="O66" s="89"/>
      <c r="P66" s="90"/>
      <c r="Q66" s="90"/>
      <c r="R66" s="89"/>
      <c r="S66" s="90"/>
      <c r="T66" s="91"/>
      <c r="U66" s="89"/>
      <c r="V66" s="90"/>
      <c r="W66" s="91"/>
      <c r="X66" s="50"/>
      <c r="Y66" s="50"/>
      <c r="Z66" s="50"/>
      <c r="AA66" s="50"/>
      <c r="AB66" s="50"/>
      <c r="AC66" s="50"/>
      <c r="AD66" s="50"/>
      <c r="AE66" s="50"/>
      <c r="AF66" s="100"/>
      <c r="AG66" s="50"/>
      <c r="AH66" s="50"/>
      <c r="AI66" s="50"/>
      <c r="AJ66" s="50"/>
      <c r="AK66" s="50"/>
      <c r="AL66" s="50"/>
      <c r="AM66" s="50"/>
      <c r="AN66" s="50"/>
      <c r="AO66" s="50"/>
      <c r="AP66" s="100"/>
      <c r="AQ66" s="50"/>
      <c r="AR66" s="50"/>
      <c r="AW66" s="50"/>
      <c r="AX66" s="138"/>
      <c r="AY66" s="50"/>
      <c r="AZ66" s="50"/>
      <c r="BA66" s="128"/>
      <c r="BC66" s="128"/>
      <c r="BD66" s="128"/>
      <c r="BE66" s="128"/>
      <c r="BF66" s="50"/>
      <c r="BG66" s="50"/>
      <c r="BH66" s="50"/>
    </row>
    <row r="67" customFormat="false" ht="12" hidden="false" customHeight="false" outlineLevel="0" collapsed="false"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105"/>
      <c r="P67" s="106"/>
      <c r="Q67" s="106"/>
      <c r="R67" s="105"/>
      <c r="S67" s="106"/>
      <c r="T67" s="107"/>
      <c r="U67" s="105"/>
      <c r="V67" s="106"/>
      <c r="W67" s="107"/>
      <c r="X67" s="50"/>
      <c r="Y67" s="50"/>
      <c r="Z67" s="50"/>
      <c r="AA67" s="50"/>
      <c r="AB67" s="50"/>
      <c r="AC67" s="50"/>
      <c r="AD67" s="50"/>
      <c r="AE67" s="50"/>
      <c r="AF67" s="100"/>
      <c r="AG67" s="50"/>
      <c r="AH67" s="50"/>
      <c r="AI67" s="50"/>
      <c r="AJ67" s="50"/>
      <c r="AK67" s="50"/>
      <c r="AL67" s="50"/>
      <c r="AM67" s="50"/>
      <c r="AN67" s="50"/>
      <c r="AO67" s="50"/>
      <c r="AP67" s="100"/>
      <c r="AQ67" s="50"/>
      <c r="AR67" s="50"/>
      <c r="AW67" s="50"/>
      <c r="AX67" s="138"/>
      <c r="AY67" s="50"/>
      <c r="AZ67" s="50"/>
      <c r="BA67" s="128"/>
      <c r="BC67" s="128"/>
      <c r="BD67" s="128"/>
      <c r="BE67" s="128"/>
      <c r="BF67" s="50"/>
      <c r="BG67" s="50"/>
      <c r="BH67" s="50"/>
    </row>
    <row r="68" customFormat="false" ht="12" hidden="false" customHeight="false" outlineLevel="0" collapsed="false"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50"/>
      <c r="Y68" s="50"/>
      <c r="Z68" s="50"/>
      <c r="AA68" s="50"/>
      <c r="AB68" s="50"/>
      <c r="AC68" s="50"/>
      <c r="AD68" s="50"/>
      <c r="AE68" s="50"/>
      <c r="AF68" s="100"/>
      <c r="AG68" s="50"/>
      <c r="AH68" s="50"/>
      <c r="AI68" s="50"/>
      <c r="AJ68" s="50"/>
      <c r="AK68" s="50"/>
      <c r="AL68" s="50"/>
      <c r="AM68" s="50"/>
      <c r="AN68" s="50"/>
      <c r="AO68" s="50"/>
      <c r="AP68" s="100"/>
      <c r="AQ68" s="50"/>
      <c r="AR68" s="50"/>
      <c r="AW68" s="50"/>
      <c r="AX68" s="138"/>
      <c r="AY68" s="50"/>
      <c r="AZ68" s="50"/>
      <c r="BA68" s="128"/>
      <c r="BC68" s="128"/>
      <c r="BD68" s="128"/>
      <c r="BE68" s="128"/>
      <c r="BF68" s="50"/>
      <c r="BG68" s="50"/>
      <c r="BH68" s="50"/>
    </row>
    <row r="69" customFormat="false" ht="12" hidden="false" customHeight="false" outlineLevel="0" collapsed="false"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50"/>
      <c r="Y69" s="50"/>
      <c r="Z69" s="50"/>
      <c r="AA69" s="50"/>
      <c r="AB69" s="50"/>
      <c r="AC69" s="50"/>
      <c r="AD69" s="50"/>
      <c r="AE69" s="50"/>
      <c r="AF69" s="100"/>
      <c r="AG69" s="50"/>
      <c r="AH69" s="50"/>
      <c r="AI69" s="50"/>
      <c r="AJ69" s="50"/>
      <c r="AK69" s="50"/>
      <c r="AL69" s="50"/>
      <c r="AM69" s="50"/>
      <c r="AN69" s="50"/>
      <c r="AO69" s="50"/>
      <c r="AP69" s="100"/>
      <c r="AQ69" s="50"/>
      <c r="AR69" s="50"/>
      <c r="AW69" s="50"/>
      <c r="AX69" s="138"/>
      <c r="AY69" s="50"/>
      <c r="AZ69" s="50"/>
      <c r="BA69" s="128"/>
      <c r="BC69" s="128"/>
      <c r="BD69" s="128"/>
      <c r="BE69" s="128"/>
      <c r="BF69" s="50"/>
      <c r="BG69" s="50"/>
      <c r="BH69" s="50"/>
    </row>
    <row r="70" customFormat="false" ht="12" hidden="false" customHeight="false" outlineLevel="0" collapsed="false"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50"/>
      <c r="Y70" s="50"/>
      <c r="Z70" s="50"/>
      <c r="AA70" s="50"/>
      <c r="AB70" s="50"/>
      <c r="AC70" s="50"/>
      <c r="AD70" s="50"/>
      <c r="AE70" s="50"/>
      <c r="AF70" s="100"/>
      <c r="AG70" s="50"/>
      <c r="AH70" s="50"/>
      <c r="AI70" s="50"/>
      <c r="AJ70" s="50"/>
      <c r="AK70" s="50"/>
      <c r="AL70" s="50"/>
      <c r="AM70" s="50"/>
      <c r="AN70" s="50"/>
      <c r="AO70" s="50"/>
      <c r="AP70" s="100"/>
      <c r="AQ70" s="50"/>
      <c r="AR70" s="50"/>
      <c r="AW70" s="50"/>
      <c r="AX70" s="138"/>
      <c r="AY70" s="50"/>
      <c r="AZ70" s="50"/>
      <c r="BA70" s="128"/>
      <c r="BC70" s="128"/>
      <c r="BD70" s="128"/>
      <c r="BE70" s="128"/>
      <c r="BF70" s="50"/>
      <c r="BG70" s="50"/>
      <c r="BH70" s="50"/>
    </row>
    <row r="71" customFormat="false" ht="12" hidden="false" customHeight="false" outlineLevel="0" collapsed="false"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50"/>
      <c r="Y71" s="50"/>
      <c r="Z71" s="50"/>
      <c r="AA71" s="50"/>
      <c r="AB71" s="50"/>
      <c r="AC71" s="50"/>
      <c r="AD71" s="50"/>
      <c r="AE71" s="50"/>
      <c r="AF71" s="100"/>
      <c r="AG71" s="50"/>
      <c r="AH71" s="50"/>
      <c r="AI71" s="50"/>
      <c r="AJ71" s="50"/>
      <c r="AK71" s="50"/>
      <c r="AL71" s="50"/>
      <c r="AM71" s="50"/>
      <c r="AN71" s="50"/>
      <c r="AO71" s="50"/>
      <c r="AP71" s="100"/>
      <c r="AQ71" s="50"/>
      <c r="AR71" s="50"/>
      <c r="AW71" s="50"/>
      <c r="AX71" s="138"/>
      <c r="AY71" s="50"/>
      <c r="AZ71" s="50"/>
      <c r="BA71" s="128"/>
      <c r="BC71" s="128"/>
      <c r="BD71" s="128"/>
      <c r="BE71" s="128"/>
      <c r="BF71" s="50"/>
      <c r="BG71" s="50"/>
      <c r="BH71" s="50"/>
    </row>
    <row r="72" customFormat="false" ht="12.75" hidden="false" customHeight="false" outlineLevel="0" collapsed="false">
      <c r="C72" s="148"/>
      <c r="D72" s="148"/>
      <c r="E72" s="149"/>
      <c r="F72" s="149"/>
      <c r="G72" s="149"/>
      <c r="H72" s="149"/>
      <c r="I72" s="149"/>
      <c r="J72" s="149"/>
      <c r="K72" s="149"/>
      <c r="L72" s="149"/>
      <c r="M72" s="149"/>
      <c r="N72" s="114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149"/>
      <c r="Y72" s="149"/>
      <c r="Z72" s="149"/>
      <c r="AA72" s="149"/>
      <c r="AB72" s="149"/>
      <c r="AC72" s="149"/>
      <c r="AD72" s="149"/>
      <c r="AE72" s="149"/>
      <c r="AF72" s="114"/>
      <c r="AG72" s="149"/>
      <c r="AH72" s="149"/>
      <c r="AI72" s="149"/>
      <c r="AJ72" s="149"/>
      <c r="AK72" s="149"/>
      <c r="AL72" s="149"/>
      <c r="AM72" s="149"/>
      <c r="AN72" s="149"/>
      <c r="AO72" s="149"/>
      <c r="AP72" s="114"/>
      <c r="AQ72" s="149"/>
      <c r="AR72" s="149"/>
      <c r="AS72" s="149"/>
      <c r="AT72" s="149"/>
      <c r="AU72" s="149"/>
      <c r="AV72" s="149"/>
      <c r="AW72" s="149"/>
      <c r="AX72" s="150"/>
      <c r="AY72" s="149"/>
      <c r="AZ72" s="149"/>
      <c r="BA72" s="128"/>
      <c r="BC72" s="128"/>
      <c r="BD72" s="128"/>
      <c r="BE72" s="128"/>
      <c r="BF72" s="50"/>
      <c r="BG72" s="50"/>
      <c r="BH72" s="50"/>
    </row>
    <row r="74" customFormat="false" ht="12" hidden="false" customHeight="false" outlineLevel="0" collapsed="false">
      <c r="O74" s="152"/>
      <c r="P74" s="152"/>
      <c r="Q74" s="152"/>
      <c r="R74" s="152"/>
      <c r="S74" s="152"/>
      <c r="T74" s="152"/>
      <c r="U74" s="153"/>
      <c r="V74" s="153"/>
      <c r="W74" s="153"/>
      <c r="AQ74" s="59"/>
      <c r="BD74" s="59"/>
      <c r="BE74" s="59"/>
      <c r="BF74" s="59"/>
      <c r="BG74" s="59"/>
      <c r="BH74" s="59"/>
    </row>
    <row r="75" customFormat="false" ht="12" hidden="false" customHeight="false" outlineLevel="0" collapsed="false">
      <c r="O75" s="152"/>
      <c r="P75" s="152"/>
      <c r="Q75" s="152"/>
      <c r="R75" s="152"/>
      <c r="S75" s="152"/>
      <c r="T75" s="152"/>
      <c r="U75" s="153"/>
      <c r="V75" s="153"/>
      <c r="W75" s="153"/>
      <c r="AQ75" s="59"/>
      <c r="BD75" s="59"/>
      <c r="BE75" s="59"/>
      <c r="BF75" s="59"/>
      <c r="BG75" s="59"/>
      <c r="BH75" s="59"/>
    </row>
    <row r="76" customFormat="false" ht="12" hidden="false" customHeight="false" outlineLevel="0" collapsed="false">
      <c r="O76" s="152"/>
      <c r="P76" s="152"/>
      <c r="Q76" s="152"/>
      <c r="R76" s="152"/>
      <c r="S76" s="152"/>
      <c r="T76" s="152"/>
      <c r="U76" s="153"/>
      <c r="V76" s="153"/>
      <c r="W76" s="153"/>
      <c r="AQ76" s="59"/>
      <c r="BD76" s="59"/>
      <c r="BE76" s="59"/>
      <c r="BF76" s="59"/>
      <c r="BG76" s="59"/>
      <c r="BH76" s="59"/>
    </row>
    <row r="77" customFormat="false" ht="12" hidden="false" customHeight="false" outlineLevel="0" collapsed="false">
      <c r="C77" s="154"/>
      <c r="D77" s="154"/>
      <c r="E77" s="154"/>
      <c r="F77" s="154"/>
      <c r="G77" s="154"/>
      <c r="H77" s="154"/>
      <c r="I77" s="154"/>
      <c r="J77" s="154"/>
      <c r="K77" s="154"/>
      <c r="L77" s="154"/>
      <c r="M77" s="154"/>
      <c r="N77" s="154"/>
      <c r="O77" s="152"/>
      <c r="P77" s="152"/>
      <c r="Q77" s="152"/>
      <c r="R77" s="152"/>
      <c r="S77" s="152"/>
      <c r="T77" s="152"/>
      <c r="U77" s="153"/>
      <c r="V77" s="153"/>
      <c r="W77" s="153"/>
      <c r="X77" s="154"/>
      <c r="Y77" s="154"/>
      <c r="Z77" s="154"/>
      <c r="AA77" s="154"/>
      <c r="AB77" s="154"/>
      <c r="AC77" s="154"/>
      <c r="AD77" s="154"/>
      <c r="AE77" s="154"/>
      <c r="AF77" s="155"/>
      <c r="AH77" s="59"/>
      <c r="AI77" s="59"/>
      <c r="AJ77" s="59"/>
      <c r="AK77" s="59"/>
      <c r="AL77" s="59"/>
      <c r="AM77" s="59"/>
      <c r="AN77" s="59"/>
      <c r="AO77" s="59"/>
      <c r="AQ77" s="59"/>
      <c r="AR77" s="59"/>
      <c r="AS77" s="128"/>
      <c r="AT77" s="128"/>
      <c r="AU77" s="128"/>
      <c r="AV77" s="128"/>
      <c r="BD77" s="59"/>
      <c r="BE77" s="59"/>
      <c r="BF77" s="59"/>
      <c r="BG77" s="59"/>
      <c r="BH77" s="59"/>
    </row>
    <row r="78" customFormat="false" ht="12" hidden="false" customHeight="false" outlineLevel="0" collapsed="false">
      <c r="O78" s="59"/>
      <c r="P78" s="59"/>
      <c r="Q78" s="59"/>
      <c r="R78" s="59"/>
      <c r="S78" s="59"/>
      <c r="T78" s="59"/>
      <c r="U78" s="128"/>
      <c r="V78" s="128"/>
      <c r="W78" s="128"/>
      <c r="AQ78" s="59"/>
      <c r="BD78" s="59"/>
      <c r="BE78" s="59"/>
      <c r="BF78" s="59"/>
      <c r="BG78" s="59"/>
      <c r="BH78" s="59"/>
    </row>
    <row r="79" customFormat="false" ht="12" hidden="false" customHeight="false" outlineLevel="0" collapsed="false">
      <c r="O79" s="59"/>
      <c r="P79" s="59"/>
      <c r="Q79" s="59"/>
      <c r="R79" s="59"/>
      <c r="S79" s="59"/>
      <c r="T79" s="59"/>
      <c r="U79" s="128"/>
      <c r="V79" s="128"/>
      <c r="W79" s="128"/>
      <c r="AQ79" s="59"/>
      <c r="BD79" s="59"/>
      <c r="BE79" s="59"/>
      <c r="BF79" s="59"/>
      <c r="BG79" s="59"/>
      <c r="BH79" s="59"/>
    </row>
    <row r="80" customFormat="false" ht="12" hidden="false" customHeight="false" outlineLevel="0" collapsed="false">
      <c r="B80" s="54" t="s">
        <v>84</v>
      </c>
      <c r="H80" s="156"/>
      <c r="I80" s="156"/>
      <c r="N80" s="156"/>
      <c r="O80" s="59"/>
      <c r="P80" s="59"/>
      <c r="Q80" s="59"/>
      <c r="R80" s="59"/>
      <c r="S80" s="59"/>
      <c r="T80" s="59"/>
      <c r="U80" s="128"/>
      <c r="V80" s="128"/>
      <c r="W80" s="128"/>
      <c r="X80" s="156"/>
      <c r="AB80" s="156"/>
      <c r="AC80" s="156" t="n">
        <f aca="false">GEOMEAN(AC4:AC59)</f>
        <v>60531.0316876798</v>
      </c>
      <c r="AD80" s="156" t="n">
        <f aca="false">GEOMEAN(AD4:AD59)</f>
        <v>90.7506712757471</v>
      </c>
      <c r="AE80" s="156"/>
      <c r="AF80" s="131" t="n">
        <f aca="false">GEOMEAN(AF4:AF59)</f>
        <v>16.8141754687999</v>
      </c>
      <c r="AH80" s="156"/>
      <c r="AL80" s="156"/>
      <c r="AM80" s="156" t="n">
        <f aca="false">GEOMEAN(AM4:AM59)</f>
        <v>0</v>
      </c>
      <c r="AN80" s="156" t="n">
        <f aca="false">GEOMEAN(AN4:AN59)</f>
        <v>0</v>
      </c>
      <c r="AO80" s="156"/>
      <c r="AP80" s="131" t="n">
        <f aca="false">GEOMEAN(AP4:AP59)</f>
        <v>0</v>
      </c>
      <c r="AQ80" s="59"/>
      <c r="AR80" s="156"/>
      <c r="AV80" s="157"/>
      <c r="BD80" s="59"/>
      <c r="BE80" s="158"/>
      <c r="BF80" s="59"/>
      <c r="BG80" s="59"/>
      <c r="BH80" s="59"/>
    </row>
    <row r="81" customFormat="false" ht="12" hidden="false" customHeight="false" outlineLevel="0" collapsed="false">
      <c r="B81" s="54" t="s">
        <v>85</v>
      </c>
      <c r="AC81" s="54" t="n">
        <f aca="false">SUM(AC4:AC59)/3600</f>
        <v>774.107213888889</v>
      </c>
      <c r="AD81" s="54" t="n">
        <f aca="false">SUM(AD4:AD59)/3600</f>
        <v>1.17578055555556</v>
      </c>
      <c r="AF81" s="159" t="n">
        <f aca="false">SUM(AF4:AF59)</f>
        <v>774.107213888889</v>
      </c>
      <c r="AM81" s="54" t="n">
        <f aca="false">SUM(AM4:AM59)/3600</f>
        <v>660.382677777778</v>
      </c>
      <c r="AN81" s="54" t="n">
        <f aca="false">SUM(AN4:AN59)/3600</f>
        <v>1.00241388888889</v>
      </c>
      <c r="AP81" s="159" t="n">
        <f aca="false">SUM(AP4:AP59)</f>
        <v>660.382677777778</v>
      </c>
      <c r="AR81" s="160"/>
      <c r="BE81" s="160"/>
    </row>
    <row r="82" customFormat="false" ht="12" hidden="false" customHeight="false" outlineLevel="0" collapsed="false">
      <c r="H82" s="156"/>
      <c r="I82" s="156"/>
      <c r="N82" s="156"/>
      <c r="X82" s="156"/>
      <c r="AB82" s="156"/>
      <c r="AH82" s="156"/>
      <c r="AL82" s="156"/>
      <c r="AR82" s="156"/>
      <c r="AV82" s="157"/>
      <c r="BE82" s="156"/>
    </row>
  </sheetData>
  <sheetProtection sheet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9" width="8.37"/>
    <col collapsed="false" customWidth="true" hidden="false" outlineLevel="0" max="2" min="2" style="49" width="11.99"/>
    <col collapsed="false" customWidth="true" hidden="false" outlineLevel="0" max="4" min="3" style="49" width="7.87"/>
    <col collapsed="false" customWidth="true" hidden="false" outlineLevel="0" max="5" min="5" style="49" width="9.87"/>
    <col collapsed="false" customWidth="true" hidden="false" outlineLevel="0" max="8" min="6" style="49" width="6.87"/>
    <col collapsed="false" customWidth="true" hidden="false" outlineLevel="0" max="9" min="9" style="49" width="2.87"/>
    <col collapsed="false" customWidth="true" hidden="false" outlineLevel="0" max="10" min="10" style="49" width="9.87"/>
    <col collapsed="false" customWidth="true" hidden="false" outlineLevel="0" max="13" min="11" style="49" width="6.87"/>
    <col collapsed="false" customWidth="true" hidden="false" outlineLevel="0" max="14" min="14" style="49" width="2.87"/>
    <col collapsed="false" customWidth="true" hidden="false" outlineLevel="0" max="20" min="15" style="49" width="8.87"/>
    <col collapsed="false" customWidth="true" hidden="false" outlineLevel="0" max="23" min="21" style="50" width="8.87"/>
    <col collapsed="false" customWidth="true" hidden="false" outlineLevel="0" max="24" min="24" style="49" width="2.87"/>
    <col collapsed="false" customWidth="true" hidden="false" outlineLevel="0" max="25" min="25" style="49" width="9.87"/>
    <col collapsed="false" customWidth="true" hidden="false" outlineLevel="0" max="28" min="26" style="49" width="6.87"/>
    <col collapsed="false" customWidth="true" hidden="false" outlineLevel="0" max="29" min="29" style="49" width="10.61"/>
    <col collapsed="false" customWidth="true" hidden="false" outlineLevel="0" max="31" min="30" style="49" width="6.87"/>
    <col collapsed="false" customWidth="true" hidden="false" outlineLevel="0" max="32" min="32" style="51" width="6.87"/>
    <col collapsed="false" customWidth="true" hidden="false" outlineLevel="0" max="33" min="33" style="49" width="16.61"/>
    <col collapsed="false" customWidth="true" hidden="false" outlineLevel="0" max="34" min="34" style="49" width="2.87"/>
    <col collapsed="false" customWidth="true" hidden="false" outlineLevel="0" max="35" min="35" style="49" width="9.87"/>
    <col collapsed="false" customWidth="true" hidden="false" outlineLevel="0" max="38" min="36" style="49" width="6.87"/>
    <col collapsed="false" customWidth="true" hidden="false" outlineLevel="0" max="39" min="39" style="49" width="10.61"/>
    <col collapsed="false" customWidth="true" hidden="false" outlineLevel="0" max="41" min="40" style="49" width="6.87"/>
    <col collapsed="false" customWidth="true" hidden="false" outlineLevel="0" max="42" min="42" style="51" width="6.87"/>
    <col collapsed="false" customWidth="true" hidden="false" outlineLevel="0" max="43" min="43" style="49" width="16.49"/>
    <col collapsed="false" customWidth="true" hidden="false" outlineLevel="0" max="44" min="44" style="49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49" width="2.87"/>
    <col collapsed="false" customWidth="true" hidden="false" outlineLevel="0" max="50" min="50" style="52" width="7.49"/>
    <col collapsed="false" customWidth="true" hidden="false" outlineLevel="0" max="51" min="51" style="49" width="6.87"/>
    <col collapsed="false" customWidth="true" hidden="false" outlineLevel="0" max="52" min="52" style="49" width="7.75"/>
    <col collapsed="false" customWidth="true" hidden="false" outlineLevel="0" max="53" min="53" style="49" width="1.87"/>
    <col collapsed="false" customWidth="false" hidden="false" outlineLevel="0" max="54" min="54" style="53" width="10.87"/>
    <col collapsed="false" customWidth="true" hidden="false" outlineLevel="0" max="56" min="55" style="49" width="1.99"/>
    <col collapsed="false" customWidth="true" hidden="false" outlineLevel="0" max="57" min="57" style="49" width="2.87"/>
    <col collapsed="false" customWidth="true" hidden="false" outlineLevel="0" max="59" min="58" style="49" width="2.11"/>
    <col collapsed="false" customWidth="false" hidden="false" outlineLevel="0" max="257" min="60" style="49" width="10.87"/>
  </cols>
  <sheetData>
    <row r="1" customFormat="false" ht="13.5" hidden="false" customHeight="true" outlineLevel="0" collapsed="false">
      <c r="A1" s="54"/>
      <c r="B1" s="55"/>
      <c r="C1" s="56"/>
      <c r="D1" s="56"/>
      <c r="E1" s="57" t="str">
        <f aca="false">CONCATENATE(Summary!$M3,Summary!$N3)</f>
        <v>Reference:SHM-1.0 IBL</v>
      </c>
      <c r="F1" s="57"/>
      <c r="G1" s="57"/>
      <c r="H1" s="57"/>
      <c r="I1" s="54"/>
      <c r="J1" s="57" t="str">
        <f aca="false">CONCATENATE(Summary!$M4,Summary!$N4)</f>
        <v>Tested:Test</v>
      </c>
      <c r="K1" s="57"/>
      <c r="L1" s="57"/>
      <c r="M1" s="57"/>
      <c r="N1" s="54"/>
      <c r="O1" s="54"/>
      <c r="P1" s="54"/>
      <c r="Q1" s="54"/>
      <c r="R1" s="54"/>
      <c r="S1" s="54"/>
      <c r="T1" s="54"/>
      <c r="X1" s="54"/>
      <c r="Y1" s="57" t="str">
        <f aca="false">CONCATENATE(Summary!$M3,Summary!$N3)</f>
        <v>Reference:SHM-1.0 IBL</v>
      </c>
      <c r="Z1" s="57"/>
      <c r="AA1" s="57"/>
      <c r="AB1" s="57"/>
      <c r="AC1" s="57"/>
      <c r="AD1" s="57"/>
      <c r="AE1" s="57"/>
      <c r="AF1" s="57"/>
      <c r="AG1" s="57"/>
      <c r="AH1" s="54"/>
      <c r="AI1" s="57" t="str">
        <f aca="false">CONCATENATE(Summary!$M4,Summary!$N4)</f>
        <v>Tested:Test</v>
      </c>
      <c r="AJ1" s="57"/>
      <c r="AK1" s="57"/>
      <c r="AL1" s="57"/>
      <c r="AM1" s="57"/>
      <c r="AN1" s="57"/>
      <c r="AO1" s="57"/>
      <c r="AP1" s="57"/>
      <c r="AQ1" s="57"/>
      <c r="AR1" s="54"/>
      <c r="AS1" s="58" t="s">
        <v>55</v>
      </c>
      <c r="AT1" s="58"/>
      <c r="AU1" s="58"/>
      <c r="AV1" s="58"/>
      <c r="AW1" s="54"/>
      <c r="AX1" s="59"/>
      <c r="AY1" s="54"/>
      <c r="AZ1" s="54"/>
      <c r="BA1" s="54"/>
      <c r="BB1" s="60"/>
      <c r="BC1" s="54"/>
      <c r="BD1" s="54"/>
      <c r="BE1" s="54"/>
      <c r="BF1" s="54"/>
      <c r="BG1" s="54"/>
      <c r="BH1" s="54"/>
    </row>
    <row r="2" customFormat="false" ht="12.75" hidden="false" customHeight="false" outlineLevel="0" collapsed="false">
      <c r="A2" s="54"/>
      <c r="B2" s="61"/>
      <c r="C2" s="59"/>
      <c r="D2" s="59"/>
      <c r="E2" s="62" t="s">
        <v>56</v>
      </c>
      <c r="F2" s="62"/>
      <c r="G2" s="62"/>
      <c r="H2" s="62"/>
      <c r="I2" s="2"/>
      <c r="J2" s="62" t="s">
        <v>56</v>
      </c>
      <c r="K2" s="62"/>
      <c r="L2" s="62"/>
      <c r="M2" s="62"/>
      <c r="N2" s="2"/>
      <c r="O2" s="63" t="s">
        <v>57</v>
      </c>
      <c r="P2" s="63"/>
      <c r="Q2" s="63"/>
      <c r="R2" s="63" t="s">
        <v>58</v>
      </c>
      <c r="S2" s="63"/>
      <c r="T2" s="63"/>
      <c r="U2" s="64" t="s">
        <v>58</v>
      </c>
      <c r="V2" s="64"/>
      <c r="W2" s="64"/>
      <c r="X2" s="2"/>
      <c r="Y2" s="65" t="s">
        <v>59</v>
      </c>
      <c r="Z2" s="65"/>
      <c r="AA2" s="65"/>
      <c r="AB2" s="65"/>
      <c r="AC2" s="57" t="s">
        <v>60</v>
      </c>
      <c r="AD2" s="57"/>
      <c r="AE2" s="57"/>
      <c r="AF2" s="57"/>
      <c r="AG2" s="63" t="s">
        <v>61</v>
      </c>
      <c r="AH2" s="2"/>
      <c r="AI2" s="57" t="s">
        <v>59</v>
      </c>
      <c r="AJ2" s="57"/>
      <c r="AK2" s="57"/>
      <c r="AL2" s="57"/>
      <c r="AM2" s="66" t="s">
        <v>62</v>
      </c>
      <c r="AN2" s="66"/>
      <c r="AO2" s="66"/>
      <c r="AP2" s="66"/>
      <c r="AQ2" s="63" t="s">
        <v>61</v>
      </c>
      <c r="AR2" s="2"/>
      <c r="AS2" s="67" t="s">
        <v>31</v>
      </c>
      <c r="AT2" s="67"/>
      <c r="AU2" s="67"/>
      <c r="AV2" s="67"/>
      <c r="AW2" s="2"/>
      <c r="AX2" s="63" t="s">
        <v>63</v>
      </c>
      <c r="AY2" s="63"/>
      <c r="AZ2" s="63" t="s">
        <v>64</v>
      </c>
      <c r="BA2" s="2"/>
      <c r="BB2" s="68" t="s">
        <v>65</v>
      </c>
      <c r="BC2" s="54"/>
      <c r="BD2" s="54"/>
      <c r="BE2" s="2"/>
      <c r="BF2" s="54"/>
      <c r="BG2" s="54"/>
      <c r="BH2" s="54"/>
    </row>
    <row r="3" customFormat="false" ht="12.75" hidden="false" customHeight="false" outlineLevel="0" collapsed="false">
      <c r="A3" s="69"/>
      <c r="B3" s="69"/>
      <c r="C3" s="70" t="s">
        <v>66</v>
      </c>
      <c r="D3" s="71" t="s">
        <v>67</v>
      </c>
      <c r="E3" s="31" t="s">
        <v>34</v>
      </c>
      <c r="F3" s="72" t="s">
        <v>35</v>
      </c>
      <c r="G3" s="72" t="s">
        <v>36</v>
      </c>
      <c r="H3" s="73" t="s">
        <v>37</v>
      </c>
      <c r="I3" s="8"/>
      <c r="J3" s="34" t="s">
        <v>68</v>
      </c>
      <c r="K3" s="72" t="s">
        <v>35</v>
      </c>
      <c r="L3" s="72" t="s">
        <v>36</v>
      </c>
      <c r="M3" s="73" t="s">
        <v>37</v>
      </c>
      <c r="N3" s="8"/>
      <c r="O3" s="31" t="s">
        <v>2</v>
      </c>
      <c r="P3" s="72" t="s">
        <v>3</v>
      </c>
      <c r="Q3" s="73" t="s">
        <v>4</v>
      </c>
      <c r="R3" s="34" t="s">
        <v>2</v>
      </c>
      <c r="S3" s="74" t="s">
        <v>3</v>
      </c>
      <c r="T3" s="75" t="s">
        <v>4</v>
      </c>
      <c r="U3" s="76" t="s">
        <v>2</v>
      </c>
      <c r="V3" s="77" t="s">
        <v>3</v>
      </c>
      <c r="W3" s="78" t="s">
        <v>4</v>
      </c>
      <c r="X3" s="8"/>
      <c r="Y3" s="31" t="s">
        <v>34</v>
      </c>
      <c r="Z3" s="72" t="s">
        <v>35</v>
      </c>
      <c r="AA3" s="72" t="s">
        <v>36</v>
      </c>
      <c r="AB3" s="72" t="s">
        <v>37</v>
      </c>
      <c r="AC3" s="31" t="s">
        <v>69</v>
      </c>
      <c r="AD3" s="72" t="s">
        <v>70</v>
      </c>
      <c r="AE3" s="72" t="s">
        <v>71</v>
      </c>
      <c r="AF3" s="73" t="s">
        <v>72</v>
      </c>
      <c r="AG3" s="79" t="s">
        <v>47</v>
      </c>
      <c r="AH3" s="8"/>
      <c r="AI3" s="31" t="s">
        <v>34</v>
      </c>
      <c r="AJ3" s="72" t="s">
        <v>35</v>
      </c>
      <c r="AK3" s="72" t="s">
        <v>36</v>
      </c>
      <c r="AL3" s="73" t="s">
        <v>37</v>
      </c>
      <c r="AM3" s="72" t="s">
        <v>69</v>
      </c>
      <c r="AN3" s="72" t="s">
        <v>70</v>
      </c>
      <c r="AO3" s="72" t="s">
        <v>71</v>
      </c>
      <c r="AP3" s="73" t="s">
        <v>72</v>
      </c>
      <c r="AQ3" s="79" t="s">
        <v>47</v>
      </c>
      <c r="AR3" s="8"/>
      <c r="AS3" s="76" t="s">
        <v>34</v>
      </c>
      <c r="AT3" s="77" t="s">
        <v>35</v>
      </c>
      <c r="AU3" s="77" t="s">
        <v>36</v>
      </c>
      <c r="AV3" s="78" t="s">
        <v>37</v>
      </c>
      <c r="AW3" s="8"/>
      <c r="AX3" s="31" t="s">
        <v>73</v>
      </c>
      <c r="AY3" s="73" t="s">
        <v>74</v>
      </c>
      <c r="AZ3" s="16" t="s">
        <v>73</v>
      </c>
      <c r="BA3" s="54"/>
      <c r="BB3" s="80"/>
      <c r="BC3" s="54"/>
      <c r="BD3" s="54"/>
      <c r="BE3" s="8"/>
      <c r="BF3" s="54"/>
      <c r="BG3" s="54"/>
      <c r="BH3" s="54"/>
    </row>
    <row r="4" customFormat="false" ht="12" hidden="false" customHeight="false" outlineLevel="0" collapsed="false">
      <c r="A4" s="81" t="s">
        <v>7</v>
      </c>
      <c r="B4" s="82" t="s">
        <v>75</v>
      </c>
      <c r="C4" s="83" t="n">
        <v>26</v>
      </c>
      <c r="D4" s="84" t="n">
        <f aca="false">C4-6</f>
        <v>20</v>
      </c>
      <c r="E4" s="85" t="n">
        <f aca="false">Anchor!B401</f>
        <v>19512.4672</v>
      </c>
      <c r="F4" s="86" t="n">
        <f aca="false">Anchor!C401</f>
        <v>42.7656</v>
      </c>
      <c r="G4" s="86" t="n">
        <f aca="false">Anchor!D401</f>
        <v>42.3038</v>
      </c>
      <c r="H4" s="87" t="n">
        <f aca="false">Anchor!E401</f>
        <v>44.6982</v>
      </c>
      <c r="I4" s="88"/>
      <c r="J4" s="85" t="n">
        <f aca="false">Test!B401</f>
        <v>19400.16</v>
      </c>
      <c r="K4" s="86" t="n">
        <f aca="false">Test!C401</f>
        <v>42.7674</v>
      </c>
      <c r="L4" s="86" t="n">
        <f aca="false">Test!D401</f>
        <v>42.3068</v>
      </c>
      <c r="M4" s="87" t="n">
        <f aca="false">Test!E401</f>
        <v>44.7008</v>
      </c>
      <c r="N4" s="88"/>
      <c r="O4" s="89" t="e">
        <f aca="false">bdrate($AG4:$AG7,F4:F7,$AQ4:$AQ7,K4:K7)</f>
        <v>#VALUE!</v>
      </c>
      <c r="P4" s="90" t="e">
        <f aca="false">bdrate($AG4:$AG7,G4:G7,$AQ4:$AQ7,L4:L7)</f>
        <v>#VALUE!</v>
      </c>
      <c r="Q4" s="90" t="e">
        <f aca="false">bdrate($AG4:$AG7,H4:H7,$AQ4:$AQ7,M4:M7)</f>
        <v>#VALUE!</v>
      </c>
      <c r="R4" s="89" t="e">
        <f aca="false">bdrate($AS4:$AS7,AT4:AT7,$AQ4:$AQ7,K4:K7)</f>
        <v>#VALUE!</v>
      </c>
      <c r="S4" s="90" t="e">
        <f aca="false">bdrate($AS4:$AS7,AU4:AU7,$AQ4:$AQ7,L4:L7)</f>
        <v>#VALUE!</v>
      </c>
      <c r="T4" s="91" t="e">
        <f aca="false">bdrate($AS4:$AS7,AV4:AV7,$AQ4:$AQ7,M4:M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88"/>
      <c r="Y4" s="85" t="n">
        <f aca="false">Anchor!F401</f>
        <v>5817.5744</v>
      </c>
      <c r="Z4" s="86" t="n">
        <f aca="false">Anchor!G401</f>
        <v>39.2827</v>
      </c>
      <c r="AA4" s="86" t="n">
        <f aca="false">Anchor!H401</f>
        <v>39.8201</v>
      </c>
      <c r="AB4" s="86" t="n">
        <f aca="false">Anchor!I401</f>
        <v>42.219</v>
      </c>
      <c r="AC4" s="85" t="n">
        <f aca="false">Anchor!J401</f>
        <v>54651.84</v>
      </c>
      <c r="AD4" s="86" t="n">
        <f aca="false">Anchor!K401</f>
        <v>77.36</v>
      </c>
      <c r="AE4" s="86" t="n">
        <f aca="false">Anchor!L401</f>
        <v>1705</v>
      </c>
      <c r="AF4" s="92" t="n">
        <f aca="false">AC4/3600</f>
        <v>15.1810666666667</v>
      </c>
      <c r="AG4" s="93" t="n">
        <f aca="false">E4+Y4</f>
        <v>25330.0416</v>
      </c>
      <c r="AH4" s="88"/>
      <c r="AI4" s="85" t="n">
        <f aca="false">Test!F401</f>
        <v>5817.5744</v>
      </c>
      <c r="AJ4" s="86" t="n">
        <f aca="false">Test!G401</f>
        <v>39.2827</v>
      </c>
      <c r="AK4" s="86" t="n">
        <f aca="false">Test!H401</f>
        <v>39.8201</v>
      </c>
      <c r="AL4" s="86" t="n">
        <f aca="false">Test!I401</f>
        <v>42.219</v>
      </c>
      <c r="AM4" s="85" t="n">
        <f aca="false">Test!J401</f>
        <v>58574.95</v>
      </c>
      <c r="AN4" s="86" t="n">
        <f aca="false">Test!K401</f>
        <v>80.75</v>
      </c>
      <c r="AO4" s="86" t="n">
        <f aca="false">Test!L401</f>
        <v>1705</v>
      </c>
      <c r="AP4" s="92" t="n">
        <f aca="false">AM4/3600</f>
        <v>16.2708194444444</v>
      </c>
      <c r="AQ4" s="93" t="n">
        <f aca="false">J4+AI4</f>
        <v>25217.7344</v>
      </c>
      <c r="AR4" s="88"/>
      <c r="AS4" s="85" t="n">
        <f aca="false">'Single Layer High Quality'!B401</f>
        <v>21190.304</v>
      </c>
      <c r="AT4" s="86" t="n">
        <f aca="false">'Single Layer High Quality'!C401</f>
        <v>42.7715</v>
      </c>
      <c r="AU4" s="86" t="n">
        <f aca="false">'Single Layer High Quality'!D401</f>
        <v>42.3378</v>
      </c>
      <c r="AV4" s="87" t="n">
        <f aca="false">'Single Layer High Quality'!E401</f>
        <v>44.7846</v>
      </c>
      <c r="AW4" s="88"/>
      <c r="AX4" s="94" t="n">
        <f aca="false">AM4/AC4</f>
        <v>1.07178367645078</v>
      </c>
      <c r="AY4" s="95" t="n">
        <f aca="false">AN4/AD4</f>
        <v>1.04382109617373</v>
      </c>
      <c r="AZ4" s="96" t="n">
        <f aca="false">AO4/AE4</f>
        <v>1</v>
      </c>
      <c r="BA4" s="50"/>
      <c r="BB4" s="97" t="n">
        <f aca="false">ABS(Y4-AI4)+ABS(Z4-AJ4)+ABS(AA4-AK4)+ABS(AB4-AL4)</f>
        <v>0</v>
      </c>
      <c r="BC4" s="60"/>
      <c r="BD4" s="50"/>
      <c r="BE4" s="88"/>
      <c r="BF4" s="50"/>
      <c r="BG4" s="50"/>
      <c r="BH4" s="50"/>
    </row>
    <row r="5" customFormat="false" ht="12" hidden="false" customHeight="false" outlineLevel="0" collapsed="false">
      <c r="A5" s="98" t="s">
        <v>76</v>
      </c>
      <c r="B5" s="99"/>
      <c r="C5" s="100" t="n">
        <v>30</v>
      </c>
      <c r="D5" s="101" t="n">
        <f aca="false">C5-6</f>
        <v>24</v>
      </c>
      <c r="E5" s="102" t="n">
        <f aca="false">Anchor!B402</f>
        <v>7987.504</v>
      </c>
      <c r="F5" s="103" t="n">
        <f aca="false">Anchor!C402</f>
        <v>40.408</v>
      </c>
      <c r="G5" s="103" t="n">
        <f aca="false">Anchor!D402</f>
        <v>40.5577</v>
      </c>
      <c r="H5" s="104" t="n">
        <f aca="false">Anchor!E402</f>
        <v>42.9499</v>
      </c>
      <c r="I5" s="88"/>
      <c r="J5" s="102" t="n">
        <f aca="false">Test!B402</f>
        <v>7924.1552</v>
      </c>
      <c r="K5" s="103" t="n">
        <f aca="false">Test!C402</f>
        <v>40.4124</v>
      </c>
      <c r="L5" s="103" t="n">
        <f aca="false">Test!D402</f>
        <v>40.5629</v>
      </c>
      <c r="M5" s="104" t="n">
        <f aca="false">Test!E402</f>
        <v>42.9568</v>
      </c>
      <c r="N5" s="88"/>
      <c r="O5" s="105"/>
      <c r="P5" s="106"/>
      <c r="Q5" s="106"/>
      <c r="R5" s="105"/>
      <c r="S5" s="106"/>
      <c r="T5" s="107"/>
      <c r="U5" s="105"/>
      <c r="V5" s="106"/>
      <c r="W5" s="107"/>
      <c r="X5" s="88"/>
      <c r="Y5" s="102" t="n">
        <f aca="false">Anchor!F402</f>
        <v>2880.0736</v>
      </c>
      <c r="Z5" s="103" t="n">
        <f aca="false">Anchor!G402</f>
        <v>37.0917</v>
      </c>
      <c r="AA5" s="103" t="n">
        <f aca="false">Anchor!H402</f>
        <v>38.7101</v>
      </c>
      <c r="AB5" s="103" t="n">
        <f aca="false">Anchor!I402</f>
        <v>41.0902</v>
      </c>
      <c r="AC5" s="102" t="n">
        <f aca="false">Anchor!J402</f>
        <v>112982.79</v>
      </c>
      <c r="AD5" s="103" t="n">
        <f aca="false">Anchor!K402</f>
        <v>146.68</v>
      </c>
      <c r="AE5" s="103" t="n">
        <f aca="false">Anchor!L402</f>
        <v>1703</v>
      </c>
      <c r="AF5" s="108" t="n">
        <f aca="false">AC5/3600</f>
        <v>31.3841083333333</v>
      </c>
      <c r="AG5" s="109" t="n">
        <f aca="false">E5+Y5</f>
        <v>10867.5776</v>
      </c>
      <c r="AH5" s="88"/>
      <c r="AI5" s="102" t="n">
        <f aca="false">Test!F402</f>
        <v>2880.0736</v>
      </c>
      <c r="AJ5" s="103" t="n">
        <f aca="false">Test!G402</f>
        <v>37.0917</v>
      </c>
      <c r="AK5" s="103" t="n">
        <f aca="false">Test!H402</f>
        <v>38.7101</v>
      </c>
      <c r="AL5" s="103" t="n">
        <f aca="false">Test!I402</f>
        <v>41.0902</v>
      </c>
      <c r="AM5" s="102" t="n">
        <f aca="false">Test!J402</f>
        <v>50444.94</v>
      </c>
      <c r="AN5" s="103" t="n">
        <f aca="false">Test!K402</f>
        <v>67.28</v>
      </c>
      <c r="AO5" s="103" t="n">
        <f aca="false">Test!L402</f>
        <v>1703</v>
      </c>
      <c r="AP5" s="108" t="n">
        <f aca="false">AM5/3600</f>
        <v>14.0124833333333</v>
      </c>
      <c r="AQ5" s="109" t="n">
        <f aca="false">J5+AI5</f>
        <v>10804.2288</v>
      </c>
      <c r="AR5" s="88"/>
      <c r="AS5" s="102" t="n">
        <f aca="false">'Single Layer High Quality'!B402</f>
        <v>8764.2304</v>
      </c>
      <c r="AT5" s="103" t="n">
        <f aca="false">'Single Layer High Quality'!C402</f>
        <v>40.4346</v>
      </c>
      <c r="AU5" s="103" t="n">
        <f aca="false">'Single Layer High Quality'!D402</f>
        <v>40.6116</v>
      </c>
      <c r="AV5" s="104" t="n">
        <f aca="false">'Single Layer High Quality'!E402</f>
        <v>43.05</v>
      </c>
      <c r="AW5" s="88"/>
      <c r="AX5" s="110" t="n">
        <f aca="false">AM5/AC5</f>
        <v>0.446483398046729</v>
      </c>
      <c r="AY5" s="111" t="n">
        <f aca="false">AN5/AD5</f>
        <v>0.458685574038724</v>
      </c>
      <c r="AZ5" s="112" t="n">
        <f aca="false">AO5/AE5</f>
        <v>1</v>
      </c>
      <c r="BA5" s="50"/>
      <c r="BB5" s="113" t="n">
        <f aca="false">ABS(Y5-AI5)+ABS(Z5-AJ5)+ABS(AA5-AK5)+ABS(AB5-AL5)</f>
        <v>0</v>
      </c>
      <c r="BC5" s="60"/>
      <c r="BD5" s="50"/>
      <c r="BE5" s="88"/>
      <c r="BF5" s="50"/>
      <c r="BG5" s="50"/>
      <c r="BH5" s="50"/>
    </row>
    <row r="6" customFormat="false" ht="12" hidden="false" customHeight="false" outlineLevel="0" collapsed="false">
      <c r="A6" s="61"/>
      <c r="B6" s="99"/>
      <c r="C6" s="100" t="n">
        <v>34</v>
      </c>
      <c r="D6" s="101" t="n">
        <f aca="false">C6-6</f>
        <v>28</v>
      </c>
      <c r="E6" s="102" t="n">
        <f aca="false">Anchor!B403</f>
        <v>3598.5424</v>
      </c>
      <c r="F6" s="103" t="n">
        <f aca="false">Anchor!C403</f>
        <v>38.1399</v>
      </c>
      <c r="G6" s="103" t="n">
        <f aca="false">Anchor!D403</f>
        <v>39.0235</v>
      </c>
      <c r="H6" s="104" t="n">
        <f aca="false">Anchor!E403</f>
        <v>41.3727</v>
      </c>
      <c r="I6" s="88"/>
      <c r="J6" s="102" t="n">
        <f aca="false">Test!B403</f>
        <v>3564.7584</v>
      </c>
      <c r="K6" s="103" t="n">
        <f aca="false">Test!C403</f>
        <v>38.1461</v>
      </c>
      <c r="L6" s="103" t="n">
        <f aca="false">Test!D403</f>
        <v>39.0265</v>
      </c>
      <c r="M6" s="104" t="n">
        <f aca="false">Test!E403</f>
        <v>41.3777</v>
      </c>
      <c r="N6" s="88"/>
      <c r="O6" s="105"/>
      <c r="P6" s="106"/>
      <c r="Q6" s="106"/>
      <c r="R6" s="105"/>
      <c r="S6" s="106"/>
      <c r="T6" s="107"/>
      <c r="U6" s="105"/>
      <c r="V6" s="106"/>
      <c r="W6" s="107"/>
      <c r="X6" s="88"/>
      <c r="Y6" s="102" t="n">
        <f aca="false">Anchor!F403</f>
        <v>1524.2528</v>
      </c>
      <c r="Z6" s="103" t="n">
        <f aca="false">Anchor!G403</f>
        <v>34.8364</v>
      </c>
      <c r="AA6" s="103" t="n">
        <f aca="false">Anchor!H403</f>
        <v>37.5036</v>
      </c>
      <c r="AB6" s="103" t="n">
        <f aca="false">Anchor!I403</f>
        <v>39.8184</v>
      </c>
      <c r="AC6" s="102" t="n">
        <f aca="false">Anchor!J403</f>
        <v>42608.86</v>
      </c>
      <c r="AD6" s="103" t="n">
        <f aca="false">Anchor!K403</f>
        <v>52.93</v>
      </c>
      <c r="AE6" s="103" t="n">
        <f aca="false">Anchor!L403</f>
        <v>1703</v>
      </c>
      <c r="AF6" s="108" t="n">
        <f aca="false">AC6/3600</f>
        <v>11.8357944444444</v>
      </c>
      <c r="AG6" s="109" t="n">
        <f aca="false">E6+Y6</f>
        <v>5122.7952</v>
      </c>
      <c r="AH6" s="88"/>
      <c r="AI6" s="102" t="n">
        <f aca="false">Test!F403</f>
        <v>1524.2528</v>
      </c>
      <c r="AJ6" s="103" t="n">
        <f aca="false">Test!G403</f>
        <v>34.8364</v>
      </c>
      <c r="AK6" s="103" t="n">
        <f aca="false">Test!H403</f>
        <v>37.5036</v>
      </c>
      <c r="AL6" s="103" t="n">
        <f aca="false">Test!I403</f>
        <v>39.8184</v>
      </c>
      <c r="AM6" s="102" t="n">
        <f aca="false">Test!J403</f>
        <v>45454.66</v>
      </c>
      <c r="AN6" s="103" t="n">
        <f aca="false">Test!K403</f>
        <v>57.87</v>
      </c>
      <c r="AO6" s="103" t="n">
        <f aca="false">Test!L403</f>
        <v>1703</v>
      </c>
      <c r="AP6" s="108" t="n">
        <f aca="false">AM6/3600</f>
        <v>12.6262944444444</v>
      </c>
      <c r="AQ6" s="109" t="n">
        <f aca="false">J6+AI6</f>
        <v>5089.0112</v>
      </c>
      <c r="AR6" s="88"/>
      <c r="AS6" s="102" t="n">
        <f aca="false">'Single Layer High Quality'!B403</f>
        <v>4003.2512</v>
      </c>
      <c r="AT6" s="103" t="n">
        <f aca="false">'Single Layer High Quality'!C403</f>
        <v>38.1895</v>
      </c>
      <c r="AU6" s="103" t="n">
        <f aca="false">'Single Layer High Quality'!D403</f>
        <v>39.0884</v>
      </c>
      <c r="AV6" s="104" t="n">
        <f aca="false">'Single Layer High Quality'!E403</f>
        <v>41.4833</v>
      </c>
      <c r="AW6" s="88"/>
      <c r="AX6" s="110" t="n">
        <f aca="false">AM6/AC6</f>
        <v>1.06678892605904</v>
      </c>
      <c r="AY6" s="111" t="n">
        <f aca="false">AN6/AD6</f>
        <v>1.09333081428302</v>
      </c>
      <c r="AZ6" s="112" t="n">
        <f aca="false">AO6/AE6</f>
        <v>1</v>
      </c>
      <c r="BA6" s="50"/>
      <c r="BB6" s="113" t="n">
        <f aca="false">ABS(Y6-AI6)+ABS(Z6-AJ6)+ABS(AA6-AK6)+ABS(AB6-AL6)</f>
        <v>0</v>
      </c>
      <c r="BC6" s="60"/>
      <c r="BD6" s="50"/>
      <c r="BE6" s="88"/>
      <c r="BF6" s="50"/>
      <c r="BG6" s="50"/>
      <c r="BH6" s="50"/>
    </row>
    <row r="7" customFormat="false" ht="12.75" hidden="false" customHeight="false" outlineLevel="0" collapsed="false">
      <c r="A7" s="61"/>
      <c r="B7" s="99"/>
      <c r="C7" s="114" t="n">
        <v>38</v>
      </c>
      <c r="D7" s="115" t="n">
        <f aca="false">C7-6</f>
        <v>32</v>
      </c>
      <c r="E7" s="116" t="n">
        <f aca="false">Anchor!B404</f>
        <v>1829.7984</v>
      </c>
      <c r="F7" s="117" t="n">
        <f aca="false">Anchor!C404</f>
        <v>35.8876</v>
      </c>
      <c r="G7" s="117" t="n">
        <f aca="false">Anchor!D404</f>
        <v>37.8952</v>
      </c>
      <c r="H7" s="118" t="n">
        <f aca="false">Anchor!E404</f>
        <v>40.2409</v>
      </c>
      <c r="I7" s="88"/>
      <c r="J7" s="116" t="n">
        <f aca="false">Test!B404</f>
        <v>1809.8</v>
      </c>
      <c r="K7" s="117" t="n">
        <f aca="false">Test!C404</f>
        <v>35.8948</v>
      </c>
      <c r="L7" s="117" t="n">
        <f aca="false">Test!D404</f>
        <v>37.893</v>
      </c>
      <c r="M7" s="118" t="n">
        <f aca="false">Test!E404</f>
        <v>40.2476</v>
      </c>
      <c r="N7" s="88"/>
      <c r="O7" s="119"/>
      <c r="P7" s="120"/>
      <c r="Q7" s="120"/>
      <c r="R7" s="119"/>
      <c r="S7" s="120"/>
      <c r="T7" s="121"/>
      <c r="U7" s="119"/>
      <c r="V7" s="120"/>
      <c r="W7" s="121"/>
      <c r="X7" s="88"/>
      <c r="Y7" s="116" t="n">
        <f aca="false">Anchor!F404</f>
        <v>854.9616</v>
      </c>
      <c r="Z7" s="117" t="n">
        <f aca="false">Anchor!G404</f>
        <v>32.6096</v>
      </c>
      <c r="AA7" s="117" t="n">
        <f aca="false">Anchor!H404</f>
        <v>36.7731</v>
      </c>
      <c r="AB7" s="117" t="n">
        <f aca="false">Anchor!I404</f>
        <v>39.1303</v>
      </c>
      <c r="AC7" s="116" t="n">
        <f aca="false">Anchor!J404</f>
        <v>39552.43</v>
      </c>
      <c r="AD7" s="117" t="n">
        <f aca="false">Anchor!K404</f>
        <v>45.78</v>
      </c>
      <c r="AE7" s="117" t="n">
        <f aca="false">Anchor!L404</f>
        <v>1703</v>
      </c>
      <c r="AF7" s="122" t="n">
        <f aca="false">AC7/3600</f>
        <v>10.9867861111111</v>
      </c>
      <c r="AG7" s="123" t="n">
        <f aca="false">E7+Y7</f>
        <v>2684.76</v>
      </c>
      <c r="AH7" s="88"/>
      <c r="AI7" s="116" t="n">
        <f aca="false">Test!F404</f>
        <v>854.9616</v>
      </c>
      <c r="AJ7" s="117" t="n">
        <f aca="false">Test!G404</f>
        <v>32.6096</v>
      </c>
      <c r="AK7" s="117" t="n">
        <f aca="false">Test!H404</f>
        <v>36.7731</v>
      </c>
      <c r="AL7" s="117" t="n">
        <f aca="false">Test!I404</f>
        <v>39.1303</v>
      </c>
      <c r="AM7" s="116" t="n">
        <f aca="false">Test!J404</f>
        <v>42118.88</v>
      </c>
      <c r="AN7" s="117" t="n">
        <f aca="false">Test!K404</f>
        <v>53.43</v>
      </c>
      <c r="AO7" s="117" t="n">
        <f aca="false">Test!L404</f>
        <v>1703</v>
      </c>
      <c r="AP7" s="122" t="n">
        <f aca="false">AM7/3600</f>
        <v>11.6996888888889</v>
      </c>
      <c r="AQ7" s="123" t="n">
        <f aca="false">J7+AI7</f>
        <v>2664.7616</v>
      </c>
      <c r="AR7" s="88"/>
      <c r="AS7" s="102" t="n">
        <f aca="false">'Single Layer High Quality'!B404</f>
        <v>2060.3072</v>
      </c>
      <c r="AT7" s="103" t="n">
        <f aca="false">'Single Layer High Quality'!C404</f>
        <v>35.9671</v>
      </c>
      <c r="AU7" s="103" t="n">
        <f aca="false">'Single Layer High Quality'!D404</f>
        <v>37.9788</v>
      </c>
      <c r="AV7" s="104" t="n">
        <f aca="false">'Single Layer High Quality'!E404</f>
        <v>40.3081</v>
      </c>
      <c r="AW7" s="88"/>
      <c r="AX7" s="124" t="n">
        <f aca="false">AM7/AC7</f>
        <v>1.06488729011087</v>
      </c>
      <c r="AY7" s="125" t="n">
        <f aca="false">AN7/AD7</f>
        <v>1.16710353866317</v>
      </c>
      <c r="AZ7" s="126" t="n">
        <f aca="false">AO7/AE7</f>
        <v>1</v>
      </c>
      <c r="BA7" s="50"/>
      <c r="BB7" s="127" t="n">
        <f aca="false">ABS(Y7-AI7)+ABS(Z7-AJ7)+ABS(AA7-AK7)+ABS(AB7-AL7)</f>
        <v>0</v>
      </c>
      <c r="BC7" s="60"/>
      <c r="BD7" s="50"/>
      <c r="BE7" s="88"/>
      <c r="BF7" s="50"/>
      <c r="BG7" s="50"/>
      <c r="BH7" s="50"/>
    </row>
    <row r="8" customFormat="false" ht="12" hidden="false" customHeight="false" outlineLevel="0" collapsed="false">
      <c r="A8" s="61"/>
      <c r="B8" s="99"/>
      <c r="C8" s="83" t="n">
        <v>26</v>
      </c>
      <c r="D8" s="128" t="n">
        <f aca="false">C8-4</f>
        <v>22</v>
      </c>
      <c r="E8" s="85" t="n">
        <f aca="false">Anchor!B405</f>
        <v>11287.8768</v>
      </c>
      <c r="F8" s="86" t="n">
        <f aca="false">Anchor!C405</f>
        <v>41.5662</v>
      </c>
      <c r="G8" s="86" t="n">
        <f aca="false">Anchor!D405</f>
        <v>41.3762</v>
      </c>
      <c r="H8" s="87" t="n">
        <f aca="false">Anchor!E405</f>
        <v>43.7341</v>
      </c>
      <c r="I8" s="88"/>
      <c r="J8" s="85" t="n">
        <f aca="false">Test!B405</f>
        <v>11190.0256</v>
      </c>
      <c r="K8" s="86" t="n">
        <f aca="false">Test!C405</f>
        <v>41.5734</v>
      </c>
      <c r="L8" s="86" t="n">
        <f aca="false">Test!D405</f>
        <v>41.3822</v>
      </c>
      <c r="M8" s="87" t="n">
        <f aca="false">Test!E405</f>
        <v>43.7399</v>
      </c>
      <c r="N8" s="88"/>
      <c r="O8" s="89" t="e">
        <f aca="false">bdrate($AG8:$AG11,F8:F11,$AQ8:$AQ11,K8:K11)</f>
        <v>#VALUE!</v>
      </c>
      <c r="P8" s="90" t="e">
        <f aca="false">bdrate($AG8:$AG11,G8:G11,$AQ8:$AQ11,L8:L11)</f>
        <v>#VALUE!</v>
      </c>
      <c r="Q8" s="90" t="e">
        <f aca="false">bdrate($AG8:$AG11,H8:H11,$AQ8:$AQ11,M8:M11)</f>
        <v>#VALUE!</v>
      </c>
      <c r="R8" s="89" t="e">
        <f aca="false">bdrate($AS8:$AS11,AT8:AT11,$AQ8:$AQ11,K8:K11)</f>
        <v>#VALUE!</v>
      </c>
      <c r="S8" s="90" t="e">
        <f aca="false">bdrate($AS8:$AS11,AU8:AU11,$AQ8:$AQ11,L8:L11)</f>
        <v>#VALUE!</v>
      </c>
      <c r="T8" s="91" t="e">
        <f aca="false">bdrate($AS8:$AS11,AV8:AV11,$AQ8:$AQ11,M8:M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88"/>
      <c r="Y8" s="85" t="n">
        <f aca="false">Anchor!F405</f>
        <v>5817.5744</v>
      </c>
      <c r="Z8" s="86" t="n">
        <f aca="false">Anchor!G405</f>
        <v>39.2827</v>
      </c>
      <c r="AA8" s="86" t="n">
        <f aca="false">Anchor!H405</f>
        <v>39.8201</v>
      </c>
      <c r="AB8" s="86" t="n">
        <f aca="false">Anchor!I405</f>
        <v>42.219</v>
      </c>
      <c r="AC8" s="85" t="n">
        <f aca="false">Anchor!J405</f>
        <v>51667.99</v>
      </c>
      <c r="AD8" s="86" t="n">
        <f aca="false">Anchor!K405</f>
        <v>69.6</v>
      </c>
      <c r="AE8" s="86" t="n">
        <f aca="false">Anchor!L405</f>
        <v>1703</v>
      </c>
      <c r="AF8" s="92" t="n">
        <f aca="false">AC8/3600</f>
        <v>14.3522194444444</v>
      </c>
      <c r="AG8" s="93" t="n">
        <f aca="false">E8+Y8</f>
        <v>17105.4512</v>
      </c>
      <c r="AH8" s="88"/>
      <c r="AI8" s="85" t="n">
        <f aca="false">Test!F405</f>
        <v>5817.5744</v>
      </c>
      <c r="AJ8" s="86" t="n">
        <f aca="false">Test!G405</f>
        <v>39.2827</v>
      </c>
      <c r="AK8" s="86" t="n">
        <f aca="false">Test!H405</f>
        <v>39.8201</v>
      </c>
      <c r="AL8" s="86" t="n">
        <f aca="false">Test!I405</f>
        <v>42.219</v>
      </c>
      <c r="AM8" s="85" t="n">
        <f aca="false">Test!J405</f>
        <v>51579.61</v>
      </c>
      <c r="AN8" s="86" t="n">
        <f aca="false">Test!K405</f>
        <v>72.91</v>
      </c>
      <c r="AO8" s="86" t="n">
        <f aca="false">Test!L405</f>
        <v>1703</v>
      </c>
      <c r="AP8" s="92" t="n">
        <f aca="false">AM8/3600</f>
        <v>14.3276694444444</v>
      </c>
      <c r="AQ8" s="93" t="n">
        <f aca="false">J8+AI8</f>
        <v>17007.6</v>
      </c>
      <c r="AR8" s="88"/>
      <c r="AS8" s="85" t="n">
        <f aca="false">'Single Layer High Quality'!B405</f>
        <v>13731.1456</v>
      </c>
      <c r="AT8" s="86" t="n">
        <f aca="false">'Single Layer High Quality'!C405</f>
        <v>41.6182</v>
      </c>
      <c r="AU8" s="86" t="n">
        <f aca="false">'Single Layer High Quality'!D405</f>
        <v>41.458</v>
      </c>
      <c r="AV8" s="87" t="n">
        <f aca="false">'Single Layer High Quality'!E405</f>
        <v>43.9165</v>
      </c>
      <c r="AW8" s="88"/>
      <c r="AX8" s="94" t="n">
        <f aca="false">AM8/AC8</f>
        <v>0.998289463166653</v>
      </c>
      <c r="AY8" s="95" t="n">
        <f aca="false">AN8/AD8</f>
        <v>1.04755747126437</v>
      </c>
      <c r="AZ8" s="96" t="n">
        <f aca="false">AO8/AE8</f>
        <v>1</v>
      </c>
      <c r="BA8" s="50"/>
      <c r="BB8" s="113" t="n">
        <f aca="false">ABS(Y8-AI8)+ABS(Z8-AJ8)+ABS(AA8-AK8)+ABS(AB8-AL8)</f>
        <v>0</v>
      </c>
      <c r="BC8" s="60"/>
      <c r="BD8" s="50"/>
      <c r="BE8" s="88"/>
      <c r="BF8" s="50"/>
      <c r="BG8" s="50"/>
      <c r="BH8" s="50"/>
    </row>
    <row r="9" customFormat="false" ht="12" hidden="false" customHeight="false" outlineLevel="0" collapsed="false">
      <c r="A9" s="61"/>
      <c r="B9" s="99"/>
      <c r="C9" s="100" t="n">
        <v>30</v>
      </c>
      <c r="D9" s="128" t="n">
        <f aca="false">C9-4</f>
        <v>26</v>
      </c>
      <c r="E9" s="102" t="n">
        <f aca="false">Anchor!B406</f>
        <v>4564.424</v>
      </c>
      <c r="F9" s="103" t="n">
        <f aca="false">Anchor!C406</f>
        <v>39.1901</v>
      </c>
      <c r="G9" s="103" t="n">
        <f aca="false">Anchor!D406</f>
        <v>39.6904</v>
      </c>
      <c r="H9" s="104" t="n">
        <f aca="false">Anchor!E406</f>
        <v>42.0117</v>
      </c>
      <c r="I9" s="88"/>
      <c r="J9" s="102" t="n">
        <f aca="false">Test!B406</f>
        <v>4514.9648</v>
      </c>
      <c r="K9" s="103" t="n">
        <f aca="false">Test!C406</f>
        <v>39.1977</v>
      </c>
      <c r="L9" s="103" t="n">
        <f aca="false">Test!D406</f>
        <v>39.6973</v>
      </c>
      <c r="M9" s="104" t="n">
        <f aca="false">Test!E406</f>
        <v>42.0233</v>
      </c>
      <c r="N9" s="88"/>
      <c r="O9" s="105"/>
      <c r="P9" s="106"/>
      <c r="Q9" s="106"/>
      <c r="R9" s="105"/>
      <c r="S9" s="106"/>
      <c r="T9" s="107"/>
      <c r="U9" s="105"/>
      <c r="V9" s="106"/>
      <c r="W9" s="107"/>
      <c r="X9" s="88"/>
      <c r="Y9" s="102" t="n">
        <f aca="false">Anchor!F406</f>
        <v>2880.0736</v>
      </c>
      <c r="Z9" s="103" t="n">
        <f aca="false">Anchor!G406</f>
        <v>37.0917</v>
      </c>
      <c r="AA9" s="103" t="n">
        <f aca="false">Anchor!H406</f>
        <v>38.7101</v>
      </c>
      <c r="AB9" s="103" t="n">
        <f aca="false">Anchor!I406</f>
        <v>41.0902</v>
      </c>
      <c r="AC9" s="102" t="n">
        <f aca="false">Anchor!J406</f>
        <v>45318.09</v>
      </c>
      <c r="AD9" s="103" t="n">
        <f aca="false">Anchor!K406</f>
        <v>57.83</v>
      </c>
      <c r="AE9" s="103" t="n">
        <f aca="false">Anchor!L406</f>
        <v>1703</v>
      </c>
      <c r="AF9" s="108" t="n">
        <f aca="false">AC9/3600</f>
        <v>12.5883583333333</v>
      </c>
      <c r="AG9" s="109" t="n">
        <f aca="false">E9+Y9</f>
        <v>7444.4976</v>
      </c>
      <c r="AH9" s="88"/>
      <c r="AI9" s="102" t="n">
        <f aca="false">Test!F406</f>
        <v>2880.0736</v>
      </c>
      <c r="AJ9" s="103" t="n">
        <f aca="false">Test!G406</f>
        <v>37.0917</v>
      </c>
      <c r="AK9" s="103" t="n">
        <f aca="false">Test!H406</f>
        <v>38.7101</v>
      </c>
      <c r="AL9" s="103" t="n">
        <f aca="false">Test!I406</f>
        <v>41.0902</v>
      </c>
      <c r="AM9" s="102" t="n">
        <f aca="false">Test!J406</f>
        <v>45229.03</v>
      </c>
      <c r="AN9" s="103" t="n">
        <f aca="false">Test!K406</f>
        <v>57.69</v>
      </c>
      <c r="AO9" s="103" t="n">
        <f aca="false">Test!L406</f>
        <v>1703</v>
      </c>
      <c r="AP9" s="108" t="n">
        <f aca="false">AM9/3600</f>
        <v>12.5636194444444</v>
      </c>
      <c r="AQ9" s="109" t="n">
        <f aca="false">J9+AI9</f>
        <v>7395.0384</v>
      </c>
      <c r="AR9" s="88"/>
      <c r="AS9" s="102" t="n">
        <f aca="false">'Single Layer High Quality'!B406</f>
        <v>5817.7456</v>
      </c>
      <c r="AT9" s="103" t="n">
        <f aca="false">'Single Layer High Quality'!C406</f>
        <v>39.2827</v>
      </c>
      <c r="AU9" s="103" t="n">
        <f aca="false">'Single Layer High Quality'!D406</f>
        <v>39.8201</v>
      </c>
      <c r="AV9" s="104" t="n">
        <f aca="false">'Single Layer High Quality'!E406</f>
        <v>42.219</v>
      </c>
      <c r="AW9" s="88"/>
      <c r="AX9" s="110" t="n">
        <f aca="false">AM9/AC9</f>
        <v>0.998034780371371</v>
      </c>
      <c r="AY9" s="111" t="n">
        <f aca="false">AN9/AD9</f>
        <v>0.997579111187965</v>
      </c>
      <c r="AZ9" s="112" t="n">
        <f aca="false">AO9/AE9</f>
        <v>1</v>
      </c>
      <c r="BA9" s="50"/>
      <c r="BB9" s="113" t="n">
        <f aca="false">ABS(Y9-AI9)+ABS(Z9-AJ9)+ABS(AA9-AK9)+ABS(AB9-AL9)</f>
        <v>0</v>
      </c>
      <c r="BC9" s="60"/>
      <c r="BD9" s="50"/>
      <c r="BE9" s="88"/>
      <c r="BF9" s="50"/>
      <c r="BG9" s="50"/>
      <c r="BH9" s="50"/>
    </row>
    <row r="10" customFormat="false" ht="12" hidden="false" customHeight="false" outlineLevel="0" collapsed="false">
      <c r="A10" s="61"/>
      <c r="B10" s="99"/>
      <c r="C10" s="100" t="n">
        <v>34</v>
      </c>
      <c r="D10" s="128" t="n">
        <f aca="false">C10-4</f>
        <v>30</v>
      </c>
      <c r="E10" s="102" t="n">
        <f aca="false">Anchor!B407</f>
        <v>2247.5344</v>
      </c>
      <c r="F10" s="103" t="n">
        <f aca="false">Anchor!C407</f>
        <v>36.9488</v>
      </c>
      <c r="G10" s="103" t="n">
        <f aca="false">Anchor!D407</f>
        <v>38.5774</v>
      </c>
      <c r="H10" s="104" t="n">
        <f aca="false">Anchor!E407</f>
        <v>40.9018</v>
      </c>
      <c r="I10" s="88"/>
      <c r="J10" s="102" t="n">
        <f aca="false">Test!B407</f>
        <v>2221.3856</v>
      </c>
      <c r="K10" s="103" t="n">
        <f aca="false">Test!C407</f>
        <v>36.9624</v>
      </c>
      <c r="L10" s="103" t="n">
        <f aca="false">Test!D407</f>
        <v>38.5845</v>
      </c>
      <c r="M10" s="104" t="n">
        <f aca="false">Test!E407</f>
        <v>40.9061</v>
      </c>
      <c r="N10" s="88"/>
      <c r="O10" s="105"/>
      <c r="P10" s="106"/>
      <c r="Q10" s="106"/>
      <c r="R10" s="105"/>
      <c r="S10" s="106"/>
      <c r="T10" s="107"/>
      <c r="U10" s="105"/>
      <c r="V10" s="106"/>
      <c r="W10" s="107"/>
      <c r="X10" s="88"/>
      <c r="Y10" s="102" t="n">
        <f aca="false">Anchor!F407</f>
        <v>1524.2528</v>
      </c>
      <c r="Z10" s="103" t="n">
        <f aca="false">Anchor!G407</f>
        <v>34.8364</v>
      </c>
      <c r="AA10" s="103" t="n">
        <f aca="false">Anchor!H407</f>
        <v>37.5036</v>
      </c>
      <c r="AB10" s="103" t="n">
        <f aca="false">Anchor!I407</f>
        <v>39.8184</v>
      </c>
      <c r="AC10" s="102" t="n">
        <f aca="false">Anchor!J407</f>
        <v>41386.76</v>
      </c>
      <c r="AD10" s="103" t="n">
        <f aca="false">Anchor!K407</f>
        <v>50.34</v>
      </c>
      <c r="AE10" s="103" t="n">
        <f aca="false">Anchor!L407</f>
        <v>1703</v>
      </c>
      <c r="AF10" s="108" t="n">
        <f aca="false">AC10/3600</f>
        <v>11.4963222222222</v>
      </c>
      <c r="AG10" s="109" t="n">
        <f aca="false">E10+Y10</f>
        <v>3771.7872</v>
      </c>
      <c r="AH10" s="88"/>
      <c r="AI10" s="102" t="n">
        <f aca="false">Test!F407</f>
        <v>1524.2528</v>
      </c>
      <c r="AJ10" s="103" t="n">
        <f aca="false">Test!G407</f>
        <v>34.8364</v>
      </c>
      <c r="AK10" s="103" t="n">
        <f aca="false">Test!H407</f>
        <v>37.5036</v>
      </c>
      <c r="AL10" s="103" t="n">
        <f aca="false">Test!I407</f>
        <v>39.8184</v>
      </c>
      <c r="AM10" s="102" t="n">
        <f aca="false">Test!J407</f>
        <v>41245.03</v>
      </c>
      <c r="AN10" s="103" t="n">
        <f aca="false">Test!K407</f>
        <v>49.92</v>
      </c>
      <c r="AO10" s="103" t="n">
        <f aca="false">Test!L407</f>
        <v>1703</v>
      </c>
      <c r="AP10" s="108" t="n">
        <f aca="false">AM10/3600</f>
        <v>11.4569527777778</v>
      </c>
      <c r="AQ10" s="109" t="n">
        <f aca="false">J10+AI10</f>
        <v>3745.6384</v>
      </c>
      <c r="AR10" s="88"/>
      <c r="AS10" s="102" t="n">
        <f aca="false">'Single Layer High Quality'!B407</f>
        <v>2880.1296</v>
      </c>
      <c r="AT10" s="103" t="n">
        <f aca="false">'Single Layer High Quality'!C407</f>
        <v>37.0917</v>
      </c>
      <c r="AU10" s="103" t="n">
        <f aca="false">'Single Layer High Quality'!D407</f>
        <v>38.7101</v>
      </c>
      <c r="AV10" s="104" t="n">
        <f aca="false">'Single Layer High Quality'!E407</f>
        <v>41.0902</v>
      </c>
      <c r="AW10" s="88"/>
      <c r="AX10" s="110" t="n">
        <f aca="false">AM10/AC10</f>
        <v>0.996575474862009</v>
      </c>
      <c r="AY10" s="111" t="n">
        <f aca="false">AN10/AD10</f>
        <v>0.99165673420739</v>
      </c>
      <c r="AZ10" s="112" t="n">
        <f aca="false">AO10/AE10</f>
        <v>1</v>
      </c>
      <c r="BA10" s="50"/>
      <c r="BB10" s="113" t="n">
        <f aca="false">ABS(Y10-AI10)+ABS(Z10-AJ10)+ABS(AA10-AK10)+ABS(AB10-AL10)</f>
        <v>0</v>
      </c>
      <c r="BC10" s="60"/>
      <c r="BD10" s="50"/>
      <c r="BE10" s="88"/>
      <c r="BF10" s="50"/>
      <c r="BG10" s="50"/>
      <c r="BH10" s="50"/>
    </row>
    <row r="11" customFormat="false" ht="12.75" hidden="false" customHeight="false" outlineLevel="0" collapsed="false">
      <c r="A11" s="61"/>
      <c r="B11" s="99"/>
      <c r="C11" s="114" t="n">
        <v>38</v>
      </c>
      <c r="D11" s="128" t="n">
        <f aca="false">C11-4</f>
        <v>34</v>
      </c>
      <c r="E11" s="116" t="n">
        <f aca="false">Anchor!B408</f>
        <v>1156.2192</v>
      </c>
      <c r="F11" s="117" t="n">
        <f aca="false">Anchor!C408</f>
        <v>34.653</v>
      </c>
      <c r="G11" s="117" t="n">
        <f aca="false">Anchor!D408</f>
        <v>37.387</v>
      </c>
      <c r="H11" s="118" t="n">
        <f aca="false">Anchor!E408</f>
        <v>39.7105</v>
      </c>
      <c r="I11" s="88"/>
      <c r="J11" s="116" t="n">
        <f aca="false">Test!B408</f>
        <v>1142.9168</v>
      </c>
      <c r="K11" s="117" t="n">
        <f aca="false">Test!C408</f>
        <v>34.671</v>
      </c>
      <c r="L11" s="117" t="n">
        <f aca="false">Test!D408</f>
        <v>37.3896</v>
      </c>
      <c r="M11" s="118" t="n">
        <f aca="false">Test!E408</f>
        <v>39.7149</v>
      </c>
      <c r="N11" s="88"/>
      <c r="O11" s="119"/>
      <c r="P11" s="120"/>
      <c r="Q11" s="120"/>
      <c r="R11" s="119"/>
      <c r="S11" s="120"/>
      <c r="T11" s="121"/>
      <c r="U11" s="119"/>
      <c r="V11" s="120"/>
      <c r="W11" s="121"/>
      <c r="X11" s="88"/>
      <c r="Y11" s="116" t="n">
        <f aca="false">Anchor!F408</f>
        <v>854.9616</v>
      </c>
      <c r="Z11" s="117" t="n">
        <f aca="false">Anchor!G408</f>
        <v>32.6096</v>
      </c>
      <c r="AA11" s="117" t="n">
        <f aca="false">Anchor!H408</f>
        <v>36.7731</v>
      </c>
      <c r="AB11" s="117" t="n">
        <f aca="false">Anchor!I408</f>
        <v>39.1303</v>
      </c>
      <c r="AC11" s="116" t="n">
        <f aca="false">Anchor!J408</f>
        <v>38725.13</v>
      </c>
      <c r="AD11" s="117" t="n">
        <f aca="false">Anchor!K408</f>
        <v>43.95</v>
      </c>
      <c r="AE11" s="117" t="n">
        <f aca="false">Anchor!L408</f>
        <v>1702</v>
      </c>
      <c r="AF11" s="122" t="n">
        <f aca="false">AC11/3600</f>
        <v>10.7569805555556</v>
      </c>
      <c r="AG11" s="123" t="n">
        <f aca="false">E11+Y11</f>
        <v>2011.1808</v>
      </c>
      <c r="AH11" s="88"/>
      <c r="AI11" s="116" t="n">
        <f aca="false">Test!F408</f>
        <v>854.9616</v>
      </c>
      <c r="AJ11" s="117" t="n">
        <f aca="false">Test!G408</f>
        <v>32.6096</v>
      </c>
      <c r="AK11" s="117" t="n">
        <f aca="false">Test!H408</f>
        <v>36.7731</v>
      </c>
      <c r="AL11" s="117" t="n">
        <f aca="false">Test!I408</f>
        <v>39.1303</v>
      </c>
      <c r="AM11" s="116" t="n">
        <f aca="false">Test!J408</f>
        <v>41440.59</v>
      </c>
      <c r="AN11" s="117" t="n">
        <f aca="false">Test!K408</f>
        <v>50.96</v>
      </c>
      <c r="AO11" s="117" t="n">
        <f aca="false">Test!L408</f>
        <v>1702</v>
      </c>
      <c r="AP11" s="122" t="n">
        <f aca="false">AM11/3600</f>
        <v>11.511275</v>
      </c>
      <c r="AQ11" s="123" t="n">
        <f aca="false">J11+AI11</f>
        <v>1997.8784</v>
      </c>
      <c r="AR11" s="88"/>
      <c r="AS11" s="116" t="n">
        <f aca="false">'Single Layer High Quality'!B408</f>
        <v>1524.2624</v>
      </c>
      <c r="AT11" s="117" t="n">
        <f aca="false">'Single Layer High Quality'!C408</f>
        <v>34.8364</v>
      </c>
      <c r="AU11" s="117" t="n">
        <f aca="false">'Single Layer High Quality'!D408</f>
        <v>37.5036</v>
      </c>
      <c r="AV11" s="118" t="n">
        <f aca="false">'Single Layer High Quality'!E408</f>
        <v>39.8184</v>
      </c>
      <c r="AW11" s="88"/>
      <c r="AX11" s="124" t="n">
        <f aca="false">AM11/AC11</f>
        <v>1.07012139145821</v>
      </c>
      <c r="AY11" s="125" t="n">
        <f aca="false">AN11/AD11</f>
        <v>1.15949943117179</v>
      </c>
      <c r="AZ11" s="126" t="n">
        <f aca="false">AO11/AE11</f>
        <v>1</v>
      </c>
      <c r="BA11" s="50"/>
      <c r="BB11" s="113" t="n">
        <f aca="false">ABS(Y11-AI11)+ABS(Z11-AJ11)+ABS(AA11-AK11)+ABS(AB11-AL11)</f>
        <v>0</v>
      </c>
      <c r="BC11" s="60"/>
      <c r="BD11" s="50"/>
      <c r="BE11" s="88"/>
      <c r="BF11" s="50"/>
      <c r="BG11" s="50"/>
      <c r="BH11" s="50"/>
    </row>
    <row r="12" customFormat="false" ht="12" hidden="false" customHeight="false" outlineLevel="0" collapsed="false">
      <c r="A12" s="54"/>
      <c r="B12" s="82" t="s">
        <v>77</v>
      </c>
      <c r="C12" s="129" t="n">
        <f aca="false">C4</f>
        <v>26</v>
      </c>
      <c r="D12" s="81" t="n">
        <f aca="false">D4</f>
        <v>20</v>
      </c>
      <c r="E12" s="85" t="n">
        <f aca="false">Anchor!B409</f>
        <v>38146.8048</v>
      </c>
      <c r="F12" s="86" t="n">
        <f aca="false">Anchor!C409</f>
        <v>42.081</v>
      </c>
      <c r="G12" s="86" t="n">
        <f aca="false">Anchor!D409</f>
        <v>44.8695</v>
      </c>
      <c r="H12" s="87" t="n">
        <f aca="false">Anchor!E409</f>
        <v>44.7558</v>
      </c>
      <c r="I12" s="88"/>
      <c r="J12" s="85" t="n">
        <f aca="false">Test!B409</f>
        <v>38051.9824</v>
      </c>
      <c r="K12" s="86" t="n">
        <f aca="false">Test!C409</f>
        <v>42.084</v>
      </c>
      <c r="L12" s="86" t="n">
        <f aca="false">Test!D409</f>
        <v>44.8818</v>
      </c>
      <c r="M12" s="87" t="n">
        <f aca="false">Test!E409</f>
        <v>44.7607</v>
      </c>
      <c r="N12" s="88"/>
      <c r="O12" s="89" t="e">
        <f aca="false">bdrate($AG12:$AG15,F12:F15,$AQ12:$AQ15,K12:K15)</f>
        <v>#VALUE!</v>
      </c>
      <c r="P12" s="90" t="e">
        <f aca="false">bdrate($AG12:$AG15,G12:G15,$AQ12:$AQ15,L12:L15)</f>
        <v>#VALUE!</v>
      </c>
      <c r="Q12" s="90" t="e">
        <f aca="false">bdrate($AG12:$AG15,H12:H15,$AQ12:$AQ15,M12:M15)</f>
        <v>#VALUE!</v>
      </c>
      <c r="R12" s="89" t="e">
        <f aca="false">bdrate($AS12:$AS15,AT12:AT15,$AQ12:$AQ15,K12:K15)</f>
        <v>#VALUE!</v>
      </c>
      <c r="S12" s="90" t="e">
        <f aca="false">bdrate($AS12:$AS15,AU12:AU15,$AQ12:$AQ15,L12:L15)</f>
        <v>#VALUE!</v>
      </c>
      <c r="T12" s="91" t="e">
        <f aca="false">bdrate($AS12:$AS15,AV12:AV15,$AQ12:$AQ15,M12:M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88"/>
      <c r="Y12" s="85" t="n">
        <f aca="false">Anchor!F409</f>
        <v>19763.8272</v>
      </c>
      <c r="Z12" s="86" t="n">
        <f aca="false">Anchor!G409</f>
        <v>38.1128</v>
      </c>
      <c r="AA12" s="86" t="n">
        <f aca="false">Anchor!H409</f>
        <v>42.8227</v>
      </c>
      <c r="AB12" s="86" t="n">
        <f aca="false">Anchor!I409</f>
        <v>43.1856</v>
      </c>
      <c r="AC12" s="85" t="n">
        <f aca="false">Anchor!J409</f>
        <v>83245.85</v>
      </c>
      <c r="AD12" s="86" t="n">
        <f aca="false">Anchor!K409</f>
        <v>103.4</v>
      </c>
      <c r="AE12" s="86" t="n">
        <f aca="false">Anchor!L409</f>
        <v>1705</v>
      </c>
      <c r="AF12" s="92" t="n">
        <f aca="false">AC12/3600</f>
        <v>23.1238472222222</v>
      </c>
      <c r="AG12" s="93" t="n">
        <f aca="false">E12+Y12</f>
        <v>57910.632</v>
      </c>
      <c r="AH12" s="88"/>
      <c r="AI12" s="85" t="n">
        <f aca="false">Test!F409</f>
        <v>19763.8272</v>
      </c>
      <c r="AJ12" s="86" t="n">
        <f aca="false">Test!G409</f>
        <v>38.1128</v>
      </c>
      <c r="AK12" s="86" t="n">
        <f aca="false">Test!H409</f>
        <v>42.8227</v>
      </c>
      <c r="AL12" s="86" t="n">
        <f aca="false">Test!I409</f>
        <v>43.1856</v>
      </c>
      <c r="AM12" s="85" t="n">
        <f aca="false">Test!J409</f>
        <v>168213.42</v>
      </c>
      <c r="AN12" s="86" t="n">
        <f aca="false">Test!K409</f>
        <v>201.98</v>
      </c>
      <c r="AO12" s="86" t="n">
        <f aca="false">Test!L409</f>
        <v>1705</v>
      </c>
      <c r="AP12" s="92" t="n">
        <f aca="false">AM12/3600</f>
        <v>46.72595</v>
      </c>
      <c r="AQ12" s="93" t="n">
        <f aca="false">J12+AI12</f>
        <v>57815.8096</v>
      </c>
      <c r="AR12" s="88"/>
      <c r="AS12" s="102" t="n">
        <f aca="false">'Single Layer High Quality'!B409</f>
        <v>51734.6368</v>
      </c>
      <c r="AT12" s="103" t="n">
        <f aca="false">'Single Layer High Quality'!C409</f>
        <v>42.1973</v>
      </c>
      <c r="AU12" s="103" t="n">
        <f aca="false">'Single Layer High Quality'!D409</f>
        <v>45.3027</v>
      </c>
      <c r="AV12" s="104" t="n">
        <f aca="false">'Single Layer High Quality'!E409</f>
        <v>44.9955</v>
      </c>
      <c r="AW12" s="88"/>
      <c r="AX12" s="94" t="n">
        <f aca="false">AM12/AC12</f>
        <v>2.02068235233348</v>
      </c>
      <c r="AY12" s="95" t="n">
        <f aca="false">AN12/AD12</f>
        <v>1.95338491295938</v>
      </c>
      <c r="AZ12" s="96" t="n">
        <f aca="false">AO12/AE12</f>
        <v>1</v>
      </c>
      <c r="BA12" s="50"/>
      <c r="BB12" s="97" t="n">
        <f aca="false">ABS(Y12-AI12)+ABS(Z12-AJ12)+ABS(AA12-AK12)+ABS(AB12-AL12)</f>
        <v>0</v>
      </c>
      <c r="BC12" s="60"/>
      <c r="BD12" s="50"/>
      <c r="BE12" s="88"/>
      <c r="BF12" s="50"/>
      <c r="BG12" s="50"/>
      <c r="BH12" s="50"/>
    </row>
    <row r="13" customFormat="false" ht="12" hidden="false" customHeight="false" outlineLevel="0" collapsed="false">
      <c r="A13" s="61"/>
      <c r="B13" s="130"/>
      <c r="C13" s="131" t="n">
        <f aca="false">C5</f>
        <v>30</v>
      </c>
      <c r="D13" s="61" t="n">
        <f aca="false">D5</f>
        <v>24</v>
      </c>
      <c r="E13" s="102" t="n">
        <f aca="false">Anchor!B410</f>
        <v>20019.7648</v>
      </c>
      <c r="F13" s="103" t="n">
        <f aca="false">Anchor!C410</f>
        <v>39.3478</v>
      </c>
      <c r="G13" s="103" t="n">
        <f aca="false">Anchor!D410</f>
        <v>43.2219</v>
      </c>
      <c r="H13" s="104" t="n">
        <f aca="false">Anchor!E410</f>
        <v>43.4985</v>
      </c>
      <c r="I13" s="88"/>
      <c r="J13" s="102" t="n">
        <f aca="false">Test!B410</f>
        <v>19935.752</v>
      </c>
      <c r="K13" s="103" t="n">
        <f aca="false">Test!C410</f>
        <v>39.3525</v>
      </c>
      <c r="L13" s="103" t="n">
        <f aca="false">Test!D410</f>
        <v>43.2343</v>
      </c>
      <c r="M13" s="104" t="n">
        <f aca="false">Test!E410</f>
        <v>43.506</v>
      </c>
      <c r="N13" s="88"/>
      <c r="O13" s="105"/>
      <c r="P13" s="106"/>
      <c r="Q13" s="106"/>
      <c r="R13" s="105"/>
      <c r="S13" s="106"/>
      <c r="T13" s="107"/>
      <c r="U13" s="105"/>
      <c r="V13" s="106"/>
      <c r="W13" s="107"/>
      <c r="X13" s="88"/>
      <c r="Y13" s="102" t="n">
        <f aca="false">Anchor!F410</f>
        <v>11417.7936</v>
      </c>
      <c r="Z13" s="103" t="n">
        <f aca="false">Anchor!G410</f>
        <v>35.5477</v>
      </c>
      <c r="AA13" s="103" t="n">
        <f aca="false">Anchor!H410</f>
        <v>41.6643</v>
      </c>
      <c r="AB13" s="103" t="n">
        <f aca="false">Anchor!I410</f>
        <v>42.2578</v>
      </c>
      <c r="AC13" s="102" t="n">
        <f aca="false">Anchor!J410</f>
        <v>65952</v>
      </c>
      <c r="AD13" s="103" t="n">
        <f aca="false">Anchor!K410</f>
        <v>76.41</v>
      </c>
      <c r="AE13" s="103" t="n">
        <f aca="false">Anchor!L410</f>
        <v>1705</v>
      </c>
      <c r="AF13" s="108" t="n">
        <f aca="false">AC13/3600</f>
        <v>18.32</v>
      </c>
      <c r="AG13" s="109" t="n">
        <f aca="false">E13+Y13</f>
        <v>31437.5584</v>
      </c>
      <c r="AH13" s="88"/>
      <c r="AI13" s="102" t="n">
        <f aca="false">Test!F410</f>
        <v>11417.7936</v>
      </c>
      <c r="AJ13" s="103" t="n">
        <f aca="false">Test!G410</f>
        <v>35.5477</v>
      </c>
      <c r="AK13" s="103" t="n">
        <f aca="false">Test!H410</f>
        <v>41.6643</v>
      </c>
      <c r="AL13" s="103" t="n">
        <f aca="false">Test!I410</f>
        <v>42.2578</v>
      </c>
      <c r="AM13" s="102" t="n">
        <f aca="false">Test!J410</f>
        <v>164213.55</v>
      </c>
      <c r="AN13" s="103" t="n">
        <f aca="false">Test!K410</f>
        <v>186.29</v>
      </c>
      <c r="AO13" s="103" t="n">
        <f aca="false">Test!L410</f>
        <v>1705</v>
      </c>
      <c r="AP13" s="108" t="n">
        <f aca="false">AM13/3600</f>
        <v>45.614875</v>
      </c>
      <c r="AQ13" s="109" t="n">
        <f aca="false">J13+AI13</f>
        <v>31353.5456</v>
      </c>
      <c r="AR13" s="88"/>
      <c r="AS13" s="102" t="n">
        <f aca="false">'Single Layer High Quality'!B410</f>
        <v>26855.3328</v>
      </c>
      <c r="AT13" s="103" t="n">
        <f aca="false">'Single Layer High Quality'!C410</f>
        <v>39.4566</v>
      </c>
      <c r="AU13" s="103" t="n">
        <f aca="false">'Single Layer High Quality'!D410</f>
        <v>43.6631</v>
      </c>
      <c r="AV13" s="104" t="n">
        <f aca="false">'Single Layer High Quality'!E410</f>
        <v>43.8291</v>
      </c>
      <c r="AW13" s="88"/>
      <c r="AX13" s="110" t="n">
        <f aca="false">AM13/AC13</f>
        <v>2.48989492358079</v>
      </c>
      <c r="AY13" s="111" t="n">
        <f aca="false">AN13/AD13</f>
        <v>2.43803167124722</v>
      </c>
      <c r="AZ13" s="112" t="n">
        <f aca="false">AO13/AE13</f>
        <v>1</v>
      </c>
      <c r="BA13" s="50"/>
      <c r="BB13" s="113" t="n">
        <f aca="false">ABS(Y13-AI13)+ABS(Z13-AJ13)+ABS(AA13-AK13)+ABS(AB13-AL13)</f>
        <v>0</v>
      </c>
      <c r="BC13" s="60"/>
      <c r="BD13" s="50"/>
      <c r="BE13" s="88"/>
      <c r="BF13" s="50"/>
      <c r="BG13" s="50"/>
      <c r="BH13" s="50"/>
    </row>
    <row r="14" customFormat="false" ht="12" hidden="false" customHeight="false" outlineLevel="0" collapsed="false">
      <c r="A14" s="61"/>
      <c r="B14" s="99"/>
      <c r="C14" s="131" t="n">
        <f aca="false">C6</f>
        <v>34</v>
      </c>
      <c r="D14" s="61" t="n">
        <f aca="false">D6</f>
        <v>28</v>
      </c>
      <c r="E14" s="102" t="n">
        <f aca="false">Anchor!B411</f>
        <v>11106.9712</v>
      </c>
      <c r="F14" s="103" t="n">
        <f aca="false">Anchor!C411</f>
        <v>36.6889</v>
      </c>
      <c r="G14" s="103" t="n">
        <f aca="false">Anchor!D411</f>
        <v>41.7002</v>
      </c>
      <c r="H14" s="104" t="n">
        <f aca="false">Anchor!E411</f>
        <v>42.2873</v>
      </c>
      <c r="I14" s="88"/>
      <c r="J14" s="102" t="n">
        <f aca="false">Test!B411</f>
        <v>11059.776</v>
      </c>
      <c r="K14" s="103" t="n">
        <f aca="false">Test!C411</f>
        <v>36.697</v>
      </c>
      <c r="L14" s="103" t="n">
        <f aca="false">Test!D411</f>
        <v>41.7173</v>
      </c>
      <c r="M14" s="104" t="n">
        <f aca="false">Test!E411</f>
        <v>42.2987</v>
      </c>
      <c r="N14" s="88"/>
      <c r="O14" s="105"/>
      <c r="P14" s="106"/>
      <c r="Q14" s="106"/>
      <c r="R14" s="105"/>
      <c r="S14" s="106"/>
      <c r="T14" s="107"/>
      <c r="U14" s="105"/>
      <c r="V14" s="106"/>
      <c r="W14" s="107"/>
      <c r="X14" s="88"/>
      <c r="Y14" s="102" t="n">
        <f aca="false">Anchor!F411</f>
        <v>6993.8432</v>
      </c>
      <c r="Z14" s="103" t="n">
        <f aca="false">Anchor!G411</f>
        <v>33.1273</v>
      </c>
      <c r="AA14" s="103" t="n">
        <f aca="false">Anchor!H411</f>
        <v>40.4393</v>
      </c>
      <c r="AB14" s="103" t="n">
        <f aca="false">Anchor!I411</f>
        <v>41.2111</v>
      </c>
      <c r="AC14" s="102" t="n">
        <f aca="false">Anchor!J411</f>
        <v>147979.59</v>
      </c>
      <c r="AD14" s="103" t="n">
        <f aca="false">Anchor!K411</f>
        <v>164.7</v>
      </c>
      <c r="AE14" s="103" t="n">
        <f aca="false">Anchor!L411</f>
        <v>1703</v>
      </c>
      <c r="AF14" s="108" t="n">
        <f aca="false">AC14/3600</f>
        <v>41.1054416666667</v>
      </c>
      <c r="AG14" s="109" t="n">
        <f aca="false">E14+Y14</f>
        <v>18100.8144</v>
      </c>
      <c r="AH14" s="88"/>
      <c r="AI14" s="102" t="n">
        <f aca="false">Test!F411</f>
        <v>6993.8432</v>
      </c>
      <c r="AJ14" s="103" t="n">
        <f aca="false">Test!G411</f>
        <v>33.1273</v>
      </c>
      <c r="AK14" s="103" t="n">
        <f aca="false">Test!H411</f>
        <v>40.4393</v>
      </c>
      <c r="AL14" s="103" t="n">
        <f aca="false">Test!I411</f>
        <v>41.2111</v>
      </c>
      <c r="AM14" s="102" t="n">
        <f aca="false">Test!J411</f>
        <v>148671.54</v>
      </c>
      <c r="AN14" s="103" t="n">
        <f aca="false">Test!K411</f>
        <v>161.59</v>
      </c>
      <c r="AO14" s="103" t="n">
        <f aca="false">Test!L411</f>
        <v>1703</v>
      </c>
      <c r="AP14" s="108" t="n">
        <f aca="false">AM14/3600</f>
        <v>41.29765</v>
      </c>
      <c r="AQ14" s="109" t="n">
        <f aca="false">J14+AI14</f>
        <v>18053.6192</v>
      </c>
      <c r="AR14" s="88"/>
      <c r="AS14" s="102" t="n">
        <f aca="false">'Single Layer High Quality'!B411</f>
        <v>14884.3552</v>
      </c>
      <c r="AT14" s="103" t="n">
        <f aca="false">'Single Layer High Quality'!C411</f>
        <v>36.8175</v>
      </c>
      <c r="AU14" s="103" t="n">
        <f aca="false">'Single Layer High Quality'!D411</f>
        <v>42.1038</v>
      </c>
      <c r="AV14" s="104" t="n">
        <f aca="false">'Single Layer High Quality'!E411</f>
        <v>42.6234</v>
      </c>
      <c r="AW14" s="88"/>
      <c r="AX14" s="110" t="n">
        <f aca="false">AM14/AC14</f>
        <v>1.00467598268113</v>
      </c>
      <c r="AY14" s="111" t="n">
        <f aca="false">AN14/AD14</f>
        <v>0.981117182756527</v>
      </c>
      <c r="AZ14" s="112" t="n">
        <f aca="false">AO14/AE14</f>
        <v>1</v>
      </c>
      <c r="BA14" s="50"/>
      <c r="BB14" s="113" t="n">
        <f aca="false">ABS(Y14-AI14)+ABS(Z14-AJ14)+ABS(AA14-AK14)+ABS(AB14-AL14)</f>
        <v>0</v>
      </c>
      <c r="BC14" s="60"/>
      <c r="BD14" s="50"/>
      <c r="BE14" s="88"/>
      <c r="BF14" s="50"/>
      <c r="BG14" s="50"/>
      <c r="BH14" s="50"/>
    </row>
    <row r="15" customFormat="false" ht="12.75" hidden="false" customHeight="false" outlineLevel="0" collapsed="false">
      <c r="A15" s="61"/>
      <c r="B15" s="99"/>
      <c r="C15" s="132" t="n">
        <f aca="false">C7</f>
        <v>38</v>
      </c>
      <c r="D15" s="133" t="n">
        <f aca="false">D7</f>
        <v>32</v>
      </c>
      <c r="E15" s="116" t="n">
        <f aca="false">Anchor!B412</f>
        <v>6310.8432</v>
      </c>
      <c r="F15" s="117" t="n">
        <f aca="false">Anchor!C412</f>
        <v>34.0827</v>
      </c>
      <c r="G15" s="117" t="n">
        <f aca="false">Anchor!D412</f>
        <v>40.5403</v>
      </c>
      <c r="H15" s="118" t="n">
        <f aca="false">Anchor!E412</f>
        <v>41.3194</v>
      </c>
      <c r="I15" s="88"/>
      <c r="J15" s="116" t="n">
        <f aca="false">Test!B412</f>
        <v>6291.76</v>
      </c>
      <c r="K15" s="117" t="n">
        <f aca="false">Test!C412</f>
        <v>34.0934</v>
      </c>
      <c r="L15" s="117" t="n">
        <f aca="false">Test!D412</f>
        <v>40.5475</v>
      </c>
      <c r="M15" s="118" t="n">
        <f aca="false">Test!E412</f>
        <v>41.3274</v>
      </c>
      <c r="N15" s="88"/>
      <c r="O15" s="119"/>
      <c r="P15" s="120"/>
      <c r="Q15" s="120"/>
      <c r="R15" s="119"/>
      <c r="S15" s="120"/>
      <c r="T15" s="121"/>
      <c r="U15" s="119"/>
      <c r="V15" s="120"/>
      <c r="W15" s="121"/>
      <c r="X15" s="88"/>
      <c r="Y15" s="116" t="n">
        <f aca="false">Anchor!F412</f>
        <v>4479.1328</v>
      </c>
      <c r="Z15" s="117" t="n">
        <f aca="false">Anchor!G412</f>
        <v>30.9098</v>
      </c>
      <c r="AA15" s="117" t="n">
        <f aca="false">Anchor!H412</f>
        <v>39.7008</v>
      </c>
      <c r="AB15" s="117" t="n">
        <f aca="false">Anchor!I412</f>
        <v>40.5927</v>
      </c>
      <c r="AC15" s="116" t="n">
        <f aca="false">Anchor!J412</f>
        <v>59077.11</v>
      </c>
      <c r="AD15" s="117" t="n">
        <f aca="false">Anchor!K412</f>
        <v>63.99</v>
      </c>
      <c r="AE15" s="117" t="n">
        <f aca="false">Anchor!L412</f>
        <v>1703</v>
      </c>
      <c r="AF15" s="122" t="n">
        <f aca="false">AC15/3600</f>
        <v>16.4103083333333</v>
      </c>
      <c r="AG15" s="123" t="n">
        <f aca="false">E15+Y15</f>
        <v>10789.976</v>
      </c>
      <c r="AH15" s="88"/>
      <c r="AI15" s="116" t="n">
        <f aca="false">Test!F412</f>
        <v>4479.1328</v>
      </c>
      <c r="AJ15" s="117" t="n">
        <f aca="false">Test!G412</f>
        <v>30.9098</v>
      </c>
      <c r="AK15" s="117" t="n">
        <f aca="false">Test!H412</f>
        <v>39.7008</v>
      </c>
      <c r="AL15" s="117" t="n">
        <f aca="false">Test!I412</f>
        <v>40.5927</v>
      </c>
      <c r="AM15" s="116" t="n">
        <f aca="false">Test!J412</f>
        <v>59529.32</v>
      </c>
      <c r="AN15" s="117" t="n">
        <f aca="false">Test!K412</f>
        <v>62.88</v>
      </c>
      <c r="AO15" s="117" t="n">
        <f aca="false">Test!L412</f>
        <v>1703</v>
      </c>
      <c r="AP15" s="122" t="n">
        <f aca="false">AM15/3600</f>
        <v>16.5359222222222</v>
      </c>
      <c r="AQ15" s="123" t="n">
        <f aca="false">J15+AI15</f>
        <v>10770.8928</v>
      </c>
      <c r="AR15" s="88"/>
      <c r="AS15" s="102" t="n">
        <f aca="false">'Single Layer High Quality'!B412</f>
        <v>8851.0176</v>
      </c>
      <c r="AT15" s="103" t="n">
        <f aca="false">'Single Layer High Quality'!C412</f>
        <v>34.312</v>
      </c>
      <c r="AU15" s="103" t="n">
        <f aca="false">'Single Layer High Quality'!D412</f>
        <v>40.8843</v>
      </c>
      <c r="AV15" s="104" t="n">
        <f aca="false">'Single Layer High Quality'!E412</f>
        <v>41.5993</v>
      </c>
      <c r="AW15" s="88"/>
      <c r="AX15" s="124" t="n">
        <f aca="false">AM15/AC15</f>
        <v>1.00765457213462</v>
      </c>
      <c r="AY15" s="125" t="n">
        <f aca="false">AN15/AD15</f>
        <v>0.982653539615565</v>
      </c>
      <c r="AZ15" s="126" t="n">
        <f aca="false">AO15/AE15</f>
        <v>1</v>
      </c>
      <c r="BA15" s="50"/>
      <c r="BB15" s="127" t="n">
        <f aca="false">ABS(Y15-AI15)+ABS(Z15-AJ15)+ABS(AA15-AK15)+ABS(AB15-AL15)</f>
        <v>0</v>
      </c>
      <c r="BC15" s="60"/>
      <c r="BD15" s="50"/>
      <c r="BE15" s="88"/>
      <c r="BF15" s="50"/>
      <c r="BG15" s="50"/>
      <c r="BH15" s="50"/>
    </row>
    <row r="16" customFormat="false" ht="12" hidden="false" customHeight="false" outlineLevel="0" collapsed="false">
      <c r="A16" s="61"/>
      <c r="B16" s="99"/>
      <c r="C16" s="129" t="n">
        <f aca="false">C8</f>
        <v>26</v>
      </c>
      <c r="D16" s="81" t="n">
        <f aca="false">D8</f>
        <v>22</v>
      </c>
      <c r="E16" s="85" t="n">
        <f aca="false">Anchor!B413</f>
        <v>21361.432</v>
      </c>
      <c r="F16" s="86" t="n">
        <f aca="false">Anchor!C413</f>
        <v>40.6316</v>
      </c>
      <c r="G16" s="86" t="n">
        <f aca="false">Anchor!D413</f>
        <v>43.9553</v>
      </c>
      <c r="H16" s="87" t="n">
        <f aca="false">Anchor!E413</f>
        <v>44.0666</v>
      </c>
      <c r="I16" s="88"/>
      <c r="J16" s="85" t="n">
        <f aca="false">Test!B413</f>
        <v>21306.6816</v>
      </c>
      <c r="K16" s="86" t="n">
        <f aca="false">Test!C413</f>
        <v>40.6377</v>
      </c>
      <c r="L16" s="86" t="n">
        <f aca="false">Test!D413</f>
        <v>43.9694</v>
      </c>
      <c r="M16" s="87" t="n">
        <f aca="false">Test!E413</f>
        <v>44.0753</v>
      </c>
      <c r="N16" s="88"/>
      <c r="O16" s="89" t="e">
        <f aca="false">bdrate($AG16:$AG19,F16:F19,$AQ16:$AQ19,K16:K19)</f>
        <v>#VALUE!</v>
      </c>
      <c r="P16" s="90" t="e">
        <f aca="false">bdrate($AG16:$AG19,G16:G19,$AQ16:$AQ19,L16:L19)</f>
        <v>#VALUE!</v>
      </c>
      <c r="Q16" s="90" t="e">
        <f aca="false">bdrate($AG16:$AG19,H16:H19,$AQ16:$AQ19,M16:M19)</f>
        <v>#VALUE!</v>
      </c>
      <c r="R16" s="89" t="e">
        <f aca="false">bdrate($AS16:$AS19,AT16:AT19,$AQ16:$AQ19,K16:K19)</f>
        <v>#VALUE!</v>
      </c>
      <c r="S16" s="90" t="e">
        <f aca="false">bdrate($AS16:$AS19,AU16:AU19,$AQ16:$AQ19,L16:L19)</f>
        <v>#VALUE!</v>
      </c>
      <c r="T16" s="91" t="e">
        <f aca="false">bdrate($AS16:$AS19,AV16:AV19,$AQ16:$AQ19,M16:M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88"/>
      <c r="Y16" s="85" t="n">
        <f aca="false">Anchor!F413</f>
        <v>19763.8272</v>
      </c>
      <c r="Z16" s="86" t="n">
        <f aca="false">Anchor!G413</f>
        <v>38.1128</v>
      </c>
      <c r="AA16" s="86" t="n">
        <f aca="false">Anchor!H413</f>
        <v>42.8227</v>
      </c>
      <c r="AB16" s="86" t="n">
        <f aca="false">Anchor!I413</f>
        <v>43.1856</v>
      </c>
      <c r="AC16" s="85" t="n">
        <f aca="false">Anchor!J413</f>
        <v>78045.81</v>
      </c>
      <c r="AD16" s="86" t="n">
        <f aca="false">Anchor!K413</f>
        <v>93.26</v>
      </c>
      <c r="AE16" s="86" t="n">
        <f aca="false">Anchor!L413</f>
        <v>1704</v>
      </c>
      <c r="AF16" s="92" t="n">
        <f aca="false">AC16/3600</f>
        <v>21.6793916666667</v>
      </c>
      <c r="AG16" s="93" t="n">
        <f aca="false">E16+Y16</f>
        <v>41125.2592</v>
      </c>
      <c r="AH16" s="88"/>
      <c r="AI16" s="85" t="n">
        <f aca="false">Test!F413</f>
        <v>19763.8272</v>
      </c>
      <c r="AJ16" s="86" t="n">
        <f aca="false">Test!G413</f>
        <v>38.1128</v>
      </c>
      <c r="AK16" s="86" t="n">
        <f aca="false">Test!H413</f>
        <v>42.8227</v>
      </c>
      <c r="AL16" s="86" t="n">
        <f aca="false">Test!I413</f>
        <v>43.1856</v>
      </c>
      <c r="AM16" s="85" t="n">
        <f aca="false">Test!J413</f>
        <v>160144.48</v>
      </c>
      <c r="AN16" s="86" t="n">
        <f aca="false">Test!K413</f>
        <v>181.21</v>
      </c>
      <c r="AO16" s="86" t="n">
        <f aca="false">Test!L413</f>
        <v>1704</v>
      </c>
      <c r="AP16" s="92" t="n">
        <f aca="false">AM16/3600</f>
        <v>44.4845777777778</v>
      </c>
      <c r="AQ16" s="93" t="n">
        <f aca="false">J16+AI16</f>
        <v>41070.5088</v>
      </c>
      <c r="AR16" s="88"/>
      <c r="AS16" s="85" t="n">
        <f aca="false">'Single Layer High Quality'!B413</f>
        <v>37499.344</v>
      </c>
      <c r="AT16" s="86" t="n">
        <f aca="false">'Single Layer High Quality'!C413</f>
        <v>40.8449</v>
      </c>
      <c r="AU16" s="86" t="n">
        <f aca="false">'Single Layer High Quality'!D413</f>
        <v>44.5159</v>
      </c>
      <c r="AV16" s="87" t="n">
        <f aca="false">'Single Layer High Quality'!E413</f>
        <v>44.4427</v>
      </c>
      <c r="AW16" s="88"/>
      <c r="AX16" s="94" t="n">
        <f aca="false">AM16/AC16</f>
        <v>2.05192924514461</v>
      </c>
      <c r="AY16" s="95" t="n">
        <f aca="false">AN16/AD16</f>
        <v>1.94306240617628</v>
      </c>
      <c r="AZ16" s="96" t="n">
        <f aca="false">AO16/AE16</f>
        <v>1</v>
      </c>
      <c r="BA16" s="50"/>
      <c r="BB16" s="113" t="n">
        <f aca="false">ABS(Y16-AI16)+ABS(Z16-AJ16)+ABS(AA16-AK16)+ABS(AB16-AL16)</f>
        <v>0</v>
      </c>
      <c r="BC16" s="60"/>
      <c r="BD16" s="50"/>
      <c r="BE16" s="88"/>
      <c r="BF16" s="50"/>
      <c r="BG16" s="50"/>
      <c r="BH16" s="50"/>
    </row>
    <row r="17" customFormat="false" ht="12" hidden="false" customHeight="false" outlineLevel="0" collapsed="false">
      <c r="A17" s="61"/>
      <c r="B17" s="99"/>
      <c r="C17" s="131" t="n">
        <f aca="false">C9</f>
        <v>30</v>
      </c>
      <c r="D17" s="61" t="n">
        <f aca="false">D9</f>
        <v>26</v>
      </c>
      <c r="E17" s="102" t="n">
        <f aca="false">Anchor!B414</f>
        <v>10762.3344</v>
      </c>
      <c r="F17" s="103" t="n">
        <f aca="false">Anchor!C414</f>
        <v>37.8546</v>
      </c>
      <c r="G17" s="103" t="n">
        <f aca="false">Anchor!D414</f>
        <v>42.336</v>
      </c>
      <c r="H17" s="104" t="n">
        <f aca="false">Anchor!E414</f>
        <v>42.8116</v>
      </c>
      <c r="I17" s="88"/>
      <c r="J17" s="102" t="n">
        <f aca="false">Test!B414</f>
        <v>10727.864</v>
      </c>
      <c r="K17" s="103" t="n">
        <f aca="false">Test!C414</f>
        <v>37.8672</v>
      </c>
      <c r="L17" s="103" t="n">
        <f aca="false">Test!D414</f>
        <v>42.351</v>
      </c>
      <c r="M17" s="104" t="n">
        <f aca="false">Test!E414</f>
        <v>42.8208</v>
      </c>
      <c r="N17" s="88"/>
      <c r="O17" s="105"/>
      <c r="P17" s="106"/>
      <c r="Q17" s="106"/>
      <c r="R17" s="105"/>
      <c r="S17" s="106"/>
      <c r="T17" s="107"/>
      <c r="U17" s="105"/>
      <c r="V17" s="106"/>
      <c r="W17" s="107"/>
      <c r="X17" s="88"/>
      <c r="Y17" s="102" t="n">
        <f aca="false">Anchor!F414</f>
        <v>11417.7936</v>
      </c>
      <c r="Z17" s="103" t="n">
        <f aca="false">Anchor!G414</f>
        <v>35.5477</v>
      </c>
      <c r="AA17" s="103" t="n">
        <f aca="false">Anchor!H414</f>
        <v>41.6643</v>
      </c>
      <c r="AB17" s="103" t="n">
        <f aca="false">Anchor!I414</f>
        <v>42.2578</v>
      </c>
      <c r="AC17" s="102" t="n">
        <f aca="false">Anchor!J414</f>
        <v>68989.4</v>
      </c>
      <c r="AD17" s="103" t="n">
        <f aca="false">Anchor!K414</f>
        <v>77.57</v>
      </c>
      <c r="AE17" s="103" t="n">
        <f aca="false">Anchor!L414</f>
        <v>1703</v>
      </c>
      <c r="AF17" s="108" t="n">
        <f aca="false">AC17/3600</f>
        <v>19.1637222222222</v>
      </c>
      <c r="AG17" s="109" t="n">
        <f aca="false">E17+Y17</f>
        <v>22180.128</v>
      </c>
      <c r="AH17" s="88"/>
      <c r="AI17" s="102" t="n">
        <f aca="false">Test!F414</f>
        <v>11417.7936</v>
      </c>
      <c r="AJ17" s="103" t="n">
        <f aca="false">Test!G414</f>
        <v>35.5477</v>
      </c>
      <c r="AK17" s="103" t="n">
        <f aca="false">Test!H414</f>
        <v>41.6643</v>
      </c>
      <c r="AL17" s="103" t="n">
        <f aca="false">Test!I414</f>
        <v>42.2578</v>
      </c>
      <c r="AM17" s="102" t="n">
        <f aca="false">Test!J414</f>
        <v>69418.23</v>
      </c>
      <c r="AN17" s="103" t="n">
        <f aca="false">Test!K414</f>
        <v>79.73</v>
      </c>
      <c r="AO17" s="103" t="n">
        <f aca="false">Test!L414</f>
        <v>1703</v>
      </c>
      <c r="AP17" s="108" t="n">
        <f aca="false">AM17/3600</f>
        <v>19.2828416666667</v>
      </c>
      <c r="AQ17" s="109" t="n">
        <f aca="false">J17+AI17</f>
        <v>22145.6576</v>
      </c>
      <c r="AR17" s="88"/>
      <c r="AS17" s="102" t="n">
        <f aca="false">'Single Layer High Quality'!B414</f>
        <v>19763.9984</v>
      </c>
      <c r="AT17" s="103" t="n">
        <f aca="false">'Single Layer High Quality'!C414</f>
        <v>38.1128</v>
      </c>
      <c r="AU17" s="103" t="n">
        <f aca="false">'Single Layer High Quality'!D414</f>
        <v>42.8227</v>
      </c>
      <c r="AV17" s="104" t="n">
        <f aca="false">'Single Layer High Quality'!E414</f>
        <v>43.1856</v>
      </c>
      <c r="AW17" s="88"/>
      <c r="AX17" s="110" t="n">
        <f aca="false">AM17/AC17</f>
        <v>1.00621588243991</v>
      </c>
      <c r="AY17" s="111" t="n">
        <f aca="false">AN17/AD17</f>
        <v>1.02784581668171</v>
      </c>
      <c r="AZ17" s="112" t="n">
        <f aca="false">AO17/AE17</f>
        <v>1</v>
      </c>
      <c r="BA17" s="50"/>
      <c r="BB17" s="113" t="n">
        <f aca="false">ABS(Y17-AI17)+ABS(Z17-AJ17)+ABS(AA17-AK17)+ABS(AB17-AL17)</f>
        <v>0</v>
      </c>
      <c r="BC17" s="60"/>
      <c r="BD17" s="50"/>
      <c r="BE17" s="88"/>
      <c r="BF17" s="50"/>
      <c r="BG17" s="50"/>
      <c r="BH17" s="50"/>
    </row>
    <row r="18" customFormat="false" ht="12" hidden="false" customHeight="false" outlineLevel="0" collapsed="false">
      <c r="A18" s="61"/>
      <c r="B18" s="99"/>
      <c r="C18" s="131" t="n">
        <f aca="false">C10</f>
        <v>34</v>
      </c>
      <c r="D18" s="61" t="n">
        <f aca="false">D10</f>
        <v>30</v>
      </c>
      <c r="E18" s="102" t="n">
        <f aca="false">Anchor!B415</f>
        <v>6121.0896</v>
      </c>
      <c r="F18" s="103" t="n">
        <f aca="false">Anchor!C415</f>
        <v>35.2203</v>
      </c>
      <c r="G18" s="103" t="n">
        <f aca="false">Anchor!D415</f>
        <v>41.1536</v>
      </c>
      <c r="H18" s="104" t="n">
        <f aca="false">Anchor!E415</f>
        <v>41.8378</v>
      </c>
      <c r="I18" s="88"/>
      <c r="J18" s="102" t="n">
        <f aca="false">Test!B415</f>
        <v>6111.1904</v>
      </c>
      <c r="K18" s="103" t="n">
        <f aca="false">Test!C415</f>
        <v>35.238</v>
      </c>
      <c r="L18" s="103" t="n">
        <f aca="false">Test!D415</f>
        <v>41.1673</v>
      </c>
      <c r="M18" s="104" t="n">
        <f aca="false">Test!E415</f>
        <v>41.8486</v>
      </c>
      <c r="N18" s="88"/>
      <c r="O18" s="105"/>
      <c r="P18" s="106"/>
      <c r="Q18" s="106"/>
      <c r="R18" s="105"/>
      <c r="S18" s="106"/>
      <c r="T18" s="107"/>
      <c r="U18" s="105"/>
      <c r="V18" s="106"/>
      <c r="W18" s="107"/>
      <c r="X18" s="88"/>
      <c r="Y18" s="102" t="n">
        <f aca="false">Anchor!F415</f>
        <v>6993.8432</v>
      </c>
      <c r="Z18" s="103" t="n">
        <f aca="false">Anchor!G415</f>
        <v>33.1273</v>
      </c>
      <c r="AA18" s="103" t="n">
        <f aca="false">Anchor!H415</f>
        <v>40.4393</v>
      </c>
      <c r="AB18" s="103" t="n">
        <f aca="false">Anchor!I415</f>
        <v>41.2111</v>
      </c>
      <c r="AC18" s="102" t="n">
        <f aca="false">Anchor!J415</f>
        <v>62584.23</v>
      </c>
      <c r="AD18" s="103" t="n">
        <f aca="false">Anchor!K415</f>
        <v>65.91</v>
      </c>
      <c r="AE18" s="103" t="n">
        <f aca="false">Anchor!L415</f>
        <v>1703</v>
      </c>
      <c r="AF18" s="108" t="n">
        <f aca="false">AC18/3600</f>
        <v>17.3845083333333</v>
      </c>
      <c r="AG18" s="109" t="n">
        <f aca="false">E18+Y18</f>
        <v>13114.9328</v>
      </c>
      <c r="AH18" s="88"/>
      <c r="AI18" s="102" t="n">
        <f aca="false">Test!F415</f>
        <v>6993.8432</v>
      </c>
      <c r="AJ18" s="103" t="n">
        <f aca="false">Test!G415</f>
        <v>33.1273</v>
      </c>
      <c r="AK18" s="103" t="n">
        <f aca="false">Test!H415</f>
        <v>40.4393</v>
      </c>
      <c r="AL18" s="103" t="n">
        <f aca="false">Test!I415</f>
        <v>41.2111</v>
      </c>
      <c r="AM18" s="102" t="n">
        <f aca="false">Test!J415</f>
        <v>143923.21</v>
      </c>
      <c r="AN18" s="103" t="n">
        <f aca="false">Test!K415</f>
        <v>150.42</v>
      </c>
      <c r="AO18" s="103" t="n">
        <f aca="false">Test!L415</f>
        <v>1703</v>
      </c>
      <c r="AP18" s="108" t="n">
        <f aca="false">AM18/3600</f>
        <v>39.9786694444444</v>
      </c>
      <c r="AQ18" s="109" t="n">
        <f aca="false">J18+AI18</f>
        <v>13105.0336</v>
      </c>
      <c r="AR18" s="88"/>
      <c r="AS18" s="102" t="n">
        <f aca="false">'Single Layer High Quality'!B415</f>
        <v>11417.8496</v>
      </c>
      <c r="AT18" s="103" t="n">
        <f aca="false">'Single Layer High Quality'!C415</f>
        <v>35.5477</v>
      </c>
      <c r="AU18" s="103" t="n">
        <f aca="false">'Single Layer High Quality'!D415</f>
        <v>41.6643</v>
      </c>
      <c r="AV18" s="104" t="n">
        <f aca="false">'Single Layer High Quality'!E415</f>
        <v>42.2578</v>
      </c>
      <c r="AW18" s="88"/>
      <c r="AX18" s="110" t="n">
        <f aca="false">AM18/AC18</f>
        <v>2.29967213785326</v>
      </c>
      <c r="AY18" s="111" t="n">
        <f aca="false">AN18/AD18</f>
        <v>2.2822030040965</v>
      </c>
      <c r="AZ18" s="112" t="n">
        <f aca="false">AO18/AE18</f>
        <v>1</v>
      </c>
      <c r="BA18" s="50"/>
      <c r="BB18" s="113" t="n">
        <f aca="false">ABS(Y18-AI18)+ABS(Z18-AJ18)+ABS(AA18-AK18)+ABS(AB18-AL18)</f>
        <v>0</v>
      </c>
      <c r="BC18" s="60"/>
      <c r="BD18" s="50"/>
      <c r="BE18" s="88"/>
      <c r="BF18" s="50"/>
      <c r="BG18" s="50"/>
      <c r="BH18" s="50"/>
    </row>
    <row r="19" customFormat="false" ht="12.75" hidden="false" customHeight="false" outlineLevel="0" collapsed="false">
      <c r="A19" s="61"/>
      <c r="B19" s="99"/>
      <c r="C19" s="132" t="n">
        <f aca="false">C11</f>
        <v>38</v>
      </c>
      <c r="D19" s="133" t="n">
        <f aca="false">D11</f>
        <v>34</v>
      </c>
      <c r="E19" s="116" t="n">
        <f aca="false">Anchor!B416</f>
        <v>3354.928</v>
      </c>
      <c r="F19" s="117" t="n">
        <f aca="false">Anchor!C416</f>
        <v>32.6461</v>
      </c>
      <c r="G19" s="117" t="n">
        <f aca="false">Anchor!D416</f>
        <v>40.1111</v>
      </c>
      <c r="H19" s="118" t="n">
        <f aca="false">Anchor!E416</f>
        <v>40.9474</v>
      </c>
      <c r="I19" s="88"/>
      <c r="J19" s="116" t="n">
        <f aca="false">Test!B416</f>
        <v>3366.7856</v>
      </c>
      <c r="K19" s="117" t="n">
        <f aca="false">Test!C416</f>
        <v>32.6709</v>
      </c>
      <c r="L19" s="117" t="n">
        <f aca="false">Test!D416</f>
        <v>40.119</v>
      </c>
      <c r="M19" s="118" t="n">
        <f aca="false">Test!E416</f>
        <v>40.9537</v>
      </c>
      <c r="N19" s="88"/>
      <c r="O19" s="119"/>
      <c r="P19" s="120"/>
      <c r="Q19" s="120"/>
      <c r="R19" s="119"/>
      <c r="S19" s="120"/>
      <c r="T19" s="121"/>
      <c r="U19" s="119"/>
      <c r="V19" s="120"/>
      <c r="W19" s="121"/>
      <c r="X19" s="88"/>
      <c r="Y19" s="116" t="n">
        <f aca="false">Anchor!F416</f>
        <v>4479.1328</v>
      </c>
      <c r="Z19" s="117" t="n">
        <f aca="false">Anchor!G416</f>
        <v>30.9098</v>
      </c>
      <c r="AA19" s="117" t="n">
        <f aca="false">Anchor!H416</f>
        <v>39.7008</v>
      </c>
      <c r="AB19" s="117" t="n">
        <f aca="false">Anchor!I416</f>
        <v>40.5927</v>
      </c>
      <c r="AC19" s="116" t="n">
        <f aca="false">Anchor!J416</f>
        <v>57899.86</v>
      </c>
      <c r="AD19" s="117" t="n">
        <f aca="false">Anchor!K416</f>
        <v>64.09</v>
      </c>
      <c r="AE19" s="117" t="n">
        <f aca="false">Anchor!L416</f>
        <v>1703</v>
      </c>
      <c r="AF19" s="122" t="n">
        <f aca="false">AC19/3600</f>
        <v>16.0832944444444</v>
      </c>
      <c r="AG19" s="123" t="n">
        <f aca="false">E19+Y19</f>
        <v>7834.0608</v>
      </c>
      <c r="AH19" s="88"/>
      <c r="AI19" s="116" t="n">
        <f aca="false">Test!F416</f>
        <v>4479.1328</v>
      </c>
      <c r="AJ19" s="117" t="n">
        <f aca="false">Test!G416</f>
        <v>30.9098</v>
      </c>
      <c r="AK19" s="117" t="n">
        <f aca="false">Test!H416</f>
        <v>39.7008</v>
      </c>
      <c r="AL19" s="117" t="n">
        <f aca="false">Test!I416</f>
        <v>40.5927</v>
      </c>
      <c r="AM19" s="116" t="n">
        <f aca="false">Test!J416</f>
        <v>57872.36</v>
      </c>
      <c r="AN19" s="117" t="n">
        <f aca="false">Test!K416</f>
        <v>65.71</v>
      </c>
      <c r="AO19" s="117" t="n">
        <f aca="false">Test!L416</f>
        <v>1703</v>
      </c>
      <c r="AP19" s="122" t="n">
        <f aca="false">AM19/3600</f>
        <v>16.0756555555556</v>
      </c>
      <c r="AQ19" s="123" t="n">
        <f aca="false">J19+AI19</f>
        <v>7845.9184</v>
      </c>
      <c r="AR19" s="88"/>
      <c r="AS19" s="116" t="n">
        <f aca="false">'Single Layer High Quality'!B416</f>
        <v>6993.8528</v>
      </c>
      <c r="AT19" s="117" t="n">
        <f aca="false">'Single Layer High Quality'!C416</f>
        <v>33.1273</v>
      </c>
      <c r="AU19" s="117" t="n">
        <f aca="false">'Single Layer High Quality'!D416</f>
        <v>40.4393</v>
      </c>
      <c r="AV19" s="118" t="n">
        <f aca="false">'Single Layer High Quality'!E416</f>
        <v>41.2111</v>
      </c>
      <c r="AW19" s="88"/>
      <c r="AX19" s="124" t="n">
        <f aca="false">AM19/AC19</f>
        <v>0.999525042029463</v>
      </c>
      <c r="AY19" s="125" t="n">
        <f aca="false">AN19/AD19</f>
        <v>1.02527695428304</v>
      </c>
      <c r="AZ19" s="126" t="n">
        <f aca="false">AO19/AE19</f>
        <v>1</v>
      </c>
      <c r="BA19" s="50"/>
      <c r="BB19" s="113" t="n">
        <f aca="false">ABS(Y19-AI19)+ABS(Z19-AJ19)+ABS(AA19-AK19)+ABS(AB19-AL19)</f>
        <v>0</v>
      </c>
      <c r="BC19" s="60"/>
      <c r="BD19" s="50"/>
      <c r="BE19" s="88"/>
      <c r="BF19" s="50"/>
      <c r="BG19" s="50"/>
      <c r="BH19" s="50"/>
    </row>
    <row r="20" customFormat="false" ht="12" hidden="false" customHeight="false" outlineLevel="0" collapsed="false">
      <c r="A20" s="81" t="s">
        <v>10</v>
      </c>
      <c r="B20" s="82" t="s">
        <v>78</v>
      </c>
      <c r="C20" s="129" t="n">
        <f aca="false">C12</f>
        <v>26</v>
      </c>
      <c r="D20" s="81" t="n">
        <f aca="false">D12</f>
        <v>20</v>
      </c>
      <c r="E20" s="85" t="n">
        <f aca="false">Anchor!B417</f>
        <v>6129.3752</v>
      </c>
      <c r="F20" s="86" t="n">
        <f aca="false">Anchor!C417</f>
        <v>42.2684</v>
      </c>
      <c r="G20" s="86" t="n">
        <f aca="false">Anchor!D417</f>
        <v>43.8718</v>
      </c>
      <c r="H20" s="87" t="n">
        <f aca="false">Anchor!E417</f>
        <v>45.5276</v>
      </c>
      <c r="I20" s="88"/>
      <c r="J20" s="85" t="n">
        <f aca="false">Test!B417</f>
        <v>6112.6576</v>
      </c>
      <c r="K20" s="86" t="n">
        <f aca="false">Test!C417</f>
        <v>42.2638</v>
      </c>
      <c r="L20" s="86" t="n">
        <f aca="false">Test!D417</f>
        <v>43.8701</v>
      </c>
      <c r="M20" s="87" t="n">
        <f aca="false">Test!E417</f>
        <v>45.5277</v>
      </c>
      <c r="N20" s="88"/>
      <c r="O20" s="89" t="e">
        <f aca="false">bdrate($AG20:$AG23,F20:F23,$AQ20:$AQ23,K20:K23)</f>
        <v>#VALUE!</v>
      </c>
      <c r="P20" s="90" t="e">
        <f aca="false">bdrate($AG20:$AG23,G20:G23,$AQ20:$AQ23,L20:L23)</f>
        <v>#VALUE!</v>
      </c>
      <c r="Q20" s="90" t="e">
        <f aca="false">bdrate($AG20:$AG23,H20:H23,$AQ20:$AQ23,M20:M23)</f>
        <v>#VALUE!</v>
      </c>
      <c r="R20" s="89" t="e">
        <f aca="false">bdrate($AS20:$AS23,AT20:AT23,$AQ20:$AQ23,K20:K23)</f>
        <v>#VALUE!</v>
      </c>
      <c r="S20" s="90" t="e">
        <f aca="false">bdrate($AS20:$AS23,AU20:AU23,$AQ20:$AQ23,L20:L23)</f>
        <v>#VALUE!</v>
      </c>
      <c r="T20" s="91" t="e">
        <f aca="false">bdrate($AS20:$AS23,AV20:AV23,$AQ20:$AQ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8"/>
      <c r="Y20" s="85" t="n">
        <f aca="false">Anchor!F417</f>
        <v>2777.6744</v>
      </c>
      <c r="Z20" s="86" t="n">
        <f aca="false">Anchor!G417</f>
        <v>40.1093</v>
      </c>
      <c r="AA20" s="86" t="n">
        <f aca="false">Anchor!H417</f>
        <v>41.9056</v>
      </c>
      <c r="AB20" s="86" t="n">
        <f aca="false">Anchor!I417</f>
        <v>43.1358</v>
      </c>
      <c r="AC20" s="85" t="n">
        <f aca="false">Anchor!J417</f>
        <v>56575.84</v>
      </c>
      <c r="AD20" s="86" t="n">
        <f aca="false">Anchor!K417</f>
        <v>67.44</v>
      </c>
      <c r="AE20" s="86" t="n">
        <f aca="false">Anchor!L417</f>
        <v>897</v>
      </c>
      <c r="AF20" s="92" t="n">
        <f aca="false">AC20/3600</f>
        <v>15.7155111111111</v>
      </c>
      <c r="AG20" s="93" t="n">
        <f aca="false">E20+Y20</f>
        <v>8907.0496</v>
      </c>
      <c r="AH20" s="88"/>
      <c r="AI20" s="85" t="n">
        <f aca="false">Test!F417</f>
        <v>2777.6744</v>
      </c>
      <c r="AJ20" s="86" t="n">
        <f aca="false">Test!G417</f>
        <v>40.1093</v>
      </c>
      <c r="AK20" s="86" t="n">
        <f aca="false">Test!H417</f>
        <v>41.9056</v>
      </c>
      <c r="AL20" s="86" t="n">
        <f aca="false">Test!I417</f>
        <v>43.1358</v>
      </c>
      <c r="AM20" s="85" t="n">
        <f aca="false">Test!J417</f>
        <v>59684.76</v>
      </c>
      <c r="AN20" s="86" t="n">
        <f aca="false">Test!K417</f>
        <v>78.56</v>
      </c>
      <c r="AO20" s="86" t="n">
        <f aca="false">Test!L417</f>
        <v>897</v>
      </c>
      <c r="AP20" s="92" t="n">
        <f aca="false">AM20/3600</f>
        <v>16.5791</v>
      </c>
      <c r="AQ20" s="93" t="n">
        <f aca="false">J20+AI20</f>
        <v>8890.332</v>
      </c>
      <c r="AR20" s="88"/>
      <c r="AS20" s="102" t="n">
        <f aca="false">'Single Layer High Quality'!B417</f>
        <v>7397.1144</v>
      </c>
      <c r="AT20" s="103" t="n">
        <f aca="false">'Single Layer High Quality'!C417</f>
        <v>42.3071</v>
      </c>
      <c r="AU20" s="103" t="n">
        <f aca="false">'Single Layer High Quality'!D417</f>
        <v>43.8888</v>
      </c>
      <c r="AV20" s="104" t="n">
        <f aca="false">'Single Layer High Quality'!E417</f>
        <v>45.5961</v>
      </c>
      <c r="AW20" s="88"/>
      <c r="AX20" s="94" t="n">
        <f aca="false">AM20/AC20</f>
        <v>1.05495137146881</v>
      </c>
      <c r="AY20" s="95" t="n">
        <f aca="false">AN20/AD20</f>
        <v>1.16488730723606</v>
      </c>
      <c r="AZ20" s="96" t="n">
        <f aca="false">AO20/AE20</f>
        <v>1</v>
      </c>
      <c r="BA20" s="50"/>
      <c r="BB20" s="97" t="n">
        <f aca="false">ABS(Y20-AI20)+ABS(Z20-AJ20)+ABS(AA20-AK20)+ABS(AB20-AL20)</f>
        <v>0</v>
      </c>
      <c r="BC20" s="60"/>
      <c r="BD20" s="50"/>
      <c r="BE20" s="88"/>
      <c r="BF20" s="50"/>
      <c r="BG20" s="50"/>
      <c r="BH20" s="50"/>
    </row>
    <row r="21" customFormat="false" ht="12" hidden="false" customHeight="false" outlineLevel="0" collapsed="false">
      <c r="A21" s="61" t="s">
        <v>79</v>
      </c>
      <c r="B21" s="99"/>
      <c r="C21" s="131" t="n">
        <f aca="false">C13</f>
        <v>30</v>
      </c>
      <c r="D21" s="61" t="n">
        <f aca="false">D13</f>
        <v>24</v>
      </c>
      <c r="E21" s="102" t="n">
        <f aca="false">Anchor!B418</f>
        <v>3060.716</v>
      </c>
      <c r="F21" s="103" t="n">
        <f aca="false">Anchor!C418</f>
        <v>40.895</v>
      </c>
      <c r="G21" s="103" t="n">
        <f aca="false">Anchor!D418</f>
        <v>42.5462</v>
      </c>
      <c r="H21" s="104" t="n">
        <f aca="false">Anchor!E418</f>
        <v>43.821</v>
      </c>
      <c r="I21" s="88"/>
      <c r="J21" s="102" t="n">
        <f aca="false">Test!B418</f>
        <v>3053.6832</v>
      </c>
      <c r="K21" s="103" t="n">
        <f aca="false">Test!C418</f>
        <v>40.8922</v>
      </c>
      <c r="L21" s="103" t="n">
        <f aca="false">Test!D418</f>
        <v>42.5498</v>
      </c>
      <c r="M21" s="104" t="n">
        <f aca="false">Test!E418</f>
        <v>43.8247</v>
      </c>
      <c r="N21" s="88"/>
      <c r="O21" s="105"/>
      <c r="P21" s="106"/>
      <c r="Q21" s="106"/>
      <c r="R21" s="105"/>
      <c r="S21" s="106"/>
      <c r="T21" s="107"/>
      <c r="U21" s="105"/>
      <c r="V21" s="106"/>
      <c r="W21" s="107"/>
      <c r="X21" s="88"/>
      <c r="Y21" s="102" t="n">
        <f aca="false">Anchor!F418</f>
        <v>1561.1344</v>
      </c>
      <c r="Z21" s="103" t="n">
        <f aca="false">Anchor!G418</f>
        <v>38.1979</v>
      </c>
      <c r="AA21" s="103" t="n">
        <f aca="false">Anchor!H418</f>
        <v>40.9335</v>
      </c>
      <c r="AB21" s="103" t="n">
        <f aca="false">Anchor!I418</f>
        <v>42.1151</v>
      </c>
      <c r="AC21" s="102" t="n">
        <f aca="false">Anchor!J418</f>
        <v>48592.77</v>
      </c>
      <c r="AD21" s="103" t="n">
        <f aca="false">Anchor!K418</f>
        <v>58.41</v>
      </c>
      <c r="AE21" s="103" t="n">
        <f aca="false">Anchor!L418</f>
        <v>897</v>
      </c>
      <c r="AF21" s="108" t="n">
        <f aca="false">AC21/3600</f>
        <v>13.4979916666667</v>
      </c>
      <c r="AG21" s="109" t="n">
        <f aca="false">E21+Y21</f>
        <v>4621.8504</v>
      </c>
      <c r="AH21" s="88"/>
      <c r="AI21" s="102" t="n">
        <f aca="false">Test!F418</f>
        <v>1561.1344</v>
      </c>
      <c r="AJ21" s="103" t="n">
        <f aca="false">Test!G418</f>
        <v>38.1979</v>
      </c>
      <c r="AK21" s="103" t="n">
        <f aca="false">Test!H418</f>
        <v>40.9335</v>
      </c>
      <c r="AL21" s="103" t="n">
        <f aca="false">Test!I418</f>
        <v>42.1151</v>
      </c>
      <c r="AM21" s="102" t="n">
        <f aca="false">Test!J418</f>
        <v>52352.73</v>
      </c>
      <c r="AN21" s="103" t="n">
        <f aca="false">Test!K418</f>
        <v>64.41</v>
      </c>
      <c r="AO21" s="103" t="n">
        <f aca="false">Test!L418</f>
        <v>897</v>
      </c>
      <c r="AP21" s="108" t="n">
        <f aca="false">AM21/3600</f>
        <v>14.542425</v>
      </c>
      <c r="AQ21" s="109" t="n">
        <f aca="false">J21+AI21</f>
        <v>4614.8176</v>
      </c>
      <c r="AR21" s="88"/>
      <c r="AS21" s="102" t="n">
        <f aca="false">'Single Layer High Quality'!B418</f>
        <v>3760.0656</v>
      </c>
      <c r="AT21" s="103" t="n">
        <f aca="false">'Single Layer High Quality'!C418</f>
        <v>40.9413</v>
      </c>
      <c r="AU21" s="103" t="n">
        <f aca="false">'Single Layer High Quality'!D418</f>
        <v>42.5879</v>
      </c>
      <c r="AV21" s="104" t="n">
        <f aca="false">'Single Layer High Quality'!E418</f>
        <v>43.9161</v>
      </c>
      <c r="AW21" s="88"/>
      <c r="AX21" s="110" t="n">
        <f aca="false">AM21/AC21</f>
        <v>1.07737694311314</v>
      </c>
      <c r="AY21" s="111" t="n">
        <f aca="false">AN21/AD21</f>
        <v>1.10272213662044</v>
      </c>
      <c r="AZ21" s="112" t="n">
        <f aca="false">AO21/AE21</f>
        <v>1</v>
      </c>
      <c r="BA21" s="50"/>
      <c r="BB21" s="113" t="n">
        <f aca="false">ABS(Y21-AI21)+ABS(Z21-AJ21)+ABS(AA21-AK21)+ABS(AB21-AL21)</f>
        <v>0</v>
      </c>
      <c r="BC21" s="60"/>
      <c r="BD21" s="50"/>
      <c r="BE21" s="88"/>
      <c r="BF21" s="50"/>
      <c r="BG21" s="50"/>
      <c r="BH21" s="50"/>
    </row>
    <row r="22" customFormat="false" ht="12" hidden="false" customHeight="false" outlineLevel="0" collapsed="false">
      <c r="A22" s="61"/>
      <c r="B22" s="99"/>
      <c r="C22" s="131" t="n">
        <f aca="false">C14</f>
        <v>34</v>
      </c>
      <c r="D22" s="61" t="n">
        <f aca="false">D14</f>
        <v>28</v>
      </c>
      <c r="E22" s="102" t="n">
        <f aca="false">Anchor!B419</f>
        <v>1703.1656</v>
      </c>
      <c r="F22" s="103" t="n">
        <f aca="false">Anchor!C419</f>
        <v>39.1389</v>
      </c>
      <c r="G22" s="103" t="n">
        <f aca="false">Anchor!D419</f>
        <v>41.2505</v>
      </c>
      <c r="H22" s="104" t="n">
        <f aca="false">Anchor!E419</f>
        <v>42.3627</v>
      </c>
      <c r="I22" s="88"/>
      <c r="J22" s="102" t="n">
        <f aca="false">Test!B419</f>
        <v>1699.1592</v>
      </c>
      <c r="K22" s="103" t="n">
        <f aca="false">Test!C419</f>
        <v>39.1353</v>
      </c>
      <c r="L22" s="103" t="n">
        <f aca="false">Test!D419</f>
        <v>41.2567</v>
      </c>
      <c r="M22" s="104" t="n">
        <f aca="false">Test!E419</f>
        <v>42.3685</v>
      </c>
      <c r="N22" s="88"/>
      <c r="O22" s="105"/>
      <c r="P22" s="106"/>
      <c r="Q22" s="106"/>
      <c r="R22" s="105"/>
      <c r="S22" s="106"/>
      <c r="T22" s="107"/>
      <c r="U22" s="105"/>
      <c r="V22" s="106"/>
      <c r="W22" s="107"/>
      <c r="X22" s="88"/>
      <c r="Y22" s="102" t="n">
        <f aca="false">Anchor!F419</f>
        <v>863.2824</v>
      </c>
      <c r="Z22" s="103" t="n">
        <f aca="false">Anchor!G419</f>
        <v>36.072</v>
      </c>
      <c r="AA22" s="103" t="n">
        <f aca="false">Anchor!H419</f>
        <v>40.0045</v>
      </c>
      <c r="AB22" s="103" t="n">
        <f aca="false">Anchor!I419</f>
        <v>41.1976</v>
      </c>
      <c r="AC22" s="102" t="n">
        <f aca="false">Anchor!J419</f>
        <v>46831.18</v>
      </c>
      <c r="AD22" s="103" t="n">
        <f aca="false">Anchor!K419</f>
        <v>58.15</v>
      </c>
      <c r="AE22" s="103" t="n">
        <f aca="false">Anchor!L419</f>
        <v>897</v>
      </c>
      <c r="AF22" s="108" t="n">
        <f aca="false">AC22/3600</f>
        <v>13.0086611111111</v>
      </c>
      <c r="AG22" s="109" t="n">
        <f aca="false">E22+Y22</f>
        <v>2566.448</v>
      </c>
      <c r="AH22" s="88"/>
      <c r="AI22" s="102" t="n">
        <f aca="false">Test!F419</f>
        <v>863.2824</v>
      </c>
      <c r="AJ22" s="103" t="n">
        <f aca="false">Test!G419</f>
        <v>36.072</v>
      </c>
      <c r="AK22" s="103" t="n">
        <f aca="false">Test!H419</f>
        <v>40.0045</v>
      </c>
      <c r="AL22" s="103" t="n">
        <f aca="false">Test!I419</f>
        <v>41.1976</v>
      </c>
      <c r="AM22" s="102" t="n">
        <f aca="false">Test!J419</f>
        <v>46840.59</v>
      </c>
      <c r="AN22" s="103" t="n">
        <f aca="false">Test!K419</f>
        <v>57.94</v>
      </c>
      <c r="AO22" s="103" t="n">
        <f aca="false">Test!L419</f>
        <v>897</v>
      </c>
      <c r="AP22" s="108" t="n">
        <f aca="false">AM22/3600</f>
        <v>13.011275</v>
      </c>
      <c r="AQ22" s="109" t="n">
        <f aca="false">J22+AI22</f>
        <v>2562.4416</v>
      </c>
      <c r="AR22" s="88"/>
      <c r="AS22" s="102" t="n">
        <f aca="false">'Single Layer High Quality'!B419</f>
        <v>2071.4248</v>
      </c>
      <c r="AT22" s="103" t="n">
        <f aca="false">'Single Layer High Quality'!C419</f>
        <v>39.1929</v>
      </c>
      <c r="AU22" s="103" t="n">
        <f aca="false">'Single Layer High Quality'!D419</f>
        <v>41.3139</v>
      </c>
      <c r="AV22" s="104" t="n">
        <f aca="false">'Single Layer High Quality'!E419</f>
        <v>42.4744</v>
      </c>
      <c r="AW22" s="88"/>
      <c r="AX22" s="110" t="n">
        <f aca="false">AM22/AC22</f>
        <v>1.0002009345056</v>
      </c>
      <c r="AY22" s="111" t="n">
        <f aca="false">AN22/AD22</f>
        <v>0.996388650042992</v>
      </c>
      <c r="AZ22" s="112" t="n">
        <f aca="false">AO22/AE22</f>
        <v>1</v>
      </c>
      <c r="BA22" s="50"/>
      <c r="BB22" s="113" t="n">
        <f aca="false">ABS(Y22-AI22)+ABS(Z22-AJ22)+ABS(AA22-AK22)+ABS(AB22-AL22)</f>
        <v>0</v>
      </c>
      <c r="BC22" s="60"/>
      <c r="BD22" s="50"/>
      <c r="BE22" s="88"/>
      <c r="BF22" s="50"/>
      <c r="BG22" s="50"/>
      <c r="BH22" s="50"/>
    </row>
    <row r="23" customFormat="false" ht="12.75" hidden="false" customHeight="false" outlineLevel="0" collapsed="false">
      <c r="A23" s="61"/>
      <c r="B23" s="99"/>
      <c r="C23" s="132" t="n">
        <f aca="false">C15</f>
        <v>38</v>
      </c>
      <c r="D23" s="133" t="n">
        <f aca="false">D15</f>
        <v>32</v>
      </c>
      <c r="E23" s="116" t="n">
        <f aca="false">Anchor!B420</f>
        <v>934.1408</v>
      </c>
      <c r="F23" s="117" t="n">
        <f aca="false">Anchor!C420</f>
        <v>37.0664</v>
      </c>
      <c r="G23" s="117" t="n">
        <f aca="false">Anchor!D420</f>
        <v>40.2362</v>
      </c>
      <c r="H23" s="118" t="n">
        <f aca="false">Anchor!E420</f>
        <v>41.3929</v>
      </c>
      <c r="I23" s="88"/>
      <c r="J23" s="116" t="n">
        <f aca="false">Test!B420</f>
        <v>930.8944</v>
      </c>
      <c r="K23" s="117" t="n">
        <f aca="false">Test!C420</f>
        <v>37.0612</v>
      </c>
      <c r="L23" s="117" t="n">
        <f aca="false">Test!D420</f>
        <v>40.2424</v>
      </c>
      <c r="M23" s="118" t="n">
        <f aca="false">Test!E420</f>
        <v>41.3946</v>
      </c>
      <c r="N23" s="88"/>
      <c r="O23" s="119"/>
      <c r="P23" s="120"/>
      <c r="Q23" s="120"/>
      <c r="R23" s="119"/>
      <c r="S23" s="120"/>
      <c r="T23" s="121"/>
      <c r="U23" s="119"/>
      <c r="V23" s="120"/>
      <c r="W23" s="121"/>
      <c r="X23" s="88"/>
      <c r="Y23" s="116" t="n">
        <f aca="false">Anchor!F420</f>
        <v>490.028</v>
      </c>
      <c r="Z23" s="117" t="n">
        <f aca="false">Anchor!G420</f>
        <v>34.0293</v>
      </c>
      <c r="AA23" s="117" t="n">
        <f aca="false">Anchor!H420</f>
        <v>39.4713</v>
      </c>
      <c r="AB23" s="117" t="n">
        <f aca="false">Anchor!I420</f>
        <v>40.7872</v>
      </c>
      <c r="AC23" s="116" t="n">
        <f aca="false">Anchor!J420</f>
        <v>39841.45</v>
      </c>
      <c r="AD23" s="117" t="n">
        <f aca="false">Anchor!K420</f>
        <v>46.35</v>
      </c>
      <c r="AE23" s="117" t="n">
        <f aca="false">Anchor!L420</f>
        <v>897</v>
      </c>
      <c r="AF23" s="122" t="n">
        <f aca="false">AC23/3600</f>
        <v>11.0670694444444</v>
      </c>
      <c r="AG23" s="123" t="n">
        <f aca="false">E23+Y23</f>
        <v>1424.1688</v>
      </c>
      <c r="AH23" s="88"/>
      <c r="AI23" s="116" t="n">
        <f aca="false">Test!F420</f>
        <v>490.028</v>
      </c>
      <c r="AJ23" s="117" t="n">
        <f aca="false">Test!G420</f>
        <v>34.0293</v>
      </c>
      <c r="AK23" s="117" t="n">
        <f aca="false">Test!H420</f>
        <v>39.4713</v>
      </c>
      <c r="AL23" s="117" t="n">
        <f aca="false">Test!I420</f>
        <v>40.7872</v>
      </c>
      <c r="AM23" s="116" t="n">
        <f aca="false">Test!J420</f>
        <v>40030.49</v>
      </c>
      <c r="AN23" s="117" t="n">
        <f aca="false">Test!K420</f>
        <v>45.97</v>
      </c>
      <c r="AO23" s="117" t="n">
        <f aca="false">Test!L420</f>
        <v>897</v>
      </c>
      <c r="AP23" s="122" t="n">
        <f aca="false">AM23/3600</f>
        <v>11.1195805555556</v>
      </c>
      <c r="AQ23" s="123" t="n">
        <f aca="false">J23+AI23</f>
        <v>1420.9224</v>
      </c>
      <c r="AR23" s="88"/>
      <c r="AS23" s="102" t="n">
        <f aca="false">'Single Layer High Quality'!B420</f>
        <v>1150.2336</v>
      </c>
      <c r="AT23" s="103" t="n">
        <f aca="false">'Single Layer High Quality'!C420</f>
        <v>37.135</v>
      </c>
      <c r="AU23" s="103" t="n">
        <f aca="false">'Single Layer High Quality'!D420</f>
        <v>40.3235</v>
      </c>
      <c r="AV23" s="104" t="n">
        <f aca="false">'Single Layer High Quality'!E420</f>
        <v>41.4794</v>
      </c>
      <c r="AW23" s="88"/>
      <c r="AX23" s="124" t="n">
        <f aca="false">AM23/AC23</f>
        <v>1.00474480722966</v>
      </c>
      <c r="AY23" s="125" t="n">
        <f aca="false">AN23/AD23</f>
        <v>0.991801510248112</v>
      </c>
      <c r="AZ23" s="126" t="n">
        <f aca="false">AO23/AE23</f>
        <v>1</v>
      </c>
      <c r="BA23" s="50"/>
      <c r="BB23" s="127" t="n">
        <f aca="false">ABS(Y23-AI23)+ABS(Z23-AJ23)+ABS(AA23-AK23)+ABS(AB23-AL23)</f>
        <v>0</v>
      </c>
      <c r="BC23" s="60"/>
      <c r="BD23" s="50"/>
      <c r="BE23" s="88"/>
      <c r="BF23" s="50"/>
      <c r="BG23" s="50"/>
      <c r="BH23" s="50"/>
    </row>
    <row r="24" customFormat="false" ht="12" hidden="false" customHeight="false" outlineLevel="0" collapsed="false">
      <c r="A24" s="61"/>
      <c r="B24" s="99"/>
      <c r="C24" s="129" t="n">
        <f aca="false">C16</f>
        <v>26</v>
      </c>
      <c r="D24" s="81" t="n">
        <f aca="false">D16</f>
        <v>22</v>
      </c>
      <c r="E24" s="85" t="n">
        <f aca="false">Anchor!B421</f>
        <v>3367.6184</v>
      </c>
      <c r="F24" s="86" t="n">
        <f aca="false">Anchor!C421</f>
        <v>41.5588</v>
      </c>
      <c r="G24" s="86" t="n">
        <f aca="false">Anchor!D421</f>
        <v>43.1707</v>
      </c>
      <c r="H24" s="87" t="n">
        <f aca="false">Anchor!E421</f>
        <v>44.5679</v>
      </c>
      <c r="I24" s="88"/>
      <c r="J24" s="85" t="n">
        <f aca="false">Test!B421</f>
        <v>3354.0096</v>
      </c>
      <c r="K24" s="86" t="n">
        <f aca="false">Test!C421</f>
        <v>41.5584</v>
      </c>
      <c r="L24" s="86" t="n">
        <f aca="false">Test!D421</f>
        <v>43.1737</v>
      </c>
      <c r="M24" s="87" t="n">
        <f aca="false">Test!E421</f>
        <v>44.5753</v>
      </c>
      <c r="N24" s="88"/>
      <c r="O24" s="89" t="e">
        <f aca="false">bdrate($AG24:$AG27,F24:F27,$AQ24:$AQ27,K24:K27)</f>
        <v>#VALUE!</v>
      </c>
      <c r="P24" s="90" t="e">
        <f aca="false">bdrate($AG24:$AG27,G24:G27,$AQ24:$AQ27,L24:L27)</f>
        <v>#VALUE!</v>
      </c>
      <c r="Q24" s="90" t="e">
        <f aca="false">bdrate($AG24:$AG27,H24:H27,$AQ24:$AQ27,M24:M27)</f>
        <v>#VALUE!</v>
      </c>
      <c r="R24" s="89" t="e">
        <f aca="false">bdrate($AS24:$AS27,AT24:AT27,$AQ24:$AQ27,K24:K27)</f>
        <v>#VALUE!</v>
      </c>
      <c r="S24" s="90" t="e">
        <f aca="false">bdrate($AS24:$AS27,AU24:AU27,$AQ24:$AQ27,L24:L27)</f>
        <v>#VALUE!</v>
      </c>
      <c r="T24" s="91" t="e">
        <f aca="false">bdrate($AS24:$AS27,AV24:AV27,$AQ24:$AQ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8"/>
      <c r="Y24" s="85" t="n">
        <f aca="false">Anchor!F421</f>
        <v>2777.6744</v>
      </c>
      <c r="Z24" s="86" t="n">
        <f aca="false">Anchor!G421</f>
        <v>40.1093</v>
      </c>
      <c r="AA24" s="86" t="n">
        <f aca="false">Anchor!H421</f>
        <v>41.9056</v>
      </c>
      <c r="AB24" s="86" t="n">
        <f aca="false">Anchor!I421</f>
        <v>43.1358</v>
      </c>
      <c r="AC24" s="85" t="n">
        <f aca="false">Anchor!J421</f>
        <v>87910.08</v>
      </c>
      <c r="AD24" s="86" t="n">
        <f aca="false">Anchor!K421</f>
        <v>102.28</v>
      </c>
      <c r="AE24" s="86" t="n">
        <f aca="false">Anchor!L421</f>
        <v>897</v>
      </c>
      <c r="AF24" s="92" t="n">
        <f aca="false">AC24/3600</f>
        <v>24.4194666666667</v>
      </c>
      <c r="AG24" s="93" t="n">
        <f aca="false">E24+Y24</f>
        <v>6145.2928</v>
      </c>
      <c r="AH24" s="88"/>
      <c r="AI24" s="85" t="n">
        <f aca="false">Test!F421</f>
        <v>2777.6744</v>
      </c>
      <c r="AJ24" s="86" t="n">
        <f aca="false">Test!G421</f>
        <v>40.1093</v>
      </c>
      <c r="AK24" s="86" t="n">
        <f aca="false">Test!H421</f>
        <v>41.9056</v>
      </c>
      <c r="AL24" s="86" t="n">
        <f aca="false">Test!I421</f>
        <v>43.1358</v>
      </c>
      <c r="AM24" s="85" t="n">
        <f aca="false">Test!J421</f>
        <v>57409.1</v>
      </c>
      <c r="AN24" s="86" t="n">
        <f aca="false">Test!K421</f>
        <v>73.29</v>
      </c>
      <c r="AO24" s="86" t="n">
        <f aca="false">Test!L421</f>
        <v>897</v>
      </c>
      <c r="AP24" s="92" t="n">
        <f aca="false">AM24/3600</f>
        <v>15.9469722222222</v>
      </c>
      <c r="AQ24" s="93" t="n">
        <f aca="false">J24+AI24</f>
        <v>6131.684</v>
      </c>
      <c r="AR24" s="88"/>
      <c r="AS24" s="85" t="n">
        <f aca="false">'Single Layer High Quality'!B421</f>
        <v>5202.7584</v>
      </c>
      <c r="AT24" s="86" t="n">
        <f aca="false">'Single Layer High Quality'!C421</f>
        <v>41.6816</v>
      </c>
      <c r="AU24" s="86" t="n">
        <f aca="false">'Single Layer High Quality'!D421</f>
        <v>43.2548</v>
      </c>
      <c r="AV24" s="87" t="n">
        <f aca="false">'Single Layer High Quality'!E421</f>
        <v>44.7524</v>
      </c>
      <c r="AW24" s="88"/>
      <c r="AX24" s="94" t="n">
        <f aca="false">AM24/AC24</f>
        <v>0.653043428011896</v>
      </c>
      <c r="AY24" s="95" t="n">
        <f aca="false">AN24/AD24</f>
        <v>0.716562377786469</v>
      </c>
      <c r="AZ24" s="96" t="n">
        <f aca="false">AO24/AE24</f>
        <v>1</v>
      </c>
      <c r="BA24" s="50"/>
      <c r="BB24" s="113" t="n">
        <f aca="false">ABS(Y24-AI24)+ABS(Z24-AJ24)+ABS(AA24-AK24)+ABS(AB24-AL24)</f>
        <v>0</v>
      </c>
      <c r="BC24" s="60"/>
      <c r="BD24" s="50"/>
      <c r="BE24" s="88"/>
      <c r="BF24" s="50"/>
      <c r="BG24" s="50"/>
      <c r="BH24" s="50"/>
    </row>
    <row r="25" customFormat="false" ht="12" hidden="false" customHeight="false" outlineLevel="0" collapsed="false">
      <c r="A25" s="61"/>
      <c r="B25" s="99"/>
      <c r="C25" s="131" t="n">
        <f aca="false">C17</f>
        <v>30</v>
      </c>
      <c r="D25" s="61" t="n">
        <f aca="false">D17</f>
        <v>26</v>
      </c>
      <c r="E25" s="102" t="n">
        <f aca="false">Anchor!B422</f>
        <v>1693.036</v>
      </c>
      <c r="F25" s="103" t="n">
        <f aca="false">Anchor!C422</f>
        <v>39.9248</v>
      </c>
      <c r="G25" s="103" t="n">
        <f aca="false">Anchor!D422</f>
        <v>41.7431</v>
      </c>
      <c r="H25" s="104" t="n">
        <f aca="false">Anchor!E422</f>
        <v>42.908</v>
      </c>
      <c r="I25" s="88"/>
      <c r="J25" s="102" t="n">
        <f aca="false">Test!B422</f>
        <v>1686.4952</v>
      </c>
      <c r="K25" s="103" t="n">
        <f aca="false">Test!C422</f>
        <v>39.9272</v>
      </c>
      <c r="L25" s="103" t="n">
        <f aca="false">Test!D422</f>
        <v>41.7481</v>
      </c>
      <c r="M25" s="104" t="n">
        <f aca="false">Test!E422</f>
        <v>42.9164</v>
      </c>
      <c r="N25" s="88"/>
      <c r="O25" s="105"/>
      <c r="P25" s="106"/>
      <c r="Q25" s="106"/>
      <c r="R25" s="105"/>
      <c r="S25" s="106"/>
      <c r="T25" s="107"/>
      <c r="U25" s="105"/>
      <c r="V25" s="106"/>
      <c r="W25" s="107"/>
      <c r="X25" s="88"/>
      <c r="Y25" s="102" t="n">
        <f aca="false">Anchor!F422</f>
        <v>1561.1344</v>
      </c>
      <c r="Z25" s="103" t="n">
        <f aca="false">Anchor!G422</f>
        <v>38.1979</v>
      </c>
      <c r="AA25" s="103" t="n">
        <f aca="false">Anchor!H422</f>
        <v>40.9335</v>
      </c>
      <c r="AB25" s="103" t="n">
        <f aca="false">Anchor!I422</f>
        <v>42.1151</v>
      </c>
      <c r="AC25" s="102" t="n">
        <f aca="false">Anchor!J422</f>
        <v>47313.32</v>
      </c>
      <c r="AD25" s="103" t="n">
        <f aca="false">Anchor!K422</f>
        <v>58.58</v>
      </c>
      <c r="AE25" s="103" t="n">
        <f aca="false">Anchor!L422</f>
        <v>897</v>
      </c>
      <c r="AF25" s="108" t="n">
        <f aca="false">AC25/3600</f>
        <v>13.1425888888889</v>
      </c>
      <c r="AG25" s="109" t="n">
        <f aca="false">E25+Y25</f>
        <v>3254.1704</v>
      </c>
      <c r="AH25" s="88"/>
      <c r="AI25" s="102" t="n">
        <f aca="false">Test!F422</f>
        <v>1561.1344</v>
      </c>
      <c r="AJ25" s="103" t="n">
        <f aca="false">Test!G422</f>
        <v>38.1979</v>
      </c>
      <c r="AK25" s="103" t="n">
        <f aca="false">Test!H422</f>
        <v>40.9335</v>
      </c>
      <c r="AL25" s="103" t="n">
        <f aca="false">Test!I422</f>
        <v>42.1151</v>
      </c>
      <c r="AM25" s="102" t="n">
        <f aca="false">Test!J422</f>
        <v>51277.94</v>
      </c>
      <c r="AN25" s="103" t="n">
        <f aca="false">Test!K422</f>
        <v>60.96</v>
      </c>
      <c r="AO25" s="103" t="n">
        <f aca="false">Test!L422</f>
        <v>897</v>
      </c>
      <c r="AP25" s="108" t="n">
        <f aca="false">AM25/3600</f>
        <v>14.2438722222222</v>
      </c>
      <c r="AQ25" s="109" t="n">
        <f aca="false">J25+AI25</f>
        <v>3247.6296</v>
      </c>
      <c r="AR25" s="88"/>
      <c r="AS25" s="102" t="n">
        <f aca="false">'Single Layer High Quality'!B422</f>
        <v>2777.8144</v>
      </c>
      <c r="AT25" s="103" t="n">
        <f aca="false">'Single Layer High Quality'!C422</f>
        <v>40.1093</v>
      </c>
      <c r="AU25" s="103" t="n">
        <f aca="false">'Single Layer High Quality'!D422</f>
        <v>41.9056</v>
      </c>
      <c r="AV25" s="104" t="n">
        <f aca="false">'Single Layer High Quality'!E422</f>
        <v>43.1358</v>
      </c>
      <c r="AW25" s="88"/>
      <c r="AX25" s="110" t="n">
        <f aca="false">AM25/AC25</f>
        <v>1.08379500741018</v>
      </c>
      <c r="AY25" s="111" t="n">
        <f aca="false">AN25/AD25</f>
        <v>1.04062820075111</v>
      </c>
      <c r="AZ25" s="112" t="n">
        <f aca="false">AO25/AE25</f>
        <v>1</v>
      </c>
      <c r="BA25" s="50"/>
      <c r="BB25" s="113" t="n">
        <f aca="false">ABS(Y25-AI25)+ABS(Z25-AJ25)+ABS(AA25-AK25)+ABS(AB25-AL25)</f>
        <v>0</v>
      </c>
      <c r="BC25" s="60"/>
      <c r="BD25" s="50"/>
      <c r="BE25" s="88"/>
      <c r="BF25" s="50"/>
      <c r="BG25" s="50"/>
      <c r="BH25" s="50"/>
    </row>
    <row r="26" customFormat="false" ht="12" hidden="false" customHeight="false" outlineLevel="0" collapsed="false">
      <c r="A26" s="61"/>
      <c r="B26" s="99"/>
      <c r="C26" s="131" t="n">
        <f aca="false">C18</f>
        <v>34</v>
      </c>
      <c r="D26" s="61" t="n">
        <f aca="false">D18</f>
        <v>30</v>
      </c>
      <c r="E26" s="102" t="n">
        <f aca="false">Anchor!B423</f>
        <v>992.4952</v>
      </c>
      <c r="F26" s="103" t="n">
        <f aca="false">Anchor!C423</f>
        <v>38.0023</v>
      </c>
      <c r="G26" s="103" t="n">
        <f aca="false">Anchor!D423</f>
        <v>40.7644</v>
      </c>
      <c r="H26" s="104" t="n">
        <f aca="false">Anchor!E423</f>
        <v>41.9006</v>
      </c>
      <c r="I26" s="88"/>
      <c r="J26" s="102" t="n">
        <f aca="false">Test!B423</f>
        <v>988.9224</v>
      </c>
      <c r="K26" s="103" t="n">
        <f aca="false">Test!C423</f>
        <v>38.0043</v>
      </c>
      <c r="L26" s="103" t="n">
        <f aca="false">Test!D423</f>
        <v>40.7782</v>
      </c>
      <c r="M26" s="104" t="n">
        <f aca="false">Test!E423</f>
        <v>41.9064</v>
      </c>
      <c r="N26" s="88"/>
      <c r="O26" s="105"/>
      <c r="P26" s="106"/>
      <c r="Q26" s="106"/>
      <c r="R26" s="105"/>
      <c r="S26" s="106"/>
      <c r="T26" s="107"/>
      <c r="U26" s="105"/>
      <c r="V26" s="106"/>
      <c r="W26" s="107"/>
      <c r="X26" s="88"/>
      <c r="Y26" s="102" t="n">
        <f aca="false">Anchor!F423</f>
        <v>863.2824</v>
      </c>
      <c r="Z26" s="103" t="n">
        <f aca="false">Anchor!G423</f>
        <v>36.072</v>
      </c>
      <c r="AA26" s="103" t="n">
        <f aca="false">Anchor!H423</f>
        <v>40.0045</v>
      </c>
      <c r="AB26" s="103" t="n">
        <f aca="false">Anchor!I423</f>
        <v>41.1976</v>
      </c>
      <c r="AC26" s="102" t="n">
        <f aca="false">Anchor!J423</f>
        <v>47498.65</v>
      </c>
      <c r="AD26" s="103" t="n">
        <f aca="false">Anchor!K423</f>
        <v>57.66</v>
      </c>
      <c r="AE26" s="103" t="n">
        <f aca="false">Anchor!L423</f>
        <v>897</v>
      </c>
      <c r="AF26" s="108" t="n">
        <f aca="false">AC26/3600</f>
        <v>13.1940694444444</v>
      </c>
      <c r="AG26" s="109" t="n">
        <f aca="false">E26+Y26</f>
        <v>1855.7776</v>
      </c>
      <c r="AH26" s="88"/>
      <c r="AI26" s="102" t="n">
        <f aca="false">Test!F423</f>
        <v>863.2824</v>
      </c>
      <c r="AJ26" s="103" t="n">
        <f aca="false">Test!G423</f>
        <v>36.072</v>
      </c>
      <c r="AK26" s="103" t="n">
        <f aca="false">Test!H423</f>
        <v>40.0045</v>
      </c>
      <c r="AL26" s="103" t="n">
        <f aca="false">Test!I423</f>
        <v>41.1976</v>
      </c>
      <c r="AM26" s="102" t="n">
        <f aca="false">Test!J423</f>
        <v>45642.26</v>
      </c>
      <c r="AN26" s="103" t="n">
        <f aca="false">Test!K423</f>
        <v>53.23</v>
      </c>
      <c r="AO26" s="103" t="n">
        <f aca="false">Test!L423</f>
        <v>897</v>
      </c>
      <c r="AP26" s="108" t="n">
        <f aca="false">AM26/3600</f>
        <v>12.6784055555556</v>
      </c>
      <c r="AQ26" s="109" t="n">
        <f aca="false">J26+AI26</f>
        <v>1852.2048</v>
      </c>
      <c r="AR26" s="88"/>
      <c r="AS26" s="102" t="n">
        <f aca="false">'Single Layer High Quality'!B423</f>
        <v>1561.18</v>
      </c>
      <c r="AT26" s="103" t="n">
        <f aca="false">'Single Layer High Quality'!C423</f>
        <v>38.1979</v>
      </c>
      <c r="AU26" s="103" t="n">
        <f aca="false">'Single Layer High Quality'!D423</f>
        <v>40.9335</v>
      </c>
      <c r="AV26" s="104" t="n">
        <f aca="false">'Single Layer High Quality'!E423</f>
        <v>42.1151</v>
      </c>
      <c r="AW26" s="88"/>
      <c r="AX26" s="110" t="n">
        <f aca="false">AM26/AC26</f>
        <v>0.960916994483001</v>
      </c>
      <c r="AY26" s="111" t="n">
        <f aca="false">AN26/AD26</f>
        <v>0.923170308706209</v>
      </c>
      <c r="AZ26" s="112" t="n">
        <f aca="false">AO26/AE26</f>
        <v>1</v>
      </c>
      <c r="BA26" s="50"/>
      <c r="BB26" s="113" t="n">
        <f aca="false">ABS(Y26-AI26)+ABS(Z26-AJ26)+ABS(AA26-AK26)+ABS(AB26-AL26)</f>
        <v>0</v>
      </c>
      <c r="BC26" s="60"/>
      <c r="BD26" s="50"/>
      <c r="BE26" s="88"/>
      <c r="BF26" s="50"/>
      <c r="BG26" s="50"/>
      <c r="BH26" s="50"/>
    </row>
    <row r="27" customFormat="false" ht="12.75" hidden="false" customHeight="false" outlineLevel="0" collapsed="false">
      <c r="A27" s="61"/>
      <c r="B27" s="99"/>
      <c r="C27" s="132" t="n">
        <f aca="false">C19</f>
        <v>38</v>
      </c>
      <c r="D27" s="133" t="n">
        <f aca="false">D19</f>
        <v>34</v>
      </c>
      <c r="E27" s="116" t="n">
        <f aca="false">Anchor!B424</f>
        <v>529.5904</v>
      </c>
      <c r="F27" s="117" t="n">
        <f aca="false">Anchor!C424</f>
        <v>35.839</v>
      </c>
      <c r="G27" s="117" t="n">
        <f aca="false">Anchor!D424</f>
        <v>39.8724</v>
      </c>
      <c r="H27" s="118" t="n">
        <f aca="false">Anchor!E424</f>
        <v>41.0788</v>
      </c>
      <c r="I27" s="88"/>
      <c r="J27" s="116" t="n">
        <f aca="false">Test!B424</f>
        <v>525.692</v>
      </c>
      <c r="K27" s="117" t="n">
        <f aca="false">Test!C424</f>
        <v>35.8441</v>
      </c>
      <c r="L27" s="117" t="n">
        <f aca="false">Test!D424</f>
        <v>39.8754</v>
      </c>
      <c r="M27" s="118" t="n">
        <f aca="false">Test!E424</f>
        <v>41.0781</v>
      </c>
      <c r="N27" s="88"/>
      <c r="O27" s="119"/>
      <c r="P27" s="120"/>
      <c r="Q27" s="120"/>
      <c r="R27" s="119"/>
      <c r="S27" s="120"/>
      <c r="T27" s="121"/>
      <c r="U27" s="119"/>
      <c r="V27" s="120"/>
      <c r="W27" s="121"/>
      <c r="X27" s="88"/>
      <c r="Y27" s="116" t="n">
        <f aca="false">Anchor!F424</f>
        <v>490.028</v>
      </c>
      <c r="Z27" s="117" t="n">
        <f aca="false">Anchor!G424</f>
        <v>34.0293</v>
      </c>
      <c r="AA27" s="117" t="n">
        <f aca="false">Anchor!H424</f>
        <v>39.4713</v>
      </c>
      <c r="AB27" s="117" t="n">
        <f aca="false">Anchor!I424</f>
        <v>40.7872</v>
      </c>
      <c r="AC27" s="116" t="n">
        <f aca="false">Anchor!J424</f>
        <v>38863.05</v>
      </c>
      <c r="AD27" s="117" t="n">
        <f aca="false">Anchor!K424</f>
        <v>44.8</v>
      </c>
      <c r="AE27" s="117" t="n">
        <f aca="false">Anchor!L424</f>
        <v>897</v>
      </c>
      <c r="AF27" s="122" t="n">
        <f aca="false">AC27/3600</f>
        <v>10.7952916666667</v>
      </c>
      <c r="AG27" s="123" t="n">
        <f aca="false">E27+Y27</f>
        <v>1019.6184</v>
      </c>
      <c r="AH27" s="88"/>
      <c r="AI27" s="116" t="n">
        <f aca="false">Test!F424</f>
        <v>490.028</v>
      </c>
      <c r="AJ27" s="117" t="n">
        <f aca="false">Test!G424</f>
        <v>34.0293</v>
      </c>
      <c r="AK27" s="117" t="n">
        <f aca="false">Test!H424</f>
        <v>39.4713</v>
      </c>
      <c r="AL27" s="117" t="n">
        <f aca="false">Test!I424</f>
        <v>40.7872</v>
      </c>
      <c r="AM27" s="116" t="n">
        <f aca="false">Test!J424</f>
        <v>41106.47</v>
      </c>
      <c r="AN27" s="117" t="n">
        <f aca="false">Test!K424</f>
        <v>48.81</v>
      </c>
      <c r="AO27" s="117" t="n">
        <f aca="false">Test!L424</f>
        <v>897</v>
      </c>
      <c r="AP27" s="122" t="n">
        <f aca="false">AM27/3600</f>
        <v>11.4184638888889</v>
      </c>
      <c r="AQ27" s="123" t="n">
        <f aca="false">J27+AI27</f>
        <v>1015.72</v>
      </c>
      <c r="AR27" s="88"/>
      <c r="AS27" s="116" t="n">
        <f aca="false">'Single Layer High Quality'!B424</f>
        <v>863.2872</v>
      </c>
      <c r="AT27" s="117" t="n">
        <f aca="false">'Single Layer High Quality'!C424</f>
        <v>36.072</v>
      </c>
      <c r="AU27" s="117" t="n">
        <f aca="false">'Single Layer High Quality'!D424</f>
        <v>40.0045</v>
      </c>
      <c r="AV27" s="118" t="n">
        <f aca="false">'Single Layer High Quality'!E424</f>
        <v>41.1976</v>
      </c>
      <c r="AW27" s="88"/>
      <c r="AX27" s="124" t="n">
        <f aca="false">AM27/AC27</f>
        <v>1.05772629785876</v>
      </c>
      <c r="AY27" s="125" t="n">
        <f aca="false">AN27/AD27</f>
        <v>1.08950892857143</v>
      </c>
      <c r="AZ27" s="126" t="n">
        <f aca="false">AO27/AE27</f>
        <v>1</v>
      </c>
      <c r="BA27" s="50"/>
      <c r="BB27" s="113" t="n">
        <f aca="false">ABS(Y27-AI27)+ABS(Z27-AJ27)+ABS(AA27-AK27)+ABS(AB27-AL27)</f>
        <v>0</v>
      </c>
      <c r="BC27" s="60"/>
      <c r="BD27" s="50"/>
      <c r="BE27" s="88"/>
      <c r="BF27" s="50"/>
      <c r="BG27" s="50"/>
      <c r="BH27" s="50"/>
    </row>
    <row r="28" customFormat="false" ht="12" hidden="false" customHeight="false" outlineLevel="0" collapsed="false">
      <c r="A28" s="61"/>
      <c r="B28" s="82" t="s">
        <v>80</v>
      </c>
      <c r="C28" s="129" t="n">
        <f aca="false">C20</f>
        <v>26</v>
      </c>
      <c r="D28" s="81" t="n">
        <f aca="false">D20</f>
        <v>20</v>
      </c>
      <c r="E28" s="85" t="n">
        <f aca="false">Anchor!B425</f>
        <v>10682.4608</v>
      </c>
      <c r="F28" s="86" t="n">
        <f aca="false">Anchor!C425</f>
        <v>40.9984</v>
      </c>
      <c r="G28" s="86" t="n">
        <f aca="false">Anchor!D425</f>
        <v>42.7482</v>
      </c>
      <c r="H28" s="87" t="n">
        <f aca="false">Anchor!E425</f>
        <v>44.013</v>
      </c>
      <c r="I28" s="88"/>
      <c r="J28" s="85" t="n">
        <f aca="false">Test!B425</f>
        <v>10648.456</v>
      </c>
      <c r="K28" s="86" t="n">
        <f aca="false">Test!C425</f>
        <v>40.9895</v>
      </c>
      <c r="L28" s="86" t="n">
        <f aca="false">Test!D425</f>
        <v>42.7486</v>
      </c>
      <c r="M28" s="87" t="n">
        <f aca="false">Test!E425</f>
        <v>44.0113</v>
      </c>
      <c r="N28" s="88"/>
      <c r="O28" s="89" t="e">
        <f aca="false">bdrate($AG28:$AG31,F28:F31,$AQ28:$AQ31,K28:K31)</f>
        <v>#VALUE!</v>
      </c>
      <c r="P28" s="90" t="e">
        <f aca="false">bdrate($AG28:$AG31,G28:G31,$AQ28:$AQ31,L28:L31)</f>
        <v>#VALUE!</v>
      </c>
      <c r="Q28" s="90" t="e">
        <f aca="false">bdrate($AG28:$AG31,H28:H31,$AQ28:$AQ31,M28:M31)</f>
        <v>#VALUE!</v>
      </c>
      <c r="R28" s="89" t="e">
        <f aca="false">bdrate($AS28:$AS31,AT28:AT31,$AQ28:$AQ31,K28:K31)</f>
        <v>#VALUE!</v>
      </c>
      <c r="S28" s="90" t="e">
        <f aca="false">bdrate($AS28:$AS31,AU28:AU31,$AQ28:$AQ31,L28:L31)</f>
        <v>#VALUE!</v>
      </c>
      <c r="T28" s="91" t="e">
        <f aca="false">bdrate($AS28:$AS31,AV28:AV31,$AQ28:$AQ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8"/>
      <c r="Y28" s="85" t="n">
        <f aca="false">Anchor!F425</f>
        <v>3768.7384</v>
      </c>
      <c r="Z28" s="86" t="n">
        <f aca="false">Anchor!G425</f>
        <v>37.5583</v>
      </c>
      <c r="AA28" s="86" t="n">
        <f aca="false">Anchor!H425</f>
        <v>40.1719</v>
      </c>
      <c r="AB28" s="86" t="n">
        <f aca="false">Anchor!I425</f>
        <v>41.1656</v>
      </c>
      <c r="AC28" s="85" t="n">
        <f aca="false">Anchor!J425</f>
        <v>116163.73</v>
      </c>
      <c r="AD28" s="86" t="n">
        <f aca="false">Anchor!K425</f>
        <v>164.22</v>
      </c>
      <c r="AE28" s="86" t="n">
        <f aca="false">Anchor!L425</f>
        <v>899</v>
      </c>
      <c r="AF28" s="92" t="n">
        <f aca="false">AC28/3600</f>
        <v>32.2677027777778</v>
      </c>
      <c r="AG28" s="93" t="n">
        <f aca="false">E28+Y28</f>
        <v>14451.1992</v>
      </c>
      <c r="AH28" s="88"/>
      <c r="AI28" s="85" t="n">
        <f aca="false">Test!F425</f>
        <v>3768.7384</v>
      </c>
      <c r="AJ28" s="86" t="n">
        <f aca="false">Test!G425</f>
        <v>37.5583</v>
      </c>
      <c r="AK28" s="86" t="n">
        <f aca="false">Test!H425</f>
        <v>40.1719</v>
      </c>
      <c r="AL28" s="86" t="n">
        <f aca="false">Test!I425</f>
        <v>41.1656</v>
      </c>
      <c r="AM28" s="85" t="n">
        <f aca="false">Test!J425</f>
        <v>54535.05</v>
      </c>
      <c r="AN28" s="86" t="n">
        <f aca="false">Test!K425</f>
        <v>77.04</v>
      </c>
      <c r="AO28" s="86" t="n">
        <f aca="false">Test!L425</f>
        <v>899</v>
      </c>
      <c r="AP28" s="92" t="n">
        <f aca="false">AM28/3600</f>
        <v>15.148625</v>
      </c>
      <c r="AQ28" s="93" t="n">
        <f aca="false">J28+AI28</f>
        <v>14417.1944</v>
      </c>
      <c r="AR28" s="88"/>
      <c r="AS28" s="102" t="n">
        <f aca="false">'Single Layer High Quality'!B425</f>
        <v>11701.9704</v>
      </c>
      <c r="AT28" s="103" t="n">
        <f aca="false">'Single Layer High Quality'!C425</f>
        <v>40.9979</v>
      </c>
      <c r="AU28" s="103" t="n">
        <f aca="false">'Single Layer High Quality'!D425</f>
        <v>42.767</v>
      </c>
      <c r="AV28" s="104" t="n">
        <f aca="false">'Single Layer High Quality'!E425</f>
        <v>44.0736</v>
      </c>
      <c r="AW28" s="88"/>
      <c r="AX28" s="94" t="n">
        <f aca="false">AM28/AC28</f>
        <v>0.469467104749477</v>
      </c>
      <c r="AY28" s="95" t="n">
        <f aca="false">AN28/AD28</f>
        <v>0.469126781147242</v>
      </c>
      <c r="AZ28" s="96" t="n">
        <f aca="false">AO28/AE28</f>
        <v>1</v>
      </c>
      <c r="BA28" s="50"/>
      <c r="BB28" s="97" t="n">
        <f aca="false">ABS(Y28-AI28)+ABS(Z28-AJ28)+ABS(AA28-AK28)+ABS(AB28-AL28)</f>
        <v>0</v>
      </c>
      <c r="BC28" s="60"/>
      <c r="BD28" s="50"/>
      <c r="BE28" s="88"/>
      <c r="BF28" s="50"/>
      <c r="BG28" s="50"/>
      <c r="BH28" s="50"/>
    </row>
    <row r="29" customFormat="false" ht="12" hidden="false" customHeight="false" outlineLevel="0" collapsed="false">
      <c r="A29" s="61"/>
      <c r="B29" s="99"/>
      <c r="C29" s="131" t="n">
        <f aca="false">C21</f>
        <v>30</v>
      </c>
      <c r="D29" s="61" t="n">
        <f aca="false">D21</f>
        <v>24</v>
      </c>
      <c r="E29" s="102" t="n">
        <f aca="false">Anchor!B426</f>
        <v>4917.7144</v>
      </c>
      <c r="F29" s="103" t="n">
        <f aca="false">Anchor!C426</f>
        <v>38.7333</v>
      </c>
      <c r="G29" s="103" t="n">
        <f aca="false">Anchor!D426</f>
        <v>41.0206</v>
      </c>
      <c r="H29" s="104" t="n">
        <f aca="false">Anchor!E426</f>
        <v>42.0343</v>
      </c>
      <c r="I29" s="88"/>
      <c r="J29" s="102" t="n">
        <f aca="false">Test!B426</f>
        <v>4899.8168</v>
      </c>
      <c r="K29" s="103" t="n">
        <f aca="false">Test!C426</f>
        <v>38.7273</v>
      </c>
      <c r="L29" s="103" t="n">
        <f aca="false">Test!D426</f>
        <v>41.0221</v>
      </c>
      <c r="M29" s="104" t="n">
        <f aca="false">Test!E426</f>
        <v>42.0331</v>
      </c>
      <c r="N29" s="88"/>
      <c r="O29" s="105"/>
      <c r="P29" s="106"/>
      <c r="Q29" s="106"/>
      <c r="R29" s="105"/>
      <c r="S29" s="106"/>
      <c r="T29" s="107"/>
      <c r="U29" s="105"/>
      <c r="V29" s="106"/>
      <c r="W29" s="107"/>
      <c r="X29" s="88"/>
      <c r="Y29" s="102" t="n">
        <f aca="false">Anchor!F426</f>
        <v>1893.7768</v>
      </c>
      <c r="Z29" s="103" t="n">
        <f aca="false">Anchor!G426</f>
        <v>35.2915</v>
      </c>
      <c r="AA29" s="103" t="n">
        <f aca="false">Anchor!H426</f>
        <v>38.9301</v>
      </c>
      <c r="AB29" s="103" t="n">
        <f aca="false">Anchor!I426</f>
        <v>40.0419</v>
      </c>
      <c r="AC29" s="102" t="n">
        <f aca="false">Anchor!J426</f>
        <v>43368.24</v>
      </c>
      <c r="AD29" s="103" t="n">
        <f aca="false">Anchor!K426</f>
        <v>62.94</v>
      </c>
      <c r="AE29" s="103" t="n">
        <f aca="false">Anchor!L426</f>
        <v>897</v>
      </c>
      <c r="AF29" s="108" t="n">
        <f aca="false">AC29/3600</f>
        <v>12.0467333333333</v>
      </c>
      <c r="AG29" s="109" t="n">
        <f aca="false">E29+Y29</f>
        <v>6811.4912</v>
      </c>
      <c r="AH29" s="88"/>
      <c r="AI29" s="102" t="n">
        <f aca="false">Test!F426</f>
        <v>1893.7768</v>
      </c>
      <c r="AJ29" s="103" t="n">
        <f aca="false">Test!G426</f>
        <v>35.2915</v>
      </c>
      <c r="AK29" s="103" t="n">
        <f aca="false">Test!H426</f>
        <v>38.9301</v>
      </c>
      <c r="AL29" s="103" t="n">
        <f aca="false">Test!I426</f>
        <v>40.0419</v>
      </c>
      <c r="AM29" s="102" t="n">
        <f aca="false">Test!J426</f>
        <v>43826.12</v>
      </c>
      <c r="AN29" s="103" t="n">
        <f aca="false">Test!K426</f>
        <v>65.16</v>
      </c>
      <c r="AO29" s="103" t="n">
        <f aca="false">Test!L426</f>
        <v>897</v>
      </c>
      <c r="AP29" s="108" t="n">
        <f aca="false">AM29/3600</f>
        <v>12.1739222222222</v>
      </c>
      <c r="AQ29" s="109" t="n">
        <f aca="false">J29+AI29</f>
        <v>6793.5936</v>
      </c>
      <c r="AR29" s="88"/>
      <c r="AS29" s="102" t="n">
        <f aca="false">'Single Layer High Quality'!B426</f>
        <v>5419.4944</v>
      </c>
      <c r="AT29" s="103" t="n">
        <f aca="false">'Single Layer High Quality'!C426</f>
        <v>38.7371</v>
      </c>
      <c r="AU29" s="103" t="n">
        <f aca="false">'Single Layer High Quality'!D426</f>
        <v>41.0564</v>
      </c>
      <c r="AV29" s="104" t="n">
        <f aca="false">'Single Layer High Quality'!E426</f>
        <v>42.0841</v>
      </c>
      <c r="AW29" s="88"/>
      <c r="AX29" s="110" t="n">
        <f aca="false">AM29/AC29</f>
        <v>1.01055795669827</v>
      </c>
      <c r="AY29" s="111" t="n">
        <f aca="false">AN29/AD29</f>
        <v>1.03527168732126</v>
      </c>
      <c r="AZ29" s="112" t="n">
        <f aca="false">AO29/AE29</f>
        <v>1</v>
      </c>
      <c r="BA29" s="50"/>
      <c r="BB29" s="113" t="n">
        <f aca="false">ABS(Y29-AI29)+ABS(Z29-AJ29)+ABS(AA29-AK29)+ABS(AB29-AL29)</f>
        <v>0</v>
      </c>
      <c r="BC29" s="60"/>
      <c r="BD29" s="50"/>
      <c r="BE29" s="88"/>
      <c r="BF29" s="50"/>
      <c r="BG29" s="50"/>
      <c r="BH29" s="50"/>
    </row>
    <row r="30" customFormat="false" ht="12" hidden="false" customHeight="false" outlineLevel="0" collapsed="false">
      <c r="A30" s="61"/>
      <c r="B30" s="99"/>
      <c r="C30" s="131" t="n">
        <f aca="false">C22</f>
        <v>34</v>
      </c>
      <c r="D30" s="61" t="n">
        <f aca="false">D22</f>
        <v>28</v>
      </c>
      <c r="E30" s="102" t="n">
        <f aca="false">Anchor!B427</f>
        <v>2391.984</v>
      </c>
      <c r="F30" s="103" t="n">
        <f aca="false">Anchor!C427</f>
        <v>36.4132</v>
      </c>
      <c r="G30" s="103" t="n">
        <f aca="false">Anchor!D427</f>
        <v>39.3281</v>
      </c>
      <c r="H30" s="104" t="n">
        <f aca="false">Anchor!E427</f>
        <v>40.362</v>
      </c>
      <c r="I30" s="88"/>
      <c r="J30" s="102" t="n">
        <f aca="false">Test!B427</f>
        <v>2384.6544</v>
      </c>
      <c r="K30" s="103" t="n">
        <f aca="false">Test!C427</f>
        <v>36.4063</v>
      </c>
      <c r="L30" s="103" t="n">
        <f aca="false">Test!D427</f>
        <v>39.3342</v>
      </c>
      <c r="M30" s="104" t="n">
        <f aca="false">Test!E427</f>
        <v>40.3629</v>
      </c>
      <c r="N30" s="88"/>
      <c r="O30" s="105"/>
      <c r="P30" s="106"/>
      <c r="Q30" s="106"/>
      <c r="R30" s="105"/>
      <c r="S30" s="106"/>
      <c r="T30" s="107"/>
      <c r="U30" s="105"/>
      <c r="V30" s="106"/>
      <c r="W30" s="107"/>
      <c r="X30" s="88"/>
      <c r="Y30" s="102" t="n">
        <f aca="false">Anchor!F427</f>
        <v>953.3512</v>
      </c>
      <c r="Z30" s="103" t="n">
        <f aca="false">Anchor!G427</f>
        <v>33.1047</v>
      </c>
      <c r="AA30" s="103" t="n">
        <f aca="false">Anchor!H427</f>
        <v>37.6895</v>
      </c>
      <c r="AB30" s="103" t="n">
        <f aca="false">Anchor!I427</f>
        <v>39.0686</v>
      </c>
      <c r="AC30" s="102" t="n">
        <f aca="false">Anchor!J427</f>
        <v>38637.58</v>
      </c>
      <c r="AD30" s="103" t="n">
        <f aca="false">Anchor!K427</f>
        <v>49.85</v>
      </c>
      <c r="AE30" s="103" t="n">
        <f aca="false">Anchor!L427</f>
        <v>897</v>
      </c>
      <c r="AF30" s="108" t="n">
        <f aca="false">AC30/3600</f>
        <v>10.7326611111111</v>
      </c>
      <c r="AG30" s="109" t="n">
        <f aca="false">E30+Y30</f>
        <v>3345.3352</v>
      </c>
      <c r="AH30" s="88"/>
      <c r="AI30" s="102" t="n">
        <f aca="false">Test!F427</f>
        <v>953.3512</v>
      </c>
      <c r="AJ30" s="103" t="n">
        <f aca="false">Test!G427</f>
        <v>33.1047</v>
      </c>
      <c r="AK30" s="103" t="n">
        <f aca="false">Test!H427</f>
        <v>37.6895</v>
      </c>
      <c r="AL30" s="103" t="n">
        <f aca="false">Test!I427</f>
        <v>39.0686</v>
      </c>
      <c r="AM30" s="102" t="n">
        <f aca="false">Test!J427</f>
        <v>65556.09</v>
      </c>
      <c r="AN30" s="103" t="n">
        <f aca="false">Test!K427</f>
        <v>88.25</v>
      </c>
      <c r="AO30" s="103" t="n">
        <f aca="false">Test!L427</f>
        <v>897</v>
      </c>
      <c r="AP30" s="108" t="n">
        <f aca="false">AM30/3600</f>
        <v>18.210025</v>
      </c>
      <c r="AQ30" s="109" t="n">
        <f aca="false">J30+AI30</f>
        <v>3338.0056</v>
      </c>
      <c r="AR30" s="88"/>
      <c r="AS30" s="102" t="n">
        <f aca="false">'Single Layer High Quality'!B427</f>
        <v>2650.4832</v>
      </c>
      <c r="AT30" s="103" t="n">
        <f aca="false">'Single Layer High Quality'!C427</f>
        <v>36.4217</v>
      </c>
      <c r="AU30" s="103" t="n">
        <f aca="false">'Single Layer High Quality'!D427</f>
        <v>39.3698</v>
      </c>
      <c r="AV30" s="104" t="n">
        <f aca="false">'Single Layer High Quality'!E427</f>
        <v>40.4131</v>
      </c>
      <c r="AW30" s="88"/>
      <c r="AX30" s="110" t="n">
        <f aca="false">AM30/AC30</f>
        <v>1.69669244295321</v>
      </c>
      <c r="AY30" s="111" t="n">
        <f aca="false">AN30/AD30</f>
        <v>1.7703109327984</v>
      </c>
      <c r="AZ30" s="112" t="n">
        <f aca="false">AO30/AE30</f>
        <v>1</v>
      </c>
      <c r="BA30" s="50"/>
      <c r="BB30" s="113" t="n">
        <f aca="false">ABS(Y30-AI30)+ABS(Z30-AJ30)+ABS(AA30-AK30)+ABS(AB30-AL30)</f>
        <v>0</v>
      </c>
      <c r="BC30" s="60"/>
      <c r="BD30" s="50"/>
      <c r="BE30" s="88"/>
      <c r="BF30" s="50"/>
      <c r="BG30" s="50"/>
      <c r="BH30" s="50"/>
    </row>
    <row r="31" customFormat="false" ht="12.75" hidden="false" customHeight="false" outlineLevel="0" collapsed="false">
      <c r="A31" s="61"/>
      <c r="B31" s="99"/>
      <c r="C31" s="132" t="n">
        <f aca="false">C23</f>
        <v>38</v>
      </c>
      <c r="D31" s="133" t="n">
        <f aca="false">D23</f>
        <v>32</v>
      </c>
      <c r="E31" s="116" t="n">
        <f aca="false">Anchor!B428</f>
        <v>1195.7008</v>
      </c>
      <c r="F31" s="117" t="n">
        <f aca="false">Anchor!C428</f>
        <v>34.1698</v>
      </c>
      <c r="G31" s="117" t="n">
        <f aca="false">Anchor!D428</f>
        <v>38.0929</v>
      </c>
      <c r="H31" s="118" t="n">
        <f aca="false">Anchor!E428</f>
        <v>39.3599</v>
      </c>
      <c r="I31" s="88"/>
      <c r="J31" s="116" t="n">
        <f aca="false">Test!B428</f>
        <v>1190.7504</v>
      </c>
      <c r="K31" s="117" t="n">
        <f aca="false">Test!C428</f>
        <v>34.1642</v>
      </c>
      <c r="L31" s="117" t="n">
        <f aca="false">Test!D428</f>
        <v>38.1017</v>
      </c>
      <c r="M31" s="118" t="n">
        <f aca="false">Test!E428</f>
        <v>39.3659</v>
      </c>
      <c r="N31" s="88"/>
      <c r="O31" s="119"/>
      <c r="P31" s="120"/>
      <c r="Q31" s="120"/>
      <c r="R31" s="119"/>
      <c r="S31" s="120"/>
      <c r="T31" s="121"/>
      <c r="U31" s="119"/>
      <c r="V31" s="120"/>
      <c r="W31" s="121"/>
      <c r="X31" s="88"/>
      <c r="Y31" s="116" t="n">
        <f aca="false">Anchor!F428</f>
        <v>488.7424</v>
      </c>
      <c r="Z31" s="117" t="n">
        <f aca="false">Anchor!G428</f>
        <v>31.092</v>
      </c>
      <c r="AA31" s="117" t="n">
        <f aca="false">Anchor!H428</f>
        <v>36.958</v>
      </c>
      <c r="AB31" s="117" t="n">
        <f aca="false">Anchor!I428</f>
        <v>38.6217</v>
      </c>
      <c r="AC31" s="116" t="n">
        <f aca="false">Anchor!J428</f>
        <v>39981.73</v>
      </c>
      <c r="AD31" s="117" t="n">
        <f aca="false">Anchor!K428</f>
        <v>52.62</v>
      </c>
      <c r="AE31" s="117" t="n">
        <f aca="false">Anchor!L428</f>
        <v>897</v>
      </c>
      <c r="AF31" s="122" t="n">
        <f aca="false">AC31/3600</f>
        <v>11.1060361111111</v>
      </c>
      <c r="AG31" s="123" t="n">
        <f aca="false">E31+Y31</f>
        <v>1684.4432</v>
      </c>
      <c r="AH31" s="88"/>
      <c r="AI31" s="116" t="n">
        <f aca="false">Test!F428</f>
        <v>488.7424</v>
      </c>
      <c r="AJ31" s="117" t="n">
        <f aca="false">Test!G428</f>
        <v>31.092</v>
      </c>
      <c r="AK31" s="117" t="n">
        <f aca="false">Test!H428</f>
        <v>36.958</v>
      </c>
      <c r="AL31" s="117" t="n">
        <f aca="false">Test!I428</f>
        <v>38.6217</v>
      </c>
      <c r="AM31" s="116" t="n">
        <f aca="false">Test!J428</f>
        <v>59453.04</v>
      </c>
      <c r="AN31" s="117" t="n">
        <f aca="false">Test!K428</f>
        <v>76.07</v>
      </c>
      <c r="AO31" s="117" t="n">
        <f aca="false">Test!L428</f>
        <v>897</v>
      </c>
      <c r="AP31" s="122" t="n">
        <f aca="false">AM31/3600</f>
        <v>16.5147333333333</v>
      </c>
      <c r="AQ31" s="123" t="n">
        <f aca="false">J31+AI31</f>
        <v>1679.4928</v>
      </c>
      <c r="AR31" s="88"/>
      <c r="AS31" s="102" t="n">
        <f aca="false">'Single Layer High Quality'!B428</f>
        <v>1332.6768</v>
      </c>
      <c r="AT31" s="103" t="n">
        <f aca="false">'Single Layer High Quality'!C428</f>
        <v>34.1883</v>
      </c>
      <c r="AU31" s="103" t="n">
        <f aca="false">'Single Layer High Quality'!D428</f>
        <v>38.1395</v>
      </c>
      <c r="AV31" s="104" t="n">
        <f aca="false">'Single Layer High Quality'!E428</f>
        <v>39.3844</v>
      </c>
      <c r="AW31" s="88"/>
      <c r="AX31" s="124" t="n">
        <f aca="false">AM31/AC31</f>
        <v>1.48700518962036</v>
      </c>
      <c r="AY31" s="125" t="n">
        <f aca="false">AN31/AD31</f>
        <v>1.44564804256937</v>
      </c>
      <c r="AZ31" s="126" t="n">
        <f aca="false">AO31/AE31</f>
        <v>1</v>
      </c>
      <c r="BA31" s="50"/>
      <c r="BB31" s="127" t="n">
        <f aca="false">ABS(Y31-AI31)+ABS(Z31-AJ31)+ABS(AA31-AK31)+ABS(AB31-AL31)</f>
        <v>0</v>
      </c>
      <c r="BC31" s="60"/>
      <c r="BD31" s="50"/>
      <c r="BE31" s="88"/>
      <c r="BF31" s="50"/>
      <c r="BG31" s="50"/>
      <c r="BH31" s="50"/>
    </row>
    <row r="32" customFormat="false" ht="12" hidden="false" customHeight="false" outlineLevel="0" collapsed="false">
      <c r="A32" s="61"/>
      <c r="B32" s="99"/>
      <c r="C32" s="129" t="n">
        <f aca="false">C24</f>
        <v>26</v>
      </c>
      <c r="D32" s="81" t="n">
        <f aca="false">D24</f>
        <v>22</v>
      </c>
      <c r="E32" s="85" t="n">
        <f aca="false">Anchor!B429</f>
        <v>6397.6784</v>
      </c>
      <c r="F32" s="86" t="n">
        <f aca="false">Anchor!C429</f>
        <v>39.8676</v>
      </c>
      <c r="G32" s="86" t="n">
        <f aca="false">Anchor!D429</f>
        <v>41.8488</v>
      </c>
      <c r="H32" s="87" t="n">
        <f aca="false">Anchor!E429</f>
        <v>42.9322</v>
      </c>
      <c r="I32" s="88"/>
      <c r="J32" s="85" t="n">
        <f aca="false">Test!B429</f>
        <v>6356.5896</v>
      </c>
      <c r="K32" s="86" t="n">
        <f aca="false">Test!C429</f>
        <v>39.8648</v>
      </c>
      <c r="L32" s="86" t="n">
        <f aca="false">Test!D429</f>
        <v>41.8505</v>
      </c>
      <c r="M32" s="87" t="n">
        <f aca="false">Test!E429</f>
        <v>42.9361</v>
      </c>
      <c r="N32" s="88"/>
      <c r="O32" s="89" t="e">
        <f aca="false">bdrate($AG32:$AG35,F32:F35,$AQ32:$AQ35,K32:K35)</f>
        <v>#VALUE!</v>
      </c>
      <c r="P32" s="90" t="e">
        <f aca="false">bdrate($AG32:$AG35,G32:G35,$AQ32:$AQ35,L32:L35)</f>
        <v>#VALUE!</v>
      </c>
      <c r="Q32" s="90" t="e">
        <f aca="false">bdrate($AG32:$AG35,H32:H35,$AQ32:$AQ35,M32:M35)</f>
        <v>#VALUE!</v>
      </c>
      <c r="R32" s="89" t="e">
        <f aca="false">bdrate($AS32:$AS35,AT32:AT35,$AQ32:$AQ35,K32:K35)</f>
        <v>#VALUE!</v>
      </c>
      <c r="S32" s="90" t="e">
        <f aca="false">bdrate($AS32:$AS35,AU32:AU35,$AQ32:$AQ35,L32:L35)</f>
        <v>#VALUE!</v>
      </c>
      <c r="T32" s="91" t="e">
        <f aca="false">bdrate($AS32:$AS35,AV32:AV35,$AQ32:$AQ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8"/>
      <c r="Y32" s="85" t="n">
        <f aca="false">Anchor!F429</f>
        <v>3768.7384</v>
      </c>
      <c r="Z32" s="86" t="n">
        <f aca="false">Anchor!G429</f>
        <v>37.5583</v>
      </c>
      <c r="AA32" s="86" t="n">
        <f aca="false">Anchor!H429</f>
        <v>40.1719</v>
      </c>
      <c r="AB32" s="86" t="n">
        <f aca="false">Anchor!I429</f>
        <v>41.1656</v>
      </c>
      <c r="AC32" s="85" t="n">
        <f aca="false">Anchor!J429</f>
        <v>54059.54</v>
      </c>
      <c r="AD32" s="86" t="n">
        <f aca="false">Anchor!K429</f>
        <v>75.86</v>
      </c>
      <c r="AE32" s="86" t="n">
        <f aca="false">Anchor!L429</f>
        <v>898</v>
      </c>
      <c r="AF32" s="92" t="n">
        <f aca="false">AC32/3600</f>
        <v>15.0165388888889</v>
      </c>
      <c r="AG32" s="93" t="n">
        <f aca="false">E32+Y32</f>
        <v>10166.4168</v>
      </c>
      <c r="AH32" s="88"/>
      <c r="AI32" s="85" t="n">
        <f aca="false">Test!F429</f>
        <v>3768.7384</v>
      </c>
      <c r="AJ32" s="86" t="n">
        <f aca="false">Test!G429</f>
        <v>37.5583</v>
      </c>
      <c r="AK32" s="86" t="n">
        <f aca="false">Test!H429</f>
        <v>40.1719</v>
      </c>
      <c r="AL32" s="86" t="n">
        <f aca="false">Test!I429</f>
        <v>41.1656</v>
      </c>
      <c r="AM32" s="85" t="n">
        <f aca="false">Test!J429</f>
        <v>51690.68</v>
      </c>
      <c r="AN32" s="86" t="n">
        <f aca="false">Test!K429</f>
        <v>72.12</v>
      </c>
      <c r="AO32" s="86" t="n">
        <f aca="false">Test!L429</f>
        <v>898</v>
      </c>
      <c r="AP32" s="92" t="n">
        <f aca="false">AM32/3600</f>
        <v>14.3585222222222</v>
      </c>
      <c r="AQ32" s="93" t="n">
        <f aca="false">J32+AI32</f>
        <v>10125.328</v>
      </c>
      <c r="AR32" s="88"/>
      <c r="AS32" s="85" t="n">
        <f aca="false">'Single Layer High Quality'!B429</f>
        <v>7945.0312</v>
      </c>
      <c r="AT32" s="86" t="n">
        <f aca="false">'Single Layer High Quality'!C429</f>
        <v>39.903</v>
      </c>
      <c r="AU32" s="86" t="n">
        <f aca="false">'Single Layer High Quality'!D429</f>
        <v>41.9248</v>
      </c>
      <c r="AV32" s="87" t="n">
        <f aca="false">'Single Layer High Quality'!E429</f>
        <v>43.0647</v>
      </c>
      <c r="AW32" s="88"/>
      <c r="AX32" s="94" t="n">
        <f aca="false">AM32/AC32</f>
        <v>0.956180537237276</v>
      </c>
      <c r="AY32" s="95" t="n">
        <f aca="false">AN32/AD32</f>
        <v>0.950698655417875</v>
      </c>
      <c r="AZ32" s="96" t="n">
        <f aca="false">AO32/AE32</f>
        <v>1</v>
      </c>
      <c r="BA32" s="50"/>
      <c r="BB32" s="113" t="n">
        <f aca="false">ABS(Y32-AI32)+ABS(Z32-AJ32)+ABS(AA32-AK32)+ABS(AB32-AL32)</f>
        <v>0</v>
      </c>
      <c r="BC32" s="60"/>
      <c r="BD32" s="50"/>
      <c r="BE32" s="88"/>
      <c r="BF32" s="50"/>
      <c r="BG32" s="50"/>
      <c r="BH32" s="50"/>
    </row>
    <row r="33" customFormat="false" ht="12" hidden="false" customHeight="false" outlineLevel="0" collapsed="false">
      <c r="A33" s="61"/>
      <c r="B33" s="99"/>
      <c r="C33" s="131" t="n">
        <f aca="false">C25</f>
        <v>30</v>
      </c>
      <c r="D33" s="61" t="n">
        <f aca="false">D25</f>
        <v>26</v>
      </c>
      <c r="E33" s="102" t="n">
        <f aca="false">Anchor!B430</f>
        <v>2923.3824</v>
      </c>
      <c r="F33" s="103" t="n">
        <f aca="false">Anchor!C430</f>
        <v>37.5062</v>
      </c>
      <c r="G33" s="103" t="n">
        <f aca="false">Anchor!D430</f>
        <v>40.0543</v>
      </c>
      <c r="H33" s="104" t="n">
        <f aca="false">Anchor!E430</f>
        <v>41.0362</v>
      </c>
      <c r="I33" s="88"/>
      <c r="J33" s="102" t="n">
        <f aca="false">Test!B430</f>
        <v>2903.364</v>
      </c>
      <c r="K33" s="103" t="n">
        <f aca="false">Test!C430</f>
        <v>37.5074</v>
      </c>
      <c r="L33" s="103" t="n">
        <f aca="false">Test!D430</f>
        <v>40.0559</v>
      </c>
      <c r="M33" s="104" t="n">
        <f aca="false">Test!E430</f>
        <v>41.0341</v>
      </c>
      <c r="N33" s="88"/>
      <c r="O33" s="105"/>
      <c r="P33" s="106"/>
      <c r="Q33" s="106"/>
      <c r="R33" s="105"/>
      <c r="S33" s="106"/>
      <c r="T33" s="107"/>
      <c r="U33" s="105"/>
      <c r="V33" s="106"/>
      <c r="W33" s="107"/>
      <c r="X33" s="88"/>
      <c r="Y33" s="102" t="n">
        <f aca="false">Anchor!F430</f>
        <v>1893.7768</v>
      </c>
      <c r="Z33" s="103" t="n">
        <f aca="false">Anchor!G430</f>
        <v>35.2915</v>
      </c>
      <c r="AA33" s="103" t="n">
        <f aca="false">Anchor!H430</f>
        <v>38.9301</v>
      </c>
      <c r="AB33" s="103" t="n">
        <f aca="false">Anchor!I430</f>
        <v>40.0419</v>
      </c>
      <c r="AC33" s="102" t="n">
        <f aca="false">Anchor!J430</f>
        <v>44758.87</v>
      </c>
      <c r="AD33" s="103" t="n">
        <f aca="false">Anchor!K430</f>
        <v>60.12</v>
      </c>
      <c r="AE33" s="103" t="n">
        <f aca="false">Anchor!L430</f>
        <v>897</v>
      </c>
      <c r="AF33" s="108" t="n">
        <f aca="false">AC33/3600</f>
        <v>12.4330194444444</v>
      </c>
      <c r="AG33" s="109" t="n">
        <f aca="false">E33+Y33</f>
        <v>4817.1592</v>
      </c>
      <c r="AH33" s="88"/>
      <c r="AI33" s="102" t="n">
        <f aca="false">Test!F430</f>
        <v>1893.7768</v>
      </c>
      <c r="AJ33" s="103" t="n">
        <f aca="false">Test!G430</f>
        <v>35.2915</v>
      </c>
      <c r="AK33" s="103" t="n">
        <f aca="false">Test!H430</f>
        <v>38.9301</v>
      </c>
      <c r="AL33" s="103" t="n">
        <f aca="false">Test!I430</f>
        <v>40.0419</v>
      </c>
      <c r="AM33" s="102" t="n">
        <f aca="false">Test!J430</f>
        <v>41825.22</v>
      </c>
      <c r="AN33" s="103" t="n">
        <f aca="false">Test!K430</f>
        <v>54.24</v>
      </c>
      <c r="AO33" s="103" t="n">
        <f aca="false">Test!L430</f>
        <v>897</v>
      </c>
      <c r="AP33" s="108" t="n">
        <f aca="false">AM33/3600</f>
        <v>11.6181166666667</v>
      </c>
      <c r="AQ33" s="109" t="n">
        <f aca="false">J33+AI33</f>
        <v>4797.1408</v>
      </c>
      <c r="AR33" s="88"/>
      <c r="AS33" s="102" t="n">
        <f aca="false">'Single Layer High Quality'!B430</f>
        <v>3768.8784</v>
      </c>
      <c r="AT33" s="103" t="n">
        <f aca="false">'Single Layer High Quality'!C430</f>
        <v>37.5583</v>
      </c>
      <c r="AU33" s="103" t="n">
        <f aca="false">'Single Layer High Quality'!D430</f>
        <v>40.1719</v>
      </c>
      <c r="AV33" s="104" t="n">
        <f aca="false">'Single Layer High Quality'!E430</f>
        <v>41.1656</v>
      </c>
      <c r="AW33" s="88"/>
      <c r="AX33" s="110" t="n">
        <f aca="false">AM33/AC33</f>
        <v>0.93445656693299</v>
      </c>
      <c r="AY33" s="111" t="n">
        <f aca="false">AN33/AD33</f>
        <v>0.902195608782435</v>
      </c>
      <c r="AZ33" s="112" t="n">
        <f aca="false">AO33/AE33</f>
        <v>1</v>
      </c>
      <c r="BA33" s="50"/>
      <c r="BB33" s="113" t="n">
        <f aca="false">ABS(Y33-AI33)+ABS(Z33-AJ33)+ABS(AA33-AK33)+ABS(AB33-AL33)</f>
        <v>0</v>
      </c>
      <c r="BC33" s="60"/>
      <c r="BD33" s="50"/>
      <c r="BE33" s="88"/>
      <c r="BF33" s="50"/>
      <c r="BG33" s="50"/>
      <c r="BH33" s="50"/>
    </row>
    <row r="34" customFormat="false" ht="12" hidden="false" customHeight="false" outlineLevel="0" collapsed="false">
      <c r="A34" s="61"/>
      <c r="B34" s="99"/>
      <c r="C34" s="131" t="n">
        <f aca="false">C26</f>
        <v>34</v>
      </c>
      <c r="D34" s="61" t="n">
        <f aca="false">D26</f>
        <v>30</v>
      </c>
      <c r="E34" s="102" t="n">
        <f aca="false">Anchor!B431</f>
        <v>1475.8656</v>
      </c>
      <c r="F34" s="103" t="n">
        <f aca="false">Anchor!C431</f>
        <v>35.2399</v>
      </c>
      <c r="G34" s="103" t="n">
        <f aca="false">Anchor!D431</f>
        <v>38.8361</v>
      </c>
      <c r="H34" s="104" t="n">
        <f aca="false">Anchor!E431</f>
        <v>39.934</v>
      </c>
      <c r="I34" s="88"/>
      <c r="J34" s="102" t="n">
        <f aca="false">Test!B431</f>
        <v>1463.148</v>
      </c>
      <c r="K34" s="103" t="n">
        <f aca="false">Test!C431</f>
        <v>35.235</v>
      </c>
      <c r="L34" s="103" t="n">
        <f aca="false">Test!D431</f>
        <v>38.8361</v>
      </c>
      <c r="M34" s="104" t="n">
        <f aca="false">Test!E431</f>
        <v>39.9401</v>
      </c>
      <c r="N34" s="88"/>
      <c r="O34" s="105"/>
      <c r="P34" s="106"/>
      <c r="Q34" s="106"/>
      <c r="R34" s="105"/>
      <c r="S34" s="106"/>
      <c r="T34" s="107"/>
      <c r="U34" s="105"/>
      <c r="V34" s="106"/>
      <c r="W34" s="107"/>
      <c r="X34" s="88"/>
      <c r="Y34" s="102" t="n">
        <f aca="false">Anchor!F431</f>
        <v>953.3512</v>
      </c>
      <c r="Z34" s="103" t="n">
        <f aca="false">Anchor!G431</f>
        <v>33.1047</v>
      </c>
      <c r="AA34" s="103" t="n">
        <f aca="false">Anchor!H431</f>
        <v>37.6895</v>
      </c>
      <c r="AB34" s="103" t="n">
        <f aca="false">Anchor!I431</f>
        <v>39.0686</v>
      </c>
      <c r="AC34" s="102" t="n">
        <f aca="false">Anchor!J431</f>
        <v>42071.37</v>
      </c>
      <c r="AD34" s="103" t="n">
        <f aca="false">Anchor!K431</f>
        <v>56.21</v>
      </c>
      <c r="AE34" s="103" t="n">
        <f aca="false">Anchor!L431</f>
        <v>897</v>
      </c>
      <c r="AF34" s="108" t="n">
        <f aca="false">AC34/3600</f>
        <v>11.6864916666667</v>
      </c>
      <c r="AG34" s="109" t="n">
        <f aca="false">E34+Y34</f>
        <v>2429.2168</v>
      </c>
      <c r="AH34" s="88"/>
      <c r="AI34" s="102" t="n">
        <f aca="false">Test!F431</f>
        <v>953.3512</v>
      </c>
      <c r="AJ34" s="103" t="n">
        <f aca="false">Test!G431</f>
        <v>33.1047</v>
      </c>
      <c r="AK34" s="103" t="n">
        <f aca="false">Test!H431</f>
        <v>37.6895</v>
      </c>
      <c r="AL34" s="103" t="n">
        <f aca="false">Test!I431</f>
        <v>39.0686</v>
      </c>
      <c r="AM34" s="102" t="n">
        <f aca="false">Test!J431</f>
        <v>37979.27</v>
      </c>
      <c r="AN34" s="103" t="n">
        <f aca="false">Test!K431</f>
        <v>50.02</v>
      </c>
      <c r="AO34" s="103" t="n">
        <f aca="false">Test!L431</f>
        <v>897</v>
      </c>
      <c r="AP34" s="108" t="n">
        <f aca="false">AM34/3600</f>
        <v>10.5497972222222</v>
      </c>
      <c r="AQ34" s="109" t="n">
        <f aca="false">J34+AI34</f>
        <v>2416.4992</v>
      </c>
      <c r="AR34" s="88"/>
      <c r="AS34" s="102" t="n">
        <f aca="false">'Single Layer High Quality'!B431</f>
        <v>1893.8224</v>
      </c>
      <c r="AT34" s="103" t="n">
        <f aca="false">'Single Layer High Quality'!C431</f>
        <v>35.2915</v>
      </c>
      <c r="AU34" s="103" t="n">
        <f aca="false">'Single Layer High Quality'!D431</f>
        <v>38.9301</v>
      </c>
      <c r="AV34" s="104" t="n">
        <f aca="false">'Single Layer High Quality'!E431</f>
        <v>40.0419</v>
      </c>
      <c r="AW34" s="88"/>
      <c r="AX34" s="110" t="n">
        <f aca="false">AM34/AC34</f>
        <v>0.902734329782938</v>
      </c>
      <c r="AY34" s="111" t="n">
        <f aca="false">AN34/AD34</f>
        <v>0.88987724604163</v>
      </c>
      <c r="AZ34" s="112" t="n">
        <f aca="false">AO34/AE34</f>
        <v>1</v>
      </c>
      <c r="BA34" s="50"/>
      <c r="BB34" s="113" t="n">
        <f aca="false">ABS(Y34-AI34)+ABS(Z34-AJ34)+ABS(AA34-AK34)+ABS(AB34-AL34)</f>
        <v>0</v>
      </c>
      <c r="BC34" s="60"/>
      <c r="BD34" s="50"/>
      <c r="BE34" s="88"/>
      <c r="BF34" s="50"/>
      <c r="BG34" s="50"/>
      <c r="BH34" s="50"/>
    </row>
    <row r="35" customFormat="false" ht="12.75" hidden="false" customHeight="false" outlineLevel="0" collapsed="false">
      <c r="A35" s="61"/>
      <c r="B35" s="99"/>
      <c r="C35" s="132" t="n">
        <f aca="false">C27</f>
        <v>38</v>
      </c>
      <c r="D35" s="133" t="n">
        <f aca="false">D27</f>
        <v>34</v>
      </c>
      <c r="E35" s="116" t="n">
        <f aca="false">Anchor!B432</f>
        <v>725.3288</v>
      </c>
      <c r="F35" s="117" t="n">
        <f aca="false">Anchor!C432</f>
        <v>33.0387</v>
      </c>
      <c r="G35" s="117" t="n">
        <f aca="false">Anchor!D432</f>
        <v>37.5943</v>
      </c>
      <c r="H35" s="118" t="n">
        <f aca="false">Anchor!E432</f>
        <v>39.0061</v>
      </c>
      <c r="I35" s="88"/>
      <c r="J35" s="116" t="n">
        <f aca="false">Test!B432</f>
        <v>720.412</v>
      </c>
      <c r="K35" s="117" t="n">
        <f aca="false">Test!C432</f>
        <v>33.04</v>
      </c>
      <c r="L35" s="117" t="n">
        <f aca="false">Test!D432</f>
        <v>37.6085</v>
      </c>
      <c r="M35" s="118" t="n">
        <f aca="false">Test!E432</f>
        <v>39.0114</v>
      </c>
      <c r="N35" s="88"/>
      <c r="O35" s="119"/>
      <c r="P35" s="120"/>
      <c r="Q35" s="120"/>
      <c r="R35" s="119"/>
      <c r="S35" s="120"/>
      <c r="T35" s="121"/>
      <c r="U35" s="119"/>
      <c r="V35" s="120"/>
      <c r="W35" s="121"/>
      <c r="X35" s="88"/>
      <c r="Y35" s="116" t="n">
        <f aca="false">Anchor!F432</f>
        <v>488.7424</v>
      </c>
      <c r="Z35" s="117" t="n">
        <f aca="false">Anchor!G432</f>
        <v>31.092</v>
      </c>
      <c r="AA35" s="117" t="n">
        <f aca="false">Anchor!H432</f>
        <v>36.958</v>
      </c>
      <c r="AB35" s="117" t="n">
        <f aca="false">Anchor!I432</f>
        <v>38.6217</v>
      </c>
      <c r="AC35" s="116" t="n">
        <f aca="false">Anchor!J432</f>
        <v>34480.18</v>
      </c>
      <c r="AD35" s="117" t="n">
        <f aca="false">Anchor!K432</f>
        <v>42.29</v>
      </c>
      <c r="AE35" s="117" t="n">
        <f aca="false">Anchor!L432</f>
        <v>897</v>
      </c>
      <c r="AF35" s="122" t="n">
        <f aca="false">AC35/3600</f>
        <v>9.57782777777778</v>
      </c>
      <c r="AG35" s="123" t="n">
        <f aca="false">E35+Y35</f>
        <v>1214.0712</v>
      </c>
      <c r="AH35" s="88"/>
      <c r="AI35" s="116" t="n">
        <f aca="false">Test!F432</f>
        <v>488.7424</v>
      </c>
      <c r="AJ35" s="117" t="n">
        <f aca="false">Test!G432</f>
        <v>31.092</v>
      </c>
      <c r="AK35" s="117" t="n">
        <f aca="false">Test!H432</f>
        <v>36.958</v>
      </c>
      <c r="AL35" s="117" t="n">
        <f aca="false">Test!I432</f>
        <v>38.6217</v>
      </c>
      <c r="AM35" s="116" t="n">
        <f aca="false">Test!J432</f>
        <v>34818.7</v>
      </c>
      <c r="AN35" s="117" t="n">
        <f aca="false">Test!K432</f>
        <v>46.24</v>
      </c>
      <c r="AO35" s="117" t="n">
        <f aca="false">Test!L432</f>
        <v>897</v>
      </c>
      <c r="AP35" s="122" t="n">
        <f aca="false">AM35/3600</f>
        <v>9.67186111111111</v>
      </c>
      <c r="AQ35" s="123" t="n">
        <f aca="false">J35+AI35</f>
        <v>1209.1544</v>
      </c>
      <c r="AR35" s="88"/>
      <c r="AS35" s="116" t="n">
        <f aca="false">'Single Layer High Quality'!B432</f>
        <v>953.356</v>
      </c>
      <c r="AT35" s="117" t="n">
        <f aca="false">'Single Layer High Quality'!C432</f>
        <v>33.1047</v>
      </c>
      <c r="AU35" s="117" t="n">
        <f aca="false">'Single Layer High Quality'!D432</f>
        <v>37.6895</v>
      </c>
      <c r="AV35" s="118" t="n">
        <f aca="false">'Single Layer High Quality'!E432</f>
        <v>39.0686</v>
      </c>
      <c r="AW35" s="88"/>
      <c r="AX35" s="124" t="n">
        <f aca="false">AM35/AC35</f>
        <v>1.00981781417614</v>
      </c>
      <c r="AY35" s="125" t="n">
        <f aca="false">AN35/AD35</f>
        <v>1.09340269567274</v>
      </c>
      <c r="AZ35" s="126" t="n">
        <f aca="false">AO35/AE35</f>
        <v>1</v>
      </c>
      <c r="BA35" s="50"/>
      <c r="BB35" s="113" t="n">
        <f aca="false">ABS(Y35-AI35)+ABS(Z35-AJ35)+ABS(AA35-AK35)+ABS(AB35-AL35)</f>
        <v>0</v>
      </c>
      <c r="BC35" s="60"/>
      <c r="BD35" s="50"/>
      <c r="BE35" s="88"/>
      <c r="BF35" s="50"/>
      <c r="BG35" s="50"/>
      <c r="BH35" s="50"/>
    </row>
    <row r="36" customFormat="false" ht="12" hidden="false" customHeight="false" outlineLevel="0" collapsed="false">
      <c r="A36" s="61"/>
      <c r="B36" s="82" t="s">
        <v>81</v>
      </c>
      <c r="C36" s="129" t="n">
        <f aca="false">C28</f>
        <v>26</v>
      </c>
      <c r="D36" s="81" t="n">
        <f aca="false">D28</f>
        <v>20</v>
      </c>
      <c r="E36" s="85" t="n">
        <f aca="false">Anchor!B433</f>
        <v>37533.2144</v>
      </c>
      <c r="F36" s="86" t="n">
        <f aca="false">Anchor!C433</f>
        <v>39.7128</v>
      </c>
      <c r="G36" s="86" t="n">
        <f aca="false">Anchor!D433</f>
        <v>40.9695</v>
      </c>
      <c r="H36" s="87" t="n">
        <f aca="false">Anchor!E433</f>
        <v>43.8281</v>
      </c>
      <c r="I36" s="88"/>
      <c r="J36" s="85" t="n">
        <f aca="false">Test!B433</f>
        <v>37573.9816</v>
      </c>
      <c r="K36" s="86" t="n">
        <f aca="false">Test!C433</f>
        <v>39.7129</v>
      </c>
      <c r="L36" s="86" t="n">
        <f aca="false">Test!D433</f>
        <v>40.9699</v>
      </c>
      <c r="M36" s="87" t="n">
        <f aca="false">Test!E433</f>
        <v>43.8288</v>
      </c>
      <c r="N36" s="88"/>
      <c r="O36" s="89" t="e">
        <f aca="false">bdrate($AG36:$AG39,F36:F39,$AQ36:$AQ39,K36:K39)</f>
        <v>#VALUE!</v>
      </c>
      <c r="P36" s="90" t="e">
        <f aca="false">bdrate($AG36:$AG39,G36:G39,$AQ36:$AQ39,L36:L39)</f>
        <v>#VALUE!</v>
      </c>
      <c r="Q36" s="90" t="e">
        <f aca="false">bdrate($AG36:$AG39,H36:H39,$AQ36:$AQ39,M36:M39)</f>
        <v>#VALUE!</v>
      </c>
      <c r="R36" s="89" t="e">
        <f aca="false">bdrate($AS36:$AS39,AT36:AT39,$AQ36:$AQ39,K36:K39)</f>
        <v>#VALUE!</v>
      </c>
      <c r="S36" s="90" t="e">
        <f aca="false">bdrate($AS36:$AS39,AU36:AU39,$AQ36:$AQ39,L36:L39)</f>
        <v>#VALUE!</v>
      </c>
      <c r="T36" s="91" t="e">
        <f aca="false">bdrate($AS36:$AS39,AV36:AV39,$AQ36:$AQ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8"/>
      <c r="Y36" s="85" t="n">
        <f aca="false">Anchor!F433</f>
        <v>6887.5544</v>
      </c>
      <c r="Z36" s="86" t="n">
        <f aca="false">Anchor!G433</f>
        <v>37.1021</v>
      </c>
      <c r="AA36" s="86" t="n">
        <f aca="false">Anchor!H433</f>
        <v>39.0797</v>
      </c>
      <c r="AB36" s="86" t="n">
        <f aca="false">Anchor!I433</f>
        <v>41.7647</v>
      </c>
      <c r="AC36" s="85" t="n">
        <f aca="false">Anchor!J433</f>
        <v>111838.53</v>
      </c>
      <c r="AD36" s="86" t="n">
        <f aca="false">Anchor!K433</f>
        <v>138.85</v>
      </c>
      <c r="AE36" s="86" t="n">
        <f aca="false">Anchor!L433</f>
        <v>899</v>
      </c>
      <c r="AF36" s="92" t="n">
        <f aca="false">AC36/3600</f>
        <v>31.0662583333333</v>
      </c>
      <c r="AG36" s="93" t="n">
        <f aca="false">E36+Y36</f>
        <v>44420.7688</v>
      </c>
      <c r="AH36" s="88"/>
      <c r="AI36" s="85" t="n">
        <f aca="false">Test!F433</f>
        <v>6887.5544</v>
      </c>
      <c r="AJ36" s="86" t="n">
        <f aca="false">Test!G433</f>
        <v>37.1021</v>
      </c>
      <c r="AK36" s="86" t="n">
        <f aca="false">Test!H433</f>
        <v>39.0797</v>
      </c>
      <c r="AL36" s="86" t="n">
        <f aca="false">Test!I433</f>
        <v>41.7647</v>
      </c>
      <c r="AM36" s="85" t="n">
        <f aca="false">Test!J433</f>
        <v>112567.44</v>
      </c>
      <c r="AN36" s="86" t="n">
        <f aca="false">Test!K433</f>
        <v>137.62</v>
      </c>
      <c r="AO36" s="86" t="n">
        <f aca="false">Test!L433</f>
        <v>899</v>
      </c>
      <c r="AP36" s="92" t="n">
        <f aca="false">AM36/3600</f>
        <v>31.2687333333333</v>
      </c>
      <c r="AQ36" s="93" t="n">
        <f aca="false">J36+AI36</f>
        <v>44461.536</v>
      </c>
      <c r="AR36" s="88"/>
      <c r="AS36" s="102" t="n">
        <f aca="false">'Single Layer High Quality'!B433</f>
        <v>40971.3</v>
      </c>
      <c r="AT36" s="103" t="n">
        <f aca="false">'Single Layer High Quality'!C433</f>
        <v>39.7009</v>
      </c>
      <c r="AU36" s="103" t="n">
        <f aca="false">'Single Layer High Quality'!D433</f>
        <v>41.0393</v>
      </c>
      <c r="AV36" s="104" t="n">
        <f aca="false">'Single Layer High Quality'!E433</f>
        <v>44.0814</v>
      </c>
      <c r="AW36" s="88"/>
      <c r="AX36" s="94" t="n">
        <f aca="false">AM36/AC36</f>
        <v>1.00651752128716</v>
      </c>
      <c r="AY36" s="95" t="n">
        <f aca="false">AN36/AD36</f>
        <v>0.991141519625495</v>
      </c>
      <c r="AZ36" s="96" t="n">
        <f aca="false">AO36/AE36</f>
        <v>1</v>
      </c>
      <c r="BA36" s="50"/>
      <c r="BB36" s="97" t="n">
        <f aca="false">ABS(Y36-AI36)+ABS(Z36-AJ36)+ABS(AA36-AK36)+ABS(AB36-AL36)</f>
        <v>0</v>
      </c>
      <c r="BC36" s="60"/>
      <c r="BD36" s="50"/>
      <c r="BE36" s="88"/>
      <c r="BF36" s="50"/>
      <c r="BG36" s="50"/>
      <c r="BH36" s="50"/>
    </row>
    <row r="37" customFormat="false" ht="12" hidden="false" customHeight="false" outlineLevel="0" collapsed="false">
      <c r="A37" s="61"/>
      <c r="B37" s="99"/>
      <c r="C37" s="131" t="n">
        <f aca="false">C29</f>
        <v>30</v>
      </c>
      <c r="D37" s="61" t="n">
        <f aca="false">D29</f>
        <v>24</v>
      </c>
      <c r="E37" s="102" t="n">
        <f aca="false">Anchor!B434</f>
        <v>9777.0336</v>
      </c>
      <c r="F37" s="103" t="n">
        <f aca="false">Anchor!C434</f>
        <v>37.8755</v>
      </c>
      <c r="G37" s="103" t="n">
        <f aca="false">Anchor!D434</f>
        <v>39.5013</v>
      </c>
      <c r="H37" s="104" t="n">
        <f aca="false">Anchor!E434</f>
        <v>42.4568</v>
      </c>
      <c r="I37" s="88"/>
      <c r="J37" s="102" t="n">
        <f aca="false">Test!B434</f>
        <v>9776.8344</v>
      </c>
      <c r="K37" s="103" t="n">
        <f aca="false">Test!C434</f>
        <v>37.8761</v>
      </c>
      <c r="L37" s="103" t="n">
        <f aca="false">Test!D434</f>
        <v>39.4998</v>
      </c>
      <c r="M37" s="104" t="n">
        <f aca="false">Test!E434</f>
        <v>42.4579</v>
      </c>
      <c r="N37" s="88"/>
      <c r="O37" s="105"/>
      <c r="P37" s="106"/>
      <c r="Q37" s="106"/>
      <c r="R37" s="105"/>
      <c r="S37" s="106"/>
      <c r="T37" s="107"/>
      <c r="U37" s="105"/>
      <c r="V37" s="106"/>
      <c r="W37" s="107"/>
      <c r="X37" s="88"/>
      <c r="Y37" s="102" t="n">
        <f aca="false">Anchor!F434</f>
        <v>3517.1264</v>
      </c>
      <c r="Z37" s="103" t="n">
        <f aca="false">Anchor!G434</f>
        <v>35.4533</v>
      </c>
      <c r="AA37" s="103" t="n">
        <f aca="false">Anchor!H434</f>
        <v>38.4117</v>
      </c>
      <c r="AB37" s="103" t="n">
        <f aca="false">Anchor!I434</f>
        <v>40.5766</v>
      </c>
      <c r="AC37" s="102" t="n">
        <f aca="false">Anchor!J434</f>
        <v>88686.83</v>
      </c>
      <c r="AD37" s="103" t="n">
        <f aca="false">Anchor!K434</f>
        <v>101.02</v>
      </c>
      <c r="AE37" s="103" t="n">
        <f aca="false">Anchor!L434</f>
        <v>897</v>
      </c>
      <c r="AF37" s="108" t="n">
        <f aca="false">AC37/3600</f>
        <v>24.6352305555556</v>
      </c>
      <c r="AG37" s="109" t="n">
        <f aca="false">E37+Y37</f>
        <v>13294.16</v>
      </c>
      <c r="AH37" s="88"/>
      <c r="AI37" s="102" t="n">
        <f aca="false">Test!F434</f>
        <v>3517.1264</v>
      </c>
      <c r="AJ37" s="103" t="n">
        <f aca="false">Test!G434</f>
        <v>35.4533</v>
      </c>
      <c r="AK37" s="103" t="n">
        <f aca="false">Test!H434</f>
        <v>38.4117</v>
      </c>
      <c r="AL37" s="103" t="n">
        <f aca="false">Test!I434</f>
        <v>40.5766</v>
      </c>
      <c r="AM37" s="102" t="n">
        <f aca="false">Test!J434</f>
        <v>89497.57</v>
      </c>
      <c r="AN37" s="103" t="n">
        <f aca="false">Test!K434</f>
        <v>100.62</v>
      </c>
      <c r="AO37" s="103" t="n">
        <f aca="false">Test!L434</f>
        <v>897</v>
      </c>
      <c r="AP37" s="108" t="n">
        <f aca="false">AM37/3600</f>
        <v>24.8604361111111</v>
      </c>
      <c r="AQ37" s="109" t="n">
        <f aca="false">J37+AI37</f>
        <v>13293.9608</v>
      </c>
      <c r="AR37" s="88"/>
      <c r="AS37" s="102" t="n">
        <f aca="false">'Single Layer High Quality'!B434</f>
        <v>10902.5064</v>
      </c>
      <c r="AT37" s="103" t="n">
        <f aca="false">'Single Layer High Quality'!C434</f>
        <v>37.8856</v>
      </c>
      <c r="AU37" s="103" t="n">
        <f aca="false">'Single Layer High Quality'!D434</f>
        <v>39.5246</v>
      </c>
      <c r="AV37" s="104" t="n">
        <f aca="false">'Single Layer High Quality'!E434</f>
        <v>42.5589</v>
      </c>
      <c r="AW37" s="88"/>
      <c r="AX37" s="110" t="n">
        <f aca="false">AM37/AC37</f>
        <v>1.00914160535448</v>
      </c>
      <c r="AY37" s="111" t="n">
        <f aca="false">AN37/AD37</f>
        <v>0.996040388041972</v>
      </c>
      <c r="AZ37" s="112" t="n">
        <f aca="false">AO37/AE37</f>
        <v>1</v>
      </c>
      <c r="BA37" s="50"/>
      <c r="BB37" s="113" t="n">
        <f aca="false">ABS(Y37-AI37)+ABS(Z37-AJ37)+ABS(AA37-AK37)+ABS(AB37-AL37)</f>
        <v>0</v>
      </c>
      <c r="BC37" s="60"/>
      <c r="BD37" s="50"/>
      <c r="BE37" s="88"/>
      <c r="BF37" s="50"/>
      <c r="BG37" s="50"/>
      <c r="BH37" s="50"/>
    </row>
    <row r="38" customFormat="false" ht="12" hidden="false" customHeight="false" outlineLevel="0" collapsed="false">
      <c r="A38" s="61"/>
      <c r="B38" s="99"/>
      <c r="C38" s="131" t="n">
        <f aca="false">C30</f>
        <v>34</v>
      </c>
      <c r="D38" s="61" t="n">
        <f aca="false">D30</f>
        <v>28</v>
      </c>
      <c r="E38" s="102" t="n">
        <f aca="false">Anchor!B435</f>
        <v>4202.416</v>
      </c>
      <c r="F38" s="103" t="n">
        <f aca="false">Anchor!C435</f>
        <v>36.259</v>
      </c>
      <c r="G38" s="103" t="n">
        <f aca="false">Anchor!D435</f>
        <v>38.609</v>
      </c>
      <c r="H38" s="104" t="n">
        <f aca="false">Anchor!E435</f>
        <v>40.9168</v>
      </c>
      <c r="I38" s="88"/>
      <c r="J38" s="102" t="n">
        <f aca="false">Test!B435</f>
        <v>4208.324</v>
      </c>
      <c r="K38" s="103" t="n">
        <f aca="false">Test!C435</f>
        <v>36.2572</v>
      </c>
      <c r="L38" s="103" t="n">
        <f aca="false">Test!D435</f>
        <v>38.6125</v>
      </c>
      <c r="M38" s="104" t="n">
        <f aca="false">Test!E435</f>
        <v>40.9242</v>
      </c>
      <c r="N38" s="88"/>
      <c r="O38" s="105"/>
      <c r="P38" s="106"/>
      <c r="Q38" s="106"/>
      <c r="R38" s="105"/>
      <c r="S38" s="106"/>
      <c r="T38" s="107"/>
      <c r="U38" s="105"/>
      <c r="V38" s="106"/>
      <c r="W38" s="107"/>
      <c r="X38" s="88"/>
      <c r="Y38" s="102" t="n">
        <f aca="false">Anchor!F435</f>
        <v>1928.7456</v>
      </c>
      <c r="Z38" s="103" t="n">
        <f aca="false">Anchor!G435</f>
        <v>33.6415</v>
      </c>
      <c r="AA38" s="103" t="n">
        <f aca="false">Anchor!H435</f>
        <v>37.5856</v>
      </c>
      <c r="AB38" s="103" t="n">
        <f aca="false">Anchor!I435</f>
        <v>39.2608</v>
      </c>
      <c r="AC38" s="102" t="n">
        <f aca="false">Anchor!J435</f>
        <v>78947.83</v>
      </c>
      <c r="AD38" s="103" t="n">
        <f aca="false">Anchor!K435</f>
        <v>85.66</v>
      </c>
      <c r="AE38" s="103" t="n">
        <f aca="false">Anchor!L435</f>
        <v>897</v>
      </c>
      <c r="AF38" s="108" t="n">
        <f aca="false">AC38/3600</f>
        <v>21.9299527777778</v>
      </c>
      <c r="AG38" s="109" t="n">
        <f aca="false">E38+Y38</f>
        <v>6131.1616</v>
      </c>
      <c r="AH38" s="88"/>
      <c r="AI38" s="102" t="n">
        <f aca="false">Test!F435</f>
        <v>1928.7456</v>
      </c>
      <c r="AJ38" s="103" t="n">
        <f aca="false">Test!G435</f>
        <v>33.6415</v>
      </c>
      <c r="AK38" s="103" t="n">
        <f aca="false">Test!H435</f>
        <v>37.5856</v>
      </c>
      <c r="AL38" s="103" t="n">
        <f aca="false">Test!I435</f>
        <v>39.2608</v>
      </c>
      <c r="AM38" s="102" t="n">
        <f aca="false">Test!J435</f>
        <v>80900.01</v>
      </c>
      <c r="AN38" s="103" t="n">
        <f aca="false">Test!K435</f>
        <v>86.36</v>
      </c>
      <c r="AO38" s="103" t="n">
        <f aca="false">Test!L435</f>
        <v>897</v>
      </c>
      <c r="AP38" s="108" t="n">
        <f aca="false">AM38/3600</f>
        <v>22.472225</v>
      </c>
      <c r="AQ38" s="109" t="n">
        <f aca="false">J38+AI38</f>
        <v>6137.0696</v>
      </c>
      <c r="AR38" s="88"/>
      <c r="AS38" s="102" t="n">
        <f aca="false">'Single Layer High Quality'!B435</f>
        <v>4811.34</v>
      </c>
      <c r="AT38" s="103" t="n">
        <f aca="false">'Single Layer High Quality'!C435</f>
        <v>36.2868</v>
      </c>
      <c r="AU38" s="103" t="n">
        <f aca="false">'Single Layer High Quality'!D435</f>
        <v>38.6656</v>
      </c>
      <c r="AV38" s="104" t="n">
        <f aca="false">'Single Layer High Quality'!E435</f>
        <v>41.0282</v>
      </c>
      <c r="AW38" s="88"/>
      <c r="AX38" s="110" t="n">
        <f aca="false">AM38/AC38</f>
        <v>1.02472746876007</v>
      </c>
      <c r="AY38" s="111" t="n">
        <f aca="false">AN38/AD38</f>
        <v>1.00817184216671</v>
      </c>
      <c r="AZ38" s="112" t="n">
        <f aca="false">AO38/AE38</f>
        <v>1</v>
      </c>
      <c r="BA38" s="50"/>
      <c r="BB38" s="113" t="n">
        <f aca="false">ABS(Y38-AI38)+ABS(Z38-AJ38)+ABS(AA38-AK38)+ABS(AB38-AL38)</f>
        <v>0</v>
      </c>
      <c r="BC38" s="60"/>
      <c r="BD38" s="50"/>
      <c r="BE38" s="88"/>
      <c r="BF38" s="50"/>
      <c r="BG38" s="50"/>
      <c r="BH38" s="50"/>
    </row>
    <row r="39" customFormat="false" ht="12.75" hidden="false" customHeight="false" outlineLevel="0" collapsed="false">
      <c r="A39" s="61"/>
      <c r="B39" s="99"/>
      <c r="C39" s="132" t="n">
        <f aca="false">C31</f>
        <v>38</v>
      </c>
      <c r="D39" s="133" t="n">
        <f aca="false">D31</f>
        <v>32</v>
      </c>
      <c r="E39" s="116" t="n">
        <f aca="false">Anchor!B436</f>
        <v>2185.8896</v>
      </c>
      <c r="F39" s="117" t="n">
        <f aca="false">Anchor!C436</f>
        <v>34.4874</v>
      </c>
      <c r="G39" s="117" t="n">
        <f aca="false">Anchor!D436</f>
        <v>37.8521</v>
      </c>
      <c r="H39" s="118" t="n">
        <f aca="false">Anchor!E436</f>
        <v>39.6247</v>
      </c>
      <c r="I39" s="88"/>
      <c r="J39" s="116" t="n">
        <f aca="false">Test!B436</f>
        <v>2191.4032</v>
      </c>
      <c r="K39" s="117" t="n">
        <f aca="false">Test!C436</f>
        <v>34.485</v>
      </c>
      <c r="L39" s="117" t="n">
        <f aca="false">Test!D436</f>
        <v>37.8516</v>
      </c>
      <c r="M39" s="118" t="n">
        <f aca="false">Test!E436</f>
        <v>39.6445</v>
      </c>
      <c r="N39" s="88"/>
      <c r="O39" s="119"/>
      <c r="P39" s="120"/>
      <c r="Q39" s="120"/>
      <c r="R39" s="119"/>
      <c r="S39" s="120"/>
      <c r="T39" s="121"/>
      <c r="U39" s="119"/>
      <c r="V39" s="120"/>
      <c r="W39" s="121"/>
      <c r="X39" s="88"/>
      <c r="Y39" s="116" t="n">
        <f aca="false">Anchor!F436</f>
        <v>1111.616</v>
      </c>
      <c r="Z39" s="117" t="n">
        <f aca="false">Anchor!G436</f>
        <v>31.7728</v>
      </c>
      <c r="AA39" s="117" t="n">
        <f aca="false">Anchor!H436</f>
        <v>37.0918</v>
      </c>
      <c r="AB39" s="117" t="n">
        <f aca="false">Anchor!I436</f>
        <v>38.4145</v>
      </c>
      <c r="AC39" s="116" t="n">
        <f aca="false">Anchor!J436</f>
        <v>72713.65</v>
      </c>
      <c r="AD39" s="117" t="n">
        <f aca="false">Anchor!K436</f>
        <v>76.33</v>
      </c>
      <c r="AE39" s="117" t="n">
        <f aca="false">Anchor!L436</f>
        <v>897</v>
      </c>
      <c r="AF39" s="122" t="n">
        <f aca="false">AC39/3600</f>
        <v>20.1982361111111</v>
      </c>
      <c r="AG39" s="123" t="n">
        <f aca="false">E39+Y39</f>
        <v>3297.5056</v>
      </c>
      <c r="AH39" s="88"/>
      <c r="AI39" s="116" t="n">
        <f aca="false">Test!F436</f>
        <v>1111.616</v>
      </c>
      <c r="AJ39" s="117" t="n">
        <f aca="false">Test!G436</f>
        <v>31.7728</v>
      </c>
      <c r="AK39" s="117" t="n">
        <f aca="false">Test!H436</f>
        <v>37.0918</v>
      </c>
      <c r="AL39" s="117" t="n">
        <f aca="false">Test!I436</f>
        <v>38.4145</v>
      </c>
      <c r="AM39" s="116" t="n">
        <f aca="false">Test!J436</f>
        <v>73099.95</v>
      </c>
      <c r="AN39" s="117" t="n">
        <f aca="false">Test!K436</f>
        <v>77.4</v>
      </c>
      <c r="AO39" s="117" t="n">
        <f aca="false">Test!L436</f>
        <v>897</v>
      </c>
      <c r="AP39" s="122" t="n">
        <f aca="false">AM39/3600</f>
        <v>20.3055416666667</v>
      </c>
      <c r="AQ39" s="123" t="n">
        <f aca="false">J39+AI39</f>
        <v>3303.0192</v>
      </c>
      <c r="AR39" s="88"/>
      <c r="AS39" s="102" t="n">
        <f aca="false">'Single Layer High Quality'!B436</f>
        <v>2569.4208</v>
      </c>
      <c r="AT39" s="103" t="n">
        <f aca="false">'Single Layer High Quality'!C436</f>
        <v>34.5598</v>
      </c>
      <c r="AU39" s="103" t="n">
        <f aca="false">'Single Layer High Quality'!D436</f>
        <v>37.9234</v>
      </c>
      <c r="AV39" s="104" t="n">
        <f aca="false">'Single Layer High Quality'!E436</f>
        <v>39.7698</v>
      </c>
      <c r="AW39" s="88"/>
      <c r="AX39" s="124" t="n">
        <f aca="false">AM39/AC39</f>
        <v>1.00531262012016</v>
      </c>
      <c r="AY39" s="125" t="n">
        <f aca="false">AN39/AD39</f>
        <v>1.01401807939211</v>
      </c>
      <c r="AZ39" s="126" t="n">
        <f aca="false">AO39/AE39</f>
        <v>1</v>
      </c>
      <c r="BA39" s="50"/>
      <c r="BB39" s="127" t="n">
        <f aca="false">ABS(Y39-AI39)+ABS(Z39-AJ39)+ABS(AA39-AK39)+ABS(AB39-AL39)</f>
        <v>0</v>
      </c>
      <c r="BC39" s="60"/>
      <c r="BD39" s="50"/>
      <c r="BE39" s="88"/>
      <c r="BF39" s="50"/>
      <c r="BG39" s="50"/>
      <c r="BH39" s="50"/>
    </row>
    <row r="40" customFormat="false" ht="12" hidden="false" customHeight="false" outlineLevel="0" collapsed="false">
      <c r="A40" s="61"/>
      <c r="B40" s="99"/>
      <c r="C40" s="129" t="n">
        <f aca="false">C32</f>
        <v>26</v>
      </c>
      <c r="D40" s="81" t="n">
        <f aca="false">D32</f>
        <v>22</v>
      </c>
      <c r="E40" s="85" t="n">
        <f aca="false">Anchor!B437</f>
        <v>16202.3088</v>
      </c>
      <c r="F40" s="86" t="n">
        <f aca="false">Anchor!C437</f>
        <v>38.6621</v>
      </c>
      <c r="G40" s="86" t="n">
        <f aca="false">Anchor!D437</f>
        <v>40.0653</v>
      </c>
      <c r="H40" s="87" t="n">
        <f aca="false">Anchor!E437</f>
        <v>43.0455</v>
      </c>
      <c r="I40" s="88"/>
      <c r="J40" s="85" t="n">
        <f aca="false">Test!B437</f>
        <v>16186.508</v>
      </c>
      <c r="K40" s="86" t="n">
        <f aca="false">Test!C437</f>
        <v>38.6631</v>
      </c>
      <c r="L40" s="86" t="n">
        <f aca="false">Test!D437</f>
        <v>40.0665</v>
      </c>
      <c r="M40" s="87" t="n">
        <f aca="false">Test!E437</f>
        <v>43.0495</v>
      </c>
      <c r="N40" s="88"/>
      <c r="O40" s="89" t="e">
        <f aca="false">bdrate($AG40:$AG43,F40:F43,$AQ40:$AQ43,K40:K43)</f>
        <v>#VALUE!</v>
      </c>
      <c r="P40" s="90" t="e">
        <f aca="false">bdrate($AG40:$AG43,G40:G43,$AQ40:$AQ43,L40:L43)</f>
        <v>#VALUE!</v>
      </c>
      <c r="Q40" s="90" t="e">
        <f aca="false">bdrate($AG40:$AG43,H40:H43,$AQ40:$AQ43,M40:M43)</f>
        <v>#VALUE!</v>
      </c>
      <c r="R40" s="89" t="e">
        <f aca="false">bdrate($AS40:$AS43,AT40:AT43,$AQ40:$AQ43,K40:K43)</f>
        <v>#VALUE!</v>
      </c>
      <c r="S40" s="90" t="e">
        <f aca="false">bdrate($AS40:$AS43,AU40:AU43,$AQ40:$AQ43,L40:L43)</f>
        <v>#VALUE!</v>
      </c>
      <c r="T40" s="91" t="e">
        <f aca="false">bdrate($AS40:$AS43,AV40:AV43,$AQ40:$AQ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8"/>
      <c r="Y40" s="85" t="n">
        <f aca="false">Anchor!F437</f>
        <v>6887.5544</v>
      </c>
      <c r="Z40" s="86" t="n">
        <f aca="false">Anchor!G437</f>
        <v>37.1021</v>
      </c>
      <c r="AA40" s="86" t="n">
        <f aca="false">Anchor!H437</f>
        <v>39.0797</v>
      </c>
      <c r="AB40" s="86" t="n">
        <f aca="false">Anchor!I437</f>
        <v>41.7647</v>
      </c>
      <c r="AC40" s="85" t="n">
        <f aca="false">Anchor!J437</f>
        <v>112711.51</v>
      </c>
      <c r="AD40" s="86" t="n">
        <f aca="false">Anchor!K437</f>
        <v>131.23</v>
      </c>
      <c r="AE40" s="86" t="n">
        <f aca="false">Anchor!L437</f>
        <v>898</v>
      </c>
      <c r="AF40" s="92" t="n">
        <f aca="false">AC40/3600</f>
        <v>31.3087527777778</v>
      </c>
      <c r="AG40" s="93" t="n">
        <f aca="false">E40+Y40</f>
        <v>23089.8632</v>
      </c>
      <c r="AH40" s="88"/>
      <c r="AI40" s="85" t="n">
        <f aca="false">Test!F437</f>
        <v>6887.5544</v>
      </c>
      <c r="AJ40" s="86" t="n">
        <f aca="false">Test!G437</f>
        <v>37.1021</v>
      </c>
      <c r="AK40" s="86" t="n">
        <f aca="false">Test!H437</f>
        <v>39.0797</v>
      </c>
      <c r="AL40" s="86" t="n">
        <f aca="false">Test!I437</f>
        <v>41.7647</v>
      </c>
      <c r="AM40" s="85" t="n">
        <f aca="false">Test!J437</f>
        <v>100719.46</v>
      </c>
      <c r="AN40" s="86" t="n">
        <f aca="false">Test!K437</f>
        <v>115.14</v>
      </c>
      <c r="AO40" s="86" t="n">
        <f aca="false">Test!L437</f>
        <v>898</v>
      </c>
      <c r="AP40" s="92" t="n">
        <f aca="false">AM40/3600</f>
        <v>27.9776277777778</v>
      </c>
      <c r="AQ40" s="93" t="n">
        <f aca="false">J40+AI40</f>
        <v>23074.0624</v>
      </c>
      <c r="AR40" s="88"/>
      <c r="AS40" s="85" t="n">
        <f aca="false">'Single Layer High Quality'!B437</f>
        <v>19895.024</v>
      </c>
      <c r="AT40" s="86" t="n">
        <f aca="false">'Single Layer High Quality'!C437</f>
        <v>38.6817</v>
      </c>
      <c r="AU40" s="86" t="n">
        <f aca="false">'Single Layer High Quality'!D437</f>
        <v>40.0951</v>
      </c>
      <c r="AV40" s="87" t="n">
        <f aca="false">'Single Layer High Quality'!E437</f>
        <v>43.3449</v>
      </c>
      <c r="AW40" s="88"/>
      <c r="AX40" s="94" t="n">
        <f aca="false">AM40/AC40</f>
        <v>0.893604033873737</v>
      </c>
      <c r="AY40" s="95" t="n">
        <f aca="false">AN40/AD40</f>
        <v>0.87739084050903</v>
      </c>
      <c r="AZ40" s="96" t="n">
        <f aca="false">AO40/AE40</f>
        <v>1</v>
      </c>
      <c r="BA40" s="50"/>
      <c r="BB40" s="113" t="n">
        <f aca="false">ABS(Y40-AI40)+ABS(Z40-AJ40)+ABS(AA40-AK40)+ABS(AB40-AL40)</f>
        <v>0</v>
      </c>
      <c r="BC40" s="60"/>
      <c r="BD40" s="50"/>
      <c r="BE40" s="88"/>
      <c r="BF40" s="50"/>
      <c r="BG40" s="50"/>
      <c r="BH40" s="50"/>
    </row>
    <row r="41" customFormat="false" ht="12" hidden="false" customHeight="false" outlineLevel="0" collapsed="false">
      <c r="A41" s="61"/>
      <c r="B41" s="99"/>
      <c r="C41" s="131" t="n">
        <f aca="false">C33</f>
        <v>30</v>
      </c>
      <c r="D41" s="61" t="n">
        <f aca="false">D33</f>
        <v>26</v>
      </c>
      <c r="E41" s="102" t="n">
        <f aca="false">Anchor!B438</f>
        <v>5073.36</v>
      </c>
      <c r="F41" s="103" t="n">
        <f aca="false">Anchor!C438</f>
        <v>37.0473</v>
      </c>
      <c r="G41" s="103" t="n">
        <f aca="false">Anchor!D438</f>
        <v>38.9986</v>
      </c>
      <c r="H41" s="104" t="n">
        <f aca="false">Anchor!E438</f>
        <v>41.5644</v>
      </c>
      <c r="I41" s="88"/>
      <c r="J41" s="102" t="n">
        <f aca="false">Test!B438</f>
        <v>5068.932</v>
      </c>
      <c r="K41" s="103" t="n">
        <f aca="false">Test!C438</f>
        <v>37.0503</v>
      </c>
      <c r="L41" s="103" t="n">
        <f aca="false">Test!D438</f>
        <v>39.002</v>
      </c>
      <c r="M41" s="104" t="n">
        <f aca="false">Test!E438</f>
        <v>41.5694</v>
      </c>
      <c r="N41" s="88"/>
      <c r="O41" s="105"/>
      <c r="P41" s="106"/>
      <c r="Q41" s="106"/>
      <c r="R41" s="105"/>
      <c r="S41" s="106"/>
      <c r="T41" s="107"/>
      <c r="U41" s="105"/>
      <c r="V41" s="106"/>
      <c r="W41" s="107"/>
      <c r="X41" s="88"/>
      <c r="Y41" s="102" t="n">
        <f aca="false">Anchor!F438</f>
        <v>3517.1264</v>
      </c>
      <c r="Z41" s="103" t="n">
        <f aca="false">Anchor!G438</f>
        <v>35.4533</v>
      </c>
      <c r="AA41" s="103" t="n">
        <f aca="false">Anchor!H438</f>
        <v>38.4117</v>
      </c>
      <c r="AB41" s="103" t="n">
        <f aca="false">Anchor!I438</f>
        <v>40.5766</v>
      </c>
      <c r="AC41" s="102" t="n">
        <f aca="false">Anchor!J438</f>
        <v>84809.98</v>
      </c>
      <c r="AD41" s="103" t="n">
        <f aca="false">Anchor!K438</f>
        <v>91.8</v>
      </c>
      <c r="AE41" s="103" t="n">
        <f aca="false">Anchor!L438</f>
        <v>897</v>
      </c>
      <c r="AF41" s="108" t="n">
        <f aca="false">AC41/3600</f>
        <v>23.5583277777778</v>
      </c>
      <c r="AG41" s="109" t="n">
        <f aca="false">E41+Y41</f>
        <v>8590.4864</v>
      </c>
      <c r="AH41" s="88"/>
      <c r="AI41" s="102" t="n">
        <f aca="false">Test!F438</f>
        <v>3517.1264</v>
      </c>
      <c r="AJ41" s="103" t="n">
        <f aca="false">Test!G438</f>
        <v>35.4533</v>
      </c>
      <c r="AK41" s="103" t="n">
        <f aca="false">Test!H438</f>
        <v>38.4117</v>
      </c>
      <c r="AL41" s="103" t="n">
        <f aca="false">Test!I438</f>
        <v>40.5766</v>
      </c>
      <c r="AM41" s="102" t="n">
        <f aca="false">Test!J438</f>
        <v>86075.5</v>
      </c>
      <c r="AN41" s="103" t="n">
        <f aca="false">Test!K438</f>
        <v>92.36</v>
      </c>
      <c r="AO41" s="103" t="n">
        <f aca="false">Test!L438</f>
        <v>897</v>
      </c>
      <c r="AP41" s="108" t="n">
        <f aca="false">AM41/3600</f>
        <v>23.9098611111111</v>
      </c>
      <c r="AQ41" s="109" t="n">
        <f aca="false">J41+AI41</f>
        <v>8586.0584</v>
      </c>
      <c r="AR41" s="88"/>
      <c r="AS41" s="102" t="n">
        <f aca="false">'Single Layer High Quality'!B438</f>
        <v>6887.8504</v>
      </c>
      <c r="AT41" s="103" t="n">
        <f aca="false">'Single Layer High Quality'!C438</f>
        <v>37.1021</v>
      </c>
      <c r="AU41" s="103" t="n">
        <f aca="false">'Single Layer High Quality'!D438</f>
        <v>39.0797</v>
      </c>
      <c r="AV41" s="104" t="n">
        <f aca="false">'Single Layer High Quality'!E438</f>
        <v>41.7647</v>
      </c>
      <c r="AW41" s="88"/>
      <c r="AX41" s="110" t="n">
        <f aca="false">AM41/AC41</f>
        <v>1.01492182877534</v>
      </c>
      <c r="AY41" s="111" t="n">
        <f aca="false">AN41/AD41</f>
        <v>1.00610021786492</v>
      </c>
      <c r="AZ41" s="112" t="n">
        <f aca="false">AO41/AE41</f>
        <v>1</v>
      </c>
      <c r="BA41" s="50"/>
      <c r="BB41" s="113" t="n">
        <f aca="false">ABS(Y41-AI41)+ABS(Z41-AJ41)+ABS(AA41-AK41)+ABS(AB41-AL41)</f>
        <v>0</v>
      </c>
      <c r="BC41" s="60"/>
      <c r="BD41" s="50"/>
      <c r="BE41" s="88"/>
      <c r="BF41" s="50"/>
      <c r="BG41" s="50"/>
      <c r="BH41" s="50"/>
    </row>
    <row r="42" customFormat="false" ht="12" hidden="false" customHeight="false" outlineLevel="0" collapsed="false">
      <c r="A42" s="61"/>
      <c r="B42" s="99"/>
      <c r="C42" s="131" t="n">
        <f aca="false">C34</f>
        <v>34</v>
      </c>
      <c r="D42" s="61" t="n">
        <f aca="false">D34</f>
        <v>30</v>
      </c>
      <c r="E42" s="102" t="n">
        <f aca="false">Anchor!B439</f>
        <v>2536.9384</v>
      </c>
      <c r="F42" s="103" t="n">
        <f aca="false">Anchor!C439</f>
        <v>35.3382</v>
      </c>
      <c r="G42" s="103" t="n">
        <f aca="false">Anchor!D439</f>
        <v>38.2906</v>
      </c>
      <c r="H42" s="104" t="n">
        <f aca="false">Anchor!E439</f>
        <v>40.3538</v>
      </c>
      <c r="I42" s="88"/>
      <c r="J42" s="102" t="n">
        <f aca="false">Test!B439</f>
        <v>2534.3928</v>
      </c>
      <c r="K42" s="103" t="n">
        <f aca="false">Test!C439</f>
        <v>35.3423</v>
      </c>
      <c r="L42" s="103" t="n">
        <f aca="false">Test!D439</f>
        <v>38.3002</v>
      </c>
      <c r="M42" s="104" t="n">
        <f aca="false">Test!E439</f>
        <v>40.3557</v>
      </c>
      <c r="N42" s="88"/>
      <c r="O42" s="105"/>
      <c r="P42" s="106"/>
      <c r="Q42" s="106"/>
      <c r="R42" s="105"/>
      <c r="S42" s="106"/>
      <c r="T42" s="107"/>
      <c r="U42" s="105"/>
      <c r="V42" s="106"/>
      <c r="W42" s="107"/>
      <c r="X42" s="88"/>
      <c r="Y42" s="102" t="n">
        <f aca="false">Anchor!F439</f>
        <v>1928.7456</v>
      </c>
      <c r="Z42" s="103" t="n">
        <f aca="false">Anchor!G439</f>
        <v>33.6415</v>
      </c>
      <c r="AA42" s="103" t="n">
        <f aca="false">Anchor!H439</f>
        <v>37.5856</v>
      </c>
      <c r="AB42" s="103" t="n">
        <f aca="false">Anchor!I439</f>
        <v>39.2608</v>
      </c>
      <c r="AC42" s="102" t="n">
        <f aca="false">Anchor!J439</f>
        <v>76754.82</v>
      </c>
      <c r="AD42" s="103" t="n">
        <f aca="false">Anchor!K439</f>
        <v>81.25</v>
      </c>
      <c r="AE42" s="103" t="n">
        <f aca="false">Anchor!L439</f>
        <v>897</v>
      </c>
      <c r="AF42" s="108" t="n">
        <f aca="false">AC42/3600</f>
        <v>21.3207833333333</v>
      </c>
      <c r="AG42" s="109" t="n">
        <f aca="false">E42+Y42</f>
        <v>4465.684</v>
      </c>
      <c r="AH42" s="88"/>
      <c r="AI42" s="102" t="n">
        <f aca="false">Test!F439</f>
        <v>1928.7456</v>
      </c>
      <c r="AJ42" s="103" t="n">
        <f aca="false">Test!G439</f>
        <v>33.6415</v>
      </c>
      <c r="AK42" s="103" t="n">
        <f aca="false">Test!H439</f>
        <v>37.5856</v>
      </c>
      <c r="AL42" s="103" t="n">
        <f aca="false">Test!I439</f>
        <v>39.2608</v>
      </c>
      <c r="AM42" s="102" t="n">
        <f aca="false">Test!J439</f>
        <v>77251.33</v>
      </c>
      <c r="AN42" s="103" t="n">
        <f aca="false">Test!K439</f>
        <v>80.28</v>
      </c>
      <c r="AO42" s="103" t="n">
        <f aca="false">Test!L439</f>
        <v>897</v>
      </c>
      <c r="AP42" s="108" t="n">
        <f aca="false">AM42/3600</f>
        <v>21.4587027777778</v>
      </c>
      <c r="AQ42" s="109" t="n">
        <f aca="false">J42+AI42</f>
        <v>4463.1384</v>
      </c>
      <c r="AR42" s="88"/>
      <c r="AS42" s="102" t="n">
        <f aca="false">'Single Layer High Quality'!B439</f>
        <v>3517.224</v>
      </c>
      <c r="AT42" s="103" t="n">
        <f aca="false">'Single Layer High Quality'!C439</f>
        <v>35.4533</v>
      </c>
      <c r="AU42" s="103" t="n">
        <f aca="false">'Single Layer High Quality'!D439</f>
        <v>38.4117</v>
      </c>
      <c r="AV42" s="104" t="n">
        <f aca="false">'Single Layer High Quality'!E439</f>
        <v>40.5766</v>
      </c>
      <c r="AW42" s="88"/>
      <c r="AX42" s="110" t="n">
        <f aca="false">AM42/AC42</f>
        <v>1.00646877941998</v>
      </c>
      <c r="AY42" s="111" t="n">
        <f aca="false">AN42/AD42</f>
        <v>0.988061538461538</v>
      </c>
      <c r="AZ42" s="112" t="n">
        <f aca="false">AO42/AE42</f>
        <v>1</v>
      </c>
      <c r="BA42" s="50"/>
      <c r="BB42" s="113" t="n">
        <f aca="false">ABS(Y42-AI42)+ABS(Z42-AJ42)+ABS(AA42-AK42)+ABS(AB42-AL42)</f>
        <v>0</v>
      </c>
      <c r="BC42" s="60"/>
      <c r="BD42" s="50"/>
      <c r="BE42" s="88"/>
      <c r="BF42" s="50"/>
      <c r="BG42" s="50"/>
      <c r="BH42" s="50"/>
    </row>
    <row r="43" customFormat="false" ht="12.75" hidden="false" customHeight="false" outlineLevel="0" collapsed="false">
      <c r="A43" s="61"/>
      <c r="B43" s="99"/>
      <c r="C43" s="132" t="n">
        <f aca="false">C35</f>
        <v>38</v>
      </c>
      <c r="D43" s="133" t="n">
        <f aca="false">D35</f>
        <v>34</v>
      </c>
      <c r="E43" s="116" t="n">
        <f aca="false">Anchor!B440</f>
        <v>1323.08</v>
      </c>
      <c r="F43" s="117" t="n">
        <f aca="false">Anchor!C440</f>
        <v>33.4557</v>
      </c>
      <c r="G43" s="117" t="n">
        <f aca="false">Anchor!D440</f>
        <v>37.4924</v>
      </c>
      <c r="H43" s="118" t="n">
        <f aca="false">Anchor!E440</f>
        <v>39.0311</v>
      </c>
      <c r="I43" s="88"/>
      <c r="J43" s="116" t="n">
        <f aca="false">Test!B440</f>
        <v>1325.06</v>
      </c>
      <c r="K43" s="117" t="n">
        <f aca="false">Test!C440</f>
        <v>33.464</v>
      </c>
      <c r="L43" s="117" t="n">
        <f aca="false">Test!D440</f>
        <v>37.4892</v>
      </c>
      <c r="M43" s="118" t="n">
        <f aca="false">Test!E440</f>
        <v>39.045</v>
      </c>
      <c r="N43" s="88"/>
      <c r="O43" s="119"/>
      <c r="P43" s="120"/>
      <c r="Q43" s="120"/>
      <c r="R43" s="119"/>
      <c r="S43" s="120"/>
      <c r="T43" s="121"/>
      <c r="U43" s="119"/>
      <c r="V43" s="120"/>
      <c r="W43" s="121"/>
      <c r="X43" s="88"/>
      <c r="Y43" s="116" t="n">
        <f aca="false">Anchor!F440</f>
        <v>1111.616</v>
      </c>
      <c r="Z43" s="117" t="n">
        <f aca="false">Anchor!G440</f>
        <v>31.7728</v>
      </c>
      <c r="AA43" s="117" t="n">
        <f aca="false">Anchor!H440</f>
        <v>37.0918</v>
      </c>
      <c r="AB43" s="117" t="n">
        <f aca="false">Anchor!I440</f>
        <v>38.4145</v>
      </c>
      <c r="AC43" s="116" t="n">
        <f aca="false">Anchor!J440</f>
        <v>70959.62</v>
      </c>
      <c r="AD43" s="117" t="n">
        <f aca="false">Anchor!K440</f>
        <v>73.06</v>
      </c>
      <c r="AE43" s="117" t="n">
        <f aca="false">Anchor!L440</f>
        <v>897</v>
      </c>
      <c r="AF43" s="122" t="n">
        <f aca="false">AC43/3600</f>
        <v>19.7110055555556</v>
      </c>
      <c r="AG43" s="123" t="n">
        <f aca="false">E43+Y43</f>
        <v>2434.696</v>
      </c>
      <c r="AH43" s="88"/>
      <c r="AI43" s="116" t="n">
        <f aca="false">Test!F440</f>
        <v>1111.616</v>
      </c>
      <c r="AJ43" s="117" t="n">
        <f aca="false">Test!G440</f>
        <v>31.7728</v>
      </c>
      <c r="AK43" s="117" t="n">
        <f aca="false">Test!H440</f>
        <v>37.0918</v>
      </c>
      <c r="AL43" s="117" t="n">
        <f aca="false">Test!I440</f>
        <v>38.4145</v>
      </c>
      <c r="AM43" s="116" t="n">
        <f aca="false">Test!J440</f>
        <v>72183.59</v>
      </c>
      <c r="AN43" s="117" t="n">
        <f aca="false">Test!K440</f>
        <v>72.76</v>
      </c>
      <c r="AO43" s="117" t="n">
        <f aca="false">Test!L440</f>
        <v>897</v>
      </c>
      <c r="AP43" s="122" t="n">
        <f aca="false">AM43/3600</f>
        <v>20.0509972222222</v>
      </c>
      <c r="AQ43" s="123" t="n">
        <f aca="false">J43+AI43</f>
        <v>2436.676</v>
      </c>
      <c r="AR43" s="88"/>
      <c r="AS43" s="116" t="n">
        <f aca="false">'Single Layer High Quality'!B440</f>
        <v>1928.7504</v>
      </c>
      <c r="AT43" s="117" t="n">
        <f aca="false">'Single Layer High Quality'!C440</f>
        <v>33.6415</v>
      </c>
      <c r="AU43" s="117" t="n">
        <f aca="false">'Single Layer High Quality'!D440</f>
        <v>37.5856</v>
      </c>
      <c r="AV43" s="118" t="n">
        <f aca="false">'Single Layer High Quality'!E440</f>
        <v>39.2608</v>
      </c>
      <c r="AW43" s="88"/>
      <c r="AX43" s="124" t="n">
        <f aca="false">AM43/AC43</f>
        <v>1.01724882404951</v>
      </c>
      <c r="AY43" s="125" t="n">
        <f aca="false">AN43/AD43</f>
        <v>0.995893785929373</v>
      </c>
      <c r="AZ43" s="126" t="n">
        <f aca="false">AO43/AE43</f>
        <v>1</v>
      </c>
      <c r="BA43" s="50"/>
      <c r="BB43" s="113" t="n">
        <f aca="false">ABS(Y43-AI43)+ABS(Z43-AJ43)+ABS(AA43-AK43)+ABS(AB43-AL43)</f>
        <v>0</v>
      </c>
      <c r="BC43" s="60"/>
      <c r="BD43" s="50"/>
      <c r="BE43" s="88"/>
      <c r="BF43" s="50"/>
      <c r="BG43" s="50"/>
      <c r="BH43" s="50"/>
    </row>
    <row r="44" customFormat="false" ht="12" hidden="false" customHeight="false" outlineLevel="0" collapsed="false">
      <c r="A44" s="61"/>
      <c r="B44" s="82" t="s">
        <v>82</v>
      </c>
      <c r="C44" s="129" t="n">
        <f aca="false">C36</f>
        <v>26</v>
      </c>
      <c r="D44" s="81" t="n">
        <f aca="false">D36</f>
        <v>20</v>
      </c>
      <c r="E44" s="85" t="n">
        <f aca="false">Anchor!B441</f>
        <v>30807.4456</v>
      </c>
      <c r="F44" s="86" t="n">
        <f aca="false">Anchor!C441</f>
        <v>40.4282</v>
      </c>
      <c r="G44" s="86" t="n">
        <f aca="false">Anchor!D441</f>
        <v>43.9472</v>
      </c>
      <c r="H44" s="87" t="n">
        <f aca="false">Anchor!E441</f>
        <v>45.2895</v>
      </c>
      <c r="I44" s="88"/>
      <c r="J44" s="85" t="n">
        <f aca="false">Test!B441</f>
        <v>30775.0816</v>
      </c>
      <c r="K44" s="86" t="n">
        <f aca="false">Test!C441</f>
        <v>40.4223</v>
      </c>
      <c r="L44" s="86" t="n">
        <f aca="false">Test!D441</f>
        <v>43.9481</v>
      </c>
      <c r="M44" s="87" t="n">
        <f aca="false">Test!E441</f>
        <v>45.2935</v>
      </c>
      <c r="N44" s="88"/>
      <c r="O44" s="89" t="e">
        <f aca="false">bdrate($AG44:$AG47,F44:F47,$AQ44:$AQ47,K44:K47)</f>
        <v>#VALUE!</v>
      </c>
      <c r="P44" s="90" t="e">
        <f aca="false">bdrate($AG44:$AG47,G44:G47,$AQ44:$AQ47,L44:L47)</f>
        <v>#VALUE!</v>
      </c>
      <c r="Q44" s="90" t="e">
        <f aca="false">bdrate($AG44:$AG47,H44:H47,$AQ44:$AQ47,M44:M47)</f>
        <v>#VALUE!</v>
      </c>
      <c r="R44" s="89" t="e">
        <f aca="false">bdrate($AS44:$AS47,AT44:AT47,$AQ44:$AQ47,K44:K47)</f>
        <v>#VALUE!</v>
      </c>
      <c r="S44" s="90" t="e">
        <f aca="false">bdrate($AS44:$AS47,AU44:AU47,$AQ44:$AQ47,L44:L47)</f>
        <v>#VALUE!</v>
      </c>
      <c r="T44" s="91" t="e">
        <f aca="false">bdrate($AS44:$AS47,AV44:AV47,$AQ44:$AQ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8"/>
      <c r="Y44" s="85" t="n">
        <f aca="false">Anchor!F441</f>
        <v>8048.16</v>
      </c>
      <c r="Z44" s="86" t="n">
        <f aca="false">Anchor!G441</f>
        <v>37.8634</v>
      </c>
      <c r="AA44" s="86" t="n">
        <f aca="false">Anchor!H441</f>
        <v>42.457</v>
      </c>
      <c r="AB44" s="86" t="n">
        <f aca="false">Anchor!I441</f>
        <v>43.0284</v>
      </c>
      <c r="AC44" s="85" t="n">
        <f aca="false">Anchor!J441</f>
        <v>146516.29</v>
      </c>
      <c r="AD44" s="86" t="n">
        <f aca="false">Anchor!K441</f>
        <v>165.24</v>
      </c>
      <c r="AE44" s="86" t="n">
        <f aca="false">Anchor!L441</f>
        <v>899</v>
      </c>
      <c r="AF44" s="92" t="n">
        <f aca="false">AC44/3600</f>
        <v>40.6989694444444</v>
      </c>
      <c r="AG44" s="93" t="n">
        <f aca="false">E44+Y44</f>
        <v>38855.6056</v>
      </c>
      <c r="AH44" s="88"/>
      <c r="AI44" s="85" t="n">
        <f aca="false">Test!F441</f>
        <v>8048.16</v>
      </c>
      <c r="AJ44" s="86" t="n">
        <f aca="false">Test!G441</f>
        <v>37.8634</v>
      </c>
      <c r="AK44" s="86" t="n">
        <f aca="false">Test!H441</f>
        <v>42.457</v>
      </c>
      <c r="AL44" s="86" t="n">
        <f aca="false">Test!I441</f>
        <v>43.0284</v>
      </c>
      <c r="AM44" s="85" t="n">
        <f aca="false">Test!J441</f>
        <v>130153.47</v>
      </c>
      <c r="AN44" s="86" t="n">
        <f aca="false">Test!K441</f>
        <v>164.01</v>
      </c>
      <c r="AO44" s="86" t="n">
        <f aca="false">Test!L441</f>
        <v>899</v>
      </c>
      <c r="AP44" s="92" t="n">
        <f aca="false">AM44/3600</f>
        <v>36.1537416666667</v>
      </c>
      <c r="AQ44" s="93" t="n">
        <f aca="false">J44+AI44</f>
        <v>38823.2416</v>
      </c>
      <c r="AR44" s="88"/>
      <c r="AS44" s="102" t="n">
        <f aca="false">'Single Layer High Quality'!B441</f>
        <v>35841.588</v>
      </c>
      <c r="AT44" s="103" t="n">
        <f aca="false">'Single Layer High Quality'!C441</f>
        <v>40.4348</v>
      </c>
      <c r="AU44" s="103" t="n">
        <f aca="false">'Single Layer High Quality'!D441</f>
        <v>44.1028</v>
      </c>
      <c r="AV44" s="104" t="n">
        <f aca="false">'Single Layer High Quality'!E441</f>
        <v>45.5579</v>
      </c>
      <c r="AW44" s="88"/>
      <c r="AX44" s="94" t="n">
        <f aca="false">AM44/AC44</f>
        <v>0.888320814020066</v>
      </c>
      <c r="AY44" s="95" t="n">
        <f aca="false">AN44/AD44</f>
        <v>0.992556281771968</v>
      </c>
      <c r="AZ44" s="96" t="n">
        <f aca="false">AO44/AE44</f>
        <v>1</v>
      </c>
      <c r="BA44" s="50"/>
      <c r="BB44" s="97" t="n">
        <f aca="false">ABS(Y44-AI44)+ABS(Z44-AJ44)+ABS(AA44-AK44)+ABS(AB44-AL44)</f>
        <v>0</v>
      </c>
      <c r="BC44" s="60"/>
      <c r="BD44" s="50"/>
      <c r="BE44" s="88"/>
      <c r="BF44" s="50"/>
      <c r="BG44" s="50"/>
      <c r="BH44" s="50"/>
    </row>
    <row r="45" customFormat="false" ht="12" hidden="false" customHeight="false" outlineLevel="0" collapsed="false">
      <c r="A45" s="61"/>
      <c r="B45" s="99"/>
      <c r="C45" s="131" t="n">
        <f aca="false">C37</f>
        <v>30</v>
      </c>
      <c r="D45" s="61" t="n">
        <f aca="false">D37</f>
        <v>24</v>
      </c>
      <c r="E45" s="102" t="n">
        <f aca="false">Anchor!B442</f>
        <v>9819.9688</v>
      </c>
      <c r="F45" s="103" t="n">
        <f aca="false">Anchor!C442</f>
        <v>38.5694</v>
      </c>
      <c r="G45" s="103" t="n">
        <f aca="false">Anchor!D442</f>
        <v>42.9344</v>
      </c>
      <c r="H45" s="104" t="n">
        <f aca="false">Anchor!E442</f>
        <v>43.7548</v>
      </c>
      <c r="I45" s="88"/>
      <c r="J45" s="102" t="n">
        <f aca="false">Test!B442</f>
        <v>9788.1592</v>
      </c>
      <c r="K45" s="103" t="n">
        <f aca="false">Test!C442</f>
        <v>38.5672</v>
      </c>
      <c r="L45" s="103" t="n">
        <f aca="false">Test!D442</f>
        <v>42.9385</v>
      </c>
      <c r="M45" s="104" t="n">
        <f aca="false">Test!E442</f>
        <v>43.7607</v>
      </c>
      <c r="N45" s="88"/>
      <c r="O45" s="105"/>
      <c r="P45" s="106"/>
      <c r="Q45" s="106"/>
      <c r="R45" s="105"/>
      <c r="S45" s="106"/>
      <c r="T45" s="107"/>
      <c r="U45" s="105"/>
      <c r="V45" s="106"/>
      <c r="W45" s="107"/>
      <c r="X45" s="88"/>
      <c r="Y45" s="102" t="n">
        <f aca="false">Anchor!F442</f>
        <v>4213.9592</v>
      </c>
      <c r="Z45" s="103" t="n">
        <f aca="false">Anchor!G442</f>
        <v>36.3473</v>
      </c>
      <c r="AA45" s="103" t="n">
        <f aca="false">Anchor!H442</f>
        <v>41.5059</v>
      </c>
      <c r="AB45" s="103" t="n">
        <f aca="false">Anchor!I442</f>
        <v>41.6257</v>
      </c>
      <c r="AC45" s="102" t="n">
        <f aca="false">Anchor!J442</f>
        <v>107859.7</v>
      </c>
      <c r="AD45" s="103" t="n">
        <f aca="false">Anchor!K442</f>
        <v>131.99</v>
      </c>
      <c r="AE45" s="103" t="n">
        <f aca="false">Anchor!L442</f>
        <v>897</v>
      </c>
      <c r="AF45" s="108" t="n">
        <f aca="false">AC45/3600</f>
        <v>29.9610277777778</v>
      </c>
      <c r="AG45" s="109" t="n">
        <f aca="false">E45+Y45</f>
        <v>14033.928</v>
      </c>
      <c r="AH45" s="88"/>
      <c r="AI45" s="102" t="n">
        <f aca="false">Test!F442</f>
        <v>4213.9592</v>
      </c>
      <c r="AJ45" s="103" t="n">
        <f aca="false">Test!G442</f>
        <v>36.3473</v>
      </c>
      <c r="AK45" s="103" t="n">
        <f aca="false">Test!H442</f>
        <v>41.5059</v>
      </c>
      <c r="AL45" s="103" t="n">
        <f aca="false">Test!I442</f>
        <v>41.6257</v>
      </c>
      <c r="AM45" s="102" t="n">
        <f aca="false">Test!J442</f>
        <v>108062.38</v>
      </c>
      <c r="AN45" s="103" t="n">
        <f aca="false">Test!K442</f>
        <v>128.12</v>
      </c>
      <c r="AO45" s="103" t="n">
        <f aca="false">Test!L442</f>
        <v>897</v>
      </c>
      <c r="AP45" s="108" t="n">
        <f aca="false">AM45/3600</f>
        <v>30.0173277777778</v>
      </c>
      <c r="AQ45" s="109" t="n">
        <f aca="false">J45+AI45</f>
        <v>14002.1184</v>
      </c>
      <c r="AR45" s="88"/>
      <c r="AS45" s="102" t="n">
        <f aca="false">'Single Layer High Quality'!B442</f>
        <v>11940.4328</v>
      </c>
      <c r="AT45" s="103" t="n">
        <f aca="false">'Single Layer High Quality'!C442</f>
        <v>38.5858</v>
      </c>
      <c r="AU45" s="103" t="n">
        <f aca="false">'Single Layer High Quality'!D442</f>
        <v>43.0559</v>
      </c>
      <c r="AV45" s="104" t="n">
        <f aca="false">'Single Layer High Quality'!E442</f>
        <v>43.9501</v>
      </c>
      <c r="AW45" s="88"/>
      <c r="AX45" s="110" t="n">
        <f aca="false">AM45/AC45</f>
        <v>1.00187910776685</v>
      </c>
      <c r="AY45" s="111" t="n">
        <f aca="false">AN45/AD45</f>
        <v>0.970679596939162</v>
      </c>
      <c r="AZ45" s="112" t="n">
        <f aca="false">AO45/AE45</f>
        <v>1</v>
      </c>
      <c r="BA45" s="50"/>
      <c r="BB45" s="113" t="n">
        <f aca="false">ABS(Y45-AI45)+ABS(Z45-AJ45)+ABS(AA45-AK45)+ABS(AB45-AL45)</f>
        <v>0</v>
      </c>
      <c r="BC45" s="60"/>
      <c r="BD45" s="50"/>
      <c r="BE45" s="88"/>
      <c r="BF45" s="50"/>
      <c r="BG45" s="50"/>
      <c r="BH45" s="50"/>
    </row>
    <row r="46" customFormat="false" ht="12" hidden="false" customHeight="false" outlineLevel="0" collapsed="false">
      <c r="A46" s="61"/>
      <c r="B46" s="99"/>
      <c r="C46" s="131" t="n">
        <f aca="false">C38</f>
        <v>34</v>
      </c>
      <c r="D46" s="61" t="n">
        <f aca="false">D38</f>
        <v>28</v>
      </c>
      <c r="E46" s="102" t="n">
        <f aca="false">Anchor!B443</f>
        <v>4588.264</v>
      </c>
      <c r="F46" s="103" t="n">
        <f aca="false">Anchor!C443</f>
        <v>37.0911</v>
      </c>
      <c r="G46" s="103" t="n">
        <f aca="false">Anchor!D443</f>
        <v>41.7725</v>
      </c>
      <c r="H46" s="104" t="n">
        <f aca="false">Anchor!E443</f>
        <v>42.0615</v>
      </c>
      <c r="I46" s="88"/>
      <c r="J46" s="102" t="n">
        <f aca="false">Test!B443</f>
        <v>4573.4088</v>
      </c>
      <c r="K46" s="103" t="n">
        <f aca="false">Test!C443</f>
        <v>37.0894</v>
      </c>
      <c r="L46" s="103" t="n">
        <f aca="false">Test!D443</f>
        <v>41.7869</v>
      </c>
      <c r="M46" s="104" t="n">
        <f aca="false">Test!E443</f>
        <v>42.0791</v>
      </c>
      <c r="N46" s="88"/>
      <c r="O46" s="105"/>
      <c r="P46" s="106"/>
      <c r="Q46" s="106"/>
      <c r="R46" s="105"/>
      <c r="S46" s="106"/>
      <c r="T46" s="107"/>
      <c r="U46" s="105"/>
      <c r="V46" s="106"/>
      <c r="W46" s="107"/>
      <c r="X46" s="88"/>
      <c r="Y46" s="102" t="n">
        <f aca="false">Anchor!F443</f>
        <v>2359.6744</v>
      </c>
      <c r="Z46" s="103" t="n">
        <f aca="false">Anchor!G443</f>
        <v>34.6649</v>
      </c>
      <c r="AA46" s="103" t="n">
        <f aca="false">Anchor!H443</f>
        <v>40.4901</v>
      </c>
      <c r="AB46" s="103" t="n">
        <f aca="false">Anchor!I443</f>
        <v>40.2323</v>
      </c>
      <c r="AC46" s="102" t="n">
        <f aca="false">Anchor!J443</f>
        <v>95206.11</v>
      </c>
      <c r="AD46" s="103" t="n">
        <f aca="false">Anchor!K443</f>
        <v>112.16</v>
      </c>
      <c r="AE46" s="103" t="n">
        <f aca="false">Anchor!L443</f>
        <v>897</v>
      </c>
      <c r="AF46" s="108" t="n">
        <f aca="false">AC46/3600</f>
        <v>26.4461416666667</v>
      </c>
      <c r="AG46" s="109" t="n">
        <f aca="false">E46+Y46</f>
        <v>6947.9384</v>
      </c>
      <c r="AH46" s="88"/>
      <c r="AI46" s="102" t="n">
        <f aca="false">Test!F443</f>
        <v>2359.6744</v>
      </c>
      <c r="AJ46" s="103" t="n">
        <f aca="false">Test!G443</f>
        <v>34.6649</v>
      </c>
      <c r="AK46" s="103" t="n">
        <f aca="false">Test!H443</f>
        <v>40.4901</v>
      </c>
      <c r="AL46" s="103" t="n">
        <f aca="false">Test!I443</f>
        <v>40.2323</v>
      </c>
      <c r="AM46" s="102" t="n">
        <f aca="false">Test!J443</f>
        <v>95518.73</v>
      </c>
      <c r="AN46" s="103" t="n">
        <f aca="false">Test!K443</f>
        <v>112</v>
      </c>
      <c r="AO46" s="103" t="n">
        <f aca="false">Test!L443</f>
        <v>897</v>
      </c>
      <c r="AP46" s="108" t="n">
        <f aca="false">AM46/3600</f>
        <v>26.5329805555556</v>
      </c>
      <c r="AQ46" s="109" t="n">
        <f aca="false">J46+AI46</f>
        <v>6933.0832</v>
      </c>
      <c r="AR46" s="88"/>
      <c r="AS46" s="102" t="n">
        <f aca="false">'Single Layer High Quality'!B443</f>
        <v>5707.1608</v>
      </c>
      <c r="AT46" s="103" t="n">
        <f aca="false">'Single Layer High Quality'!C443</f>
        <v>37.123</v>
      </c>
      <c r="AU46" s="103" t="n">
        <f aca="false">'Single Layer High Quality'!D443</f>
        <v>41.9069</v>
      </c>
      <c r="AV46" s="104" t="n">
        <f aca="false">'Single Layer High Quality'!E443</f>
        <v>42.247</v>
      </c>
      <c r="AW46" s="88"/>
      <c r="AX46" s="110" t="n">
        <f aca="false">AM46/AC46</f>
        <v>1.00328361278494</v>
      </c>
      <c r="AY46" s="111" t="n">
        <f aca="false">AN46/AD46</f>
        <v>0.998573466476462</v>
      </c>
      <c r="AZ46" s="112" t="n">
        <f aca="false">AO46/AE46</f>
        <v>1</v>
      </c>
      <c r="BA46" s="50"/>
      <c r="BB46" s="113" t="n">
        <f aca="false">ABS(Y46-AI46)+ABS(Z46-AJ46)+ABS(AA46-AK46)+ABS(AB46-AL46)</f>
        <v>0</v>
      </c>
      <c r="BC46" s="60"/>
      <c r="BD46" s="50"/>
      <c r="BE46" s="88"/>
      <c r="BF46" s="50"/>
      <c r="BG46" s="50"/>
      <c r="BH46" s="50"/>
    </row>
    <row r="47" customFormat="false" ht="12.75" hidden="false" customHeight="false" outlineLevel="0" collapsed="false">
      <c r="A47" s="61"/>
      <c r="B47" s="99"/>
      <c r="C47" s="132" t="n">
        <f aca="false">C39</f>
        <v>38</v>
      </c>
      <c r="D47" s="133" t="n">
        <f aca="false">D39</f>
        <v>32</v>
      </c>
      <c r="E47" s="116" t="n">
        <f aca="false">Anchor!B444</f>
        <v>2388.0752</v>
      </c>
      <c r="F47" s="117" t="n">
        <f aca="false">Anchor!C444</f>
        <v>35.4463</v>
      </c>
      <c r="G47" s="117" t="n">
        <f aca="false">Anchor!D444</f>
        <v>40.7026</v>
      </c>
      <c r="H47" s="118" t="n">
        <f aca="false">Anchor!E444</f>
        <v>40.5313</v>
      </c>
      <c r="I47" s="88"/>
      <c r="J47" s="116" t="n">
        <f aca="false">Test!B444</f>
        <v>2377.3088</v>
      </c>
      <c r="K47" s="117" t="n">
        <f aca="false">Test!C444</f>
        <v>35.4415</v>
      </c>
      <c r="L47" s="117" t="n">
        <f aca="false">Test!D444</f>
        <v>40.7068</v>
      </c>
      <c r="M47" s="118" t="n">
        <f aca="false">Test!E444</f>
        <v>40.551</v>
      </c>
      <c r="N47" s="88"/>
      <c r="O47" s="119"/>
      <c r="P47" s="120"/>
      <c r="Q47" s="120"/>
      <c r="R47" s="119"/>
      <c r="S47" s="120"/>
      <c r="T47" s="121"/>
      <c r="U47" s="119"/>
      <c r="V47" s="120"/>
      <c r="W47" s="121"/>
      <c r="X47" s="88"/>
      <c r="Y47" s="116" t="n">
        <f aca="false">Anchor!F444</f>
        <v>1397.7336</v>
      </c>
      <c r="Z47" s="117" t="n">
        <f aca="false">Anchor!G444</f>
        <v>32.9337</v>
      </c>
      <c r="AA47" s="117" t="n">
        <f aca="false">Anchor!H444</f>
        <v>39.8608</v>
      </c>
      <c r="AB47" s="117" t="n">
        <f aca="false">Anchor!I444</f>
        <v>39.3219</v>
      </c>
      <c r="AC47" s="116" t="n">
        <f aca="false">Anchor!J444</f>
        <v>88433.45</v>
      </c>
      <c r="AD47" s="117" t="n">
        <f aca="false">Anchor!K444</f>
        <v>102.88</v>
      </c>
      <c r="AE47" s="117" t="n">
        <f aca="false">Anchor!L444</f>
        <v>897</v>
      </c>
      <c r="AF47" s="122" t="n">
        <f aca="false">AC47/3600</f>
        <v>24.5648472222222</v>
      </c>
      <c r="AG47" s="123" t="n">
        <f aca="false">E47+Y47</f>
        <v>3785.8088</v>
      </c>
      <c r="AH47" s="88"/>
      <c r="AI47" s="116" t="n">
        <f aca="false">Test!F444</f>
        <v>1397.7336</v>
      </c>
      <c r="AJ47" s="117" t="n">
        <f aca="false">Test!G444</f>
        <v>32.9337</v>
      </c>
      <c r="AK47" s="117" t="n">
        <f aca="false">Test!H444</f>
        <v>39.8608</v>
      </c>
      <c r="AL47" s="117" t="n">
        <f aca="false">Test!I444</f>
        <v>39.3219</v>
      </c>
      <c r="AM47" s="116" t="n">
        <f aca="false">Test!J444</f>
        <v>195945.57</v>
      </c>
      <c r="AN47" s="117" t="n">
        <f aca="false">Test!K444</f>
        <v>225.71</v>
      </c>
      <c r="AO47" s="117" t="n">
        <f aca="false">Test!L444</f>
        <v>897</v>
      </c>
      <c r="AP47" s="122" t="n">
        <f aca="false">AM47/3600</f>
        <v>54.429325</v>
      </c>
      <c r="AQ47" s="123" t="n">
        <f aca="false">J47+AI47</f>
        <v>3775.0424</v>
      </c>
      <c r="AR47" s="88"/>
      <c r="AS47" s="102" t="n">
        <f aca="false">'Single Layer High Quality'!B444</f>
        <v>3110.7512</v>
      </c>
      <c r="AT47" s="103" t="n">
        <f aca="false">'Single Layer High Quality'!C444</f>
        <v>35.5131</v>
      </c>
      <c r="AU47" s="103" t="n">
        <f aca="false">'Single Layer High Quality'!D444</f>
        <v>40.8274</v>
      </c>
      <c r="AV47" s="104" t="n">
        <f aca="false">'Single Layer High Quality'!E444</f>
        <v>40.7256</v>
      </c>
      <c r="AW47" s="88"/>
      <c r="AX47" s="124" t="n">
        <f aca="false">AM47/AC47</f>
        <v>2.21574042401376</v>
      </c>
      <c r="AY47" s="125" t="n">
        <f aca="false">AN47/AD47</f>
        <v>2.19391524105754</v>
      </c>
      <c r="AZ47" s="126" t="n">
        <f aca="false">AO47/AE47</f>
        <v>1</v>
      </c>
      <c r="BA47" s="50"/>
      <c r="BB47" s="127" t="n">
        <f aca="false">ABS(Y47-AI47)+ABS(Z47-AJ47)+ABS(AA47-AK47)+ABS(AB47-AL47)</f>
        <v>0</v>
      </c>
      <c r="BC47" s="60"/>
      <c r="BD47" s="50"/>
      <c r="BE47" s="88"/>
      <c r="BF47" s="50"/>
      <c r="BG47" s="50"/>
      <c r="BH47" s="50"/>
    </row>
    <row r="48" customFormat="false" ht="12" hidden="false" customHeight="false" outlineLevel="0" collapsed="false">
      <c r="A48" s="61"/>
      <c r="B48" s="99"/>
      <c r="C48" s="129" t="n">
        <f aca="false">C40</f>
        <v>26</v>
      </c>
      <c r="D48" s="81" t="n">
        <f aca="false">D40</f>
        <v>22</v>
      </c>
      <c r="E48" s="85" t="n">
        <f aca="false">Anchor!B445</f>
        <v>14069.1328</v>
      </c>
      <c r="F48" s="86" t="n">
        <f aca="false">Anchor!C445</f>
        <v>39.3737</v>
      </c>
      <c r="G48" s="86" t="n">
        <f aca="false">Anchor!D445</f>
        <v>43.4042</v>
      </c>
      <c r="H48" s="87" t="n">
        <f aca="false">Anchor!E445</f>
        <v>44.4749</v>
      </c>
      <c r="I48" s="88"/>
      <c r="J48" s="85" t="n">
        <f aca="false">Test!B445</f>
        <v>14027.316</v>
      </c>
      <c r="K48" s="86" t="n">
        <f aca="false">Test!C445</f>
        <v>39.3731</v>
      </c>
      <c r="L48" s="86" t="n">
        <f aca="false">Test!D445</f>
        <v>43.4088</v>
      </c>
      <c r="M48" s="87" t="n">
        <f aca="false">Test!E445</f>
        <v>44.4816</v>
      </c>
      <c r="N48" s="88"/>
      <c r="O48" s="89" t="e">
        <f aca="false">bdrate($AG48:$AG51,F48:F51,$AQ48:$AQ51,K48:K51)</f>
        <v>#VALUE!</v>
      </c>
      <c r="P48" s="90" t="e">
        <f aca="false">bdrate($AG48:$AG51,G48:G51,$AQ48:$AQ51,L48:L51)</f>
        <v>#VALUE!</v>
      </c>
      <c r="Q48" s="90" t="e">
        <f aca="false">bdrate($AG48:$AG51,H48:H51,$AQ48:$AQ51,M48:M51)</f>
        <v>#VALUE!</v>
      </c>
      <c r="R48" s="89" t="e">
        <f aca="false">bdrate($AS48:$AS51,AT48:AT51,$AQ48:$AQ51,K48:K51)</f>
        <v>#VALUE!</v>
      </c>
      <c r="S48" s="90" t="e">
        <f aca="false">bdrate($AS48:$AS51,AU48:AU51,$AQ48:$AQ51,L48:L51)</f>
        <v>#VALUE!</v>
      </c>
      <c r="T48" s="91" t="e">
        <f aca="false">bdrate($AS48:$AS51,AV48:AV51,$AQ48:$AQ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8"/>
      <c r="Y48" s="85" t="n">
        <f aca="false">Anchor!F445</f>
        <v>8048.16</v>
      </c>
      <c r="Z48" s="86" t="n">
        <f aca="false">Anchor!G445</f>
        <v>37.8634</v>
      </c>
      <c r="AA48" s="86" t="n">
        <f aca="false">Anchor!H445</f>
        <v>42.457</v>
      </c>
      <c r="AB48" s="86" t="n">
        <f aca="false">Anchor!I445</f>
        <v>43.0284</v>
      </c>
      <c r="AC48" s="85" t="n">
        <f aca="false">Anchor!J445</f>
        <v>119768.47</v>
      </c>
      <c r="AD48" s="86" t="n">
        <f aca="false">Anchor!K445</f>
        <v>140.13</v>
      </c>
      <c r="AE48" s="86" t="n">
        <f aca="false">Anchor!L445</f>
        <v>898</v>
      </c>
      <c r="AF48" s="92" t="n">
        <f aca="false">AC48/3600</f>
        <v>33.2690194444444</v>
      </c>
      <c r="AG48" s="93" t="n">
        <f aca="false">E48+Y48</f>
        <v>22117.2928</v>
      </c>
      <c r="AH48" s="88"/>
      <c r="AI48" s="85" t="n">
        <f aca="false">Test!F445</f>
        <v>8048.16</v>
      </c>
      <c r="AJ48" s="86" t="n">
        <f aca="false">Test!G445</f>
        <v>37.8634</v>
      </c>
      <c r="AK48" s="86" t="n">
        <f aca="false">Test!H445</f>
        <v>42.457</v>
      </c>
      <c r="AL48" s="86" t="n">
        <f aca="false">Test!I445</f>
        <v>43.0284</v>
      </c>
      <c r="AM48" s="85" t="n">
        <f aca="false">Test!J445</f>
        <v>121281.25</v>
      </c>
      <c r="AN48" s="86" t="n">
        <f aca="false">Test!K445</f>
        <v>139.87</v>
      </c>
      <c r="AO48" s="86" t="n">
        <f aca="false">Test!L445</f>
        <v>897</v>
      </c>
      <c r="AP48" s="92" t="n">
        <f aca="false">AM48/3600</f>
        <v>33.6892361111111</v>
      </c>
      <c r="AQ48" s="93" t="n">
        <f aca="false">J48+AI48</f>
        <v>22075.476</v>
      </c>
      <c r="AR48" s="88"/>
      <c r="AS48" s="85" t="n">
        <f aca="false">'Single Layer High Quality'!B445</f>
        <v>19783.1184</v>
      </c>
      <c r="AT48" s="86" t="n">
        <f aca="false">'Single Layer High Quality'!C445</f>
        <v>39.4126</v>
      </c>
      <c r="AU48" s="86" t="n">
        <f aca="false">'Single Layer High Quality'!D445</f>
        <v>43.6266</v>
      </c>
      <c r="AV48" s="87" t="n">
        <f aca="false">'Single Layer High Quality'!E445</f>
        <v>44.828</v>
      </c>
      <c r="AW48" s="88"/>
      <c r="AX48" s="94" t="n">
        <f aca="false">AM48/AC48</f>
        <v>1.0126308702115</v>
      </c>
      <c r="AY48" s="95" t="n">
        <f aca="false">AN48/AD48</f>
        <v>0.998144580032827</v>
      </c>
      <c r="AZ48" s="96" t="n">
        <f aca="false">AO48/AE48</f>
        <v>0.998886414253898</v>
      </c>
      <c r="BA48" s="50"/>
      <c r="BB48" s="113" t="n">
        <f aca="false">ABS(Y48-AI48)+ABS(Z48-AJ48)+ABS(AA48-AK48)+ABS(AB48-AL48)</f>
        <v>0</v>
      </c>
      <c r="BC48" s="60"/>
      <c r="BD48" s="50"/>
      <c r="BE48" s="88"/>
      <c r="BF48" s="50"/>
      <c r="BG48" s="50"/>
      <c r="BH48" s="50"/>
    </row>
    <row r="49" customFormat="false" ht="12" hidden="false" customHeight="false" outlineLevel="0" collapsed="false">
      <c r="A49" s="61"/>
      <c r="B49" s="99"/>
      <c r="C49" s="131" t="n">
        <f aca="false">C41</f>
        <v>30</v>
      </c>
      <c r="D49" s="61" t="n">
        <f aca="false">D41</f>
        <v>26</v>
      </c>
      <c r="E49" s="102" t="n">
        <f aca="false">Anchor!B446</f>
        <v>5122.3824</v>
      </c>
      <c r="F49" s="103" t="n">
        <f aca="false">Anchor!C446</f>
        <v>37.7724</v>
      </c>
      <c r="G49" s="103" t="n">
        <f aca="false">Anchor!D446</f>
        <v>42.2366</v>
      </c>
      <c r="H49" s="104" t="n">
        <f aca="false">Anchor!E446</f>
        <v>42.6876</v>
      </c>
      <c r="I49" s="88"/>
      <c r="J49" s="102" t="n">
        <f aca="false">Test!B446</f>
        <v>5102.84</v>
      </c>
      <c r="K49" s="103" t="n">
        <f aca="false">Test!C446</f>
        <v>37.7756</v>
      </c>
      <c r="L49" s="103" t="n">
        <f aca="false">Test!D446</f>
        <v>42.242</v>
      </c>
      <c r="M49" s="104" t="n">
        <f aca="false">Test!E446</f>
        <v>42.6989</v>
      </c>
      <c r="N49" s="88"/>
      <c r="O49" s="105"/>
      <c r="P49" s="106"/>
      <c r="Q49" s="106"/>
      <c r="R49" s="105"/>
      <c r="S49" s="106"/>
      <c r="T49" s="107"/>
      <c r="U49" s="105"/>
      <c r="V49" s="106"/>
      <c r="W49" s="107"/>
      <c r="X49" s="88"/>
      <c r="Y49" s="102" t="n">
        <f aca="false">Anchor!F446</f>
        <v>4213.9592</v>
      </c>
      <c r="Z49" s="103" t="n">
        <f aca="false">Anchor!G446</f>
        <v>36.3473</v>
      </c>
      <c r="AA49" s="103" t="n">
        <f aca="false">Anchor!H446</f>
        <v>41.5059</v>
      </c>
      <c r="AB49" s="103" t="n">
        <f aca="false">Anchor!I446</f>
        <v>41.6257</v>
      </c>
      <c r="AC49" s="102" t="n">
        <f aca="false">Anchor!J446</f>
        <v>116205.75</v>
      </c>
      <c r="AD49" s="103" t="n">
        <f aca="false">Anchor!K446</f>
        <v>138.35</v>
      </c>
      <c r="AE49" s="103" t="n">
        <f aca="false">Anchor!L446</f>
        <v>897</v>
      </c>
      <c r="AF49" s="108" t="n">
        <f aca="false">AC49/3600</f>
        <v>32.279375</v>
      </c>
      <c r="AG49" s="109" t="n">
        <f aca="false">E49+Y49</f>
        <v>9336.3416</v>
      </c>
      <c r="AH49" s="88"/>
      <c r="AI49" s="102" t="n">
        <f aca="false">Test!F446</f>
        <v>4213.9592</v>
      </c>
      <c r="AJ49" s="103" t="n">
        <f aca="false">Test!G446</f>
        <v>36.3473</v>
      </c>
      <c r="AK49" s="103" t="n">
        <f aca="false">Test!H446</f>
        <v>41.5059</v>
      </c>
      <c r="AL49" s="103" t="n">
        <f aca="false">Test!I446</f>
        <v>41.6257</v>
      </c>
      <c r="AM49" s="102" t="n">
        <f aca="false">Test!J446</f>
        <v>104290.73</v>
      </c>
      <c r="AN49" s="103" t="n">
        <f aca="false">Test!K446</f>
        <v>118.59</v>
      </c>
      <c r="AO49" s="103" t="n">
        <f aca="false">Test!L446</f>
        <v>897</v>
      </c>
      <c r="AP49" s="108" t="n">
        <f aca="false">AM49/3600</f>
        <v>28.9696472222222</v>
      </c>
      <c r="AQ49" s="109" t="n">
        <f aca="false">J49+AI49</f>
        <v>9316.7992</v>
      </c>
      <c r="AR49" s="88"/>
      <c r="AS49" s="102" t="n">
        <f aca="false">'Single Layer High Quality'!B446</f>
        <v>8048.456</v>
      </c>
      <c r="AT49" s="103" t="n">
        <f aca="false">'Single Layer High Quality'!C446</f>
        <v>37.8634</v>
      </c>
      <c r="AU49" s="103" t="n">
        <f aca="false">'Single Layer High Quality'!D446</f>
        <v>42.457</v>
      </c>
      <c r="AV49" s="104" t="n">
        <f aca="false">'Single Layer High Quality'!E446</f>
        <v>43.0284</v>
      </c>
      <c r="AW49" s="88"/>
      <c r="AX49" s="110" t="n">
        <f aca="false">AM49/AC49</f>
        <v>0.897466175296833</v>
      </c>
      <c r="AY49" s="111" t="n">
        <f aca="false">AN49/AD49</f>
        <v>0.857173834477774</v>
      </c>
      <c r="AZ49" s="112" t="n">
        <f aca="false">AO49/AE49</f>
        <v>1</v>
      </c>
      <c r="BA49" s="50"/>
      <c r="BB49" s="113" t="n">
        <f aca="false">ABS(Y49-AI49)+ABS(Z49-AJ49)+ABS(AA49-AK49)+ABS(AB49-AL49)</f>
        <v>0</v>
      </c>
      <c r="BC49" s="60"/>
      <c r="BD49" s="50"/>
      <c r="BE49" s="88"/>
      <c r="BF49" s="50"/>
      <c r="BG49" s="50"/>
      <c r="BH49" s="50"/>
    </row>
    <row r="50" customFormat="false" ht="12" hidden="false" customHeight="false" outlineLevel="0" collapsed="false">
      <c r="A50" s="61"/>
      <c r="B50" s="99"/>
      <c r="C50" s="131" t="n">
        <f aca="false">C42</f>
        <v>34</v>
      </c>
      <c r="D50" s="61" t="n">
        <f aca="false">D42</f>
        <v>30</v>
      </c>
      <c r="E50" s="102" t="n">
        <f aca="false">Anchor!B447</f>
        <v>2572.72</v>
      </c>
      <c r="F50" s="103" t="n">
        <f aca="false">Anchor!C447</f>
        <v>36.2138</v>
      </c>
      <c r="G50" s="103" t="n">
        <f aca="false">Anchor!D447</f>
        <v>41.286</v>
      </c>
      <c r="H50" s="104" t="n">
        <f aca="false">Anchor!E447</f>
        <v>41.3118</v>
      </c>
      <c r="I50" s="88"/>
      <c r="J50" s="102" t="n">
        <f aca="false">Test!B447</f>
        <v>2561.1912</v>
      </c>
      <c r="K50" s="103" t="n">
        <f aca="false">Test!C447</f>
        <v>36.2184</v>
      </c>
      <c r="L50" s="103" t="n">
        <f aca="false">Test!D447</f>
        <v>41.2977</v>
      </c>
      <c r="M50" s="104" t="n">
        <f aca="false">Test!E447</f>
        <v>41.3282</v>
      </c>
      <c r="N50" s="88"/>
      <c r="O50" s="105"/>
      <c r="P50" s="106"/>
      <c r="Q50" s="106"/>
      <c r="R50" s="105"/>
      <c r="S50" s="106"/>
      <c r="T50" s="107"/>
      <c r="U50" s="105"/>
      <c r="V50" s="106"/>
      <c r="W50" s="107"/>
      <c r="X50" s="88"/>
      <c r="Y50" s="102" t="n">
        <f aca="false">Anchor!F447</f>
        <v>2359.6744</v>
      </c>
      <c r="Z50" s="103" t="n">
        <f aca="false">Anchor!G447</f>
        <v>34.6649</v>
      </c>
      <c r="AA50" s="103" t="n">
        <f aca="false">Anchor!H447</f>
        <v>40.4901</v>
      </c>
      <c r="AB50" s="103" t="n">
        <f aca="false">Anchor!I447</f>
        <v>40.2323</v>
      </c>
      <c r="AC50" s="102" t="n">
        <f aca="false">Anchor!J447</f>
        <v>106105.73</v>
      </c>
      <c r="AD50" s="103" t="n">
        <f aca="false">Anchor!K447</f>
        <v>128.82</v>
      </c>
      <c r="AE50" s="103" t="n">
        <f aca="false">Anchor!L447</f>
        <v>897</v>
      </c>
      <c r="AF50" s="108" t="n">
        <f aca="false">AC50/3600</f>
        <v>29.4738138888889</v>
      </c>
      <c r="AG50" s="109" t="n">
        <f aca="false">E50+Y50</f>
        <v>4932.3944</v>
      </c>
      <c r="AH50" s="88"/>
      <c r="AI50" s="102" t="n">
        <f aca="false">Test!F447</f>
        <v>2359.6744</v>
      </c>
      <c r="AJ50" s="103" t="n">
        <f aca="false">Test!G447</f>
        <v>34.6649</v>
      </c>
      <c r="AK50" s="103" t="n">
        <f aca="false">Test!H447</f>
        <v>40.4901</v>
      </c>
      <c r="AL50" s="103" t="n">
        <f aca="false">Test!I447</f>
        <v>40.2323</v>
      </c>
      <c r="AM50" s="102" t="n">
        <f aca="false">Test!J447</f>
        <v>91987.96</v>
      </c>
      <c r="AN50" s="103" t="n">
        <f aca="false">Test!K447</f>
        <v>104.1</v>
      </c>
      <c r="AO50" s="103" t="n">
        <f aca="false">Test!L447</f>
        <v>897</v>
      </c>
      <c r="AP50" s="108" t="n">
        <f aca="false">AM50/3600</f>
        <v>25.5522111111111</v>
      </c>
      <c r="AQ50" s="109" t="n">
        <f aca="false">J50+AI50</f>
        <v>4920.8656</v>
      </c>
      <c r="AR50" s="88"/>
      <c r="AS50" s="102" t="n">
        <f aca="false">'Single Layer High Quality'!B447</f>
        <v>4214.0568</v>
      </c>
      <c r="AT50" s="103" t="n">
        <f aca="false">'Single Layer High Quality'!C447</f>
        <v>36.3473</v>
      </c>
      <c r="AU50" s="103" t="n">
        <f aca="false">'Single Layer High Quality'!D447</f>
        <v>41.5059</v>
      </c>
      <c r="AV50" s="104" t="n">
        <f aca="false">'Single Layer High Quality'!E447</f>
        <v>41.6257</v>
      </c>
      <c r="AW50" s="88"/>
      <c r="AX50" s="110" t="n">
        <f aca="false">AM50/AC50</f>
        <v>0.866946205449979</v>
      </c>
      <c r="AY50" s="111" t="n">
        <f aca="false">AN50/AD50</f>
        <v>0.808104331625524</v>
      </c>
      <c r="AZ50" s="112" t="n">
        <f aca="false">AO50/AE50</f>
        <v>1</v>
      </c>
      <c r="BA50" s="50"/>
      <c r="BB50" s="113" t="n">
        <f aca="false">ABS(Y50-AI50)+ABS(Z50-AJ50)+ABS(AA50-AK50)+ABS(AB50-AL50)</f>
        <v>0</v>
      </c>
      <c r="BC50" s="60"/>
      <c r="BD50" s="50"/>
      <c r="BE50" s="88"/>
      <c r="BF50" s="50"/>
      <c r="BG50" s="50"/>
      <c r="BH50" s="50"/>
    </row>
    <row r="51" customFormat="false" ht="12.75" hidden="false" customHeight="false" outlineLevel="0" collapsed="false">
      <c r="A51" s="61"/>
      <c r="B51" s="99"/>
      <c r="C51" s="132" t="n">
        <f aca="false">C43</f>
        <v>38</v>
      </c>
      <c r="D51" s="133" t="n">
        <f aca="false">D43</f>
        <v>34</v>
      </c>
      <c r="E51" s="116" t="n">
        <f aca="false">Anchor!B448</f>
        <v>1323.988</v>
      </c>
      <c r="F51" s="117" t="n">
        <f aca="false">Anchor!C448</f>
        <v>34.4654</v>
      </c>
      <c r="G51" s="117" t="n">
        <f aca="false">Anchor!D448</f>
        <v>40.3206</v>
      </c>
      <c r="H51" s="118" t="n">
        <f aca="false">Anchor!E448</f>
        <v>39.985</v>
      </c>
      <c r="I51" s="88"/>
      <c r="J51" s="116" t="n">
        <f aca="false">Test!B448</f>
        <v>1322.0392</v>
      </c>
      <c r="K51" s="117" t="n">
        <f aca="false">Test!C448</f>
        <v>34.4748</v>
      </c>
      <c r="L51" s="117" t="n">
        <f aca="false">Test!D448</f>
        <v>40.3368</v>
      </c>
      <c r="M51" s="118" t="n">
        <f aca="false">Test!E448</f>
        <v>40.0009</v>
      </c>
      <c r="N51" s="88"/>
      <c r="O51" s="119"/>
      <c r="P51" s="120"/>
      <c r="Q51" s="120"/>
      <c r="R51" s="119"/>
      <c r="S51" s="120"/>
      <c r="T51" s="121"/>
      <c r="U51" s="119"/>
      <c r="V51" s="120"/>
      <c r="W51" s="121"/>
      <c r="X51" s="88"/>
      <c r="Y51" s="116" t="n">
        <f aca="false">Anchor!F448</f>
        <v>1397.7336</v>
      </c>
      <c r="Z51" s="117" t="n">
        <f aca="false">Anchor!G448</f>
        <v>32.9337</v>
      </c>
      <c r="AA51" s="117" t="n">
        <f aca="false">Anchor!H448</f>
        <v>39.8608</v>
      </c>
      <c r="AB51" s="117" t="n">
        <f aca="false">Anchor!I448</f>
        <v>39.3219</v>
      </c>
      <c r="AC51" s="116" t="n">
        <f aca="false">Anchor!J448</f>
        <v>86060.54</v>
      </c>
      <c r="AD51" s="117" t="n">
        <f aca="false">Anchor!K448</f>
        <v>102.79</v>
      </c>
      <c r="AE51" s="117" t="n">
        <f aca="false">Anchor!L448</f>
        <v>897</v>
      </c>
      <c r="AF51" s="122" t="n">
        <f aca="false">AC51/3600</f>
        <v>23.9057055555556</v>
      </c>
      <c r="AG51" s="123" t="n">
        <f aca="false">E51+Y51</f>
        <v>2721.7216</v>
      </c>
      <c r="AH51" s="88"/>
      <c r="AI51" s="116" t="n">
        <f aca="false">Test!F448</f>
        <v>1397.7336</v>
      </c>
      <c r="AJ51" s="117" t="n">
        <f aca="false">Test!G448</f>
        <v>32.9337</v>
      </c>
      <c r="AK51" s="117" t="n">
        <f aca="false">Test!H448</f>
        <v>39.8608</v>
      </c>
      <c r="AL51" s="117" t="n">
        <f aca="false">Test!I448</f>
        <v>39.3219</v>
      </c>
      <c r="AM51" s="116" t="n">
        <f aca="false">Test!J448</f>
        <v>83472.4</v>
      </c>
      <c r="AN51" s="117" t="n">
        <f aca="false">Test!K448</f>
        <v>93.64</v>
      </c>
      <c r="AO51" s="117" t="n">
        <f aca="false">Test!L448</f>
        <v>897</v>
      </c>
      <c r="AP51" s="122" t="n">
        <f aca="false">AM51/3600</f>
        <v>23.1867777777778</v>
      </c>
      <c r="AQ51" s="123" t="n">
        <f aca="false">J51+AI51</f>
        <v>2719.7728</v>
      </c>
      <c r="AR51" s="88"/>
      <c r="AS51" s="116" t="n">
        <f aca="false">'Single Layer High Quality'!B448</f>
        <v>2359.6792</v>
      </c>
      <c r="AT51" s="117" t="n">
        <f aca="false">'Single Layer High Quality'!C448</f>
        <v>34.6649</v>
      </c>
      <c r="AU51" s="117" t="n">
        <f aca="false">'Single Layer High Quality'!D448</f>
        <v>40.4901</v>
      </c>
      <c r="AV51" s="118" t="n">
        <f aca="false">'Single Layer High Quality'!E448</f>
        <v>40.2323</v>
      </c>
      <c r="AW51" s="88"/>
      <c r="AX51" s="124" t="n">
        <f aca="false">AM51/AC51</f>
        <v>0.969926519168948</v>
      </c>
      <c r="AY51" s="125" t="n">
        <f aca="false">AN51/AD51</f>
        <v>0.910983558711937</v>
      </c>
      <c r="AZ51" s="126" t="n">
        <f aca="false">AO51/AE51</f>
        <v>1</v>
      </c>
      <c r="BA51" s="50"/>
      <c r="BB51" s="113" t="n">
        <f aca="false">ABS(Y51-AI51)+ABS(Z51-AJ51)+ABS(AA51-AK51)+ABS(AB51-AL51)</f>
        <v>0</v>
      </c>
      <c r="BC51" s="60"/>
      <c r="BD51" s="50"/>
      <c r="BE51" s="88"/>
      <c r="BF51" s="50"/>
      <c r="BG51" s="50"/>
      <c r="BH51" s="50"/>
    </row>
    <row r="52" customFormat="false" ht="12" hidden="false" customHeight="false" outlineLevel="0" collapsed="false">
      <c r="A52" s="61"/>
      <c r="B52" s="82" t="s">
        <v>83</v>
      </c>
      <c r="C52" s="129" t="n">
        <f aca="false">C44</f>
        <v>26</v>
      </c>
      <c r="D52" s="81" t="n">
        <f aca="false">D44</f>
        <v>20</v>
      </c>
      <c r="E52" s="85" t="n">
        <f aca="false">Anchor!B449</f>
        <v>88067.8368</v>
      </c>
      <c r="F52" s="86" t="n">
        <f aca="false">Anchor!C449</f>
        <v>40.4412</v>
      </c>
      <c r="G52" s="86" t="n">
        <f aca="false">Anchor!D449</f>
        <v>42.1426</v>
      </c>
      <c r="H52" s="87" t="n">
        <f aca="false">Anchor!E449</f>
        <v>44.1037</v>
      </c>
      <c r="I52" s="88"/>
      <c r="J52" s="85" t="n">
        <f aca="false">Test!B449</f>
        <v>87988.0504</v>
      </c>
      <c r="K52" s="86" t="n">
        <f aca="false">Test!C449</f>
        <v>40.4392</v>
      </c>
      <c r="L52" s="86" t="n">
        <f aca="false">Test!D449</f>
        <v>42.1495</v>
      </c>
      <c r="M52" s="87" t="n">
        <f aca="false">Test!E449</f>
        <v>44.1109</v>
      </c>
      <c r="N52" s="88"/>
      <c r="O52" s="89" t="e">
        <f aca="false">bdrate($AG52:$AG55,F52:F55,$AQ52:$AQ55,K52:K55)</f>
        <v>#VALUE!</v>
      </c>
      <c r="P52" s="90" t="e">
        <f aca="false">bdrate($AG52:$AG55,G52:G55,$AQ52:$AQ55,L52:L55)</f>
        <v>#VALUE!</v>
      </c>
      <c r="Q52" s="90" t="e">
        <f aca="false">bdrate($AG52:$AG55,H52:H55,$AQ52:$AQ55,M52:M55)</f>
        <v>#VALUE!</v>
      </c>
      <c r="R52" s="89" t="e">
        <f aca="false">bdrate($AS52:$AS55,AT52:AT55,$AQ52:$AQ55,K52:K55)</f>
        <v>#VALUE!</v>
      </c>
      <c r="S52" s="90" t="e">
        <f aca="false">bdrate($AS52:$AS55,AU52:AU55,$AQ52:$AQ55,L52:L55)</f>
        <v>#VALUE!</v>
      </c>
      <c r="T52" s="91" t="e">
        <f aca="false">bdrate($AS52:$AS55,AV52:AV55,$AQ52:$AQ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8"/>
      <c r="Y52" s="85" t="n">
        <f aca="false">Anchor!F449</f>
        <v>10766.6992</v>
      </c>
      <c r="Z52" s="86" t="n">
        <f aca="false">Anchor!G449</f>
        <v>35.728</v>
      </c>
      <c r="AA52" s="86" t="n">
        <f aca="false">Anchor!H449</f>
        <v>40.731</v>
      </c>
      <c r="AB52" s="86" t="n">
        <f aca="false">Anchor!I449</f>
        <v>43.0178</v>
      </c>
      <c r="AC52" s="85" t="n">
        <f aca="false">Anchor!J449</f>
        <v>145390.29</v>
      </c>
      <c r="AD52" s="86" t="n">
        <f aca="false">Anchor!K449</f>
        <v>212.45</v>
      </c>
      <c r="AE52" s="86" t="n">
        <f aca="false">Anchor!L449</f>
        <v>901</v>
      </c>
      <c r="AF52" s="92" t="n">
        <f aca="false">AC52/3600</f>
        <v>40.3861916666667</v>
      </c>
      <c r="AG52" s="93" t="n">
        <f aca="false">E52+Y52</f>
        <v>98834.536</v>
      </c>
      <c r="AH52" s="88"/>
      <c r="AI52" s="85" t="n">
        <f aca="false">Test!F449</f>
        <v>10766.6992</v>
      </c>
      <c r="AJ52" s="86" t="n">
        <f aca="false">Test!G449</f>
        <v>35.728</v>
      </c>
      <c r="AK52" s="86" t="n">
        <f aca="false">Test!H449</f>
        <v>40.731</v>
      </c>
      <c r="AL52" s="86" t="n">
        <f aca="false">Test!I449</f>
        <v>43.0178</v>
      </c>
      <c r="AM52" s="85" t="n">
        <f aca="false">Test!J449</f>
        <v>146720.97</v>
      </c>
      <c r="AN52" s="86" t="n">
        <f aca="false">Test!K449</f>
        <v>205.18</v>
      </c>
      <c r="AO52" s="86" t="n">
        <f aca="false">Test!L449</f>
        <v>901</v>
      </c>
      <c r="AP52" s="92" t="n">
        <f aca="false">AM52/3600</f>
        <v>40.755825</v>
      </c>
      <c r="AQ52" s="93" t="n">
        <f aca="false">J52+AI52</f>
        <v>98754.7496</v>
      </c>
      <c r="AR52" s="88"/>
      <c r="AS52" s="102" t="n">
        <f aca="false">'Single Layer High Quality'!B449</f>
        <v>97238.9232</v>
      </c>
      <c r="AT52" s="103" t="n">
        <f aca="false">'Single Layer High Quality'!C449</f>
        <v>40.4394</v>
      </c>
      <c r="AU52" s="103" t="n">
        <f aca="false">'Single Layer High Quality'!D449</f>
        <v>42.5284</v>
      </c>
      <c r="AV52" s="104" t="n">
        <f aca="false">'Single Layer High Quality'!E449</f>
        <v>44.5701</v>
      </c>
      <c r="AW52" s="88"/>
      <c r="AX52" s="94" t="n">
        <f aca="false">AM52/AC52</f>
        <v>1.00915246816001</v>
      </c>
      <c r="AY52" s="95" t="n">
        <f aca="false">AN52/AD52</f>
        <v>0.965780183572605</v>
      </c>
      <c r="AZ52" s="96" t="n">
        <f aca="false">AO52/AE52</f>
        <v>1</v>
      </c>
      <c r="BA52" s="50"/>
      <c r="BB52" s="97" t="n">
        <f aca="false">ABS(Y52-AI52)+ABS(Z52-AJ52)+ABS(AA52-AK52)+ABS(AB52-AL52)</f>
        <v>0</v>
      </c>
      <c r="BC52" s="60"/>
      <c r="BD52" s="50"/>
      <c r="BE52" s="88"/>
      <c r="BF52" s="50"/>
      <c r="BG52" s="50"/>
      <c r="BH52" s="50"/>
    </row>
    <row r="53" customFormat="false" ht="12" hidden="false" customHeight="false" outlineLevel="0" collapsed="false">
      <c r="A53" s="61"/>
      <c r="B53" s="99"/>
      <c r="C53" s="131" t="n">
        <f aca="false">C45</f>
        <v>30</v>
      </c>
      <c r="D53" s="61" t="n">
        <f aca="false">D45</f>
        <v>24</v>
      </c>
      <c r="E53" s="102" t="n">
        <f aca="false">Anchor!B450</f>
        <v>22283.7576</v>
      </c>
      <c r="F53" s="103" t="n">
        <f aca="false">Anchor!C450</f>
        <v>36.613</v>
      </c>
      <c r="G53" s="103" t="n">
        <f aca="false">Anchor!D450</f>
        <v>41.1474</v>
      </c>
      <c r="H53" s="104" t="n">
        <f aca="false">Anchor!E450</f>
        <v>43.3333</v>
      </c>
      <c r="I53" s="88"/>
      <c r="J53" s="102" t="n">
        <f aca="false">Test!B450</f>
        <v>22249.716</v>
      </c>
      <c r="K53" s="103" t="n">
        <f aca="false">Test!C450</f>
        <v>36.6056</v>
      </c>
      <c r="L53" s="103" t="n">
        <f aca="false">Test!D450</f>
        <v>41.1555</v>
      </c>
      <c r="M53" s="104" t="n">
        <f aca="false">Test!E450</f>
        <v>43.3352</v>
      </c>
      <c r="N53" s="88"/>
      <c r="O53" s="105"/>
      <c r="P53" s="106"/>
      <c r="Q53" s="106"/>
      <c r="R53" s="105"/>
      <c r="S53" s="106"/>
      <c r="T53" s="107"/>
      <c r="U53" s="105"/>
      <c r="V53" s="106"/>
      <c r="W53" s="107"/>
      <c r="X53" s="88"/>
      <c r="Y53" s="102" t="n">
        <f aca="false">Anchor!F450</f>
        <v>3134.8904</v>
      </c>
      <c r="Z53" s="103" t="n">
        <f aca="false">Anchor!G450</f>
        <v>34.367</v>
      </c>
      <c r="AA53" s="103" t="n">
        <f aca="false">Anchor!H450</f>
        <v>39.7786</v>
      </c>
      <c r="AB53" s="103" t="n">
        <f aca="false">Anchor!I450</f>
        <v>42.3234</v>
      </c>
      <c r="AC53" s="102" t="n">
        <f aca="false">Anchor!J450</f>
        <v>105966.56</v>
      </c>
      <c r="AD53" s="103" t="n">
        <f aca="false">Anchor!K450</f>
        <v>156.42</v>
      </c>
      <c r="AE53" s="103" t="n">
        <f aca="false">Anchor!L450</f>
        <v>898</v>
      </c>
      <c r="AF53" s="108" t="n">
        <f aca="false">AC53/3600</f>
        <v>29.4351555555556</v>
      </c>
      <c r="AG53" s="109" t="n">
        <f aca="false">E53+Y53</f>
        <v>25418.648</v>
      </c>
      <c r="AH53" s="88"/>
      <c r="AI53" s="102" t="n">
        <f aca="false">Test!F450</f>
        <v>3134.8904</v>
      </c>
      <c r="AJ53" s="103" t="n">
        <f aca="false">Test!G450</f>
        <v>34.367</v>
      </c>
      <c r="AK53" s="103" t="n">
        <f aca="false">Test!H450</f>
        <v>39.7786</v>
      </c>
      <c r="AL53" s="103" t="n">
        <f aca="false">Test!I450</f>
        <v>42.3234</v>
      </c>
      <c r="AM53" s="102" t="n">
        <f aca="false">Test!J450</f>
        <v>106755.82</v>
      </c>
      <c r="AN53" s="103" t="n">
        <f aca="false">Test!K450</f>
        <v>164.74</v>
      </c>
      <c r="AO53" s="103" t="n">
        <f aca="false">Test!L450</f>
        <v>897</v>
      </c>
      <c r="AP53" s="108" t="n">
        <f aca="false">AM53/3600</f>
        <v>29.6543944444444</v>
      </c>
      <c r="AQ53" s="109" t="n">
        <f aca="false">J53+AI53</f>
        <v>25384.6064</v>
      </c>
      <c r="AR53" s="88"/>
      <c r="AS53" s="102" t="n">
        <f aca="false">'Single Layer High Quality'!B450</f>
        <v>23132.0832</v>
      </c>
      <c r="AT53" s="103" t="n">
        <f aca="false">'Single Layer High Quality'!C450</f>
        <v>36.6011</v>
      </c>
      <c r="AU53" s="103" t="n">
        <f aca="false">'Single Layer High Quality'!D450</f>
        <v>41.3271</v>
      </c>
      <c r="AV53" s="104" t="n">
        <f aca="false">'Single Layer High Quality'!E450</f>
        <v>43.5253</v>
      </c>
      <c r="AW53" s="88"/>
      <c r="AX53" s="110" t="n">
        <f aca="false">AM53/AC53</f>
        <v>1.00744819875251</v>
      </c>
      <c r="AY53" s="111" t="n">
        <f aca="false">AN53/AD53</f>
        <v>1.0531901291395</v>
      </c>
      <c r="AZ53" s="112" t="n">
        <f aca="false">AO53/AE53</f>
        <v>0.998886414253898</v>
      </c>
      <c r="BA53" s="50"/>
      <c r="BB53" s="113" t="n">
        <f aca="false">ABS(Y53-AI53)+ABS(Z53-AJ53)+ABS(AA53-AK53)+ABS(AB53-AL53)</f>
        <v>0</v>
      </c>
      <c r="BC53" s="60"/>
      <c r="BD53" s="50"/>
      <c r="BE53" s="88"/>
      <c r="BF53" s="50"/>
      <c r="BG53" s="50"/>
      <c r="BH53" s="50"/>
    </row>
    <row r="54" customFormat="false" ht="12" hidden="false" customHeight="false" outlineLevel="0" collapsed="false">
      <c r="A54" s="61"/>
      <c r="B54" s="99"/>
      <c r="C54" s="131" t="n">
        <f aca="false">C46</f>
        <v>34</v>
      </c>
      <c r="D54" s="61" t="n">
        <f aca="false">D46</f>
        <v>28</v>
      </c>
      <c r="E54" s="102" t="n">
        <f aca="false">Anchor!B451</f>
        <v>5035.3912</v>
      </c>
      <c r="F54" s="103" t="n">
        <f aca="false">Anchor!C451</f>
        <v>35.0707</v>
      </c>
      <c r="G54" s="103" t="n">
        <f aca="false">Anchor!D451</f>
        <v>40.0584</v>
      </c>
      <c r="H54" s="104" t="n">
        <f aca="false">Anchor!E451</f>
        <v>42.4801</v>
      </c>
      <c r="I54" s="88"/>
      <c r="J54" s="102" t="n">
        <f aca="false">Test!B451</f>
        <v>5010.472</v>
      </c>
      <c r="K54" s="103" t="n">
        <f aca="false">Test!C451</f>
        <v>35.0647</v>
      </c>
      <c r="L54" s="103" t="n">
        <f aca="false">Test!D451</f>
        <v>40.0632</v>
      </c>
      <c r="M54" s="104" t="n">
        <f aca="false">Test!E451</f>
        <v>42.491</v>
      </c>
      <c r="N54" s="88"/>
      <c r="O54" s="105"/>
      <c r="P54" s="106"/>
      <c r="Q54" s="106"/>
      <c r="R54" s="105"/>
      <c r="S54" s="106"/>
      <c r="T54" s="107"/>
      <c r="U54" s="105"/>
      <c r="V54" s="106"/>
      <c r="W54" s="107"/>
      <c r="X54" s="88"/>
      <c r="Y54" s="102" t="n">
        <f aca="false">Anchor!F451</f>
        <v>1323.4384</v>
      </c>
      <c r="Z54" s="103" t="n">
        <f aca="false">Anchor!G451</f>
        <v>32.732</v>
      </c>
      <c r="AA54" s="103" t="n">
        <f aca="false">Anchor!H451</f>
        <v>38.7803</v>
      </c>
      <c r="AB54" s="103" t="n">
        <f aca="false">Anchor!I451</f>
        <v>41.4259</v>
      </c>
      <c r="AC54" s="102" t="n">
        <f aca="false">Anchor!J451</f>
        <v>90452.37</v>
      </c>
      <c r="AD54" s="103" t="n">
        <f aca="false">Anchor!K451</f>
        <v>121.65</v>
      </c>
      <c r="AE54" s="103" t="n">
        <f aca="false">Anchor!L451</f>
        <v>897</v>
      </c>
      <c r="AF54" s="108" t="n">
        <f aca="false">AC54/3600</f>
        <v>25.1256583333333</v>
      </c>
      <c r="AG54" s="109" t="n">
        <f aca="false">E54+Y54</f>
        <v>6358.8296</v>
      </c>
      <c r="AH54" s="88"/>
      <c r="AI54" s="102" t="n">
        <f aca="false">Test!F451</f>
        <v>1323.4384</v>
      </c>
      <c r="AJ54" s="103" t="n">
        <f aca="false">Test!G451</f>
        <v>32.732</v>
      </c>
      <c r="AK54" s="103" t="n">
        <f aca="false">Test!H451</f>
        <v>38.7803</v>
      </c>
      <c r="AL54" s="103" t="n">
        <f aca="false">Test!I451</f>
        <v>41.4259</v>
      </c>
      <c r="AM54" s="102" t="n">
        <f aca="false">Test!J451</f>
        <v>87863.57</v>
      </c>
      <c r="AN54" s="103" t="n">
        <f aca="false">Test!K451</f>
        <v>118.44</v>
      </c>
      <c r="AO54" s="103" t="n">
        <f aca="false">Test!L451</f>
        <v>897</v>
      </c>
      <c r="AP54" s="108" t="n">
        <f aca="false">AM54/3600</f>
        <v>24.4065472222222</v>
      </c>
      <c r="AQ54" s="109" t="n">
        <f aca="false">J54+AI54</f>
        <v>6333.9104</v>
      </c>
      <c r="AR54" s="88"/>
      <c r="AS54" s="102" t="n">
        <f aca="false">'Single Layer High Quality'!B451</f>
        <v>5375.2016</v>
      </c>
      <c r="AT54" s="103" t="n">
        <f aca="false">'Single Layer High Quality'!C451</f>
        <v>35.0704</v>
      </c>
      <c r="AU54" s="103" t="n">
        <f aca="false">'Single Layer High Quality'!D451</f>
        <v>40.1085</v>
      </c>
      <c r="AV54" s="104" t="n">
        <f aca="false">'Single Layer High Quality'!E451</f>
        <v>42.557</v>
      </c>
      <c r="AW54" s="88"/>
      <c r="AX54" s="110" t="n">
        <f aca="false">AM54/AC54</f>
        <v>0.971379412170184</v>
      </c>
      <c r="AY54" s="111" t="n">
        <f aca="false">AN54/AD54</f>
        <v>0.973612823674476</v>
      </c>
      <c r="AZ54" s="112" t="n">
        <f aca="false">AO54/AE54</f>
        <v>1</v>
      </c>
      <c r="BA54" s="50"/>
      <c r="BB54" s="113" t="n">
        <f aca="false">ABS(Y54-AI54)+ABS(Z54-AJ54)+ABS(AA54-AK54)+ABS(AB54-AL54)</f>
        <v>0</v>
      </c>
      <c r="BC54" s="60"/>
      <c r="BD54" s="50"/>
      <c r="BE54" s="88"/>
      <c r="BF54" s="50"/>
      <c r="BG54" s="50"/>
      <c r="BH54" s="50"/>
    </row>
    <row r="55" customFormat="false" ht="12.75" hidden="false" customHeight="false" outlineLevel="0" collapsed="false">
      <c r="A55" s="61"/>
      <c r="B55" s="99"/>
      <c r="C55" s="132" t="n">
        <f aca="false">C47</f>
        <v>38</v>
      </c>
      <c r="D55" s="133" t="n">
        <f aca="false">D47</f>
        <v>32</v>
      </c>
      <c r="E55" s="116" t="n">
        <f aca="false">Anchor!B452</f>
        <v>1839.4088</v>
      </c>
      <c r="F55" s="117" t="n">
        <f aca="false">Anchor!C452</f>
        <v>33.5803</v>
      </c>
      <c r="G55" s="117" t="n">
        <f aca="false">Anchor!D452</f>
        <v>39.0857</v>
      </c>
      <c r="H55" s="118" t="n">
        <f aca="false">Anchor!E452</f>
        <v>41.6776</v>
      </c>
      <c r="I55" s="88"/>
      <c r="J55" s="116" t="n">
        <f aca="false">Test!B452</f>
        <v>1830.0168</v>
      </c>
      <c r="K55" s="117" t="n">
        <f aca="false">Test!C452</f>
        <v>33.5738</v>
      </c>
      <c r="L55" s="117" t="n">
        <f aca="false">Test!D452</f>
        <v>39.0974</v>
      </c>
      <c r="M55" s="118" t="n">
        <f aca="false">Test!E452</f>
        <v>41.6893</v>
      </c>
      <c r="N55" s="88"/>
      <c r="O55" s="119"/>
      <c r="P55" s="120"/>
      <c r="Q55" s="120"/>
      <c r="R55" s="119"/>
      <c r="S55" s="120"/>
      <c r="T55" s="121"/>
      <c r="U55" s="119"/>
      <c r="V55" s="120"/>
      <c r="W55" s="121"/>
      <c r="X55" s="88"/>
      <c r="Y55" s="116" t="n">
        <f aca="false">Anchor!F452</f>
        <v>640.5472</v>
      </c>
      <c r="Z55" s="117" t="n">
        <f aca="false">Anchor!G452</f>
        <v>30.8988</v>
      </c>
      <c r="AA55" s="117" t="n">
        <f aca="false">Anchor!H452</f>
        <v>38.2033</v>
      </c>
      <c r="AB55" s="117" t="n">
        <f aca="false">Anchor!I452</f>
        <v>40.8955</v>
      </c>
      <c r="AC55" s="116" t="n">
        <f aca="false">Anchor!J452</f>
        <v>80215.54</v>
      </c>
      <c r="AD55" s="117" t="n">
        <f aca="false">Anchor!K452</f>
        <v>109.47</v>
      </c>
      <c r="AE55" s="117" t="n">
        <f aca="false">Anchor!L452</f>
        <v>897</v>
      </c>
      <c r="AF55" s="122" t="n">
        <f aca="false">AC55/3600</f>
        <v>22.2820944444444</v>
      </c>
      <c r="AG55" s="123" t="n">
        <f aca="false">E55+Y55</f>
        <v>2479.956</v>
      </c>
      <c r="AH55" s="88"/>
      <c r="AI55" s="116" t="n">
        <f aca="false">Test!F452</f>
        <v>640.5472</v>
      </c>
      <c r="AJ55" s="117" t="n">
        <f aca="false">Test!G452</f>
        <v>30.8988</v>
      </c>
      <c r="AK55" s="117" t="n">
        <f aca="false">Test!H452</f>
        <v>38.2033</v>
      </c>
      <c r="AL55" s="117" t="n">
        <f aca="false">Test!I452</f>
        <v>40.8955</v>
      </c>
      <c r="AM55" s="116" t="n">
        <f aca="false">Test!J452</f>
        <v>80169.66</v>
      </c>
      <c r="AN55" s="117" t="n">
        <f aca="false">Test!K452</f>
        <v>105.06</v>
      </c>
      <c r="AO55" s="117" t="n">
        <f aca="false">Test!L452</f>
        <v>897</v>
      </c>
      <c r="AP55" s="122" t="n">
        <f aca="false">AM55/3600</f>
        <v>22.26935</v>
      </c>
      <c r="AQ55" s="123" t="n">
        <f aca="false">J55+AI55</f>
        <v>2470.564</v>
      </c>
      <c r="AR55" s="88"/>
      <c r="AS55" s="102" t="n">
        <f aca="false">'Single Layer High Quality'!B452</f>
        <v>1986.9096</v>
      </c>
      <c r="AT55" s="103" t="n">
        <f aca="false">'Single Layer High Quality'!C452</f>
        <v>33.5806</v>
      </c>
      <c r="AU55" s="103" t="n">
        <f aca="false">'Single Layer High Quality'!D452</f>
        <v>39.1392</v>
      </c>
      <c r="AV55" s="104" t="n">
        <f aca="false">'Single Layer High Quality'!E452</f>
        <v>41.7697</v>
      </c>
      <c r="AW55" s="88"/>
      <c r="AX55" s="124" t="n">
        <f aca="false">AM55/AC55</f>
        <v>0.999428041000534</v>
      </c>
      <c r="AY55" s="125" t="n">
        <f aca="false">AN55/AD55</f>
        <v>0.959714990408331</v>
      </c>
      <c r="AZ55" s="126" t="n">
        <f aca="false">AO55/AE55</f>
        <v>1</v>
      </c>
      <c r="BA55" s="50"/>
      <c r="BB55" s="127" t="n">
        <f aca="false">ABS(Y55-AI55)+ABS(Z55-AJ55)+ABS(AA55-AK55)+ABS(AB55-AL55)</f>
        <v>0</v>
      </c>
      <c r="BC55" s="60"/>
      <c r="BD55" s="50"/>
      <c r="BE55" s="88"/>
      <c r="BF55" s="50"/>
      <c r="BG55" s="50"/>
      <c r="BH55" s="50"/>
    </row>
    <row r="56" customFormat="false" ht="12" hidden="false" customHeight="false" outlineLevel="0" collapsed="false">
      <c r="A56" s="61"/>
      <c r="B56" s="99"/>
      <c r="C56" s="129" t="n">
        <f aca="false">C48</f>
        <v>26</v>
      </c>
      <c r="D56" s="81" t="n">
        <f aca="false">D48</f>
        <v>22</v>
      </c>
      <c r="E56" s="85" t="n">
        <f aca="false">Anchor!B453</f>
        <v>44275.52</v>
      </c>
      <c r="F56" s="86" t="n">
        <f aca="false">Anchor!C453</f>
        <v>38.1679</v>
      </c>
      <c r="G56" s="86" t="n">
        <f aca="false">Anchor!D453</f>
        <v>41.4685</v>
      </c>
      <c r="H56" s="87" t="n">
        <f aca="false">Anchor!E453</f>
        <v>43.5757</v>
      </c>
      <c r="I56" s="88"/>
      <c r="J56" s="85" t="n">
        <f aca="false">Test!B453</f>
        <v>44194.6296</v>
      </c>
      <c r="K56" s="86" t="n">
        <f aca="false">Test!C453</f>
        <v>38.1668</v>
      </c>
      <c r="L56" s="86" t="n">
        <f aca="false">Test!D453</f>
        <v>41.4785</v>
      </c>
      <c r="M56" s="87" t="n">
        <f aca="false">Test!E453</f>
        <v>43.5842</v>
      </c>
      <c r="N56" s="88"/>
      <c r="O56" s="89" t="e">
        <f aca="false">bdrate($AG56:$AG59,F56:F59,$AQ56:$AQ59,K56:K59)</f>
        <v>#VALUE!</v>
      </c>
      <c r="P56" s="90" t="e">
        <f aca="false">bdrate($AG56:$AG59,G56:G59,$AQ56:$AQ59,L56:L59)</f>
        <v>#VALUE!</v>
      </c>
      <c r="Q56" s="90" t="e">
        <f aca="false">bdrate($AG56:$AG59,H56:H59,$AQ56:$AQ59,M56:M59)</f>
        <v>#VALUE!</v>
      </c>
      <c r="R56" s="89" t="e">
        <f aca="false">bdrate($AS56:$AS59,AT56:AT59,$AQ56:$AQ59,K56:K59)</f>
        <v>#VALUE!</v>
      </c>
      <c r="S56" s="90" t="e">
        <f aca="false">bdrate($AS56:$AS59,AU56:AU59,$AQ56:$AQ59,L56:L59)</f>
        <v>#VALUE!</v>
      </c>
      <c r="T56" s="91" t="e">
        <f aca="false">bdrate($AS56:$AS59,AV56:AV59,$AQ56:$AQ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8"/>
      <c r="Y56" s="85" t="n">
        <f aca="false">Anchor!F453</f>
        <v>10766.6992</v>
      </c>
      <c r="Z56" s="86" t="n">
        <f aca="false">Anchor!G453</f>
        <v>35.728</v>
      </c>
      <c r="AA56" s="86" t="n">
        <f aca="false">Anchor!H453</f>
        <v>40.731</v>
      </c>
      <c r="AB56" s="86" t="n">
        <f aca="false">Anchor!I453</f>
        <v>43.0178</v>
      </c>
      <c r="AC56" s="85" t="n">
        <f aca="false">Anchor!J453</f>
        <v>135147.46</v>
      </c>
      <c r="AD56" s="86" t="n">
        <f aca="false">Anchor!K453</f>
        <v>189.43</v>
      </c>
      <c r="AE56" s="86" t="n">
        <f aca="false">Anchor!L453</f>
        <v>900</v>
      </c>
      <c r="AF56" s="92" t="n">
        <f aca="false">AC56/3600</f>
        <v>37.5409611111111</v>
      </c>
      <c r="AG56" s="93" t="n">
        <f aca="false">E56+Y56</f>
        <v>55042.2192</v>
      </c>
      <c r="AH56" s="88"/>
      <c r="AI56" s="85" t="n">
        <f aca="false">Test!F453</f>
        <v>10766.6992</v>
      </c>
      <c r="AJ56" s="86" t="n">
        <f aca="false">Test!G453</f>
        <v>35.728</v>
      </c>
      <c r="AK56" s="86" t="n">
        <f aca="false">Test!H453</f>
        <v>40.731</v>
      </c>
      <c r="AL56" s="86" t="n">
        <f aca="false">Test!I453</f>
        <v>43.0178</v>
      </c>
      <c r="AM56" s="85" t="n">
        <f aca="false">Test!J453</f>
        <v>131068.33</v>
      </c>
      <c r="AN56" s="86" t="n">
        <f aca="false">Test!K453</f>
        <v>188.68</v>
      </c>
      <c r="AO56" s="86" t="n">
        <f aca="false">Test!L453</f>
        <v>899</v>
      </c>
      <c r="AP56" s="92" t="n">
        <f aca="false">AM56/3600</f>
        <v>36.4078694444444</v>
      </c>
      <c r="AQ56" s="93" t="n">
        <f aca="false">J56+AI56</f>
        <v>54961.3288</v>
      </c>
      <c r="AR56" s="88"/>
      <c r="AS56" s="85" t="n">
        <f aca="false">'Single Layer High Quality'!B453</f>
        <v>52633.0288</v>
      </c>
      <c r="AT56" s="86" t="n">
        <f aca="false">'Single Layer High Quality'!C453</f>
        <v>38.2296</v>
      </c>
      <c r="AU56" s="86" t="n">
        <f aca="false">'Single Layer High Quality'!D453</f>
        <v>41.946</v>
      </c>
      <c r="AV56" s="87" t="n">
        <f aca="false">'Single Layer High Quality'!E453</f>
        <v>44.0822</v>
      </c>
      <c r="AW56" s="88"/>
      <c r="AX56" s="94" t="n">
        <f aca="false">AM56/AC56</f>
        <v>0.969817190792931</v>
      </c>
      <c r="AY56" s="95" t="n">
        <f aca="false">AN56/AD56</f>
        <v>0.996040753840469</v>
      </c>
      <c r="AZ56" s="96" t="n">
        <f aca="false">AO56/AE56</f>
        <v>0.998888888888889</v>
      </c>
      <c r="BA56" s="50"/>
      <c r="BB56" s="113" t="n">
        <f aca="false">ABS(Y56-AI56)+ABS(Z56-AJ56)+ABS(AA56-AK56)+ABS(AB56-AL56)</f>
        <v>0</v>
      </c>
      <c r="BC56" s="60"/>
      <c r="BD56" s="50"/>
      <c r="BE56" s="88"/>
      <c r="BF56" s="50"/>
      <c r="BG56" s="50"/>
      <c r="BH56" s="50"/>
    </row>
    <row r="57" customFormat="false" ht="12" hidden="false" customHeight="false" outlineLevel="0" collapsed="false">
      <c r="A57" s="61"/>
      <c r="B57" s="99"/>
      <c r="C57" s="131" t="n">
        <f aca="false">C49</f>
        <v>30</v>
      </c>
      <c r="D57" s="61" t="n">
        <f aca="false">D49</f>
        <v>26</v>
      </c>
      <c r="E57" s="102" t="n">
        <f aca="false">Anchor!B454</f>
        <v>9434.3296</v>
      </c>
      <c r="F57" s="103" t="n">
        <f aca="false">Anchor!C454</f>
        <v>35.7218</v>
      </c>
      <c r="G57" s="103" t="n">
        <f aca="false">Anchor!D454</f>
        <v>40.553</v>
      </c>
      <c r="H57" s="104" t="n">
        <f aca="false">Anchor!E454</f>
        <v>42.8429</v>
      </c>
      <c r="I57" s="88"/>
      <c r="J57" s="102" t="n">
        <f aca="false">Test!B454</f>
        <v>9390.144</v>
      </c>
      <c r="K57" s="103" t="n">
        <f aca="false">Test!C454</f>
        <v>35.7209</v>
      </c>
      <c r="L57" s="103" t="n">
        <f aca="false">Test!D454</f>
        <v>40.5591</v>
      </c>
      <c r="M57" s="104" t="n">
        <f aca="false">Test!E454</f>
        <v>42.8477</v>
      </c>
      <c r="N57" s="88"/>
      <c r="O57" s="105"/>
      <c r="P57" s="106"/>
      <c r="Q57" s="106"/>
      <c r="R57" s="105"/>
      <c r="S57" s="106"/>
      <c r="T57" s="107"/>
      <c r="U57" s="105"/>
      <c r="V57" s="106"/>
      <c r="W57" s="107"/>
      <c r="X57" s="88"/>
      <c r="Y57" s="102" t="n">
        <f aca="false">Anchor!F454</f>
        <v>3134.8904</v>
      </c>
      <c r="Z57" s="103" t="n">
        <f aca="false">Anchor!G454</f>
        <v>34.367</v>
      </c>
      <c r="AA57" s="103" t="n">
        <f aca="false">Anchor!H454</f>
        <v>39.7786</v>
      </c>
      <c r="AB57" s="103" t="n">
        <f aca="false">Anchor!I454</f>
        <v>42.3234</v>
      </c>
      <c r="AC57" s="102" t="n">
        <f aca="false">Anchor!J454</f>
        <v>96189.66</v>
      </c>
      <c r="AD57" s="103" t="n">
        <f aca="false">Anchor!K454</f>
        <v>143.08</v>
      </c>
      <c r="AE57" s="103" t="n">
        <f aca="false">Anchor!L454</f>
        <v>897</v>
      </c>
      <c r="AF57" s="108" t="n">
        <f aca="false">AC57/3600</f>
        <v>26.71935</v>
      </c>
      <c r="AG57" s="109" t="n">
        <f aca="false">E57+Y57</f>
        <v>12569.22</v>
      </c>
      <c r="AH57" s="88"/>
      <c r="AI57" s="102" t="n">
        <f aca="false">Test!F454</f>
        <v>3134.8904</v>
      </c>
      <c r="AJ57" s="103" t="n">
        <f aca="false">Test!G454</f>
        <v>34.367</v>
      </c>
      <c r="AK57" s="103" t="n">
        <f aca="false">Test!H454</f>
        <v>39.7786</v>
      </c>
      <c r="AL57" s="103" t="n">
        <f aca="false">Test!I454</f>
        <v>42.3234</v>
      </c>
      <c r="AM57" s="102" t="n">
        <f aca="false">Test!J454</f>
        <v>96527.87</v>
      </c>
      <c r="AN57" s="103" t="n">
        <f aca="false">Test!K454</f>
        <v>142.39</v>
      </c>
      <c r="AO57" s="103" t="n">
        <f aca="false">Test!L454</f>
        <v>897</v>
      </c>
      <c r="AP57" s="108" t="n">
        <f aca="false">AM57/3600</f>
        <v>26.8132972222222</v>
      </c>
      <c r="AQ57" s="109" t="n">
        <f aca="false">J57+AI57</f>
        <v>12525.0344</v>
      </c>
      <c r="AR57" s="88"/>
      <c r="AS57" s="102" t="n">
        <f aca="false">'Single Layer High Quality'!B454</f>
        <v>10767.0552</v>
      </c>
      <c r="AT57" s="103" t="n">
        <f aca="false">'Single Layer High Quality'!C454</f>
        <v>35.728</v>
      </c>
      <c r="AU57" s="103" t="n">
        <f aca="false">'Single Layer High Quality'!D454</f>
        <v>40.731</v>
      </c>
      <c r="AV57" s="104" t="n">
        <f aca="false">'Single Layer High Quality'!E454</f>
        <v>43.0178</v>
      </c>
      <c r="AW57" s="88"/>
      <c r="AX57" s="110" t="n">
        <f aca="false">AM57/AC57</f>
        <v>1.00351607438887</v>
      </c>
      <c r="AY57" s="111" t="n">
        <f aca="false">AN57/AD57</f>
        <v>0.99517752306402</v>
      </c>
      <c r="AZ57" s="112" t="n">
        <f aca="false">AO57/AE57</f>
        <v>1</v>
      </c>
      <c r="BA57" s="50"/>
      <c r="BB57" s="113" t="n">
        <f aca="false">ABS(Y57-AI57)+ABS(Z57-AJ57)+ABS(AA57-AK57)+ABS(AB57-AL57)</f>
        <v>0</v>
      </c>
      <c r="BC57" s="60"/>
      <c r="BD57" s="50"/>
      <c r="BE57" s="88"/>
      <c r="BF57" s="50"/>
      <c r="BG57" s="50"/>
      <c r="BH57" s="50"/>
    </row>
    <row r="58" customFormat="false" ht="12" hidden="false" customHeight="false" outlineLevel="0" collapsed="false">
      <c r="A58" s="61"/>
      <c r="B58" s="99"/>
      <c r="C58" s="131" t="n">
        <f aca="false">C50</f>
        <v>34</v>
      </c>
      <c r="D58" s="61" t="n">
        <f aca="false">D50</f>
        <v>30</v>
      </c>
      <c r="E58" s="102" t="n">
        <f aca="false">Anchor!B455</f>
        <v>2620.6168</v>
      </c>
      <c r="F58" s="103" t="n">
        <f aca="false">Anchor!C455</f>
        <v>34.3531</v>
      </c>
      <c r="G58" s="103" t="n">
        <f aca="false">Anchor!D455</f>
        <v>39.6841</v>
      </c>
      <c r="H58" s="104" t="n">
        <f aca="false">Anchor!E455</f>
        <v>42.1765</v>
      </c>
      <c r="I58" s="88"/>
      <c r="J58" s="102" t="n">
        <f aca="false">Test!B455</f>
        <v>2590.5064</v>
      </c>
      <c r="K58" s="103" t="n">
        <f aca="false">Test!C455</f>
        <v>34.3512</v>
      </c>
      <c r="L58" s="103" t="n">
        <f aca="false">Test!D455</f>
        <v>39.6953</v>
      </c>
      <c r="M58" s="104" t="n">
        <f aca="false">Test!E455</f>
        <v>42.1735</v>
      </c>
      <c r="N58" s="88"/>
      <c r="O58" s="105"/>
      <c r="P58" s="106"/>
      <c r="Q58" s="106"/>
      <c r="R58" s="105"/>
      <c r="S58" s="106"/>
      <c r="T58" s="107"/>
      <c r="U58" s="105"/>
      <c r="V58" s="106"/>
      <c r="W58" s="107"/>
      <c r="X58" s="88"/>
      <c r="Y58" s="102" t="n">
        <f aca="false">Anchor!F455</f>
        <v>1323.4384</v>
      </c>
      <c r="Z58" s="103" t="n">
        <f aca="false">Anchor!G455</f>
        <v>32.732</v>
      </c>
      <c r="AA58" s="103" t="n">
        <f aca="false">Anchor!H455</f>
        <v>38.7803</v>
      </c>
      <c r="AB58" s="103" t="n">
        <f aca="false">Anchor!I455</f>
        <v>41.4259</v>
      </c>
      <c r="AC58" s="102" t="n">
        <f aca="false">Anchor!J455</f>
        <v>83943.89</v>
      </c>
      <c r="AD58" s="103" t="n">
        <f aca="false">Anchor!K455</f>
        <v>112.84</v>
      </c>
      <c r="AE58" s="103" t="n">
        <f aca="false">Anchor!L455</f>
        <v>897</v>
      </c>
      <c r="AF58" s="108" t="n">
        <f aca="false">AC58/3600</f>
        <v>23.3177472222222</v>
      </c>
      <c r="AG58" s="109" t="n">
        <f aca="false">E58+Y58</f>
        <v>3944.0552</v>
      </c>
      <c r="AH58" s="88"/>
      <c r="AI58" s="102" t="n">
        <f aca="false">Test!F455</f>
        <v>1323.4384</v>
      </c>
      <c r="AJ58" s="103" t="n">
        <f aca="false">Test!G455</f>
        <v>32.732</v>
      </c>
      <c r="AK58" s="103" t="n">
        <f aca="false">Test!H455</f>
        <v>38.7803</v>
      </c>
      <c r="AL58" s="103" t="n">
        <f aca="false">Test!I455</f>
        <v>41.4259</v>
      </c>
      <c r="AM58" s="102" t="n">
        <f aca="false">Test!J455</f>
        <v>85107.9</v>
      </c>
      <c r="AN58" s="103" t="n">
        <f aca="false">Test!K455</f>
        <v>119.31</v>
      </c>
      <c r="AO58" s="103" t="n">
        <f aca="false">Test!L455</f>
        <v>897</v>
      </c>
      <c r="AP58" s="108" t="n">
        <f aca="false">AM58/3600</f>
        <v>23.6410833333333</v>
      </c>
      <c r="AQ58" s="109" t="n">
        <f aca="false">J58+AI58</f>
        <v>3913.9448</v>
      </c>
      <c r="AR58" s="88"/>
      <c r="AS58" s="102" t="n">
        <f aca="false">'Single Layer High Quality'!B455</f>
        <v>3135.008</v>
      </c>
      <c r="AT58" s="103" t="n">
        <f aca="false">'Single Layer High Quality'!C455</f>
        <v>34.367</v>
      </c>
      <c r="AU58" s="103" t="n">
        <f aca="false">'Single Layer High Quality'!D455</f>
        <v>39.7786</v>
      </c>
      <c r="AV58" s="104" t="n">
        <f aca="false">'Single Layer High Quality'!E455</f>
        <v>42.3234</v>
      </c>
      <c r="AW58" s="88"/>
      <c r="AX58" s="110" t="n">
        <f aca="false">AM58/AC58</f>
        <v>1.01386652441291</v>
      </c>
      <c r="AY58" s="111" t="n">
        <f aca="false">AN58/AD58</f>
        <v>1.05733782346686</v>
      </c>
      <c r="AZ58" s="112" t="n">
        <f aca="false">AO58/AE58</f>
        <v>1</v>
      </c>
      <c r="BA58" s="50"/>
      <c r="BB58" s="113" t="n">
        <f aca="false">ABS(Y58-AI58)+ABS(Z58-AJ58)+ABS(AA58-AK58)+ABS(AB58-AL58)</f>
        <v>0</v>
      </c>
      <c r="BC58" s="60"/>
      <c r="BD58" s="50"/>
      <c r="BE58" s="88"/>
      <c r="BF58" s="50"/>
      <c r="BG58" s="50"/>
      <c r="BH58" s="50"/>
    </row>
    <row r="59" customFormat="false" ht="12.75" hidden="false" customHeight="false" outlineLevel="0" collapsed="false">
      <c r="A59" s="133"/>
      <c r="B59" s="134"/>
      <c r="C59" s="132" t="n">
        <f aca="false">C51</f>
        <v>38</v>
      </c>
      <c r="D59" s="133" t="n">
        <f aca="false">D51</f>
        <v>34</v>
      </c>
      <c r="E59" s="116" t="n">
        <f aca="false">Anchor!B456</f>
        <v>1079.5616</v>
      </c>
      <c r="F59" s="117" t="n">
        <f aca="false">Anchor!C456</f>
        <v>32.7072</v>
      </c>
      <c r="G59" s="117" t="n">
        <f aca="false">Anchor!D456</f>
        <v>38.7181</v>
      </c>
      <c r="H59" s="118" t="n">
        <f aca="false">Anchor!E456</f>
        <v>41.3492</v>
      </c>
      <c r="I59" s="88"/>
      <c r="J59" s="116" t="n">
        <f aca="false">Test!B456</f>
        <v>1068.0184</v>
      </c>
      <c r="K59" s="117" t="n">
        <f aca="false">Test!C456</f>
        <v>32.7063</v>
      </c>
      <c r="L59" s="117" t="n">
        <f aca="false">Test!D456</f>
        <v>38.726</v>
      </c>
      <c r="M59" s="118" t="n">
        <f aca="false">Test!E456</f>
        <v>41.3586</v>
      </c>
      <c r="N59" s="88"/>
      <c r="O59" s="119"/>
      <c r="P59" s="120"/>
      <c r="Q59" s="120"/>
      <c r="R59" s="119"/>
      <c r="S59" s="120"/>
      <c r="T59" s="121"/>
      <c r="U59" s="119"/>
      <c r="V59" s="120"/>
      <c r="W59" s="121"/>
      <c r="X59" s="88"/>
      <c r="Y59" s="116" t="n">
        <f aca="false">Anchor!F456</f>
        <v>640.5472</v>
      </c>
      <c r="Z59" s="117" t="n">
        <f aca="false">Anchor!G456</f>
        <v>30.8988</v>
      </c>
      <c r="AA59" s="117" t="n">
        <f aca="false">Anchor!H456</f>
        <v>38.2033</v>
      </c>
      <c r="AB59" s="117" t="n">
        <f aca="false">Anchor!I456</f>
        <v>40.8955</v>
      </c>
      <c r="AC59" s="116" t="n">
        <f aca="false">Anchor!J456</f>
        <v>78458.19</v>
      </c>
      <c r="AD59" s="117" t="n">
        <f aca="false">Anchor!K456</f>
        <v>105.89</v>
      </c>
      <c r="AE59" s="117" t="n">
        <f aca="false">Anchor!L456</f>
        <v>897</v>
      </c>
      <c r="AF59" s="122" t="n">
        <f aca="false">AC59/3600</f>
        <v>21.7939416666667</v>
      </c>
      <c r="AG59" s="123" t="n">
        <f aca="false">E59+Y59</f>
        <v>1720.1088</v>
      </c>
      <c r="AH59" s="88"/>
      <c r="AI59" s="116" t="n">
        <f aca="false">Test!F456</f>
        <v>640.5472</v>
      </c>
      <c r="AJ59" s="117" t="n">
        <f aca="false">Test!G456</f>
        <v>30.8988</v>
      </c>
      <c r="AK59" s="117" t="n">
        <f aca="false">Test!H456</f>
        <v>38.2033</v>
      </c>
      <c r="AL59" s="117" t="n">
        <f aca="false">Test!I456</f>
        <v>40.8955</v>
      </c>
      <c r="AM59" s="116" t="n">
        <f aca="false">Test!J456</f>
        <v>78975.78</v>
      </c>
      <c r="AN59" s="117" t="n">
        <f aca="false">Test!K456</f>
        <v>104.7</v>
      </c>
      <c r="AO59" s="117" t="n">
        <f aca="false">Test!L456</f>
        <v>897</v>
      </c>
      <c r="AP59" s="122" t="n">
        <f aca="false">AM59/3600</f>
        <v>21.9377166666667</v>
      </c>
      <c r="AQ59" s="123" t="n">
        <f aca="false">J59+AI59</f>
        <v>1708.5656</v>
      </c>
      <c r="AR59" s="88"/>
      <c r="AS59" s="116" t="n">
        <f aca="false">'Single Layer High Quality'!B456</f>
        <v>1323.4432</v>
      </c>
      <c r="AT59" s="117" t="n">
        <f aca="false">'Single Layer High Quality'!C456</f>
        <v>32.732</v>
      </c>
      <c r="AU59" s="117" t="n">
        <f aca="false">'Single Layer High Quality'!D456</f>
        <v>38.7803</v>
      </c>
      <c r="AV59" s="118" t="n">
        <f aca="false">'Single Layer High Quality'!E456</f>
        <v>41.4259</v>
      </c>
      <c r="AW59" s="88"/>
      <c r="AX59" s="124" t="n">
        <f aca="false">AM59/AC59</f>
        <v>1.00659701683151</v>
      </c>
      <c r="AY59" s="125" t="n">
        <f aca="false">AN59/AD59</f>
        <v>0.988761922750024</v>
      </c>
      <c r="AZ59" s="126" t="n">
        <f aca="false">AO59/AE59</f>
        <v>1</v>
      </c>
      <c r="BA59" s="50"/>
      <c r="BB59" s="127" t="n">
        <f aca="false">ABS(Y59-AI59)+ABS(Z59-AJ59)+ABS(AA59-AK59)+ABS(AB59-AL59)</f>
        <v>0</v>
      </c>
      <c r="BC59" s="60"/>
      <c r="BD59" s="50"/>
      <c r="BE59" s="88"/>
      <c r="BF59" s="50"/>
      <c r="BG59" s="50"/>
      <c r="BH59" s="50"/>
    </row>
    <row r="60" customFormat="false" ht="12" hidden="false" customHeight="false" outlineLevel="0" collapsed="false">
      <c r="A60" s="54"/>
      <c r="B60" s="54"/>
      <c r="C60" s="59"/>
      <c r="D60" s="59"/>
      <c r="E60" s="50"/>
      <c r="F60" s="50"/>
      <c r="G60" s="50"/>
      <c r="H60" s="50"/>
      <c r="I60" s="88"/>
      <c r="J60" s="50"/>
      <c r="K60" s="50"/>
      <c r="L60" s="50"/>
      <c r="M60" s="50"/>
      <c r="N60" s="135"/>
      <c r="O60" s="136"/>
      <c r="P60" s="136"/>
      <c r="Q60" s="137"/>
      <c r="R60" s="136"/>
      <c r="S60" s="136"/>
      <c r="T60" s="137"/>
      <c r="U60" s="136"/>
      <c r="V60" s="136"/>
      <c r="W60" s="137"/>
      <c r="X60" s="88"/>
      <c r="Y60" s="50"/>
      <c r="Z60" s="50"/>
      <c r="AA60" s="50"/>
      <c r="AB60" s="50"/>
      <c r="AC60" s="50"/>
      <c r="AD60" s="50"/>
      <c r="AE60" s="50"/>
      <c r="AF60" s="100"/>
      <c r="AG60" s="50"/>
      <c r="AH60" s="88"/>
      <c r="AI60" s="50"/>
      <c r="AJ60" s="50"/>
      <c r="AK60" s="50"/>
      <c r="AL60" s="50"/>
      <c r="AM60" s="50"/>
      <c r="AN60" s="50"/>
      <c r="AO60" s="50"/>
      <c r="AP60" s="100"/>
      <c r="AQ60" s="50"/>
      <c r="AR60" s="88"/>
      <c r="AW60" s="88"/>
      <c r="AX60" s="138"/>
      <c r="AY60" s="50"/>
      <c r="AZ60" s="50"/>
      <c r="BA60" s="50"/>
      <c r="BB60" s="60"/>
      <c r="BC60" s="50"/>
      <c r="BD60" s="50"/>
      <c r="BE60" s="88"/>
      <c r="BF60" s="50"/>
      <c r="BG60" s="50"/>
      <c r="BH60" s="50"/>
    </row>
    <row r="61" customFormat="false" ht="12.75" hidden="false" customHeight="false" outlineLevel="0" collapsed="false">
      <c r="A61" s="59"/>
      <c r="B61" s="59"/>
      <c r="C61" s="59"/>
      <c r="D61" s="59"/>
      <c r="E61" s="50"/>
      <c r="F61" s="50"/>
      <c r="G61" s="50"/>
      <c r="H61" s="50"/>
      <c r="I61" s="88"/>
      <c r="J61" s="50"/>
      <c r="K61" s="50"/>
      <c r="L61" s="50"/>
      <c r="M61" s="50"/>
      <c r="N61" s="135"/>
      <c r="O61" s="136"/>
      <c r="P61" s="136"/>
      <c r="Q61" s="139"/>
      <c r="R61" s="136"/>
      <c r="S61" s="136"/>
      <c r="T61" s="139"/>
      <c r="U61" s="136"/>
      <c r="V61" s="136"/>
      <c r="W61" s="139"/>
      <c r="X61" s="88"/>
      <c r="Y61" s="50"/>
      <c r="Z61" s="50"/>
      <c r="AA61" s="50"/>
      <c r="AB61" s="50"/>
      <c r="AC61" s="50"/>
      <c r="AD61" s="50"/>
      <c r="AE61" s="50"/>
      <c r="AF61" s="100"/>
      <c r="AG61" s="50"/>
      <c r="AH61" s="88"/>
      <c r="AI61" s="50"/>
      <c r="AJ61" s="50"/>
      <c r="AK61" s="50"/>
      <c r="AL61" s="50"/>
      <c r="AM61" s="50"/>
      <c r="AN61" s="50"/>
      <c r="AO61" s="50"/>
      <c r="AP61" s="100"/>
      <c r="AQ61" s="50"/>
      <c r="AR61" s="88"/>
      <c r="AW61" s="88"/>
      <c r="AX61" s="138"/>
      <c r="AY61" s="50"/>
      <c r="AZ61" s="50"/>
      <c r="BA61" s="50"/>
      <c r="BB61" s="60"/>
      <c r="BC61" s="50"/>
      <c r="BD61" s="50"/>
      <c r="BE61" s="88"/>
      <c r="BF61" s="50"/>
      <c r="BG61" s="50"/>
      <c r="BH61" s="50"/>
    </row>
    <row r="62" customFormat="false" ht="12" hidden="false" customHeight="false" outlineLevel="0" collapsed="false">
      <c r="A62" s="54"/>
      <c r="B62" s="54"/>
      <c r="C62" s="54"/>
      <c r="D62" s="54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  <c r="X62" s="50"/>
      <c r="Y62" s="50"/>
      <c r="Z62" s="50"/>
      <c r="AA62" s="50"/>
      <c r="AB62" s="50"/>
      <c r="AC62" s="50"/>
      <c r="AD62" s="50"/>
      <c r="AE62" s="50"/>
      <c r="AF62" s="100"/>
      <c r="AG62" s="50"/>
      <c r="AH62" s="50"/>
      <c r="AI62" s="50"/>
      <c r="AJ62" s="50"/>
      <c r="AK62" s="50"/>
      <c r="AL62" s="50"/>
      <c r="AM62" s="50"/>
      <c r="AN62" s="50"/>
      <c r="AO62" s="50"/>
      <c r="AP62" s="100"/>
      <c r="AQ62" s="50"/>
      <c r="AR62" s="50"/>
      <c r="AW62" s="50"/>
      <c r="AX62" s="138"/>
      <c r="AY62" s="50"/>
      <c r="AZ62" s="50"/>
      <c r="BA62" s="50"/>
      <c r="BB62" s="60"/>
      <c r="BC62" s="50"/>
      <c r="BD62" s="50"/>
      <c r="BE62" s="50"/>
      <c r="BF62" s="50"/>
      <c r="BG62" s="50"/>
      <c r="BH62" s="50"/>
    </row>
    <row r="63" customFormat="false" ht="12.75" hidden="false" customHeight="false" outlineLevel="0" collapsed="false">
      <c r="A63" s="54"/>
      <c r="B63" s="54"/>
      <c r="C63" s="54"/>
      <c r="D63" s="54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50"/>
      <c r="Y63" s="50"/>
      <c r="Z63" s="50"/>
      <c r="AA63" s="50"/>
      <c r="AB63" s="50"/>
      <c r="AC63" s="50"/>
      <c r="AD63" s="50"/>
      <c r="AE63" s="50"/>
      <c r="AF63" s="100"/>
      <c r="AG63" s="50"/>
      <c r="AH63" s="50"/>
      <c r="AI63" s="50"/>
      <c r="AJ63" s="50"/>
      <c r="AK63" s="50"/>
      <c r="AL63" s="50"/>
      <c r="AM63" s="50"/>
      <c r="AN63" s="50"/>
      <c r="AO63" s="50"/>
      <c r="AP63" s="100"/>
      <c r="AQ63" s="50"/>
      <c r="AR63" s="50"/>
      <c r="AW63" s="50"/>
      <c r="AX63" s="138"/>
      <c r="AY63" s="50"/>
      <c r="AZ63" s="50"/>
      <c r="BA63" s="128"/>
      <c r="BB63" s="60"/>
      <c r="BC63" s="128"/>
      <c r="BD63" s="128"/>
      <c r="BE63" s="50"/>
      <c r="BF63" s="50"/>
      <c r="BG63" s="50"/>
      <c r="BH63" s="50"/>
    </row>
    <row r="64" customFormat="false" ht="12.75" hidden="false" customHeight="false" outlineLevel="0" collapsed="false">
      <c r="A64" s="69"/>
      <c r="B64" s="71"/>
      <c r="C64" s="71"/>
      <c r="D64" s="71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40"/>
      <c r="Y64" s="140"/>
      <c r="Z64" s="140"/>
      <c r="AA64" s="140"/>
      <c r="AB64" s="140"/>
      <c r="AC64" s="140"/>
      <c r="AD64" s="140"/>
      <c r="AE64" s="140"/>
      <c r="AF64" s="141"/>
      <c r="AG64" s="140"/>
      <c r="AH64" s="140"/>
      <c r="AI64" s="142"/>
      <c r="AJ64" s="140"/>
      <c r="AK64" s="140"/>
      <c r="AL64" s="140"/>
      <c r="AM64" s="140"/>
      <c r="AN64" s="140"/>
      <c r="AO64" s="140"/>
      <c r="AP64" s="141"/>
      <c r="AQ64" s="140"/>
      <c r="AR64" s="140"/>
      <c r="AS64" s="142"/>
      <c r="AT64" s="140"/>
      <c r="AU64" s="140"/>
      <c r="AV64" s="140"/>
      <c r="AW64" s="140"/>
      <c r="AX64" s="143" t="n">
        <f aca="false">GEOMEAN(AX4:AX59)</f>
        <v>1.05088246757244</v>
      </c>
      <c r="AY64" s="144" t="n">
        <f aca="false">GEOMEAN(AY4:AY59)</f>
        <v>1.05281806838738</v>
      </c>
      <c r="AZ64" s="145" t="n">
        <f aca="false">GEOMEAN(AZ4:AZ59)</f>
        <v>0.999940356397688</v>
      </c>
      <c r="BA64" s="128"/>
      <c r="BB64" s="146" t="str">
        <f aca="false">IF(SUM(BB4:BB59)=0,"Matched","Not matched")</f>
        <v>Matched</v>
      </c>
      <c r="BC64" s="128"/>
      <c r="BD64" s="128"/>
      <c r="BE64" s="128"/>
      <c r="BF64" s="50"/>
      <c r="BG64" s="50"/>
      <c r="BH64" s="50"/>
    </row>
    <row r="65" customFormat="false" ht="12.75" hidden="false" customHeight="false" outlineLevel="0" collapsed="false">
      <c r="A65" s="54"/>
      <c r="B65" s="54"/>
      <c r="C65" s="54"/>
      <c r="D65" s="54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136"/>
      <c r="P65" s="136"/>
      <c r="Q65" s="136"/>
      <c r="R65" s="136"/>
      <c r="S65" s="136"/>
      <c r="T65" s="136"/>
      <c r="U65" s="136"/>
      <c r="V65" s="136"/>
      <c r="W65" s="136"/>
      <c r="X65" s="50"/>
      <c r="Y65" s="50"/>
      <c r="Z65" s="50"/>
      <c r="AA65" s="50"/>
      <c r="AB65" s="50"/>
      <c r="AC65" s="50"/>
      <c r="AD65" s="50"/>
      <c r="AE65" s="50"/>
      <c r="AF65" s="100"/>
      <c r="AG65" s="50"/>
      <c r="AH65" s="50"/>
      <c r="AI65" s="50"/>
      <c r="AJ65" s="50"/>
      <c r="AK65" s="50"/>
      <c r="AL65" s="50"/>
      <c r="AM65" s="50"/>
      <c r="AN65" s="50"/>
      <c r="AO65" s="50"/>
      <c r="AP65" s="100"/>
      <c r="AQ65" s="50"/>
      <c r="AR65" s="50"/>
      <c r="AW65" s="50"/>
      <c r="AX65" s="138"/>
      <c r="AY65" s="50"/>
      <c r="AZ65" s="50"/>
      <c r="BA65" s="128"/>
      <c r="BB65" s="60"/>
      <c r="BC65" s="128"/>
      <c r="BD65" s="128"/>
      <c r="BE65" s="128"/>
      <c r="BF65" s="50"/>
      <c r="BG65" s="50"/>
      <c r="BH65" s="50"/>
    </row>
    <row r="66" customFormat="false" ht="12" hidden="false" customHeight="false" outlineLevel="0" collapsed="false">
      <c r="A66" s="54"/>
      <c r="B66" s="54"/>
      <c r="C66" s="54"/>
      <c r="D66" s="54"/>
      <c r="E66" s="50"/>
      <c r="F66" s="50"/>
      <c r="G66" s="50"/>
      <c r="H66" s="50"/>
      <c r="I66" s="50"/>
      <c r="J66" s="50"/>
      <c r="K66" s="147"/>
      <c r="L66" s="50"/>
      <c r="M66" s="50"/>
      <c r="N66" s="50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X66" s="50"/>
      <c r="Y66" s="50"/>
      <c r="Z66" s="50"/>
      <c r="AA66" s="50"/>
      <c r="AB66" s="50"/>
      <c r="AC66" s="50"/>
      <c r="AD66" s="50"/>
      <c r="AE66" s="50"/>
      <c r="AF66" s="100"/>
      <c r="AG66" s="50"/>
      <c r="AH66" s="50"/>
      <c r="AI66" s="50"/>
      <c r="AJ66" s="50"/>
      <c r="AK66" s="50"/>
      <c r="AL66" s="50"/>
      <c r="AM66" s="50"/>
      <c r="AN66" s="50"/>
      <c r="AO66" s="50"/>
      <c r="AP66" s="100"/>
      <c r="AQ66" s="50"/>
      <c r="AR66" s="50"/>
      <c r="AW66" s="50"/>
      <c r="AX66" s="138"/>
      <c r="AY66" s="50"/>
      <c r="AZ66" s="50"/>
      <c r="BA66" s="128"/>
      <c r="BB66" s="60"/>
      <c r="BC66" s="128"/>
      <c r="BD66" s="128"/>
      <c r="BE66" s="128"/>
      <c r="BF66" s="50"/>
      <c r="BG66" s="50"/>
      <c r="BH66" s="50"/>
    </row>
    <row r="67" customFormat="false" ht="12" hidden="false" customHeight="false" outlineLevel="0" collapsed="false">
      <c r="A67" s="54"/>
      <c r="B67" s="54"/>
      <c r="C67" s="54"/>
      <c r="D67" s="54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50"/>
      <c r="Y67" s="50"/>
      <c r="Z67" s="50"/>
      <c r="AA67" s="50"/>
      <c r="AB67" s="50"/>
      <c r="AC67" s="50"/>
      <c r="AD67" s="50"/>
      <c r="AE67" s="50"/>
      <c r="AF67" s="100"/>
      <c r="AG67" s="50"/>
      <c r="AH67" s="50"/>
      <c r="AI67" s="50"/>
      <c r="AJ67" s="50"/>
      <c r="AK67" s="50"/>
      <c r="AL67" s="50"/>
      <c r="AM67" s="50"/>
      <c r="AN67" s="50"/>
      <c r="AO67" s="50"/>
      <c r="AP67" s="100"/>
      <c r="AQ67" s="50"/>
      <c r="AR67" s="50"/>
      <c r="AW67" s="50"/>
      <c r="AX67" s="138"/>
      <c r="AY67" s="50"/>
      <c r="AZ67" s="50"/>
      <c r="BA67" s="128"/>
      <c r="BB67" s="60"/>
      <c r="BC67" s="128"/>
      <c r="BD67" s="128"/>
      <c r="BE67" s="128"/>
      <c r="BF67" s="50"/>
      <c r="BG67" s="50"/>
      <c r="BH67" s="50"/>
    </row>
    <row r="68" customFormat="false" ht="12" hidden="false" customHeight="false" outlineLevel="0" collapsed="false">
      <c r="A68" s="54"/>
      <c r="B68" s="54"/>
      <c r="C68" s="54"/>
      <c r="D68" s="54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50"/>
      <c r="Y68" s="50"/>
      <c r="Z68" s="50"/>
      <c r="AA68" s="50"/>
      <c r="AB68" s="50"/>
      <c r="AC68" s="50"/>
      <c r="AD68" s="50"/>
      <c r="AE68" s="50"/>
      <c r="AF68" s="100"/>
      <c r="AG68" s="50"/>
      <c r="AH68" s="50"/>
      <c r="AI68" s="50"/>
      <c r="AJ68" s="50"/>
      <c r="AK68" s="50"/>
      <c r="AL68" s="50"/>
      <c r="AM68" s="50"/>
      <c r="AN68" s="50"/>
      <c r="AO68" s="50"/>
      <c r="AP68" s="100"/>
      <c r="AQ68" s="50"/>
      <c r="AR68" s="50"/>
      <c r="AW68" s="50"/>
      <c r="AX68" s="138"/>
      <c r="AY68" s="50"/>
      <c r="AZ68" s="50"/>
      <c r="BA68" s="128"/>
      <c r="BB68" s="60"/>
      <c r="BC68" s="128"/>
      <c r="BD68" s="128"/>
      <c r="BE68" s="128"/>
      <c r="BF68" s="50"/>
      <c r="BG68" s="50"/>
      <c r="BH68" s="50"/>
    </row>
    <row r="69" customFormat="false" ht="12" hidden="false" customHeight="false" outlineLevel="0" collapsed="false">
      <c r="A69" s="54"/>
      <c r="B69" s="54"/>
      <c r="C69" s="54"/>
      <c r="D69" s="54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50"/>
      <c r="Y69" s="50"/>
      <c r="Z69" s="50"/>
      <c r="AA69" s="50"/>
      <c r="AB69" s="50"/>
      <c r="AC69" s="50"/>
      <c r="AD69" s="50"/>
      <c r="AE69" s="50"/>
      <c r="AF69" s="100"/>
      <c r="AG69" s="50"/>
      <c r="AH69" s="50"/>
      <c r="AI69" s="50"/>
      <c r="AJ69" s="50"/>
      <c r="AK69" s="50"/>
      <c r="AL69" s="50"/>
      <c r="AM69" s="50"/>
      <c r="AN69" s="50"/>
      <c r="AO69" s="50"/>
      <c r="AP69" s="100"/>
      <c r="AQ69" s="50"/>
      <c r="AR69" s="50"/>
      <c r="AW69" s="50"/>
      <c r="AX69" s="138"/>
      <c r="AY69" s="50"/>
      <c r="AZ69" s="50"/>
      <c r="BA69" s="128"/>
      <c r="BB69" s="60"/>
      <c r="BC69" s="128"/>
      <c r="BD69" s="128"/>
      <c r="BE69" s="128"/>
      <c r="BF69" s="50"/>
      <c r="BG69" s="50"/>
      <c r="BH69" s="50"/>
    </row>
    <row r="70" customFormat="false" ht="12" hidden="false" customHeight="false" outlineLevel="0" collapsed="false">
      <c r="A70" s="54"/>
      <c r="B70" s="54"/>
      <c r="C70" s="54"/>
      <c r="D70" s="54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50"/>
      <c r="Y70" s="50"/>
      <c r="Z70" s="50"/>
      <c r="AA70" s="50"/>
      <c r="AB70" s="50"/>
      <c r="AC70" s="50"/>
      <c r="AD70" s="50"/>
      <c r="AE70" s="50"/>
      <c r="AF70" s="100"/>
      <c r="AG70" s="50"/>
      <c r="AH70" s="50"/>
      <c r="AI70" s="50"/>
      <c r="AJ70" s="50"/>
      <c r="AK70" s="50"/>
      <c r="AL70" s="50"/>
      <c r="AM70" s="50"/>
      <c r="AN70" s="50"/>
      <c r="AO70" s="50"/>
      <c r="AP70" s="100"/>
      <c r="AQ70" s="50"/>
      <c r="AR70" s="50"/>
      <c r="AW70" s="50"/>
      <c r="AX70" s="138"/>
      <c r="AY70" s="50"/>
      <c r="AZ70" s="50"/>
      <c r="BA70" s="128"/>
      <c r="BB70" s="60"/>
      <c r="BC70" s="128"/>
      <c r="BD70" s="128"/>
      <c r="BE70" s="128"/>
      <c r="BF70" s="50"/>
      <c r="BG70" s="50"/>
      <c r="BH70" s="50"/>
    </row>
    <row r="71" customFormat="false" ht="12" hidden="false" customHeight="false" outlineLevel="0" collapsed="false">
      <c r="A71" s="54"/>
      <c r="B71" s="54"/>
      <c r="C71" s="54"/>
      <c r="D71" s="54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50"/>
      <c r="Y71" s="50"/>
      <c r="Z71" s="50"/>
      <c r="AA71" s="50"/>
      <c r="AB71" s="50"/>
      <c r="AC71" s="50"/>
      <c r="AD71" s="50"/>
      <c r="AE71" s="50"/>
      <c r="AF71" s="100"/>
      <c r="AG71" s="50"/>
      <c r="AH71" s="50"/>
      <c r="AI71" s="50"/>
      <c r="AJ71" s="50"/>
      <c r="AK71" s="50"/>
      <c r="AL71" s="50"/>
      <c r="AM71" s="50"/>
      <c r="AN71" s="50"/>
      <c r="AO71" s="50"/>
      <c r="AP71" s="100"/>
      <c r="AQ71" s="50"/>
      <c r="AR71" s="50"/>
      <c r="AW71" s="50"/>
      <c r="AX71" s="138"/>
      <c r="AY71" s="50"/>
      <c r="AZ71" s="50"/>
      <c r="BA71" s="128"/>
      <c r="BB71" s="60"/>
      <c r="BC71" s="128"/>
      <c r="BD71" s="128"/>
      <c r="BE71" s="128"/>
      <c r="BF71" s="50"/>
      <c r="BG71" s="50"/>
      <c r="BH71" s="50"/>
    </row>
    <row r="72" customFormat="false" ht="12.75" hidden="false" customHeight="false" outlineLevel="0" collapsed="false">
      <c r="A72" s="54"/>
      <c r="B72" s="54"/>
      <c r="C72" s="148"/>
      <c r="D72" s="148"/>
      <c r="E72" s="149"/>
      <c r="F72" s="149"/>
      <c r="G72" s="149"/>
      <c r="H72" s="149"/>
      <c r="I72" s="149"/>
      <c r="J72" s="149"/>
      <c r="K72" s="149"/>
      <c r="L72" s="149"/>
      <c r="M72" s="149"/>
      <c r="N72" s="114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149"/>
      <c r="Y72" s="149"/>
      <c r="Z72" s="149"/>
      <c r="AA72" s="149"/>
      <c r="AB72" s="149"/>
      <c r="AC72" s="149"/>
      <c r="AD72" s="149"/>
      <c r="AE72" s="149"/>
      <c r="AF72" s="114"/>
      <c r="AG72" s="149"/>
      <c r="AH72" s="149"/>
      <c r="AI72" s="149"/>
      <c r="AJ72" s="149"/>
      <c r="AK72" s="149"/>
      <c r="AL72" s="149"/>
      <c r="AM72" s="149"/>
      <c r="AN72" s="149"/>
      <c r="AO72" s="149"/>
      <c r="AP72" s="114"/>
      <c r="AQ72" s="149"/>
      <c r="AR72" s="149"/>
      <c r="AS72" s="149"/>
      <c r="AT72" s="149"/>
      <c r="AU72" s="149"/>
      <c r="AV72" s="149"/>
      <c r="AW72" s="149"/>
      <c r="AX72" s="150"/>
      <c r="AY72" s="149"/>
      <c r="AZ72" s="149"/>
      <c r="BA72" s="128"/>
      <c r="BB72" s="60"/>
      <c r="BC72" s="128"/>
      <c r="BD72" s="128"/>
      <c r="BE72" s="128"/>
      <c r="BF72" s="50"/>
      <c r="BG72" s="50"/>
      <c r="BH72" s="50"/>
    </row>
    <row r="73" customFormat="false" ht="12" hidden="false" customHeight="false" outlineLevel="0" collapsed="false">
      <c r="A73" s="54"/>
      <c r="B73" s="54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54"/>
      <c r="O73" s="54"/>
      <c r="P73" s="54"/>
      <c r="Q73" s="54"/>
      <c r="R73" s="54"/>
      <c r="S73" s="54"/>
      <c r="T73" s="54"/>
      <c r="X73" s="54"/>
      <c r="Y73" s="54"/>
      <c r="Z73" s="54"/>
      <c r="AA73" s="54"/>
      <c r="AB73" s="54"/>
      <c r="AC73" s="54"/>
      <c r="AD73" s="54"/>
      <c r="AE73" s="54"/>
      <c r="AF73" s="131"/>
      <c r="AG73" s="54"/>
      <c r="AH73" s="54"/>
      <c r="AI73" s="54"/>
      <c r="AJ73" s="54"/>
      <c r="AK73" s="54"/>
      <c r="AL73" s="54"/>
      <c r="AM73" s="54"/>
      <c r="AN73" s="54"/>
      <c r="AO73" s="54"/>
      <c r="AP73" s="131"/>
      <c r="AQ73" s="54"/>
      <c r="AR73" s="54"/>
      <c r="AW73" s="54"/>
      <c r="AX73" s="151"/>
      <c r="AY73" s="54"/>
      <c r="AZ73" s="54"/>
      <c r="BA73" s="54"/>
      <c r="BB73" s="60"/>
      <c r="BC73" s="54"/>
      <c r="BD73" s="54"/>
      <c r="BE73" s="54"/>
      <c r="BF73" s="54"/>
      <c r="BG73" s="54"/>
      <c r="BH73" s="54"/>
    </row>
    <row r="74" customFormat="false" ht="12" hidden="false" customHeight="false" outlineLevel="0" collapsed="false">
      <c r="A74" s="54"/>
      <c r="B74" s="54"/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4"/>
      <c r="N74" s="54"/>
      <c r="O74" s="152"/>
      <c r="P74" s="152"/>
      <c r="Q74" s="152"/>
      <c r="R74" s="152"/>
      <c r="S74" s="152"/>
      <c r="T74" s="152"/>
      <c r="U74" s="153"/>
      <c r="V74" s="153"/>
      <c r="W74" s="153"/>
      <c r="X74" s="54"/>
      <c r="Y74" s="54"/>
      <c r="Z74" s="54"/>
      <c r="AA74" s="54"/>
      <c r="AB74" s="54"/>
      <c r="AC74" s="54"/>
      <c r="AD74" s="54"/>
      <c r="AE74" s="54"/>
      <c r="AF74" s="131"/>
      <c r="AG74" s="54"/>
      <c r="AH74" s="54"/>
      <c r="AI74" s="54"/>
      <c r="AJ74" s="54"/>
      <c r="AK74" s="54"/>
      <c r="AL74" s="54"/>
      <c r="AM74" s="54"/>
      <c r="AN74" s="54"/>
      <c r="AO74" s="54"/>
      <c r="AP74" s="131"/>
      <c r="AQ74" s="59"/>
      <c r="AR74" s="54"/>
      <c r="AW74" s="54"/>
      <c r="AX74" s="151"/>
      <c r="AY74" s="54"/>
      <c r="AZ74" s="54"/>
      <c r="BA74" s="54"/>
      <c r="BB74" s="60"/>
      <c r="BC74" s="54"/>
      <c r="BD74" s="59"/>
      <c r="BE74" s="59"/>
      <c r="BF74" s="59"/>
      <c r="BG74" s="59"/>
      <c r="BH74" s="59"/>
    </row>
    <row r="75" customFormat="false" ht="12" hidden="false" customHeight="false" outlineLevel="0" collapsed="false">
      <c r="A75" s="54"/>
      <c r="B75" s="54"/>
      <c r="C75" s="54"/>
      <c r="D75" s="54"/>
      <c r="E75" s="54"/>
      <c r="F75" s="54"/>
      <c r="G75" s="54"/>
      <c r="H75" s="54"/>
      <c r="I75" s="54"/>
      <c r="J75" s="54"/>
      <c r="K75" s="54"/>
      <c r="L75" s="54"/>
      <c r="M75" s="54"/>
      <c r="N75" s="54"/>
      <c r="O75" s="152"/>
      <c r="P75" s="152"/>
      <c r="Q75" s="152"/>
      <c r="R75" s="152"/>
      <c r="S75" s="152"/>
      <c r="T75" s="152"/>
      <c r="U75" s="153"/>
      <c r="V75" s="153"/>
      <c r="W75" s="153"/>
      <c r="X75" s="54"/>
      <c r="Y75" s="54"/>
      <c r="Z75" s="54"/>
      <c r="AA75" s="54"/>
      <c r="AB75" s="54"/>
      <c r="AC75" s="54"/>
      <c r="AD75" s="54"/>
      <c r="AE75" s="54"/>
      <c r="AF75" s="131"/>
      <c r="AG75" s="54"/>
      <c r="AH75" s="54"/>
      <c r="AI75" s="54"/>
      <c r="AJ75" s="54"/>
      <c r="AK75" s="54"/>
      <c r="AL75" s="54"/>
      <c r="AM75" s="54"/>
      <c r="AN75" s="54"/>
      <c r="AO75" s="54"/>
      <c r="AP75" s="131"/>
      <c r="AQ75" s="59"/>
      <c r="AR75" s="54"/>
      <c r="AW75" s="54"/>
      <c r="AX75" s="151"/>
      <c r="AY75" s="54"/>
      <c r="AZ75" s="54"/>
      <c r="BA75" s="54"/>
      <c r="BB75" s="60"/>
      <c r="BC75" s="54"/>
      <c r="BD75" s="59"/>
      <c r="BE75" s="59"/>
      <c r="BF75" s="59"/>
      <c r="BG75" s="59"/>
      <c r="BH75" s="59"/>
    </row>
    <row r="76" customFormat="false" ht="12" hidden="false" customHeight="false" outlineLevel="0" collapsed="false">
      <c r="A76" s="54"/>
      <c r="B76" s="54"/>
      <c r="C76" s="54"/>
      <c r="D76" s="54"/>
      <c r="E76" s="54"/>
      <c r="F76" s="54"/>
      <c r="G76" s="54"/>
      <c r="H76" s="54"/>
      <c r="I76" s="54"/>
      <c r="J76" s="54"/>
      <c r="K76" s="54"/>
      <c r="L76" s="54"/>
      <c r="M76" s="54"/>
      <c r="N76" s="54"/>
      <c r="O76" s="152"/>
      <c r="P76" s="152"/>
      <c r="Q76" s="152"/>
      <c r="R76" s="152"/>
      <c r="S76" s="152"/>
      <c r="T76" s="152"/>
      <c r="U76" s="153"/>
      <c r="V76" s="153"/>
      <c r="W76" s="153"/>
      <c r="X76" s="54"/>
      <c r="Y76" s="54"/>
      <c r="Z76" s="54"/>
      <c r="AA76" s="54"/>
      <c r="AB76" s="54"/>
      <c r="AC76" s="54"/>
      <c r="AD76" s="54"/>
      <c r="AE76" s="54"/>
      <c r="AF76" s="131"/>
      <c r="AG76" s="54"/>
      <c r="AH76" s="54"/>
      <c r="AI76" s="54"/>
      <c r="AJ76" s="54"/>
      <c r="AK76" s="54"/>
      <c r="AL76" s="54"/>
      <c r="AM76" s="54"/>
      <c r="AN76" s="54"/>
      <c r="AO76" s="54"/>
      <c r="AP76" s="131"/>
      <c r="AQ76" s="59"/>
      <c r="AR76" s="54"/>
      <c r="AW76" s="54"/>
      <c r="AX76" s="151"/>
      <c r="AY76" s="54"/>
      <c r="AZ76" s="54"/>
      <c r="BA76" s="54"/>
      <c r="BB76" s="60"/>
      <c r="BC76" s="54"/>
      <c r="BD76" s="59"/>
      <c r="BE76" s="59"/>
      <c r="BF76" s="59"/>
      <c r="BG76" s="59"/>
      <c r="BH76" s="59"/>
    </row>
    <row r="77" customFormat="false" ht="12" hidden="false" customHeight="false" outlineLevel="0" collapsed="false">
      <c r="A77" s="54"/>
      <c r="B77" s="54"/>
      <c r="C77" s="154"/>
      <c r="D77" s="154"/>
      <c r="E77" s="154"/>
      <c r="F77" s="154"/>
      <c r="G77" s="154"/>
      <c r="H77" s="154"/>
      <c r="I77" s="154"/>
      <c r="J77" s="154"/>
      <c r="K77" s="154"/>
      <c r="L77" s="154"/>
      <c r="M77" s="154"/>
      <c r="N77" s="154"/>
      <c r="O77" s="152"/>
      <c r="P77" s="152"/>
      <c r="Q77" s="152"/>
      <c r="R77" s="152"/>
      <c r="S77" s="152"/>
      <c r="T77" s="152"/>
      <c r="U77" s="153"/>
      <c r="V77" s="153"/>
      <c r="W77" s="153"/>
      <c r="X77" s="154"/>
      <c r="Y77" s="154"/>
      <c r="Z77" s="154"/>
      <c r="AA77" s="154"/>
      <c r="AB77" s="154"/>
      <c r="AC77" s="154"/>
      <c r="AD77" s="154"/>
      <c r="AE77" s="154"/>
      <c r="AF77" s="155"/>
      <c r="AG77" s="54"/>
      <c r="AH77" s="59"/>
      <c r="AI77" s="59"/>
      <c r="AJ77" s="59"/>
      <c r="AK77" s="59"/>
      <c r="AL77" s="59"/>
      <c r="AM77" s="59"/>
      <c r="AN77" s="59"/>
      <c r="AO77" s="59"/>
      <c r="AP77" s="131"/>
      <c r="AQ77" s="59"/>
      <c r="AR77" s="59"/>
      <c r="AS77" s="128"/>
      <c r="AT77" s="128"/>
      <c r="AU77" s="128"/>
      <c r="AV77" s="128"/>
      <c r="AW77" s="54"/>
      <c r="AX77" s="151"/>
      <c r="AY77" s="54"/>
      <c r="AZ77" s="54"/>
      <c r="BA77" s="54"/>
      <c r="BB77" s="60"/>
      <c r="BC77" s="54"/>
      <c r="BD77" s="59"/>
      <c r="BE77" s="59"/>
      <c r="BF77" s="59"/>
      <c r="BG77" s="59"/>
      <c r="BH77" s="59"/>
    </row>
    <row r="78" customFormat="false" ht="12" hidden="false" customHeight="false" outlineLevel="0" collapsed="false">
      <c r="A78" s="54"/>
      <c r="B78" s="54"/>
      <c r="C78" s="54"/>
      <c r="D78" s="54"/>
      <c r="E78" s="54"/>
      <c r="F78" s="54"/>
      <c r="G78" s="54"/>
      <c r="H78" s="54"/>
      <c r="I78" s="54"/>
      <c r="J78" s="54"/>
      <c r="K78" s="54"/>
      <c r="L78" s="54"/>
      <c r="M78" s="54"/>
      <c r="N78" s="54"/>
      <c r="O78" s="59"/>
      <c r="P78" s="59"/>
      <c r="Q78" s="59"/>
      <c r="R78" s="59"/>
      <c r="S78" s="59"/>
      <c r="T78" s="59"/>
      <c r="U78" s="128"/>
      <c r="V78" s="128"/>
      <c r="W78" s="128"/>
      <c r="X78" s="54"/>
      <c r="Y78" s="54"/>
      <c r="Z78" s="54"/>
      <c r="AA78" s="54"/>
      <c r="AB78" s="54"/>
      <c r="AC78" s="54"/>
      <c r="AD78" s="54"/>
      <c r="AE78" s="54"/>
      <c r="AF78" s="131"/>
      <c r="AG78" s="54"/>
      <c r="AH78" s="54"/>
      <c r="AI78" s="54"/>
      <c r="AJ78" s="54"/>
      <c r="AK78" s="54"/>
      <c r="AL78" s="54"/>
      <c r="AM78" s="54"/>
      <c r="AN78" s="54"/>
      <c r="AO78" s="54"/>
      <c r="AP78" s="131"/>
      <c r="AQ78" s="59"/>
      <c r="AR78" s="54"/>
      <c r="AW78" s="54"/>
      <c r="AX78" s="151"/>
      <c r="AY78" s="54"/>
      <c r="AZ78" s="54"/>
      <c r="BA78" s="54"/>
      <c r="BB78" s="60"/>
      <c r="BC78" s="54"/>
      <c r="BD78" s="59"/>
      <c r="BE78" s="59"/>
      <c r="BF78" s="59"/>
      <c r="BG78" s="59"/>
      <c r="BH78" s="59"/>
    </row>
    <row r="79" customFormat="false" ht="12" hidden="false" customHeight="false" outlineLevel="0" collapsed="false">
      <c r="A79" s="54"/>
      <c r="B79" s="54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9"/>
      <c r="P79" s="59"/>
      <c r="Q79" s="59"/>
      <c r="R79" s="59"/>
      <c r="S79" s="59"/>
      <c r="T79" s="59"/>
      <c r="U79" s="128"/>
      <c r="V79" s="128"/>
      <c r="W79" s="128"/>
      <c r="X79" s="54"/>
      <c r="Y79" s="54"/>
      <c r="Z79" s="54"/>
      <c r="AA79" s="54"/>
      <c r="AB79" s="54"/>
      <c r="AC79" s="54"/>
      <c r="AD79" s="54"/>
      <c r="AE79" s="54"/>
      <c r="AF79" s="131"/>
      <c r="AG79" s="54"/>
      <c r="AH79" s="54"/>
      <c r="AI79" s="54"/>
      <c r="AJ79" s="54"/>
      <c r="AK79" s="54"/>
      <c r="AL79" s="54"/>
      <c r="AM79" s="54"/>
      <c r="AN79" s="54"/>
      <c r="AO79" s="54"/>
      <c r="AP79" s="131"/>
      <c r="AQ79" s="59"/>
      <c r="AR79" s="54"/>
      <c r="AW79" s="54"/>
      <c r="AX79" s="151"/>
      <c r="AY79" s="54"/>
      <c r="AZ79" s="54"/>
      <c r="BA79" s="54"/>
      <c r="BB79" s="60"/>
      <c r="BC79" s="54"/>
      <c r="BD79" s="59"/>
      <c r="BE79" s="59"/>
      <c r="BF79" s="59"/>
      <c r="BG79" s="59"/>
      <c r="BH79" s="59"/>
    </row>
    <row r="80" customFormat="false" ht="12" hidden="false" customHeight="false" outlineLevel="0" collapsed="false">
      <c r="A80" s="54"/>
      <c r="B80" s="54" t="s">
        <v>84</v>
      </c>
      <c r="C80" s="54"/>
      <c r="D80" s="54"/>
      <c r="E80" s="54"/>
      <c r="F80" s="54"/>
      <c r="G80" s="54"/>
      <c r="H80" s="156"/>
      <c r="I80" s="156"/>
      <c r="J80" s="54"/>
      <c r="K80" s="54"/>
      <c r="L80" s="54"/>
      <c r="M80" s="54"/>
      <c r="N80" s="156"/>
      <c r="O80" s="59"/>
      <c r="P80" s="59"/>
      <c r="Q80" s="59"/>
      <c r="R80" s="59"/>
      <c r="S80" s="59"/>
      <c r="T80" s="59"/>
      <c r="U80" s="128"/>
      <c r="V80" s="128"/>
      <c r="W80" s="128"/>
      <c r="X80" s="156"/>
      <c r="Y80" s="54"/>
      <c r="Z80" s="54"/>
      <c r="AA80" s="54"/>
      <c r="AB80" s="156"/>
      <c r="AC80" s="156" t="n">
        <f aca="false">GEOMEAN(AC4:AC59)</f>
        <v>69857.3646091101</v>
      </c>
      <c r="AD80" s="156" t="n">
        <f aca="false">GEOMEAN(AD4:AD59)</f>
        <v>85.7525437194424</v>
      </c>
      <c r="AE80" s="156"/>
      <c r="AF80" s="131" t="n">
        <f aca="false">GEOMEAN(AF4:AF59)</f>
        <v>19.4048235025305</v>
      </c>
      <c r="AG80" s="54"/>
      <c r="AH80" s="156"/>
      <c r="AI80" s="54"/>
      <c r="AJ80" s="54"/>
      <c r="AK80" s="54"/>
      <c r="AL80" s="156"/>
      <c r="AM80" s="156" t="n">
        <f aca="false">GEOMEAN(AM4:AM59)</f>
        <v>73411.8796985294</v>
      </c>
      <c r="AN80" s="156" t="n">
        <f aca="false">GEOMEAN(AN4:AN59)</f>
        <v>90.2818274380081</v>
      </c>
      <c r="AO80" s="156"/>
      <c r="AP80" s="131" t="n">
        <f aca="false">GEOMEAN(AP4:AP59)</f>
        <v>20.3921888051471</v>
      </c>
      <c r="AQ80" s="59"/>
      <c r="AR80" s="156"/>
      <c r="AV80" s="157"/>
      <c r="AW80" s="54"/>
      <c r="AX80" s="151"/>
      <c r="AY80" s="54"/>
      <c r="AZ80" s="54"/>
      <c r="BA80" s="54"/>
      <c r="BB80" s="60"/>
      <c r="BC80" s="54"/>
      <c r="BD80" s="59"/>
      <c r="BE80" s="158"/>
      <c r="BF80" s="59"/>
      <c r="BG80" s="59"/>
      <c r="BH80" s="59"/>
    </row>
    <row r="81" customFormat="false" ht="12" hidden="false" customHeight="false" outlineLevel="0" collapsed="false">
      <c r="A81" s="54"/>
      <c r="B81" s="54" t="s">
        <v>85</v>
      </c>
      <c r="C81" s="54"/>
      <c r="D81" s="54"/>
      <c r="E81" s="54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X81" s="54"/>
      <c r="Y81" s="54"/>
      <c r="Z81" s="54"/>
      <c r="AA81" s="54"/>
      <c r="AB81" s="54"/>
      <c r="AC81" s="54" t="n">
        <f aca="false">SUM(AC4:AC59)/3600</f>
        <v>1182.48835833333</v>
      </c>
      <c r="AD81" s="54" t="n">
        <f aca="false">SUM(AD4:AD59)/3600</f>
        <v>1.462325</v>
      </c>
      <c r="AE81" s="54"/>
      <c r="AF81" s="159" t="n">
        <f aca="false">SUM(AF4:AF59)</f>
        <v>1182.48835833333</v>
      </c>
      <c r="AG81" s="54"/>
      <c r="AH81" s="54"/>
      <c r="AI81" s="54"/>
      <c r="AJ81" s="54"/>
      <c r="AK81" s="54"/>
      <c r="AL81" s="54"/>
      <c r="AM81" s="54" t="n">
        <f aca="false">SUM(AM4:AM59)/3600</f>
        <v>1268.97209722222</v>
      </c>
      <c r="AN81" s="54" t="n">
        <f aca="false">SUM(AN4:AN59)/3600</f>
        <v>1.55278055555556</v>
      </c>
      <c r="AO81" s="54"/>
      <c r="AP81" s="159" t="n">
        <f aca="false">SUM(AP4:AP59)</f>
        <v>1268.97209722222</v>
      </c>
      <c r="AQ81" s="54"/>
      <c r="AR81" s="160"/>
      <c r="AW81" s="54"/>
      <c r="AX81" s="151"/>
      <c r="AY81" s="54"/>
      <c r="AZ81" s="54"/>
      <c r="BA81" s="54"/>
      <c r="BB81" s="60"/>
      <c r="BC81" s="54"/>
      <c r="BD81" s="54"/>
      <c r="BE81" s="160"/>
      <c r="BF81" s="54"/>
      <c r="BG81" s="54"/>
      <c r="BH81" s="54"/>
    </row>
    <row r="82" customFormat="false" ht="12" hidden="false" customHeight="false" outlineLevel="0" collapsed="false">
      <c r="A82" s="54"/>
      <c r="B82" s="54"/>
      <c r="C82" s="54"/>
      <c r="D82" s="54"/>
      <c r="E82" s="54"/>
      <c r="F82" s="54"/>
      <c r="G82" s="54"/>
      <c r="H82" s="156"/>
      <c r="I82" s="156"/>
      <c r="J82" s="54"/>
      <c r="K82" s="54"/>
      <c r="L82" s="54"/>
      <c r="M82" s="54"/>
      <c r="N82" s="156"/>
      <c r="O82" s="54"/>
      <c r="P82" s="54"/>
      <c r="Q82" s="54"/>
      <c r="R82" s="54"/>
      <c r="S82" s="54"/>
      <c r="T82" s="54"/>
      <c r="X82" s="156"/>
      <c r="Y82" s="54"/>
      <c r="Z82" s="54"/>
      <c r="AA82" s="54"/>
      <c r="AB82" s="156"/>
      <c r="AC82" s="54"/>
      <c r="AD82" s="54"/>
      <c r="AE82" s="54"/>
      <c r="AF82" s="131"/>
      <c r="AG82" s="54"/>
      <c r="AH82" s="156"/>
      <c r="AI82" s="54"/>
      <c r="AJ82" s="54"/>
      <c r="AK82" s="54"/>
      <c r="AL82" s="156"/>
      <c r="AM82" s="54"/>
      <c r="AN82" s="54"/>
      <c r="AO82" s="54"/>
      <c r="AP82" s="131"/>
      <c r="AQ82" s="54"/>
      <c r="AR82" s="156"/>
      <c r="AV82" s="157"/>
      <c r="AW82" s="54"/>
      <c r="AX82" s="151"/>
      <c r="AY82" s="54"/>
      <c r="AZ82" s="54"/>
      <c r="BA82" s="54"/>
      <c r="BB82" s="60"/>
      <c r="BC82" s="54"/>
      <c r="BD82" s="54"/>
      <c r="BE82" s="156"/>
      <c r="BF82" s="54"/>
      <c r="BG82" s="54"/>
      <c r="BH82" s="54"/>
    </row>
  </sheetData>
  <sheetProtection sheet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87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6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7535.87</v>
      </c>
      <c r="K1" s="0" t="n">
        <v>65.41</v>
      </c>
      <c r="L1" s="0" t="n">
        <v>243</v>
      </c>
      <c r="M1" s="0" t="n">
        <v>0</v>
      </c>
    </row>
    <row r="2" customFormat="false" ht="15.75" hidden="false" customHeight="false" outlineLevel="0" collapsed="false">
      <c r="A2" s="0" t="s">
        <v>87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635.41</v>
      </c>
      <c r="K2" s="0" t="n">
        <v>59.53</v>
      </c>
      <c r="L2" s="0" t="n">
        <v>242</v>
      </c>
      <c r="M2" s="0" t="n">
        <v>0</v>
      </c>
    </row>
    <row r="3" customFormat="false" ht="15.75" hidden="false" customHeight="false" outlineLevel="0" collapsed="false">
      <c r="A3" s="0" t="s">
        <v>88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10242.19</v>
      </c>
      <c r="K3" s="0" t="n">
        <v>93.8</v>
      </c>
      <c r="L3" s="0" t="n">
        <v>242</v>
      </c>
      <c r="M3" s="0" t="n">
        <v>0</v>
      </c>
    </row>
    <row r="4" customFormat="false" ht="15.75" hidden="false" customHeight="false" outlineLevel="0" collapsed="false">
      <c r="A4" s="0" t="s">
        <v>89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744.95</v>
      </c>
      <c r="K4" s="0" t="n">
        <v>52.55</v>
      </c>
      <c r="L4" s="0" t="n">
        <v>242</v>
      </c>
      <c r="M4" s="0" t="n">
        <v>0</v>
      </c>
    </row>
    <row r="5" customFormat="false" ht="15.75" hidden="false" customHeight="false" outlineLevel="0" collapsed="false">
      <c r="A5" s="0" t="s">
        <v>90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16067.63</v>
      </c>
      <c r="K5" s="0" t="n">
        <v>123.59</v>
      </c>
      <c r="L5" s="0" t="n">
        <v>242</v>
      </c>
      <c r="M5" s="0" t="n">
        <v>0</v>
      </c>
    </row>
    <row r="6" customFormat="false" ht="15.75" hidden="false" customHeight="false" outlineLevel="0" collapsed="false">
      <c r="A6" s="0" t="s">
        <v>91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367.5</v>
      </c>
      <c r="K6" s="0" t="n">
        <v>50.42</v>
      </c>
      <c r="L6" s="0" t="n">
        <v>242</v>
      </c>
      <c r="M6" s="0" t="n">
        <v>0</v>
      </c>
    </row>
    <row r="7" customFormat="false" ht="15.75" hidden="false" customHeight="false" outlineLevel="0" collapsed="false">
      <c r="A7" s="0" t="s">
        <v>92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910.02</v>
      </c>
      <c r="K7" s="0" t="n">
        <v>46.95</v>
      </c>
      <c r="L7" s="0" t="n">
        <v>242</v>
      </c>
      <c r="M7" s="0" t="n">
        <v>0</v>
      </c>
    </row>
    <row r="8" customFormat="false" ht="15.75" hidden="false" customHeight="false" outlineLevel="0" collapsed="false">
      <c r="A8" s="0" t="s">
        <v>93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900.24</v>
      </c>
      <c r="K8" s="0" t="n">
        <v>50.54</v>
      </c>
      <c r="L8" s="0" t="n">
        <v>242</v>
      </c>
      <c r="M8" s="0" t="n">
        <v>0</v>
      </c>
    </row>
    <row r="9" customFormat="false" ht="15.75" hidden="false" customHeight="false" outlineLevel="0" collapsed="false">
      <c r="A9" s="0" t="s">
        <v>94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095.81</v>
      </c>
      <c r="K9" s="0" t="n">
        <v>84.82</v>
      </c>
      <c r="L9" s="0" t="n">
        <v>243</v>
      </c>
      <c r="M9" s="0" t="n">
        <v>0</v>
      </c>
    </row>
    <row r="10" customFormat="false" ht="15.75" hidden="false" customHeight="false" outlineLevel="0" collapsed="false">
      <c r="A10" s="0" t="s">
        <v>95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889.5</v>
      </c>
      <c r="K10" s="0" t="n">
        <v>73.84</v>
      </c>
      <c r="L10" s="0" t="n">
        <v>243</v>
      </c>
      <c r="M10" s="0" t="n">
        <v>0</v>
      </c>
    </row>
    <row r="11" customFormat="false" ht="15.75" hidden="false" customHeight="false" outlineLevel="0" collapsed="false">
      <c r="A11" s="0" t="s">
        <v>96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053.71</v>
      </c>
      <c r="K11" s="0" t="n">
        <v>70.33</v>
      </c>
      <c r="L11" s="0" t="n">
        <v>242</v>
      </c>
      <c r="M11" s="0" t="n">
        <v>0</v>
      </c>
    </row>
    <row r="12" customFormat="false" ht="15.75" hidden="false" customHeight="false" outlineLevel="0" collapsed="false">
      <c r="A12" s="0" t="s">
        <v>97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892.88</v>
      </c>
      <c r="K12" s="0" t="n">
        <v>67.33</v>
      </c>
      <c r="L12" s="0" t="n">
        <v>242</v>
      </c>
      <c r="M12" s="0" t="n">
        <v>0</v>
      </c>
    </row>
    <row r="13" customFormat="false" ht="15.75" hidden="false" customHeight="false" outlineLevel="0" collapsed="false">
      <c r="A13" s="0" t="s">
        <v>98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8519.12</v>
      </c>
      <c r="K13" s="0" t="n">
        <v>74.36</v>
      </c>
      <c r="L13" s="0" t="n">
        <v>243</v>
      </c>
      <c r="M13" s="0" t="n">
        <v>0</v>
      </c>
    </row>
    <row r="14" customFormat="false" ht="15.75" hidden="false" customHeight="false" outlineLevel="0" collapsed="false">
      <c r="A14" s="0" t="s">
        <v>99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7472.52</v>
      </c>
      <c r="K14" s="0" t="n">
        <v>65.91</v>
      </c>
      <c r="L14" s="0" t="n">
        <v>243</v>
      </c>
      <c r="M14" s="0" t="n">
        <v>0</v>
      </c>
    </row>
    <row r="15" customFormat="false" ht="15.75" hidden="false" customHeight="false" outlineLevel="0" collapsed="false">
      <c r="A15" s="0" t="s">
        <v>100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380.93</v>
      </c>
      <c r="K15" s="0" t="n">
        <v>67.65</v>
      </c>
      <c r="L15" s="0" t="n">
        <v>242</v>
      </c>
      <c r="M15" s="0" t="n">
        <v>0</v>
      </c>
    </row>
    <row r="16" customFormat="false" ht="15.75" hidden="false" customHeight="false" outlineLevel="0" collapsed="false">
      <c r="A16" s="0" t="s">
        <v>101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180.46</v>
      </c>
      <c r="K16" s="0" t="n">
        <v>55.41</v>
      </c>
      <c r="L16" s="0" t="n">
        <v>242</v>
      </c>
      <c r="M16" s="0" t="n">
        <v>0</v>
      </c>
    </row>
    <row r="17" customFormat="false" ht="15.75" hidden="false" customHeight="false" outlineLevel="0" collapsed="false">
      <c r="A17" s="0" t="s">
        <v>102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0491.5</v>
      </c>
      <c r="K17" s="0" t="n">
        <v>188.21</v>
      </c>
      <c r="L17" s="0" t="n">
        <v>243</v>
      </c>
      <c r="M17" s="0" t="n">
        <v>0</v>
      </c>
    </row>
    <row r="18" customFormat="false" ht="15.75" hidden="false" customHeight="false" outlineLevel="0" collapsed="false">
      <c r="A18" s="0" t="s">
        <v>103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6232.15</v>
      </c>
      <c r="K18" s="0" t="n">
        <v>150.66</v>
      </c>
      <c r="L18" s="0" t="n">
        <v>243</v>
      </c>
      <c r="M18" s="0" t="n">
        <v>0</v>
      </c>
    </row>
    <row r="19" customFormat="false" ht="15.75" hidden="false" customHeight="false" outlineLevel="0" collapsed="false">
      <c r="A19" s="0" t="s">
        <v>104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4323.33</v>
      </c>
      <c r="K19" s="0" t="n">
        <v>135.91</v>
      </c>
      <c r="L19" s="0" t="n">
        <v>242</v>
      </c>
      <c r="M19" s="0" t="n">
        <v>0</v>
      </c>
    </row>
    <row r="20" customFormat="false" ht="15.75" hidden="false" customHeight="false" outlineLevel="0" collapsed="false">
      <c r="A20" s="0" t="s">
        <v>105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3037.89</v>
      </c>
      <c r="K20" s="0" t="n">
        <v>125.25</v>
      </c>
      <c r="L20" s="0" t="n">
        <v>242</v>
      </c>
      <c r="M20" s="0" t="n">
        <v>0</v>
      </c>
    </row>
    <row r="21" customFormat="false" ht="15.75" hidden="false" customHeight="false" outlineLevel="0" collapsed="false">
      <c r="A21" s="0" t="s">
        <v>106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8620.07</v>
      </c>
      <c r="K21" s="0" t="n">
        <v>162.43</v>
      </c>
      <c r="L21" s="0" t="n">
        <v>243</v>
      </c>
      <c r="M21" s="0" t="n">
        <v>0</v>
      </c>
    </row>
    <row r="22" customFormat="false" ht="15.75" hidden="false" customHeight="false" outlineLevel="0" collapsed="false">
      <c r="A22" s="0" t="s">
        <v>107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5808.71</v>
      </c>
      <c r="K22" s="0" t="n">
        <v>146.03</v>
      </c>
      <c r="L22" s="0" t="n">
        <v>243</v>
      </c>
      <c r="M22" s="0" t="n">
        <v>0</v>
      </c>
    </row>
    <row r="23" customFormat="false" ht="15.75" hidden="false" customHeight="false" outlineLevel="0" collapsed="false">
      <c r="A23" s="0" t="s">
        <v>108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601.9</v>
      </c>
      <c r="K23" s="0" t="n">
        <v>117.05</v>
      </c>
      <c r="L23" s="0" t="n">
        <v>242</v>
      </c>
      <c r="M23" s="0" t="n">
        <v>0</v>
      </c>
    </row>
    <row r="24" customFormat="false" ht="15.75" hidden="false" customHeight="false" outlineLevel="0" collapsed="false">
      <c r="A24" s="0" t="s">
        <v>109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2620.2</v>
      </c>
      <c r="K24" s="0" t="n">
        <v>108.07</v>
      </c>
      <c r="L24" s="0" t="n">
        <v>242</v>
      </c>
      <c r="M24" s="0" t="n">
        <v>0</v>
      </c>
    </row>
    <row r="25" customFormat="false" ht="15.75" hidden="false" customHeight="false" outlineLevel="0" collapsed="false">
      <c r="A25" s="0" t="s">
        <v>110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7667.8</v>
      </c>
      <c r="K25" s="0" t="n">
        <v>162.72</v>
      </c>
      <c r="L25" s="0" t="n">
        <v>243</v>
      </c>
      <c r="M25" s="0" t="n">
        <v>0</v>
      </c>
    </row>
    <row r="26" customFormat="false" ht="15.75" hidden="false" customHeight="false" outlineLevel="0" collapsed="false">
      <c r="A26" s="0" t="s">
        <v>111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351.82</v>
      </c>
      <c r="K26" s="0" t="n">
        <v>154.86</v>
      </c>
      <c r="L26" s="0" t="n">
        <v>243</v>
      </c>
      <c r="M26" s="0" t="n">
        <v>0</v>
      </c>
    </row>
    <row r="27" customFormat="false" ht="15.75" hidden="false" customHeight="false" outlineLevel="0" collapsed="false">
      <c r="A27" s="0" t="s">
        <v>112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3331.81</v>
      </c>
      <c r="K27" s="0" t="n">
        <v>128.72</v>
      </c>
      <c r="L27" s="0" t="n">
        <v>242</v>
      </c>
      <c r="M27" s="0" t="n">
        <v>0</v>
      </c>
    </row>
    <row r="28" customFormat="false" ht="15.75" hidden="false" customHeight="false" outlineLevel="0" collapsed="false">
      <c r="A28" s="0" t="s">
        <v>113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2448.8</v>
      </c>
      <c r="K28" s="0" t="n">
        <v>118.3</v>
      </c>
      <c r="L28" s="0" t="n">
        <v>242</v>
      </c>
      <c r="M28" s="0" t="n">
        <v>0</v>
      </c>
    </row>
    <row r="29" customFormat="false" ht="15.75" hidden="false" customHeight="false" outlineLevel="0" collapsed="false">
      <c r="A29" s="0" t="s">
        <v>114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7972.18</v>
      </c>
      <c r="K29" s="0" t="n">
        <v>162.18</v>
      </c>
      <c r="L29" s="0" t="n">
        <v>243</v>
      </c>
      <c r="M29" s="0" t="n">
        <v>0</v>
      </c>
    </row>
    <row r="30" customFormat="false" ht="15.75" hidden="false" customHeight="false" outlineLevel="0" collapsed="false">
      <c r="A30" s="0" t="s">
        <v>115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4017.69</v>
      </c>
      <c r="K30" s="0" t="n">
        <v>121.7</v>
      </c>
      <c r="L30" s="0" t="n">
        <v>242</v>
      </c>
      <c r="M30" s="0" t="n">
        <v>0</v>
      </c>
    </row>
    <row r="31" customFormat="false" ht="15.75" hidden="false" customHeight="false" outlineLevel="0" collapsed="false">
      <c r="A31" s="0" t="s">
        <v>116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746.63</v>
      </c>
      <c r="K31" s="0" t="n">
        <v>111.21</v>
      </c>
      <c r="L31" s="0" t="n">
        <v>242</v>
      </c>
      <c r="M31" s="0" t="n">
        <v>0</v>
      </c>
    </row>
    <row r="32" customFormat="false" ht="15.75" hidden="false" customHeight="false" outlineLevel="0" collapsed="false">
      <c r="A32" s="0" t="s">
        <v>117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22913.62</v>
      </c>
      <c r="K32" s="0" t="n">
        <v>196.33</v>
      </c>
      <c r="L32" s="0" t="n">
        <v>242</v>
      </c>
      <c r="M32" s="0" t="n">
        <v>0</v>
      </c>
    </row>
    <row r="33" customFormat="false" ht="15.75" hidden="false" customHeight="false" outlineLevel="0" collapsed="false">
      <c r="A33" s="0" t="s">
        <v>118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4683.31</v>
      </c>
      <c r="K33" s="0" t="n">
        <v>245.91</v>
      </c>
      <c r="L33" s="0" t="n">
        <v>244</v>
      </c>
      <c r="M33" s="0" t="n">
        <v>0</v>
      </c>
    </row>
    <row r="34" customFormat="false" ht="15.75" hidden="false" customHeight="false" outlineLevel="0" collapsed="false">
      <c r="A34" s="0" t="s">
        <v>119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0897.21</v>
      </c>
      <c r="K34" s="0" t="n">
        <v>199.41</v>
      </c>
      <c r="L34" s="0" t="n">
        <v>243</v>
      </c>
      <c r="M34" s="0" t="n">
        <v>0</v>
      </c>
    </row>
    <row r="35" customFormat="false" ht="15.75" hidden="false" customHeight="false" outlineLevel="0" collapsed="false">
      <c r="A35" s="0" t="s">
        <v>120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34218.79</v>
      </c>
      <c r="K35" s="0" t="n">
        <v>329.15</v>
      </c>
      <c r="L35" s="0" t="n">
        <v>243</v>
      </c>
      <c r="M35" s="0" t="n">
        <v>0</v>
      </c>
    </row>
    <row r="36" customFormat="false" ht="15.75" hidden="false" customHeight="false" outlineLevel="0" collapsed="false">
      <c r="A36" s="0" t="s">
        <v>121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6633.79</v>
      </c>
      <c r="K36" s="0" t="n">
        <v>169.53</v>
      </c>
      <c r="L36" s="0" t="n">
        <v>242</v>
      </c>
      <c r="M36" s="0" t="n">
        <v>0</v>
      </c>
    </row>
    <row r="37" customFormat="false" ht="15.75" hidden="false" customHeight="false" outlineLevel="0" collapsed="false">
      <c r="A37" s="0" t="s">
        <v>122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39461.3</v>
      </c>
      <c r="K37" s="0" t="n">
        <v>367.79</v>
      </c>
      <c r="L37" s="0" t="n">
        <v>243</v>
      </c>
      <c r="M37" s="0" t="n">
        <v>0</v>
      </c>
    </row>
    <row r="38" customFormat="false" ht="15.75" hidden="false" customHeight="false" outlineLevel="0" collapsed="false">
      <c r="A38" s="0" t="s">
        <v>123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1259.18</v>
      </c>
      <c r="K38" s="0" t="n">
        <v>211.17</v>
      </c>
      <c r="L38" s="0" t="n">
        <v>243</v>
      </c>
      <c r="M38" s="0" t="n">
        <v>0</v>
      </c>
    </row>
    <row r="39" customFormat="false" ht="15.75" hidden="false" customHeight="false" outlineLevel="0" collapsed="false">
      <c r="A39" s="0" t="s">
        <v>124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7144.31</v>
      </c>
      <c r="K39" s="0" t="n">
        <v>156.83</v>
      </c>
      <c r="L39" s="0" t="n">
        <v>243</v>
      </c>
      <c r="M39" s="0" t="n">
        <v>0</v>
      </c>
    </row>
    <row r="40" customFormat="false" ht="15.75" hidden="false" customHeight="false" outlineLevel="0" collapsed="false">
      <c r="A40" s="0" t="s">
        <v>125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6924.44</v>
      </c>
      <c r="K40" s="0" t="n">
        <v>170.14</v>
      </c>
      <c r="L40" s="0" t="n">
        <v>242</v>
      </c>
      <c r="M40" s="0" t="n">
        <v>0</v>
      </c>
    </row>
    <row r="41" customFormat="false" ht="15.75" hidden="false" customHeight="false" outlineLevel="0" collapsed="false">
      <c r="A41" s="0" t="s">
        <v>126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9512.03</v>
      </c>
      <c r="K41" s="0" t="n">
        <v>89.97</v>
      </c>
      <c r="L41" s="0" t="n">
        <v>395</v>
      </c>
      <c r="M41" s="0" t="n">
        <v>0</v>
      </c>
    </row>
    <row r="42" customFormat="false" ht="15.75" hidden="false" customHeight="false" outlineLevel="0" collapsed="false">
      <c r="A42" s="0" t="s">
        <v>127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444.47</v>
      </c>
      <c r="K42" s="0" t="n">
        <v>80.51</v>
      </c>
      <c r="L42" s="0" t="n">
        <v>395</v>
      </c>
      <c r="M42" s="0" t="n">
        <v>0</v>
      </c>
    </row>
    <row r="43" customFormat="false" ht="15.75" hidden="false" customHeight="false" outlineLevel="0" collapsed="false">
      <c r="A43" s="0" t="s">
        <v>128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8397.1</v>
      </c>
      <c r="K43" s="0" t="n">
        <v>82.7</v>
      </c>
      <c r="L43" s="0" t="n">
        <v>395</v>
      </c>
      <c r="M43" s="0" t="n">
        <v>0</v>
      </c>
    </row>
    <row r="44" customFormat="false" ht="15.75" hidden="false" customHeight="false" outlineLevel="0" collapsed="false">
      <c r="A44" s="0" t="s">
        <v>129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031.41</v>
      </c>
      <c r="K44" s="0" t="n">
        <v>68.94</v>
      </c>
      <c r="L44" s="0" t="n">
        <v>395</v>
      </c>
      <c r="M44" s="0" t="n">
        <v>0</v>
      </c>
    </row>
    <row r="45" customFormat="false" ht="15.75" hidden="false" customHeight="false" outlineLevel="0" collapsed="false">
      <c r="A45" s="0" t="s">
        <v>130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9107.3</v>
      </c>
      <c r="K45" s="0" t="n">
        <v>85.32</v>
      </c>
      <c r="L45" s="0" t="n">
        <v>394</v>
      </c>
      <c r="M45" s="0" t="n">
        <v>0</v>
      </c>
    </row>
    <row r="46" customFormat="false" ht="15.75" hidden="false" customHeight="false" outlineLevel="0" collapsed="false">
      <c r="A46" s="0" t="s">
        <v>131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897.04</v>
      </c>
      <c r="K46" s="0" t="n">
        <v>85.74</v>
      </c>
      <c r="L46" s="0" t="n">
        <v>395</v>
      </c>
      <c r="M46" s="0" t="n">
        <v>0</v>
      </c>
    </row>
    <row r="47" customFormat="false" ht="15.75" hidden="false" customHeight="false" outlineLevel="0" collapsed="false">
      <c r="A47" s="0" t="s">
        <v>132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313.52</v>
      </c>
      <c r="K47" s="0" t="n">
        <v>68.32</v>
      </c>
      <c r="L47" s="0" t="n">
        <v>395</v>
      </c>
      <c r="M47" s="0" t="n">
        <v>0</v>
      </c>
    </row>
    <row r="48" customFormat="false" ht="15.75" hidden="false" customHeight="false" outlineLevel="0" collapsed="false">
      <c r="A48" s="0" t="s">
        <v>133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804.65</v>
      </c>
      <c r="K48" s="0" t="n">
        <v>63.5</v>
      </c>
      <c r="L48" s="0" t="n">
        <v>394</v>
      </c>
      <c r="M48" s="0" t="n">
        <v>0</v>
      </c>
    </row>
    <row r="49" customFormat="false" ht="15.75" hidden="false" customHeight="false" outlineLevel="0" collapsed="false">
      <c r="A49" s="0" t="s">
        <v>134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0128.36</v>
      </c>
      <c r="K49" s="0" t="n">
        <v>97.71</v>
      </c>
      <c r="L49" s="0" t="n">
        <v>395</v>
      </c>
      <c r="M49" s="0" t="n">
        <v>0</v>
      </c>
    </row>
    <row r="50" customFormat="false" ht="15.75" hidden="false" customHeight="false" outlineLevel="0" collapsed="false">
      <c r="A50" s="0" t="s">
        <v>135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578.86</v>
      </c>
      <c r="K50" s="0" t="n">
        <v>82.7</v>
      </c>
      <c r="L50" s="0" t="n">
        <v>395</v>
      </c>
      <c r="M50" s="0" t="n">
        <v>0</v>
      </c>
    </row>
    <row r="51" customFormat="false" ht="15.75" hidden="false" customHeight="false" outlineLevel="0" collapsed="false">
      <c r="A51" s="0" t="s">
        <v>136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773.51</v>
      </c>
      <c r="K51" s="0" t="n">
        <v>76.81</v>
      </c>
      <c r="L51" s="0" t="n">
        <v>395</v>
      </c>
      <c r="M51" s="0" t="n">
        <v>0</v>
      </c>
    </row>
    <row r="52" customFormat="false" ht="15.75" hidden="false" customHeight="false" outlineLevel="0" collapsed="false">
      <c r="A52" s="0" t="s">
        <v>137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142.87</v>
      </c>
      <c r="K52" s="0" t="n">
        <v>72.09</v>
      </c>
      <c r="L52" s="0" t="n">
        <v>395</v>
      </c>
      <c r="M52" s="0" t="n">
        <v>0</v>
      </c>
    </row>
    <row r="53" customFormat="false" ht="15.75" hidden="false" customHeight="false" outlineLevel="0" collapsed="false">
      <c r="A53" s="0" t="s">
        <v>138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101.51</v>
      </c>
      <c r="K53" s="0" t="n">
        <v>85.37</v>
      </c>
      <c r="L53" s="0" t="n">
        <v>395</v>
      </c>
      <c r="M53" s="0" t="n">
        <v>0</v>
      </c>
    </row>
    <row r="54" customFormat="false" ht="15.75" hidden="false" customHeight="false" outlineLevel="0" collapsed="false">
      <c r="A54" s="0" t="s">
        <v>139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157.99</v>
      </c>
      <c r="K54" s="0" t="n">
        <v>76.68</v>
      </c>
      <c r="L54" s="0" t="n">
        <v>395</v>
      </c>
      <c r="M54" s="0" t="n">
        <v>0</v>
      </c>
    </row>
    <row r="55" customFormat="false" ht="15.75" hidden="false" customHeight="false" outlineLevel="0" collapsed="false">
      <c r="A55" s="0" t="s">
        <v>140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440.85</v>
      </c>
      <c r="K55" s="0" t="n">
        <v>70.32</v>
      </c>
      <c r="L55" s="0" t="n">
        <v>395</v>
      </c>
      <c r="M55" s="0" t="n">
        <v>0</v>
      </c>
    </row>
    <row r="56" customFormat="false" ht="15.75" hidden="false" customHeight="false" outlineLevel="0" collapsed="false">
      <c r="A56" s="0" t="s">
        <v>141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7740.97</v>
      </c>
      <c r="K56" s="0" t="n">
        <v>76.82</v>
      </c>
      <c r="L56" s="0" t="n">
        <v>394</v>
      </c>
      <c r="M56" s="0" t="n">
        <v>0</v>
      </c>
    </row>
    <row r="57" customFormat="false" ht="15.75" hidden="false" customHeight="false" outlineLevel="0" collapsed="false">
      <c r="A57" s="0" t="s">
        <v>142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779.68</v>
      </c>
      <c r="K57" s="0" t="n">
        <v>57.57</v>
      </c>
      <c r="L57" s="0" t="n">
        <v>215</v>
      </c>
      <c r="M57" s="0" t="n">
        <v>0</v>
      </c>
    </row>
    <row r="58" customFormat="false" ht="15.75" hidden="false" customHeight="false" outlineLevel="0" collapsed="false">
      <c r="A58" s="0" t="s">
        <v>143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11332</v>
      </c>
      <c r="K58" s="0" t="n">
        <v>100.84</v>
      </c>
      <c r="L58" s="0" t="n">
        <v>215</v>
      </c>
      <c r="M58" s="0" t="n">
        <v>0</v>
      </c>
    </row>
    <row r="59" customFormat="false" ht="15.75" hidden="false" customHeight="false" outlineLevel="0" collapsed="false">
      <c r="A59" s="0" t="s">
        <v>144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472.47</v>
      </c>
      <c r="K59" s="0" t="n">
        <v>49.89</v>
      </c>
      <c r="L59" s="0" t="n">
        <v>215</v>
      </c>
      <c r="M59" s="0" t="n">
        <v>0</v>
      </c>
    </row>
    <row r="60" customFormat="false" ht="15.75" hidden="false" customHeight="false" outlineLevel="0" collapsed="false">
      <c r="A60" s="0" t="s">
        <v>145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338.97</v>
      </c>
      <c r="K60" s="0" t="n">
        <v>50.48</v>
      </c>
      <c r="L60" s="0" t="n">
        <v>215</v>
      </c>
      <c r="M60" s="0" t="n">
        <v>0</v>
      </c>
    </row>
    <row r="61" customFormat="false" ht="15.75" hidden="false" customHeight="false" outlineLevel="0" collapsed="false">
      <c r="A61" s="0" t="s">
        <v>146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306.99</v>
      </c>
      <c r="K61" s="0" t="n">
        <v>52.01</v>
      </c>
      <c r="L61" s="0" t="n">
        <v>215</v>
      </c>
      <c r="M61" s="0" t="n">
        <v>0</v>
      </c>
    </row>
    <row r="62" customFormat="false" ht="15.75" hidden="false" customHeight="false" outlineLevel="0" collapsed="false">
      <c r="A62" s="0" t="s">
        <v>147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705.93</v>
      </c>
      <c r="K62" s="0" t="n">
        <v>48.63</v>
      </c>
      <c r="L62" s="0" t="n">
        <v>215</v>
      </c>
      <c r="M62" s="0" t="n">
        <v>0</v>
      </c>
    </row>
    <row r="63" customFormat="false" ht="15.75" hidden="false" customHeight="false" outlineLevel="0" collapsed="false">
      <c r="A63" s="0" t="s">
        <v>148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8973.15</v>
      </c>
      <c r="K63" s="0" t="n">
        <v>76.75</v>
      </c>
      <c r="L63" s="0" t="n">
        <v>215</v>
      </c>
      <c r="M63" s="0" t="n">
        <v>0</v>
      </c>
    </row>
    <row r="64" customFormat="false" ht="15.75" hidden="false" customHeight="false" outlineLevel="0" collapsed="false">
      <c r="A64" s="0" t="s">
        <v>149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994.75</v>
      </c>
      <c r="K64" s="0" t="n">
        <v>42.56</v>
      </c>
      <c r="L64" s="0" t="n">
        <v>214</v>
      </c>
      <c r="M64" s="0" t="n">
        <v>0</v>
      </c>
    </row>
    <row r="65" customFormat="false" ht="15.75" hidden="false" customHeight="false" outlineLevel="0" collapsed="false">
      <c r="A65" s="0" t="s">
        <v>150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192.85</v>
      </c>
      <c r="K65" s="0" t="n">
        <v>74.91</v>
      </c>
      <c r="L65" s="0" t="n">
        <v>215</v>
      </c>
      <c r="M65" s="0" t="n">
        <v>0</v>
      </c>
    </row>
    <row r="66" customFormat="false" ht="15.75" hidden="false" customHeight="false" outlineLevel="0" collapsed="false">
      <c r="A66" s="0" t="s">
        <v>151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738.49</v>
      </c>
      <c r="K66" s="0" t="n">
        <v>72.78</v>
      </c>
      <c r="L66" s="0" t="n">
        <v>215</v>
      </c>
      <c r="M66" s="0" t="n">
        <v>0</v>
      </c>
    </row>
    <row r="67" customFormat="false" ht="15.75" hidden="false" customHeight="false" outlineLevel="0" collapsed="false">
      <c r="A67" s="0" t="s">
        <v>152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609.83</v>
      </c>
      <c r="K67" s="0" t="n">
        <v>63.95</v>
      </c>
      <c r="L67" s="0" t="n">
        <v>215</v>
      </c>
      <c r="M67" s="0" t="n">
        <v>0</v>
      </c>
    </row>
    <row r="68" customFormat="false" ht="15.75" hidden="false" customHeight="false" outlineLevel="0" collapsed="false">
      <c r="A68" s="0" t="s">
        <v>153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724.19</v>
      </c>
      <c r="K68" s="0" t="n">
        <v>56.47</v>
      </c>
      <c r="L68" s="0" t="n">
        <v>215</v>
      </c>
      <c r="M68" s="0" t="n">
        <v>0</v>
      </c>
    </row>
    <row r="69" customFormat="false" ht="15.75" hidden="false" customHeight="false" outlineLevel="0" collapsed="false">
      <c r="A69" s="0" t="s">
        <v>154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8391.89</v>
      </c>
      <c r="K69" s="0" t="n">
        <v>76.46</v>
      </c>
      <c r="L69" s="0" t="n">
        <v>215</v>
      </c>
      <c r="M69" s="0" t="n">
        <v>0</v>
      </c>
    </row>
    <row r="70" customFormat="false" ht="15.75" hidden="false" customHeight="false" outlineLevel="0" collapsed="false">
      <c r="A70" s="0" t="s">
        <v>155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7050.08</v>
      </c>
      <c r="K70" s="0" t="n">
        <v>67.5</v>
      </c>
      <c r="L70" s="0" t="n">
        <v>215</v>
      </c>
      <c r="M70" s="0" t="n">
        <v>0</v>
      </c>
    </row>
    <row r="71" customFormat="false" ht="15.75" hidden="false" customHeight="false" outlineLevel="0" collapsed="false">
      <c r="A71" s="0" t="s">
        <v>156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94.95</v>
      </c>
      <c r="K71" s="0" t="n">
        <v>59.18</v>
      </c>
      <c r="L71" s="0" t="n">
        <v>215</v>
      </c>
      <c r="M71" s="0" t="n">
        <v>0</v>
      </c>
    </row>
    <row r="72" customFormat="false" ht="15.75" hidden="false" customHeight="false" outlineLevel="0" collapsed="false">
      <c r="A72" s="0" t="s">
        <v>157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10262.62</v>
      </c>
      <c r="K72" s="0" t="n">
        <v>91.68</v>
      </c>
      <c r="L72" s="0" t="n">
        <v>215</v>
      </c>
      <c r="M72" s="0" t="n">
        <v>0</v>
      </c>
    </row>
    <row r="73" customFormat="false" ht="15.75" hidden="false" customHeight="false" outlineLevel="0" collapsed="false">
      <c r="A73" s="0" t="s">
        <v>158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7509.92</v>
      </c>
      <c r="K73" s="0" t="n">
        <v>159.81</v>
      </c>
      <c r="L73" s="0" t="n">
        <v>216</v>
      </c>
      <c r="M73" s="0" t="n">
        <v>0</v>
      </c>
    </row>
    <row r="74" customFormat="false" ht="15.75" hidden="false" customHeight="false" outlineLevel="0" collapsed="false">
      <c r="A74" s="0" t="s">
        <v>159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4550.18</v>
      </c>
      <c r="K74" s="0" t="n">
        <v>137.09</v>
      </c>
      <c r="L74" s="0" t="n">
        <v>215</v>
      </c>
      <c r="M74" s="0" t="n">
        <v>0</v>
      </c>
    </row>
    <row r="75" customFormat="false" ht="15.75" hidden="false" customHeight="false" outlineLevel="0" collapsed="false">
      <c r="A75" s="0" t="s">
        <v>160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2809.75</v>
      </c>
      <c r="K75" s="0" t="n">
        <v>124.61</v>
      </c>
      <c r="L75" s="0" t="n">
        <v>215</v>
      </c>
      <c r="M75" s="0" t="n">
        <v>0</v>
      </c>
    </row>
    <row r="76" customFormat="false" ht="15.75" hidden="false" customHeight="false" outlineLevel="0" collapsed="false">
      <c r="A76" s="0" t="s">
        <v>161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1603.58</v>
      </c>
      <c r="K76" s="0" t="n">
        <v>114.46</v>
      </c>
      <c r="L76" s="0" t="n">
        <v>215</v>
      </c>
      <c r="M76" s="0" t="n">
        <v>0</v>
      </c>
    </row>
    <row r="77" customFormat="false" ht="15.75" hidden="false" customHeight="false" outlineLevel="0" collapsed="false">
      <c r="A77" s="0" t="s">
        <v>162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6277.22</v>
      </c>
      <c r="K77" s="0" t="n">
        <v>144.72</v>
      </c>
      <c r="L77" s="0" t="n">
        <v>215</v>
      </c>
      <c r="M77" s="0" t="n">
        <v>0</v>
      </c>
    </row>
    <row r="78" customFormat="false" ht="15.75" hidden="false" customHeight="false" outlineLevel="0" collapsed="false">
      <c r="A78" s="0" t="s">
        <v>163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3613.29</v>
      </c>
      <c r="K78" s="0" t="n">
        <v>124.7</v>
      </c>
      <c r="L78" s="0" t="n">
        <v>215</v>
      </c>
      <c r="M78" s="0" t="n">
        <v>0</v>
      </c>
    </row>
    <row r="79" customFormat="false" ht="15.75" hidden="false" customHeight="false" outlineLevel="0" collapsed="false">
      <c r="A79" s="0" t="s">
        <v>164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2197.86</v>
      </c>
      <c r="K79" s="0" t="n">
        <v>112.12</v>
      </c>
      <c r="L79" s="0" t="n">
        <v>215</v>
      </c>
      <c r="M79" s="0" t="n">
        <v>0</v>
      </c>
    </row>
    <row r="80" customFormat="false" ht="15.75" hidden="false" customHeight="false" outlineLevel="0" collapsed="false">
      <c r="A80" s="0" t="s">
        <v>165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1219.96</v>
      </c>
      <c r="K80" s="0" t="n">
        <v>104.27</v>
      </c>
      <c r="L80" s="0" t="n">
        <v>215</v>
      </c>
      <c r="M80" s="0" t="n">
        <v>0</v>
      </c>
    </row>
    <row r="81" customFormat="false" ht="15.75" hidden="false" customHeight="false" outlineLevel="0" collapsed="false">
      <c r="A81" s="0" t="s">
        <v>166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5888.27</v>
      </c>
      <c r="K81" s="0" t="n">
        <v>147.95</v>
      </c>
      <c r="L81" s="0" t="n">
        <v>215</v>
      </c>
      <c r="M81" s="0" t="n">
        <v>0</v>
      </c>
    </row>
    <row r="82" customFormat="false" ht="15.75" hidden="false" customHeight="false" outlineLevel="0" collapsed="false">
      <c r="A82" s="0" t="s">
        <v>167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3358.05</v>
      </c>
      <c r="K82" s="0" t="n">
        <v>127.79</v>
      </c>
      <c r="L82" s="0" t="n">
        <v>215</v>
      </c>
      <c r="M82" s="0" t="n">
        <v>0</v>
      </c>
    </row>
    <row r="83" customFormat="false" ht="15.75" hidden="false" customHeight="false" outlineLevel="0" collapsed="false">
      <c r="A83" s="0" t="s">
        <v>168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1044.35</v>
      </c>
      <c r="K83" s="0" t="n">
        <v>109.85</v>
      </c>
      <c r="L83" s="0" t="n">
        <v>215</v>
      </c>
      <c r="M83" s="0" t="n">
        <v>0</v>
      </c>
    </row>
    <row r="84" customFormat="false" ht="15.75" hidden="false" customHeight="false" outlineLevel="0" collapsed="false">
      <c r="A84" s="0" t="s">
        <v>169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1027.83</v>
      </c>
      <c r="K84" s="0" t="n">
        <v>110.18</v>
      </c>
      <c r="L84" s="0" t="n">
        <v>215</v>
      </c>
      <c r="M84" s="0" t="n">
        <v>0</v>
      </c>
    </row>
    <row r="85" customFormat="false" ht="15.75" hidden="false" customHeight="false" outlineLevel="0" collapsed="false">
      <c r="A85" s="0" t="s">
        <v>170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25514.96</v>
      </c>
      <c r="K85" s="0" t="n">
        <v>132.44</v>
      </c>
      <c r="L85" s="0" t="n">
        <v>215</v>
      </c>
      <c r="M85" s="0" t="n">
        <v>0</v>
      </c>
    </row>
    <row r="86" customFormat="false" ht="15.75" hidden="false" customHeight="false" outlineLevel="0" collapsed="false">
      <c r="A86" s="0" t="s">
        <v>171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2550.12</v>
      </c>
      <c r="K86" s="0" t="n">
        <v>116.93</v>
      </c>
      <c r="L86" s="0" t="n">
        <v>215</v>
      </c>
      <c r="M86" s="0" t="n">
        <v>0</v>
      </c>
    </row>
    <row r="87" customFormat="false" ht="15.75" hidden="false" customHeight="false" outlineLevel="0" collapsed="false">
      <c r="A87" s="0" t="s">
        <v>172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1381.05</v>
      </c>
      <c r="K87" s="0" t="n">
        <v>110.02</v>
      </c>
      <c r="L87" s="0" t="n">
        <v>215</v>
      </c>
      <c r="M87" s="0" t="n">
        <v>0</v>
      </c>
    </row>
    <row r="88" customFormat="false" ht="15.75" hidden="false" customHeight="false" outlineLevel="0" collapsed="false">
      <c r="A88" s="0" t="s">
        <v>173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0698.43</v>
      </c>
      <c r="K88" s="0" t="n">
        <v>99.26</v>
      </c>
      <c r="L88" s="0" t="n">
        <v>215</v>
      </c>
      <c r="M88" s="0" t="n">
        <v>0</v>
      </c>
    </row>
    <row r="89" customFormat="false" ht="15.75" hidden="false" customHeight="false" outlineLevel="0" collapsed="false">
      <c r="A89" s="0" t="s">
        <v>174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2174.41</v>
      </c>
      <c r="K89" s="0" t="n">
        <v>214.74</v>
      </c>
      <c r="L89" s="0" t="n">
        <v>216</v>
      </c>
      <c r="M89" s="0" t="n">
        <v>0</v>
      </c>
    </row>
    <row r="90" customFormat="false" ht="15.75" hidden="false" customHeight="false" outlineLevel="0" collapsed="false">
      <c r="A90" s="0" t="s">
        <v>175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8773.33</v>
      </c>
      <c r="K90" s="0" t="n">
        <v>182.23</v>
      </c>
      <c r="L90" s="0" t="n">
        <v>215</v>
      </c>
      <c r="M90" s="0" t="n">
        <v>0</v>
      </c>
    </row>
    <row r="91" customFormat="false" ht="15.75" hidden="false" customHeight="false" outlineLevel="0" collapsed="false">
      <c r="A91" s="0" t="s">
        <v>176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6317.12</v>
      </c>
      <c r="K91" s="0" t="n">
        <v>163.12</v>
      </c>
      <c r="L91" s="0" t="n">
        <v>215</v>
      </c>
      <c r="M91" s="0" t="n">
        <v>0</v>
      </c>
    </row>
    <row r="92" customFormat="false" ht="15.75" hidden="false" customHeight="false" outlineLevel="0" collapsed="false">
      <c r="A92" s="0" t="s">
        <v>177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4635.24</v>
      </c>
      <c r="K92" s="0" t="n">
        <v>149.71</v>
      </c>
      <c r="L92" s="0" t="n">
        <v>215</v>
      </c>
      <c r="M92" s="0" t="n">
        <v>0</v>
      </c>
    </row>
    <row r="93" customFormat="false" ht="15.75" hidden="false" customHeight="false" outlineLevel="0" collapsed="false">
      <c r="A93" s="0" t="s">
        <v>178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0654.44</v>
      </c>
      <c r="K93" s="0" t="n">
        <v>198.21</v>
      </c>
      <c r="L93" s="0" t="n">
        <v>216</v>
      </c>
      <c r="M93" s="0" t="n">
        <v>0</v>
      </c>
    </row>
    <row r="94" customFormat="false" ht="15.75" hidden="false" customHeight="false" outlineLevel="0" collapsed="false">
      <c r="A94" s="0" t="s">
        <v>179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7441.01</v>
      </c>
      <c r="K94" s="0" t="n">
        <v>164.69</v>
      </c>
      <c r="L94" s="0" t="n">
        <v>215</v>
      </c>
      <c r="M94" s="0" t="n">
        <v>0</v>
      </c>
    </row>
    <row r="95" customFormat="false" ht="15.75" hidden="false" customHeight="false" outlineLevel="0" collapsed="false">
      <c r="A95" s="0" t="s">
        <v>180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36753.1</v>
      </c>
      <c r="K95" s="0" t="n">
        <v>351.33</v>
      </c>
      <c r="L95" s="0" t="n">
        <v>215</v>
      </c>
      <c r="M95" s="0" t="n">
        <v>0</v>
      </c>
    </row>
    <row r="96" customFormat="false" ht="15.75" hidden="false" customHeight="false" outlineLevel="0" collapsed="false">
      <c r="A96" s="0" t="s">
        <v>181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4132.3</v>
      </c>
      <c r="K96" s="0" t="n">
        <v>134.33</v>
      </c>
      <c r="L96" s="0" t="n">
        <v>215</v>
      </c>
      <c r="M96" s="0" t="n">
        <v>0</v>
      </c>
    </row>
    <row r="97" customFormat="false" ht="15.75" hidden="false" customHeight="false" outlineLevel="0" collapsed="false">
      <c r="A97" s="0" t="s">
        <v>182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9726.05</v>
      </c>
      <c r="K97" s="0" t="n">
        <v>66.59</v>
      </c>
      <c r="L97" s="0" t="n">
        <v>1705</v>
      </c>
      <c r="M97" s="0" t="n">
        <v>0</v>
      </c>
    </row>
    <row r="98" customFormat="false" ht="15.75" hidden="false" customHeight="false" outlineLevel="0" collapsed="false">
      <c r="A98" s="0" t="s">
        <v>183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2775.89</v>
      </c>
      <c r="K98" s="0" t="n">
        <v>52.64</v>
      </c>
      <c r="L98" s="0" t="n">
        <v>1703</v>
      </c>
      <c r="M98" s="0" t="n">
        <v>0</v>
      </c>
    </row>
    <row r="99" customFormat="false" ht="15.75" hidden="false" customHeight="false" outlineLevel="0" collapsed="false">
      <c r="A99" s="0" t="s">
        <v>184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8591.55</v>
      </c>
      <c r="K99" s="0" t="n">
        <v>44.52</v>
      </c>
      <c r="L99" s="0" t="n">
        <v>1703</v>
      </c>
      <c r="M99" s="0" t="n">
        <v>0</v>
      </c>
    </row>
    <row r="100" customFormat="false" ht="15.75" hidden="false" customHeight="false" outlineLevel="0" collapsed="false">
      <c r="A100" s="0" t="s">
        <v>185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5901.12</v>
      </c>
      <c r="K100" s="0" t="n">
        <v>39.95</v>
      </c>
      <c r="L100" s="0" t="n">
        <v>1703</v>
      </c>
      <c r="M100" s="0" t="n">
        <v>0</v>
      </c>
    </row>
    <row r="101" customFormat="false" ht="15.75" hidden="false" customHeight="false" outlineLevel="0" collapsed="false">
      <c r="A101" s="0" t="s">
        <v>186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7097.72</v>
      </c>
      <c r="K101" s="0" t="n">
        <v>60.35</v>
      </c>
      <c r="L101" s="0" t="n">
        <v>1703</v>
      </c>
      <c r="M101" s="0" t="n">
        <v>0</v>
      </c>
    </row>
    <row r="102" customFormat="false" ht="15.75" hidden="false" customHeight="false" outlineLevel="0" collapsed="false">
      <c r="A102" s="0" t="s">
        <v>187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0915.39</v>
      </c>
      <c r="K102" s="0" t="n">
        <v>49.16</v>
      </c>
      <c r="L102" s="0" t="n">
        <v>1703</v>
      </c>
      <c r="M102" s="0" t="n">
        <v>0</v>
      </c>
    </row>
    <row r="103" customFormat="false" ht="15.75" hidden="false" customHeight="false" outlineLevel="0" collapsed="false">
      <c r="A103" s="0" t="s">
        <v>188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45699.3</v>
      </c>
      <c r="K103" s="0" t="n">
        <v>71.29</v>
      </c>
      <c r="L103" s="0" t="n">
        <v>1703</v>
      </c>
      <c r="M103" s="0" t="n">
        <v>0</v>
      </c>
    </row>
    <row r="104" customFormat="false" ht="15.75" hidden="false" customHeight="false" outlineLevel="0" collapsed="false">
      <c r="A104" s="0" t="s">
        <v>189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5262.77</v>
      </c>
      <c r="K104" s="0" t="n">
        <v>38.54</v>
      </c>
      <c r="L104" s="0" t="n">
        <v>1702</v>
      </c>
      <c r="M104" s="0" t="n">
        <v>0</v>
      </c>
    </row>
    <row r="105" customFormat="false" ht="15.75" hidden="false" customHeight="false" outlineLevel="0" collapsed="false">
      <c r="A105" s="0" t="s">
        <v>190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5754.91</v>
      </c>
      <c r="K105" s="0" t="n">
        <v>91.72</v>
      </c>
      <c r="L105" s="0" t="n">
        <v>1704</v>
      </c>
      <c r="M105" s="0" t="n">
        <v>0</v>
      </c>
    </row>
    <row r="106" customFormat="false" ht="15.75" hidden="false" customHeight="false" outlineLevel="0" collapsed="false">
      <c r="A106" s="0" t="s">
        <v>191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5572.88</v>
      </c>
      <c r="K106" s="0" t="n">
        <v>79.99</v>
      </c>
      <c r="L106" s="0" t="n">
        <v>1707</v>
      </c>
      <c r="M106" s="0" t="n">
        <v>0</v>
      </c>
    </row>
    <row r="107" customFormat="false" ht="15.75" hidden="false" customHeight="false" outlineLevel="0" collapsed="false">
      <c r="A107" s="0" t="s">
        <v>192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8563.32</v>
      </c>
      <c r="K107" s="0" t="n">
        <v>65.78</v>
      </c>
      <c r="L107" s="0" t="n">
        <v>1703</v>
      </c>
      <c r="M107" s="0" t="n">
        <v>0</v>
      </c>
    </row>
    <row r="108" customFormat="false" ht="15.75" hidden="false" customHeight="false" outlineLevel="0" collapsed="false">
      <c r="A108" s="0" t="s">
        <v>193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3488.12</v>
      </c>
      <c r="K108" s="0" t="n">
        <v>58.42</v>
      </c>
      <c r="L108" s="0" t="n">
        <v>1703</v>
      </c>
      <c r="M108" s="0" t="n">
        <v>0</v>
      </c>
    </row>
    <row r="109" customFormat="false" ht="15.75" hidden="false" customHeight="false" outlineLevel="0" collapsed="false">
      <c r="A109" s="0" t="s">
        <v>194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2454.92</v>
      </c>
      <c r="K109" s="0" t="n">
        <v>87.73</v>
      </c>
      <c r="L109" s="0" t="n">
        <v>1704</v>
      </c>
      <c r="M109" s="0" t="n">
        <v>0</v>
      </c>
    </row>
    <row r="110" customFormat="false" ht="15.75" hidden="false" customHeight="false" outlineLevel="0" collapsed="false">
      <c r="A110" s="0" t="s">
        <v>195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3046.16</v>
      </c>
      <c r="K110" s="0" t="n">
        <v>72.62</v>
      </c>
      <c r="L110" s="0" t="n">
        <v>1703</v>
      </c>
      <c r="M110" s="0" t="n">
        <v>0</v>
      </c>
    </row>
    <row r="111" customFormat="false" ht="15.75" hidden="false" customHeight="false" outlineLevel="0" collapsed="false">
      <c r="A111" s="0" t="s">
        <v>196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112801.85</v>
      </c>
      <c r="K111" s="0" t="n">
        <v>144.81</v>
      </c>
      <c r="L111" s="0" t="n">
        <v>1703</v>
      </c>
      <c r="M111" s="0" t="n">
        <v>0</v>
      </c>
    </row>
    <row r="112" customFormat="false" ht="15.75" hidden="false" customHeight="false" outlineLevel="0" collapsed="false">
      <c r="A112" s="0" t="s">
        <v>197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2355.65</v>
      </c>
      <c r="K112" s="0" t="n">
        <v>57.44</v>
      </c>
      <c r="L112" s="0" t="n">
        <v>1703</v>
      </c>
      <c r="M112" s="0" t="n">
        <v>0</v>
      </c>
    </row>
    <row r="113" customFormat="false" ht="15.75" hidden="false" customHeight="false" outlineLevel="0" collapsed="false">
      <c r="A113" s="0" t="s">
        <v>198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2340.91</v>
      </c>
      <c r="K113" s="0" t="n">
        <v>60.01</v>
      </c>
      <c r="L113" s="0" t="n">
        <v>897</v>
      </c>
      <c r="M113" s="0" t="n">
        <v>0</v>
      </c>
    </row>
    <row r="114" customFormat="false" ht="15.75" hidden="false" customHeight="false" outlineLevel="0" collapsed="false">
      <c r="A114" s="0" t="s">
        <v>199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5996.56</v>
      </c>
      <c r="K114" s="0" t="n">
        <v>50.72</v>
      </c>
      <c r="L114" s="0" t="n">
        <v>897</v>
      </c>
      <c r="M114" s="0" t="n">
        <v>0</v>
      </c>
    </row>
    <row r="115" customFormat="false" ht="15.75" hidden="false" customHeight="false" outlineLevel="0" collapsed="false">
      <c r="A115" s="0" t="s">
        <v>200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1630.83</v>
      </c>
      <c r="K115" s="0" t="n">
        <v>45.18</v>
      </c>
      <c r="L115" s="0" t="n">
        <v>897</v>
      </c>
      <c r="M115" s="0" t="n">
        <v>0</v>
      </c>
    </row>
    <row r="116" customFormat="false" ht="15.75" hidden="false" customHeight="false" outlineLevel="0" collapsed="false">
      <c r="A116" s="0" t="s">
        <v>201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8099.37</v>
      </c>
      <c r="K116" s="0" t="n">
        <v>40.38</v>
      </c>
      <c r="L116" s="0" t="n">
        <v>897</v>
      </c>
      <c r="M116" s="0" t="n">
        <v>0</v>
      </c>
    </row>
    <row r="117" customFormat="false" ht="15.75" hidden="false" customHeight="false" outlineLevel="0" collapsed="false">
      <c r="A117" s="0" t="s">
        <v>202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0270.7</v>
      </c>
      <c r="K117" s="0" t="n">
        <v>53.93</v>
      </c>
      <c r="L117" s="0" t="n">
        <v>897</v>
      </c>
      <c r="M117" s="0" t="n">
        <v>0</v>
      </c>
    </row>
    <row r="118" customFormat="false" ht="15.75" hidden="false" customHeight="false" outlineLevel="0" collapsed="false">
      <c r="A118" s="0" t="s">
        <v>203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4785.71</v>
      </c>
      <c r="K118" s="0" t="n">
        <v>47.59</v>
      </c>
      <c r="L118" s="0" t="n">
        <v>897</v>
      </c>
      <c r="M118" s="0" t="n">
        <v>0</v>
      </c>
    </row>
    <row r="119" customFormat="false" ht="15.75" hidden="false" customHeight="false" outlineLevel="0" collapsed="false">
      <c r="A119" s="0" t="s">
        <v>204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69655.89</v>
      </c>
      <c r="K119" s="0" t="n">
        <v>97.16</v>
      </c>
      <c r="L119" s="0" t="n">
        <v>897</v>
      </c>
      <c r="M119" s="0" t="n">
        <v>0</v>
      </c>
    </row>
    <row r="120" customFormat="false" ht="15.75" hidden="false" customHeight="false" outlineLevel="0" collapsed="false">
      <c r="A120" s="0" t="s">
        <v>205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7245.88</v>
      </c>
      <c r="K120" s="0" t="n">
        <v>38.02</v>
      </c>
      <c r="L120" s="0" t="n">
        <v>897</v>
      </c>
      <c r="M120" s="0" t="n">
        <v>0</v>
      </c>
    </row>
    <row r="121" customFormat="false" ht="15.75" hidden="false" customHeight="false" outlineLevel="0" collapsed="false">
      <c r="A121" s="0" t="s">
        <v>206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8022.22</v>
      </c>
      <c r="K121" s="0" t="n">
        <v>62.52</v>
      </c>
      <c r="L121" s="0" t="n">
        <v>898</v>
      </c>
      <c r="M121" s="0" t="n">
        <v>0</v>
      </c>
    </row>
    <row r="122" customFormat="false" ht="15.75" hidden="false" customHeight="false" outlineLevel="0" collapsed="false">
      <c r="A122" s="0" t="s">
        <v>207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0914.1</v>
      </c>
      <c r="K122" s="0" t="n">
        <v>50.31</v>
      </c>
      <c r="L122" s="0" t="n">
        <v>897</v>
      </c>
      <c r="M122" s="0" t="n">
        <v>0</v>
      </c>
    </row>
    <row r="123" customFormat="false" ht="15.75" hidden="false" customHeight="false" outlineLevel="0" collapsed="false">
      <c r="A123" s="0" t="s">
        <v>208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6728.49</v>
      </c>
      <c r="K123" s="0" t="n">
        <v>43.23</v>
      </c>
      <c r="L123" s="0" t="n">
        <v>897</v>
      </c>
      <c r="M123" s="0" t="n">
        <v>0</v>
      </c>
    </row>
    <row r="124" customFormat="false" ht="15.75" hidden="false" customHeight="false" outlineLevel="0" collapsed="false">
      <c r="A124" s="0" t="s">
        <v>209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3774.2</v>
      </c>
      <c r="K124" s="0" t="n">
        <v>38.08</v>
      </c>
      <c r="L124" s="0" t="n">
        <v>897</v>
      </c>
      <c r="M124" s="0" t="n">
        <v>0</v>
      </c>
    </row>
    <row r="125" customFormat="false" ht="15.75" hidden="false" customHeight="false" outlineLevel="0" collapsed="false">
      <c r="A125" s="0" t="s">
        <v>210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2537.65</v>
      </c>
      <c r="K125" s="0" t="n">
        <v>55.99</v>
      </c>
      <c r="L125" s="0" t="n">
        <v>899</v>
      </c>
      <c r="M125" s="0" t="n">
        <v>0</v>
      </c>
    </row>
    <row r="126" customFormat="false" ht="15.75" hidden="false" customHeight="false" outlineLevel="0" collapsed="false">
      <c r="A126" s="0" t="s">
        <v>211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9296.95</v>
      </c>
      <c r="K126" s="0" t="n">
        <v>46.98</v>
      </c>
      <c r="L126" s="0" t="n">
        <v>897</v>
      </c>
      <c r="M126" s="0" t="n">
        <v>0</v>
      </c>
    </row>
    <row r="127" customFormat="false" ht="15.75" hidden="false" customHeight="false" outlineLevel="0" collapsed="false">
      <c r="A127" s="0" t="s">
        <v>212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5620.15</v>
      </c>
      <c r="K127" s="0" t="n">
        <v>40.89</v>
      </c>
      <c r="L127" s="0" t="n">
        <v>897</v>
      </c>
      <c r="M127" s="0" t="n">
        <v>0</v>
      </c>
    </row>
    <row r="128" customFormat="false" ht="15.75" hidden="false" customHeight="false" outlineLevel="0" collapsed="false">
      <c r="A128" s="0" t="s">
        <v>213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55239.96</v>
      </c>
      <c r="K128" s="0" t="n">
        <v>87.56</v>
      </c>
      <c r="L128" s="0" t="n">
        <v>897</v>
      </c>
      <c r="M128" s="0" t="n">
        <v>0</v>
      </c>
    </row>
    <row r="129" customFormat="false" ht="15.75" hidden="false" customHeight="false" outlineLevel="0" collapsed="false">
      <c r="A129" s="0" t="s">
        <v>214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89750.41</v>
      </c>
      <c r="K129" s="0" t="n">
        <v>137.58</v>
      </c>
      <c r="L129" s="0" t="n">
        <v>899</v>
      </c>
      <c r="M129" s="0" t="n">
        <v>0</v>
      </c>
    </row>
    <row r="130" customFormat="false" ht="15.75" hidden="false" customHeight="false" outlineLevel="0" collapsed="false">
      <c r="A130" s="0" t="s">
        <v>215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5597.29</v>
      </c>
      <c r="K130" s="0" t="n">
        <v>95.34</v>
      </c>
      <c r="L130" s="0" t="n">
        <v>897</v>
      </c>
      <c r="M130" s="0" t="n">
        <v>0</v>
      </c>
    </row>
    <row r="131" customFormat="false" ht="15.75" hidden="false" customHeight="false" outlineLevel="0" collapsed="false">
      <c r="A131" s="0" t="s">
        <v>216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6874.14</v>
      </c>
      <c r="K131" s="0" t="n">
        <v>89.53</v>
      </c>
      <c r="L131" s="0" t="n">
        <v>897</v>
      </c>
      <c r="M131" s="0" t="n">
        <v>0</v>
      </c>
    </row>
    <row r="132" customFormat="false" ht="15.75" hidden="false" customHeight="false" outlineLevel="0" collapsed="false">
      <c r="A132" s="0" t="s">
        <v>217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1600.55</v>
      </c>
      <c r="K132" s="0" t="n">
        <v>76.77</v>
      </c>
      <c r="L132" s="0" t="n">
        <v>897</v>
      </c>
      <c r="M132" s="0" t="n">
        <v>0</v>
      </c>
    </row>
    <row r="133" customFormat="false" ht="15.75" hidden="false" customHeight="false" outlineLevel="0" collapsed="false">
      <c r="A133" s="0" t="s">
        <v>218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6709.86</v>
      </c>
      <c r="K133" s="0" t="n">
        <v>112.16</v>
      </c>
      <c r="L133" s="0" t="n">
        <v>898</v>
      </c>
      <c r="M133" s="0" t="n">
        <v>0</v>
      </c>
    </row>
    <row r="134" customFormat="false" ht="15.75" hidden="false" customHeight="false" outlineLevel="0" collapsed="false">
      <c r="A134" s="0" t="s">
        <v>219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2134.96</v>
      </c>
      <c r="K134" s="0" t="n">
        <v>89.69</v>
      </c>
      <c r="L134" s="0" t="n">
        <v>897</v>
      </c>
      <c r="M134" s="0" t="n">
        <v>0</v>
      </c>
    </row>
    <row r="135" customFormat="false" ht="15.75" hidden="false" customHeight="false" outlineLevel="0" collapsed="false">
      <c r="A135" s="0" t="s">
        <v>220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4305.55</v>
      </c>
      <c r="K135" s="0" t="n">
        <v>74.97</v>
      </c>
      <c r="L135" s="0" t="n">
        <v>897</v>
      </c>
      <c r="M135" s="0" t="n">
        <v>0</v>
      </c>
    </row>
    <row r="136" customFormat="false" ht="15.75" hidden="false" customHeight="false" outlineLevel="0" collapsed="false">
      <c r="A136" s="0" t="s">
        <v>221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50236.59</v>
      </c>
      <c r="K136" s="0" t="n">
        <v>66.43</v>
      </c>
      <c r="L136" s="0" t="n">
        <v>897</v>
      </c>
      <c r="M136" s="0" t="n">
        <v>0</v>
      </c>
    </row>
    <row r="137" customFormat="false" ht="15.75" hidden="false" customHeight="false" outlineLevel="0" collapsed="false">
      <c r="A137" s="0" t="s">
        <v>222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5208.39</v>
      </c>
      <c r="K137" s="0" t="n">
        <v>144.6</v>
      </c>
      <c r="L137" s="0" t="n">
        <v>900</v>
      </c>
      <c r="M137" s="0" t="n">
        <v>0</v>
      </c>
    </row>
    <row r="138" customFormat="false" ht="15.75" hidden="false" customHeight="false" outlineLevel="0" collapsed="false">
      <c r="A138" s="0" t="s">
        <v>223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3087.3</v>
      </c>
      <c r="K138" s="0" t="n">
        <v>113.67</v>
      </c>
      <c r="L138" s="0" t="n">
        <v>897</v>
      </c>
      <c r="M138" s="0" t="n">
        <v>0</v>
      </c>
    </row>
    <row r="139" customFormat="false" ht="15.75" hidden="false" customHeight="false" outlineLevel="0" collapsed="false">
      <c r="A139" s="0" t="s">
        <v>224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1037.01</v>
      </c>
      <c r="K139" s="0" t="n">
        <v>109.23</v>
      </c>
      <c r="L139" s="0" t="n">
        <v>897</v>
      </c>
      <c r="M139" s="0" t="n">
        <v>0</v>
      </c>
    </row>
    <row r="140" customFormat="false" ht="15.75" hidden="false" customHeight="false" outlineLevel="0" collapsed="false">
      <c r="A140" s="0" t="s">
        <v>225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2671.73</v>
      </c>
      <c r="K140" s="0" t="n">
        <v>95.8</v>
      </c>
      <c r="L140" s="0" t="n">
        <v>897</v>
      </c>
      <c r="M140" s="0" t="n">
        <v>0</v>
      </c>
    </row>
    <row r="141" customFormat="false" ht="15.75" hidden="false" customHeight="false" outlineLevel="0" collapsed="false">
      <c r="A141" s="0" t="s">
        <v>226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158294</v>
      </c>
      <c r="K141" s="0" t="n">
        <v>208.48</v>
      </c>
      <c r="L141" s="0" t="n">
        <v>897</v>
      </c>
      <c r="M141" s="0" t="n">
        <v>0</v>
      </c>
    </row>
    <row r="142" customFormat="false" ht="15.75" hidden="false" customHeight="false" outlineLevel="0" collapsed="false">
      <c r="A142" s="0" t="s">
        <v>227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8773.58</v>
      </c>
      <c r="K142" s="0" t="n">
        <v>104.5</v>
      </c>
      <c r="L142" s="0" t="n">
        <v>897</v>
      </c>
      <c r="M142" s="0" t="n">
        <v>0</v>
      </c>
    </row>
    <row r="143" customFormat="false" ht="15.75" hidden="false" customHeight="false" outlineLevel="0" collapsed="false">
      <c r="A143" s="0" t="s">
        <v>228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7966.97</v>
      </c>
      <c r="K143" s="0" t="n">
        <v>93.05</v>
      </c>
      <c r="L143" s="0" t="n">
        <v>897</v>
      </c>
      <c r="M143" s="0" t="n">
        <v>0</v>
      </c>
    </row>
    <row r="144" customFormat="false" ht="15.75" hidden="false" customHeight="false" outlineLevel="0" collapsed="false">
      <c r="A144" s="0" t="s">
        <v>229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60216.71</v>
      </c>
      <c r="K144" s="0" t="n">
        <v>81.93</v>
      </c>
      <c r="L144" s="0" t="n">
        <v>897</v>
      </c>
      <c r="M144" s="0" t="n">
        <v>0</v>
      </c>
    </row>
    <row r="145" customFormat="false" ht="15.75" hidden="false" customHeight="false" outlineLevel="0" collapsed="false">
      <c r="A145" s="0" t="s">
        <v>230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16775.47</v>
      </c>
      <c r="K145" s="0" t="n">
        <v>193.29</v>
      </c>
      <c r="L145" s="0" t="n">
        <v>901</v>
      </c>
      <c r="M145" s="0" t="n">
        <v>0</v>
      </c>
    </row>
    <row r="146" customFormat="false" ht="15.75" hidden="false" customHeight="false" outlineLevel="0" collapsed="false">
      <c r="A146" s="0" t="s">
        <v>231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2010.84</v>
      </c>
      <c r="K146" s="0" t="n">
        <v>129.58</v>
      </c>
      <c r="L146" s="0" t="n">
        <v>899</v>
      </c>
      <c r="M146" s="0" t="n">
        <v>0</v>
      </c>
    </row>
    <row r="147" customFormat="false" ht="15.75" hidden="false" customHeight="false" outlineLevel="0" collapsed="false">
      <c r="A147" s="0" t="s">
        <v>232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60010.73</v>
      </c>
      <c r="K147" s="0" t="n">
        <v>100.75</v>
      </c>
      <c r="L147" s="0" t="n">
        <v>897</v>
      </c>
      <c r="M147" s="0" t="n">
        <v>0</v>
      </c>
    </row>
    <row r="148" customFormat="false" ht="15.75" hidden="false" customHeight="false" outlineLevel="0" collapsed="false">
      <c r="A148" s="0" t="s">
        <v>233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2395.91</v>
      </c>
      <c r="K148" s="0" t="n">
        <v>90.07</v>
      </c>
      <c r="L148" s="0" t="n">
        <v>897</v>
      </c>
      <c r="M148" s="0" t="n">
        <v>0</v>
      </c>
    </row>
    <row r="149" customFormat="false" ht="15.75" hidden="false" customHeight="false" outlineLevel="0" collapsed="false">
      <c r="A149" s="0" t="s">
        <v>234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3402.58</v>
      </c>
      <c r="K149" s="0" t="n">
        <v>170.62</v>
      </c>
      <c r="L149" s="0" t="n">
        <v>900</v>
      </c>
      <c r="M149" s="0" t="n">
        <v>0</v>
      </c>
    </row>
    <row r="150" customFormat="false" ht="15.75" hidden="false" customHeight="false" outlineLevel="0" collapsed="false">
      <c r="A150" s="0" t="s">
        <v>235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8525.85</v>
      </c>
      <c r="K150" s="0" t="n">
        <v>117.73</v>
      </c>
      <c r="L150" s="0" t="n">
        <v>897</v>
      </c>
      <c r="M150" s="0" t="n">
        <v>0</v>
      </c>
    </row>
    <row r="151" customFormat="false" ht="15.75" hidden="false" customHeight="false" outlineLevel="0" collapsed="false">
      <c r="A151" s="0" t="s">
        <v>236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128849</v>
      </c>
      <c r="K151" s="0" t="n">
        <v>227.33</v>
      </c>
      <c r="L151" s="0" t="n">
        <v>897</v>
      </c>
      <c r="M151" s="0" t="n">
        <v>0</v>
      </c>
    </row>
    <row r="152" customFormat="false" ht="15.75" hidden="false" customHeight="false" outlineLevel="0" collapsed="false">
      <c r="A152" s="0" t="s">
        <v>237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0836.92</v>
      </c>
      <c r="K152" s="0" t="n">
        <v>83.86</v>
      </c>
      <c r="L152" s="0" t="n">
        <v>897</v>
      </c>
      <c r="M152" s="0" t="n">
        <v>0</v>
      </c>
    </row>
    <row r="153" customFormat="false" ht="15.75" hidden="false" customHeight="false" outlineLevel="0" collapsed="false">
      <c r="A153" s="0" t="s">
        <v>238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2149.19</v>
      </c>
      <c r="K153" s="0" t="n">
        <v>50.99</v>
      </c>
      <c r="L153" s="0" t="n">
        <v>742</v>
      </c>
      <c r="M153" s="0" t="n">
        <v>0</v>
      </c>
    </row>
    <row r="154" customFormat="false" ht="15.75" hidden="false" customHeight="false" outlineLevel="0" collapsed="false">
      <c r="A154" s="0" t="s">
        <v>239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7510.13</v>
      </c>
      <c r="K154" s="0" t="n">
        <v>46.55</v>
      </c>
      <c r="L154" s="0" t="n">
        <v>741</v>
      </c>
      <c r="M154" s="0" t="n">
        <v>0</v>
      </c>
    </row>
    <row r="155" customFormat="false" ht="15.75" hidden="false" customHeight="false" outlineLevel="0" collapsed="false">
      <c r="A155" s="0" t="s">
        <v>240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3811.21</v>
      </c>
      <c r="K155" s="0" t="n">
        <v>42.36</v>
      </c>
      <c r="L155" s="0" t="n">
        <v>741</v>
      </c>
      <c r="M155" s="0" t="n">
        <v>0</v>
      </c>
    </row>
    <row r="156" customFormat="false" ht="15.75" hidden="false" customHeight="false" outlineLevel="0" collapsed="false">
      <c r="A156" s="0" t="s">
        <v>241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0834.66</v>
      </c>
      <c r="K156" s="0" t="n">
        <v>39.29</v>
      </c>
      <c r="L156" s="0" t="n">
        <v>741</v>
      </c>
      <c r="M156" s="0" t="n">
        <v>0</v>
      </c>
    </row>
    <row r="157" customFormat="false" ht="15.75" hidden="false" customHeight="false" outlineLevel="0" collapsed="false">
      <c r="A157" s="0" t="s">
        <v>242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30836.95</v>
      </c>
      <c r="K157" s="0" t="n">
        <v>42.82</v>
      </c>
      <c r="L157" s="0" t="n">
        <v>741</v>
      </c>
      <c r="M157" s="0" t="n">
        <v>0</v>
      </c>
    </row>
    <row r="158" customFormat="false" ht="15.75" hidden="false" customHeight="false" outlineLevel="0" collapsed="false">
      <c r="A158" s="0" t="s">
        <v>243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6601.52</v>
      </c>
      <c r="K158" s="0" t="n">
        <v>38.89</v>
      </c>
      <c r="L158" s="0" t="n">
        <v>741</v>
      </c>
      <c r="M158" s="0" t="n">
        <v>0</v>
      </c>
    </row>
    <row r="159" customFormat="false" ht="15.75" hidden="false" customHeight="false" outlineLevel="0" collapsed="false">
      <c r="A159" s="0" t="s">
        <v>244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55517.2</v>
      </c>
      <c r="K159" s="0" t="n">
        <v>87.1</v>
      </c>
      <c r="L159" s="0" t="n">
        <v>741</v>
      </c>
      <c r="M159" s="0" t="n">
        <v>0</v>
      </c>
    </row>
    <row r="160" customFormat="false" ht="15.75" hidden="false" customHeight="false" outlineLevel="0" collapsed="false">
      <c r="A160" s="0" t="s">
        <v>245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20311.28</v>
      </c>
      <c r="K160" s="0" t="n">
        <v>35.6</v>
      </c>
      <c r="L160" s="0" t="n">
        <v>741</v>
      </c>
      <c r="M160" s="0" t="n">
        <v>0</v>
      </c>
    </row>
    <row r="161" customFormat="false" ht="15.75" hidden="false" customHeight="false" outlineLevel="0" collapsed="false">
      <c r="A161" s="0" t="s">
        <v>246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8362.88</v>
      </c>
      <c r="K161" s="0" t="n">
        <v>59.24</v>
      </c>
      <c r="L161" s="0" t="n">
        <v>741</v>
      </c>
      <c r="M161" s="0" t="n">
        <v>0</v>
      </c>
    </row>
    <row r="162" customFormat="false" ht="15.75" hidden="false" customHeight="false" outlineLevel="0" collapsed="false">
      <c r="A162" s="0" t="s">
        <v>247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38402.16</v>
      </c>
      <c r="K162" s="0" t="n">
        <v>78.6</v>
      </c>
      <c r="L162" s="0" t="n">
        <v>741</v>
      </c>
      <c r="M162" s="0" t="n">
        <v>0</v>
      </c>
    </row>
    <row r="163" customFormat="false" ht="15.75" hidden="false" customHeight="false" outlineLevel="0" collapsed="false">
      <c r="A163" s="0" t="s">
        <v>248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9816.74</v>
      </c>
      <c r="K163" s="0" t="n">
        <v>42.1</v>
      </c>
      <c r="L163" s="0" t="n">
        <v>741</v>
      </c>
      <c r="M163" s="0" t="n">
        <v>0</v>
      </c>
    </row>
    <row r="164" customFormat="false" ht="15.75" hidden="false" customHeight="false" outlineLevel="0" collapsed="false">
      <c r="A164" s="0" t="s">
        <v>249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7541.01</v>
      </c>
      <c r="K164" s="0" t="n">
        <v>38.55</v>
      </c>
      <c r="L164" s="0" t="n">
        <v>741</v>
      </c>
      <c r="M164" s="0" t="n">
        <v>0</v>
      </c>
    </row>
    <row r="165" customFormat="false" ht="15.75" hidden="false" customHeight="false" outlineLevel="0" collapsed="false">
      <c r="A165" s="0" t="s">
        <v>250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8511.65</v>
      </c>
      <c r="K165" s="0" t="n">
        <v>50.25</v>
      </c>
      <c r="L165" s="0" t="n">
        <v>741</v>
      </c>
      <c r="M165" s="0" t="n">
        <v>0</v>
      </c>
    </row>
    <row r="166" customFormat="false" ht="15.75" hidden="false" customHeight="false" outlineLevel="0" collapsed="false">
      <c r="A166" s="0" t="s">
        <v>251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2026.79</v>
      </c>
      <c r="K166" s="0" t="n">
        <v>43.01</v>
      </c>
      <c r="L166" s="0" t="n">
        <v>741</v>
      </c>
      <c r="M166" s="0" t="n">
        <v>0</v>
      </c>
    </row>
    <row r="167" customFormat="false" ht="15.75" hidden="false" customHeight="false" outlineLevel="0" collapsed="false">
      <c r="A167" s="0" t="s">
        <v>252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053.07</v>
      </c>
      <c r="K167" s="0" t="n">
        <v>38.69</v>
      </c>
      <c r="L167" s="0" t="n">
        <v>741</v>
      </c>
      <c r="M167" s="0" t="n">
        <v>0</v>
      </c>
    </row>
    <row r="168" customFormat="false" ht="15.75" hidden="false" customHeight="false" outlineLevel="0" collapsed="false">
      <c r="A168" s="0" t="s">
        <v>253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6998.83</v>
      </c>
      <c r="K168" s="0" t="n">
        <v>36.74</v>
      </c>
      <c r="L168" s="0" t="n">
        <v>741</v>
      </c>
      <c r="M168" s="0" t="n">
        <v>0</v>
      </c>
    </row>
    <row r="169" customFormat="false" ht="15.75" hidden="false" customHeight="false" outlineLevel="0" collapsed="false">
      <c r="A169" s="0" t="s">
        <v>254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1551.58</v>
      </c>
      <c r="K169" s="0" t="n">
        <v>113.99</v>
      </c>
      <c r="L169" s="0" t="n">
        <v>741</v>
      </c>
      <c r="M169" s="0" t="n">
        <v>0</v>
      </c>
    </row>
    <row r="170" customFormat="false" ht="15.75" hidden="false" customHeight="false" outlineLevel="0" collapsed="false">
      <c r="A170" s="0" t="s">
        <v>255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111063.57</v>
      </c>
      <c r="K170" s="0" t="n">
        <v>221.2</v>
      </c>
      <c r="L170" s="0" t="n">
        <v>741</v>
      </c>
      <c r="M170" s="0" t="n">
        <v>0</v>
      </c>
    </row>
    <row r="171" customFormat="false" ht="15.75" hidden="false" customHeight="false" outlineLevel="0" collapsed="false">
      <c r="A171" s="0" t="s">
        <v>256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2042.25</v>
      </c>
      <c r="K171" s="0" t="n">
        <v>78.61</v>
      </c>
      <c r="L171" s="0" t="n">
        <v>741</v>
      </c>
      <c r="M171" s="0" t="n">
        <v>0</v>
      </c>
    </row>
    <row r="172" customFormat="false" ht="15.75" hidden="false" customHeight="false" outlineLevel="0" collapsed="false">
      <c r="A172" s="0" t="s">
        <v>257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7670.17</v>
      </c>
      <c r="K172" s="0" t="n">
        <v>78.97</v>
      </c>
      <c r="L172" s="0" t="n">
        <v>741</v>
      </c>
      <c r="M172" s="0" t="n">
        <v>0</v>
      </c>
    </row>
    <row r="173" customFormat="false" ht="15.75" hidden="false" customHeight="false" outlineLevel="0" collapsed="false">
      <c r="A173" s="0" t="s">
        <v>258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1099.69</v>
      </c>
      <c r="K173" s="0" t="n">
        <v>84.28</v>
      </c>
      <c r="L173" s="0" t="n">
        <v>741</v>
      </c>
      <c r="M173" s="0" t="n">
        <v>0</v>
      </c>
    </row>
    <row r="174" customFormat="false" ht="15.75" hidden="false" customHeight="false" outlineLevel="0" collapsed="false">
      <c r="A174" s="0" t="s">
        <v>259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6227.32</v>
      </c>
      <c r="K174" s="0" t="n">
        <v>77.76</v>
      </c>
      <c r="L174" s="0" t="n">
        <v>741</v>
      </c>
      <c r="M174" s="0" t="n">
        <v>0</v>
      </c>
    </row>
    <row r="175" customFormat="false" ht="15.75" hidden="false" customHeight="false" outlineLevel="0" collapsed="false">
      <c r="A175" s="0" t="s">
        <v>260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0605.43</v>
      </c>
      <c r="K175" s="0" t="n">
        <v>74.64</v>
      </c>
      <c r="L175" s="0" t="n">
        <v>741</v>
      </c>
      <c r="M175" s="0" t="n">
        <v>0</v>
      </c>
    </row>
    <row r="176" customFormat="false" ht="15.75" hidden="false" customHeight="false" outlineLevel="0" collapsed="false">
      <c r="A176" s="0" t="s">
        <v>261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6516.71</v>
      </c>
      <c r="K176" s="0" t="n">
        <v>68.17</v>
      </c>
      <c r="L176" s="0" t="n">
        <v>741</v>
      </c>
      <c r="M176" s="0" t="n">
        <v>0</v>
      </c>
    </row>
    <row r="177" customFormat="false" ht="15.75" hidden="false" customHeight="false" outlineLevel="0" collapsed="false">
      <c r="A177" s="0" t="s">
        <v>262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6598.4</v>
      </c>
      <c r="K177" s="0" t="n">
        <v>120.95</v>
      </c>
      <c r="L177" s="0" t="n">
        <v>742</v>
      </c>
      <c r="M177" s="0" t="n">
        <v>0</v>
      </c>
    </row>
    <row r="178" customFormat="false" ht="15.75" hidden="false" customHeight="false" outlineLevel="0" collapsed="false">
      <c r="A178" s="0" t="s">
        <v>263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2516.25</v>
      </c>
      <c r="K178" s="0" t="n">
        <v>122.96</v>
      </c>
      <c r="L178" s="0" t="n">
        <v>741</v>
      </c>
      <c r="M178" s="0" t="n">
        <v>0</v>
      </c>
    </row>
    <row r="179" customFormat="false" ht="15.75" hidden="false" customHeight="false" outlineLevel="0" collapsed="false">
      <c r="A179" s="0" t="s">
        <v>264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3209.6</v>
      </c>
      <c r="K179" s="0" t="n">
        <v>91.3</v>
      </c>
      <c r="L179" s="0" t="n">
        <v>741</v>
      </c>
      <c r="M179" s="0" t="n">
        <v>0</v>
      </c>
    </row>
    <row r="180" customFormat="false" ht="15.75" hidden="false" customHeight="false" outlineLevel="0" collapsed="false">
      <c r="A180" s="0" t="s">
        <v>265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6502.09</v>
      </c>
      <c r="K180" s="0" t="n">
        <v>83.4</v>
      </c>
      <c r="L180" s="0" t="n">
        <v>741</v>
      </c>
      <c r="M180" s="0" t="n">
        <v>0</v>
      </c>
    </row>
    <row r="181" customFormat="false" ht="15.75" hidden="false" customHeight="false" outlineLevel="0" collapsed="false">
      <c r="A181" s="0" t="s">
        <v>266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70924.05</v>
      </c>
      <c r="K181" s="0" t="n">
        <v>110.4</v>
      </c>
      <c r="L181" s="0" t="n">
        <v>742</v>
      </c>
      <c r="M181" s="0" t="n">
        <v>0</v>
      </c>
    </row>
    <row r="182" customFormat="false" ht="15.75" hidden="false" customHeight="false" outlineLevel="0" collapsed="false">
      <c r="A182" s="0" t="s">
        <v>267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9334.25</v>
      </c>
      <c r="K182" s="0" t="n">
        <v>93.61</v>
      </c>
      <c r="L182" s="0" t="n">
        <v>741</v>
      </c>
      <c r="M182" s="0" t="n">
        <v>0</v>
      </c>
    </row>
    <row r="183" customFormat="false" ht="15.75" hidden="false" customHeight="false" outlineLevel="0" collapsed="false">
      <c r="A183" s="0" t="s">
        <v>268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0945.57</v>
      </c>
      <c r="K183" s="0" t="n">
        <v>86.67</v>
      </c>
      <c r="L183" s="0" t="n">
        <v>741</v>
      </c>
      <c r="M183" s="0" t="n">
        <v>0</v>
      </c>
    </row>
    <row r="184" customFormat="false" ht="15.75" hidden="false" customHeight="false" outlineLevel="0" collapsed="false">
      <c r="A184" s="0" t="s">
        <v>269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107663.59</v>
      </c>
      <c r="K184" s="0" t="n">
        <v>193.46</v>
      </c>
      <c r="L184" s="0" t="n">
        <v>741</v>
      </c>
      <c r="M184" s="0" t="n">
        <v>0</v>
      </c>
    </row>
    <row r="185" customFormat="false" ht="15.75" hidden="false" customHeight="false" outlineLevel="0" collapsed="false">
      <c r="A185" s="0" t="s">
        <v>270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6513.38</v>
      </c>
      <c r="K185" s="0" t="n">
        <v>175.75</v>
      </c>
      <c r="L185" s="0" t="n">
        <v>743</v>
      </c>
      <c r="M185" s="0" t="n">
        <v>0</v>
      </c>
    </row>
    <row r="186" customFormat="false" ht="15.75" hidden="false" customHeight="false" outlineLevel="0" collapsed="false">
      <c r="A186" s="0" t="s">
        <v>271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5267.58</v>
      </c>
      <c r="K186" s="0" t="n">
        <v>127.45</v>
      </c>
      <c r="L186" s="0" t="n">
        <v>741</v>
      </c>
      <c r="M186" s="0" t="n">
        <v>0</v>
      </c>
    </row>
    <row r="187" customFormat="false" ht="15.75" hidden="false" customHeight="false" outlineLevel="0" collapsed="false">
      <c r="A187" s="0" t="s">
        <v>272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72743.13</v>
      </c>
      <c r="K187" s="0" t="n">
        <v>171.22</v>
      </c>
      <c r="L187" s="0" t="n">
        <v>741</v>
      </c>
      <c r="M187" s="0" t="n">
        <v>0</v>
      </c>
    </row>
    <row r="188" customFormat="false" ht="15.75" hidden="false" customHeight="false" outlineLevel="0" collapsed="false">
      <c r="A188" s="0" t="s">
        <v>273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8594.39</v>
      </c>
      <c r="K188" s="0" t="n">
        <v>90.61</v>
      </c>
      <c r="L188" s="0" t="n">
        <v>741</v>
      </c>
      <c r="M188" s="0" t="n">
        <v>0</v>
      </c>
    </row>
    <row r="189" customFormat="false" ht="15.75" hidden="false" customHeight="false" outlineLevel="0" collapsed="false">
      <c r="A189" s="0" t="s">
        <v>274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70491.04</v>
      </c>
      <c r="K189" s="0" t="n">
        <v>143.21</v>
      </c>
      <c r="L189" s="0" t="n">
        <v>742</v>
      </c>
      <c r="M189" s="0" t="n">
        <v>0</v>
      </c>
    </row>
    <row r="190" customFormat="false" ht="15.75" hidden="false" customHeight="false" outlineLevel="0" collapsed="false">
      <c r="A190" s="0" t="s">
        <v>275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50513.93</v>
      </c>
      <c r="K190" s="0" t="n">
        <v>119.43</v>
      </c>
      <c r="L190" s="0" t="n">
        <v>741</v>
      </c>
      <c r="M190" s="0" t="n">
        <v>0</v>
      </c>
    </row>
    <row r="191" customFormat="false" ht="15.75" hidden="false" customHeight="false" outlineLevel="0" collapsed="false">
      <c r="A191" s="0" t="s">
        <v>276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2414.79</v>
      </c>
      <c r="K191" s="0" t="n">
        <v>94.59</v>
      </c>
      <c r="L191" s="0" t="n">
        <v>741</v>
      </c>
      <c r="M191" s="0" t="n">
        <v>0</v>
      </c>
    </row>
    <row r="192" customFormat="false" ht="15.75" hidden="false" customHeight="false" outlineLevel="0" collapsed="false">
      <c r="A192" s="0" t="s">
        <v>277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7517.25</v>
      </c>
      <c r="K192" s="0" t="n">
        <v>98.65</v>
      </c>
      <c r="L192" s="0" t="n">
        <v>741</v>
      </c>
      <c r="M192" s="0" t="n">
        <v>0</v>
      </c>
    </row>
    <row r="193" customFormat="false" ht="15.75" hidden="false" customHeight="false" outlineLevel="0" collapsed="false">
      <c r="A193" s="0" t="s">
        <v>278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4189.37</v>
      </c>
      <c r="K193" s="0" t="n">
        <v>55.01</v>
      </c>
      <c r="L193" s="0" t="n">
        <v>1225</v>
      </c>
      <c r="M193" s="0" t="n">
        <v>0</v>
      </c>
    </row>
    <row r="194" customFormat="false" ht="15.75" hidden="false" customHeight="false" outlineLevel="0" collapsed="false">
      <c r="A194" s="0" t="s">
        <v>279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1269.6</v>
      </c>
      <c r="K194" s="0" t="n">
        <v>45.61</v>
      </c>
      <c r="L194" s="0" t="n">
        <v>1226</v>
      </c>
      <c r="M194" s="0" t="n">
        <v>0</v>
      </c>
    </row>
    <row r="195" customFormat="false" ht="15.75" hidden="false" customHeight="false" outlineLevel="0" collapsed="false">
      <c r="A195" s="0" t="s">
        <v>280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8429.83</v>
      </c>
      <c r="K195" s="0" t="n">
        <v>41.18</v>
      </c>
      <c r="L195" s="0" t="n">
        <v>1225</v>
      </c>
      <c r="M195" s="0" t="n">
        <v>0</v>
      </c>
    </row>
    <row r="196" customFormat="false" ht="15.75" hidden="false" customHeight="false" outlineLevel="0" collapsed="false">
      <c r="A196" s="0" t="s">
        <v>281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6656.84</v>
      </c>
      <c r="K196" s="0" t="n">
        <v>37.42</v>
      </c>
      <c r="L196" s="0" t="n">
        <v>1225</v>
      </c>
      <c r="M196" s="0" t="n">
        <v>0</v>
      </c>
    </row>
    <row r="197" customFormat="false" ht="15.75" hidden="false" customHeight="false" outlineLevel="0" collapsed="false">
      <c r="A197" s="0" t="s">
        <v>282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54476.42</v>
      </c>
      <c r="K197" s="0" t="n">
        <v>114.42</v>
      </c>
      <c r="L197" s="0" t="n">
        <v>1226</v>
      </c>
      <c r="M197" s="0" t="n">
        <v>0</v>
      </c>
    </row>
    <row r="198" customFormat="false" ht="15.75" hidden="false" customHeight="false" outlineLevel="0" collapsed="false">
      <c r="A198" s="0" t="s">
        <v>283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9994.93</v>
      </c>
      <c r="K198" s="0" t="n">
        <v>43.03</v>
      </c>
      <c r="L198" s="0" t="n">
        <v>1226</v>
      </c>
      <c r="M198" s="0" t="n">
        <v>0</v>
      </c>
    </row>
    <row r="199" customFormat="false" ht="15.75" hidden="false" customHeight="false" outlineLevel="0" collapsed="false">
      <c r="A199" s="0" t="s">
        <v>284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7624.72</v>
      </c>
      <c r="K199" s="0" t="n">
        <v>39.09</v>
      </c>
      <c r="L199" s="0" t="n">
        <v>1225</v>
      </c>
      <c r="M199" s="0" t="n">
        <v>0</v>
      </c>
    </row>
    <row r="200" customFormat="false" ht="15.75" hidden="false" customHeight="false" outlineLevel="0" collapsed="false">
      <c r="A200" s="0" t="s">
        <v>285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6075.15</v>
      </c>
      <c r="K200" s="0" t="n">
        <v>35.99</v>
      </c>
      <c r="L200" s="0" t="n">
        <v>1225</v>
      </c>
      <c r="M200" s="0" t="n">
        <v>0</v>
      </c>
    </row>
    <row r="201" customFormat="false" ht="15.75" hidden="false" customHeight="false" outlineLevel="0" collapsed="false">
      <c r="A201" s="0" t="s">
        <v>286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71448.62</v>
      </c>
      <c r="K201" s="0" t="n">
        <v>119.31</v>
      </c>
      <c r="L201" s="0" t="n">
        <v>1226</v>
      </c>
      <c r="M201" s="0" t="n">
        <v>0</v>
      </c>
    </row>
    <row r="202" customFormat="false" ht="15.75" hidden="false" customHeight="false" outlineLevel="0" collapsed="false">
      <c r="A202" s="0" t="s">
        <v>287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6447.62</v>
      </c>
      <c r="K202" s="0" t="n">
        <v>60.67</v>
      </c>
      <c r="L202" s="0" t="n">
        <v>1226</v>
      </c>
      <c r="M202" s="0" t="n">
        <v>0</v>
      </c>
    </row>
    <row r="203" customFormat="false" ht="15.75" hidden="false" customHeight="false" outlineLevel="0" collapsed="false">
      <c r="A203" s="0" t="s">
        <v>288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1894.22</v>
      </c>
      <c r="K203" s="0" t="n">
        <v>54.26</v>
      </c>
      <c r="L203" s="0" t="n">
        <v>1226</v>
      </c>
      <c r="M203" s="0" t="n">
        <v>0</v>
      </c>
    </row>
    <row r="204" customFormat="false" ht="15.75" hidden="false" customHeight="false" outlineLevel="0" collapsed="false">
      <c r="A204" s="0" t="s">
        <v>289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8430.66</v>
      </c>
      <c r="K204" s="0" t="n">
        <v>49.48</v>
      </c>
      <c r="L204" s="0" t="n">
        <v>1226</v>
      </c>
      <c r="M204" s="0" t="n">
        <v>0</v>
      </c>
    </row>
    <row r="205" customFormat="false" ht="15.75" hidden="false" customHeight="false" outlineLevel="0" collapsed="false">
      <c r="A205" s="0" t="s">
        <v>290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40289</v>
      </c>
      <c r="K205" s="0" t="n">
        <v>63.38</v>
      </c>
      <c r="L205" s="0" t="n">
        <v>1226</v>
      </c>
      <c r="M205" s="0" t="n">
        <v>0</v>
      </c>
    </row>
    <row r="206" customFormat="false" ht="15.75" hidden="false" customHeight="false" outlineLevel="0" collapsed="false">
      <c r="A206" s="0" t="s">
        <v>291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4874.06</v>
      </c>
      <c r="K206" s="0" t="n">
        <v>57.28</v>
      </c>
      <c r="L206" s="0" t="n">
        <v>1226</v>
      </c>
      <c r="M206" s="0" t="n">
        <v>0</v>
      </c>
    </row>
    <row r="207" customFormat="false" ht="15.75" hidden="false" customHeight="false" outlineLevel="0" collapsed="false">
      <c r="A207" s="0" t="s">
        <v>292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0824.17</v>
      </c>
      <c r="K207" s="0" t="n">
        <v>49.27</v>
      </c>
      <c r="L207" s="0" t="n">
        <v>1226</v>
      </c>
      <c r="M207" s="0" t="n">
        <v>0</v>
      </c>
    </row>
    <row r="208" customFormat="false" ht="15.75" hidden="false" customHeight="false" outlineLevel="0" collapsed="false">
      <c r="A208" s="0" t="s">
        <v>293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7505.32</v>
      </c>
      <c r="K208" s="0" t="n">
        <v>45.54</v>
      </c>
      <c r="L208" s="0" t="n">
        <v>1226</v>
      </c>
      <c r="M208" s="0" t="n">
        <v>0</v>
      </c>
    </row>
    <row r="209" customFormat="false" ht="15.75" hidden="false" customHeight="false" outlineLevel="0" collapsed="false">
      <c r="A209" s="0" t="s">
        <v>294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7687.43</v>
      </c>
      <c r="K209" s="0" t="n">
        <v>45.58</v>
      </c>
      <c r="L209" s="0" t="n">
        <v>654</v>
      </c>
      <c r="M209" s="0" t="n">
        <v>0</v>
      </c>
    </row>
    <row r="210" customFormat="false" ht="15.75" hidden="false" customHeight="false" outlineLevel="0" collapsed="false">
      <c r="A210" s="0" t="s">
        <v>295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3431.44</v>
      </c>
      <c r="K210" s="0" t="n">
        <v>42.26</v>
      </c>
      <c r="L210" s="0" t="n">
        <v>654</v>
      </c>
      <c r="M210" s="0" t="n">
        <v>0</v>
      </c>
    </row>
    <row r="211" customFormat="false" ht="15.75" hidden="false" customHeight="false" outlineLevel="0" collapsed="false">
      <c r="A211" s="0" t="s">
        <v>296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0312.48</v>
      </c>
      <c r="K211" s="0" t="n">
        <v>36.64</v>
      </c>
      <c r="L211" s="0" t="n">
        <v>654</v>
      </c>
      <c r="M211" s="0" t="n">
        <v>0</v>
      </c>
    </row>
    <row r="212" customFormat="false" ht="15.75" hidden="false" customHeight="false" outlineLevel="0" collapsed="false">
      <c r="A212" s="0" t="s">
        <v>297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40505.1</v>
      </c>
      <c r="K212" s="0" t="n">
        <v>82.46</v>
      </c>
      <c r="L212" s="0" t="n">
        <v>654</v>
      </c>
      <c r="M212" s="0" t="n">
        <v>0</v>
      </c>
    </row>
    <row r="213" customFormat="false" ht="15.75" hidden="false" customHeight="false" outlineLevel="0" collapsed="false">
      <c r="A213" s="0" t="s">
        <v>298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6155.25</v>
      </c>
      <c r="K213" s="0" t="n">
        <v>40.2</v>
      </c>
      <c r="L213" s="0" t="n">
        <v>654</v>
      </c>
      <c r="M213" s="0" t="n">
        <v>0</v>
      </c>
    </row>
    <row r="214" customFormat="false" ht="15.75" hidden="false" customHeight="false" outlineLevel="0" collapsed="false">
      <c r="A214" s="0" t="s">
        <v>299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0726.91</v>
      </c>
      <c r="K214" s="0" t="n">
        <v>34.29</v>
      </c>
      <c r="L214" s="0" t="n">
        <v>654</v>
      </c>
      <c r="M214" s="0" t="n">
        <v>0</v>
      </c>
    </row>
    <row r="215" customFormat="false" ht="15.75" hidden="false" customHeight="false" outlineLevel="0" collapsed="false">
      <c r="A215" s="0" t="s">
        <v>300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289.06</v>
      </c>
      <c r="K215" s="0" t="n">
        <v>33.9</v>
      </c>
      <c r="L215" s="0" t="n">
        <v>654</v>
      </c>
      <c r="M215" s="0" t="n">
        <v>0</v>
      </c>
    </row>
    <row r="216" customFormat="false" ht="15.75" hidden="false" customHeight="false" outlineLevel="0" collapsed="false">
      <c r="A216" s="0" t="s">
        <v>301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6930.89</v>
      </c>
      <c r="K216" s="0" t="n">
        <v>31.9</v>
      </c>
      <c r="L216" s="0" t="n">
        <v>654</v>
      </c>
      <c r="M216" s="0" t="n">
        <v>0</v>
      </c>
    </row>
    <row r="217" customFormat="false" ht="15.75" hidden="false" customHeight="false" outlineLevel="0" collapsed="false">
      <c r="A217" s="0" t="s">
        <v>302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4763.79</v>
      </c>
      <c r="K217" s="0" t="n">
        <v>48.93</v>
      </c>
      <c r="L217" s="0" t="n">
        <v>654</v>
      </c>
      <c r="M217" s="0" t="n">
        <v>0</v>
      </c>
    </row>
    <row r="218" customFormat="false" ht="15.75" hidden="false" customHeight="false" outlineLevel="0" collapsed="false">
      <c r="A218" s="0" t="s">
        <v>303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0090.78</v>
      </c>
      <c r="K218" s="0" t="n">
        <v>43.87</v>
      </c>
      <c r="L218" s="0" t="n">
        <v>654</v>
      </c>
      <c r="M218" s="0" t="n">
        <v>0</v>
      </c>
    </row>
    <row r="219" customFormat="false" ht="15.75" hidden="false" customHeight="false" outlineLevel="0" collapsed="false">
      <c r="A219" s="0" t="s">
        <v>304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7161.06</v>
      </c>
      <c r="K219" s="0" t="n">
        <v>35.85</v>
      </c>
      <c r="L219" s="0" t="n">
        <v>654</v>
      </c>
      <c r="M219" s="0" t="n">
        <v>0</v>
      </c>
    </row>
    <row r="220" customFormat="false" ht="15.75" hidden="false" customHeight="false" outlineLevel="0" collapsed="false">
      <c r="A220" s="0" t="s">
        <v>305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5198.94</v>
      </c>
      <c r="K220" s="0" t="n">
        <v>32.61</v>
      </c>
      <c r="L220" s="0" t="n">
        <v>654</v>
      </c>
      <c r="M220" s="0" t="n">
        <v>0</v>
      </c>
    </row>
    <row r="221" customFormat="false" ht="15.75" hidden="false" customHeight="false" outlineLevel="0" collapsed="false">
      <c r="A221" s="0" t="s">
        <v>306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2590.16</v>
      </c>
      <c r="K221" s="0" t="n">
        <v>44.65</v>
      </c>
      <c r="L221" s="0" t="n">
        <v>654</v>
      </c>
      <c r="M221" s="0" t="n">
        <v>0</v>
      </c>
    </row>
    <row r="222" customFormat="false" ht="15.75" hidden="false" customHeight="false" outlineLevel="0" collapsed="false">
      <c r="A222" s="0" t="s">
        <v>307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8830.88</v>
      </c>
      <c r="K222" s="0" t="n">
        <v>38.05</v>
      </c>
      <c r="L222" s="0" t="n">
        <v>654</v>
      </c>
      <c r="M222" s="0" t="n">
        <v>0</v>
      </c>
    </row>
    <row r="223" customFormat="false" ht="15.75" hidden="false" customHeight="false" outlineLevel="0" collapsed="false">
      <c r="A223" s="0" t="s">
        <v>308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270.2</v>
      </c>
      <c r="K223" s="0" t="n">
        <v>34.12</v>
      </c>
      <c r="L223" s="0" t="n">
        <v>654</v>
      </c>
      <c r="M223" s="0" t="n">
        <v>0</v>
      </c>
    </row>
    <row r="224" customFormat="false" ht="15.75" hidden="false" customHeight="false" outlineLevel="0" collapsed="false">
      <c r="A224" s="0" t="s">
        <v>309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4552.2</v>
      </c>
      <c r="K224" s="0" t="n">
        <v>32.03</v>
      </c>
      <c r="L224" s="0" t="n">
        <v>654</v>
      </c>
      <c r="M224" s="0" t="n">
        <v>0</v>
      </c>
    </row>
    <row r="225" customFormat="false" ht="15.75" hidden="false" customHeight="false" outlineLevel="0" collapsed="false">
      <c r="A225" s="0" t="s">
        <v>310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3909.06</v>
      </c>
      <c r="K225" s="0" t="n">
        <v>97.09</v>
      </c>
      <c r="L225" s="0" t="n">
        <v>654</v>
      </c>
      <c r="M225" s="0" t="n">
        <v>0</v>
      </c>
    </row>
    <row r="226" customFormat="false" ht="15.75" hidden="false" customHeight="false" outlineLevel="0" collapsed="false">
      <c r="A226" s="0" t="s">
        <v>311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101304.91</v>
      </c>
      <c r="K226" s="0" t="n">
        <v>185.75</v>
      </c>
      <c r="L226" s="0" t="n">
        <v>654</v>
      </c>
      <c r="M226" s="0" t="n">
        <v>0</v>
      </c>
    </row>
    <row r="227" customFormat="false" ht="15.75" hidden="false" customHeight="false" outlineLevel="0" collapsed="false">
      <c r="A227" s="0" t="s">
        <v>312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6617.6</v>
      </c>
      <c r="K227" s="0" t="n">
        <v>68.43</v>
      </c>
      <c r="L227" s="0" t="n">
        <v>654</v>
      </c>
      <c r="M227" s="0" t="n">
        <v>0</v>
      </c>
    </row>
    <row r="228" customFormat="false" ht="15.75" hidden="false" customHeight="false" outlineLevel="0" collapsed="false">
      <c r="A228" s="0" t="s">
        <v>313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4879.25</v>
      </c>
      <c r="K228" s="0" t="n">
        <v>63.4</v>
      </c>
      <c r="L228" s="0" t="n">
        <v>654</v>
      </c>
      <c r="M228" s="0" t="n">
        <v>0</v>
      </c>
    </row>
    <row r="229" customFormat="false" ht="15.75" hidden="false" customHeight="false" outlineLevel="0" collapsed="false">
      <c r="A229" s="0" t="s">
        <v>314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7609.31</v>
      </c>
      <c r="K229" s="0" t="n">
        <v>87.19</v>
      </c>
      <c r="L229" s="0" t="n">
        <v>654</v>
      </c>
      <c r="M229" s="0" t="n">
        <v>0</v>
      </c>
    </row>
    <row r="230" customFormat="false" ht="15.75" hidden="false" customHeight="false" outlineLevel="0" collapsed="false">
      <c r="A230" s="0" t="s">
        <v>315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9808.51</v>
      </c>
      <c r="K230" s="0" t="n">
        <v>76.16</v>
      </c>
      <c r="L230" s="0" t="n">
        <v>654</v>
      </c>
      <c r="M230" s="0" t="n">
        <v>0</v>
      </c>
    </row>
    <row r="231" customFormat="false" ht="15.75" hidden="false" customHeight="false" outlineLevel="0" collapsed="false">
      <c r="A231" s="0" t="s">
        <v>316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4868.9</v>
      </c>
      <c r="K231" s="0" t="n">
        <v>63.45</v>
      </c>
      <c r="L231" s="0" t="n">
        <v>654</v>
      </c>
      <c r="M231" s="0" t="n">
        <v>0</v>
      </c>
    </row>
    <row r="232" customFormat="false" ht="15.75" hidden="false" customHeight="false" outlineLevel="0" collapsed="false">
      <c r="A232" s="0" t="s">
        <v>317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1437.22</v>
      </c>
      <c r="K232" s="0" t="n">
        <v>59.45</v>
      </c>
      <c r="L232" s="0" t="n">
        <v>654</v>
      </c>
      <c r="M232" s="0" t="n">
        <v>0</v>
      </c>
    </row>
    <row r="233" customFormat="false" ht="15.75" hidden="false" customHeight="false" outlineLevel="0" collapsed="false">
      <c r="A233" s="0" t="s">
        <v>318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109503.99</v>
      </c>
      <c r="K233" s="0" t="n">
        <v>176.6</v>
      </c>
      <c r="L233" s="0" t="n">
        <v>655</v>
      </c>
      <c r="M233" s="0" t="n">
        <v>0</v>
      </c>
    </row>
    <row r="234" customFormat="false" ht="15.75" hidden="false" customHeight="false" outlineLevel="0" collapsed="false">
      <c r="A234" s="0" t="s">
        <v>319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3526.95</v>
      </c>
      <c r="K234" s="0" t="n">
        <v>89.57</v>
      </c>
      <c r="L234" s="0" t="n">
        <v>654</v>
      </c>
      <c r="M234" s="0" t="n">
        <v>0</v>
      </c>
    </row>
    <row r="235" customFormat="false" ht="15.75" hidden="false" customHeight="false" outlineLevel="0" collapsed="false">
      <c r="A235" s="0" t="s">
        <v>320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5752.79</v>
      </c>
      <c r="K235" s="0" t="n">
        <v>85.78</v>
      </c>
      <c r="L235" s="0" t="n">
        <v>654</v>
      </c>
      <c r="M235" s="0" t="n">
        <v>0</v>
      </c>
    </row>
    <row r="236" customFormat="false" ht="15.75" hidden="false" customHeight="false" outlineLevel="0" collapsed="false">
      <c r="A236" s="0" t="s">
        <v>321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9847.98</v>
      </c>
      <c r="K236" s="0" t="n">
        <v>72.93</v>
      </c>
      <c r="L236" s="0" t="n">
        <v>654</v>
      </c>
      <c r="M236" s="0" t="n">
        <v>0</v>
      </c>
    </row>
    <row r="237" customFormat="false" ht="15.75" hidden="false" customHeight="false" outlineLevel="0" collapsed="false">
      <c r="A237" s="0" t="s">
        <v>322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60077.83</v>
      </c>
      <c r="K237" s="0" t="n">
        <v>100.28</v>
      </c>
      <c r="L237" s="0" t="n">
        <v>654</v>
      </c>
      <c r="M237" s="0" t="n">
        <v>0</v>
      </c>
    </row>
    <row r="238" customFormat="false" ht="15.75" hidden="false" customHeight="false" outlineLevel="0" collapsed="false">
      <c r="A238" s="0" t="s">
        <v>323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50251.76</v>
      </c>
      <c r="K238" s="0" t="n">
        <v>82.19</v>
      </c>
      <c r="L238" s="0" t="n">
        <v>654</v>
      </c>
      <c r="M238" s="0" t="n">
        <v>0</v>
      </c>
    </row>
    <row r="239" customFormat="false" ht="15.75" hidden="false" customHeight="false" outlineLevel="0" collapsed="false">
      <c r="A239" s="0" t="s">
        <v>324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3278.12</v>
      </c>
      <c r="K239" s="0" t="n">
        <v>79.12</v>
      </c>
      <c r="L239" s="0" t="n">
        <v>654</v>
      </c>
      <c r="M239" s="0" t="n">
        <v>0</v>
      </c>
    </row>
    <row r="240" customFormat="false" ht="15.75" hidden="false" customHeight="false" outlineLevel="0" collapsed="false">
      <c r="A240" s="0" t="s">
        <v>325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8014.8</v>
      </c>
      <c r="K240" s="0" t="n">
        <v>68.19</v>
      </c>
      <c r="L240" s="0" t="n">
        <v>654</v>
      </c>
      <c r="M240" s="0" t="n">
        <v>0</v>
      </c>
    </row>
    <row r="241" customFormat="false" ht="15.75" hidden="false" customHeight="false" outlineLevel="0" collapsed="false">
      <c r="A241" s="0" t="s">
        <v>326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168817.5</v>
      </c>
      <c r="K241" s="0" t="n">
        <v>369.57</v>
      </c>
      <c r="L241" s="0" t="n">
        <v>656</v>
      </c>
      <c r="M241" s="0" t="n">
        <v>0</v>
      </c>
    </row>
    <row r="242" customFormat="false" ht="15.75" hidden="false" customHeight="false" outlineLevel="0" collapsed="false">
      <c r="A242" s="0" t="s">
        <v>327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8427.38</v>
      </c>
      <c r="K242" s="0" t="n">
        <v>113.19</v>
      </c>
      <c r="L242" s="0" t="n">
        <v>654</v>
      </c>
      <c r="M242" s="0" t="n">
        <v>0</v>
      </c>
    </row>
    <row r="243" customFormat="false" ht="15.75" hidden="false" customHeight="false" outlineLevel="0" collapsed="false">
      <c r="A243" s="0" t="s">
        <v>328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8316.21</v>
      </c>
      <c r="K243" s="0" t="n">
        <v>85.43</v>
      </c>
      <c r="L243" s="0" t="n">
        <v>654</v>
      </c>
      <c r="M243" s="0" t="n">
        <v>0</v>
      </c>
    </row>
    <row r="244" customFormat="false" ht="15.75" hidden="false" customHeight="false" outlineLevel="0" collapsed="false">
      <c r="A244" s="0" t="s">
        <v>329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3670.43</v>
      </c>
      <c r="K244" s="0" t="n">
        <v>80.35</v>
      </c>
      <c r="L244" s="0" t="n">
        <v>654</v>
      </c>
      <c r="M244" s="0" t="n">
        <v>0</v>
      </c>
    </row>
    <row r="245" customFormat="false" ht="15.75" hidden="false" customHeight="false" outlineLevel="0" collapsed="false">
      <c r="A245" s="0" t="s">
        <v>330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9907.78</v>
      </c>
      <c r="K245" s="0" t="n">
        <v>126.86</v>
      </c>
      <c r="L245" s="0" t="n">
        <v>655</v>
      </c>
      <c r="M245" s="0" t="n">
        <v>0</v>
      </c>
    </row>
    <row r="246" customFormat="false" ht="15.75" hidden="false" customHeight="false" outlineLevel="0" collapsed="false">
      <c r="A246" s="0" t="s">
        <v>331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9632.93</v>
      </c>
      <c r="K246" s="0" t="n">
        <v>95.73</v>
      </c>
      <c r="L246" s="0" t="n">
        <v>654</v>
      </c>
      <c r="M246" s="0" t="n">
        <v>0</v>
      </c>
    </row>
    <row r="247" customFormat="false" ht="15.75" hidden="false" customHeight="false" outlineLevel="0" collapsed="false">
      <c r="A247" s="0" t="s">
        <v>332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5879.18</v>
      </c>
      <c r="K247" s="0" t="n">
        <v>85.98</v>
      </c>
      <c r="L247" s="0" t="n">
        <v>654</v>
      </c>
      <c r="M247" s="0" t="n">
        <v>0</v>
      </c>
    </row>
    <row r="248" customFormat="false" ht="15.75" hidden="false" customHeight="false" outlineLevel="0" collapsed="false">
      <c r="A248" s="0" t="s">
        <v>333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2454.12</v>
      </c>
      <c r="K248" s="0" t="n">
        <v>74.31</v>
      </c>
      <c r="L248" s="0" t="n">
        <v>654</v>
      </c>
      <c r="M248" s="0" t="n">
        <v>0</v>
      </c>
    </row>
    <row r="249" customFormat="false" ht="15.75" hidden="false" customHeight="false" outlineLevel="0" collapsed="false">
      <c r="A249" s="0" t="s">
        <v>334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8166.04</v>
      </c>
      <c r="K249" s="0" t="n">
        <v>69.88</v>
      </c>
      <c r="L249" s="0" t="n">
        <v>2428</v>
      </c>
      <c r="M249" s="0" t="n">
        <v>0</v>
      </c>
    </row>
    <row r="250" customFormat="false" ht="15.75" hidden="false" customHeight="false" outlineLevel="0" collapsed="false">
      <c r="A250" s="0" t="s">
        <v>335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3038.95</v>
      </c>
      <c r="K250" s="0" t="n">
        <v>60.5</v>
      </c>
      <c r="L250" s="0" t="n">
        <v>2427</v>
      </c>
      <c r="M250" s="0" t="n">
        <v>0</v>
      </c>
    </row>
    <row r="251" customFormat="false" ht="15.75" hidden="false" customHeight="false" outlineLevel="0" collapsed="false">
      <c r="A251" s="0" t="s">
        <v>336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0229.61</v>
      </c>
      <c r="K251" s="0" t="n">
        <v>55.07</v>
      </c>
      <c r="L251" s="0" t="n">
        <v>2426</v>
      </c>
      <c r="M251" s="0" t="n">
        <v>0</v>
      </c>
    </row>
    <row r="252" customFormat="false" ht="15.75" hidden="false" customHeight="false" outlineLevel="0" collapsed="false">
      <c r="A252" s="0" t="s">
        <v>337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8403.43</v>
      </c>
      <c r="K252" s="0" t="n">
        <v>51.13</v>
      </c>
      <c r="L252" s="0" t="n">
        <v>2426</v>
      </c>
      <c r="M252" s="0" t="n">
        <v>0</v>
      </c>
    </row>
    <row r="253" customFormat="false" ht="15.75" hidden="false" customHeight="false" outlineLevel="0" collapsed="false">
      <c r="A253" s="0" t="s">
        <v>338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5944.87</v>
      </c>
      <c r="K253" s="0" t="n">
        <v>65.43</v>
      </c>
      <c r="L253" s="0" t="n">
        <v>2427</v>
      </c>
      <c r="M253" s="0" t="n">
        <v>0</v>
      </c>
    </row>
    <row r="254" customFormat="false" ht="15.75" hidden="false" customHeight="false" outlineLevel="0" collapsed="false">
      <c r="A254" s="0" t="s">
        <v>339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1858.67</v>
      </c>
      <c r="K254" s="0" t="n">
        <v>57.71</v>
      </c>
      <c r="L254" s="0" t="n">
        <v>2427</v>
      </c>
      <c r="M254" s="0" t="n">
        <v>0</v>
      </c>
    </row>
    <row r="255" customFormat="false" ht="15.75" hidden="false" customHeight="false" outlineLevel="0" collapsed="false">
      <c r="A255" s="0" t="s">
        <v>340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67194.79</v>
      </c>
      <c r="K255" s="0" t="n">
        <v>134.02</v>
      </c>
      <c r="L255" s="0" t="n">
        <v>2426</v>
      </c>
      <c r="M255" s="0" t="n">
        <v>0</v>
      </c>
    </row>
    <row r="256" customFormat="false" ht="15.75" hidden="false" customHeight="false" outlineLevel="0" collapsed="false">
      <c r="A256" s="0" t="s">
        <v>341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46588.56</v>
      </c>
      <c r="K256" s="0" t="n">
        <v>82.49</v>
      </c>
      <c r="L256" s="0" t="n">
        <v>2426</v>
      </c>
      <c r="M256" s="0" t="n">
        <v>0</v>
      </c>
    </row>
    <row r="257" customFormat="false" ht="15.75" hidden="false" customHeight="false" outlineLevel="0" collapsed="false">
      <c r="A257" s="0" t="s">
        <v>342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9103.12</v>
      </c>
      <c r="K257" s="0" t="n">
        <v>93.2</v>
      </c>
      <c r="L257" s="0" t="n">
        <v>2429</v>
      </c>
      <c r="M257" s="0" t="n">
        <v>0</v>
      </c>
    </row>
    <row r="258" customFormat="false" ht="15.75" hidden="false" customHeight="false" outlineLevel="0" collapsed="false">
      <c r="A258" s="0" t="s">
        <v>343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0718.21</v>
      </c>
      <c r="K258" s="0" t="n">
        <v>83.4</v>
      </c>
      <c r="L258" s="0" t="n">
        <v>2427</v>
      </c>
      <c r="M258" s="0" t="n">
        <v>0</v>
      </c>
    </row>
    <row r="259" customFormat="false" ht="15.75" hidden="false" customHeight="false" outlineLevel="0" collapsed="false">
      <c r="A259" s="0" t="s">
        <v>344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5155.96</v>
      </c>
      <c r="K259" s="0" t="n">
        <v>69.31</v>
      </c>
      <c r="L259" s="0" t="n">
        <v>2427</v>
      </c>
      <c r="M259" s="0" t="n">
        <v>0</v>
      </c>
    </row>
    <row r="260" customFormat="false" ht="15.75" hidden="false" customHeight="false" outlineLevel="0" collapsed="false">
      <c r="A260" s="0" t="s">
        <v>345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0929.22</v>
      </c>
      <c r="K260" s="0" t="n">
        <v>63.98</v>
      </c>
      <c r="L260" s="0" t="n">
        <v>2426</v>
      </c>
      <c r="M260" s="0" t="n">
        <v>0</v>
      </c>
    </row>
    <row r="261" customFormat="false" ht="15.75" hidden="false" customHeight="false" outlineLevel="0" collapsed="false">
      <c r="A261" s="0" t="s">
        <v>346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6016.92</v>
      </c>
      <c r="K261" s="0" t="n">
        <v>89.79</v>
      </c>
      <c r="L261" s="0" t="n">
        <v>2428</v>
      </c>
      <c r="M261" s="0" t="n">
        <v>0</v>
      </c>
    </row>
    <row r="262" customFormat="false" ht="15.75" hidden="false" customHeight="false" outlineLevel="0" collapsed="false">
      <c r="A262" s="0" t="s">
        <v>347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8781.27</v>
      </c>
      <c r="K262" s="0" t="n">
        <v>72.97</v>
      </c>
      <c r="L262" s="0" t="n">
        <v>2427</v>
      </c>
      <c r="M262" s="0" t="n">
        <v>0</v>
      </c>
    </row>
    <row r="263" customFormat="false" ht="15.75" hidden="false" customHeight="false" outlineLevel="0" collapsed="false">
      <c r="A263" s="0" t="s">
        <v>348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3711.15</v>
      </c>
      <c r="K263" s="0" t="n">
        <v>65.48</v>
      </c>
      <c r="L263" s="0" t="n">
        <v>2427</v>
      </c>
      <c r="M263" s="0" t="n">
        <v>0</v>
      </c>
    </row>
    <row r="264" customFormat="false" ht="15.75" hidden="false" customHeight="false" outlineLevel="0" collapsed="false">
      <c r="A264" s="0" t="s">
        <v>349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9874.96</v>
      </c>
      <c r="K264" s="0" t="n">
        <v>60.1</v>
      </c>
      <c r="L264" s="0" t="n">
        <v>2426</v>
      </c>
      <c r="M264" s="0" t="n">
        <v>0</v>
      </c>
    </row>
    <row r="265" customFormat="false" ht="15.75" hidden="false" customHeight="false" outlineLevel="0" collapsed="false">
      <c r="A265" s="0" t="s">
        <v>350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6411.82</v>
      </c>
      <c r="K265" s="0" t="n">
        <v>61.54</v>
      </c>
      <c r="L265" s="0" t="n">
        <v>1276</v>
      </c>
      <c r="M265" s="0" t="n">
        <v>0</v>
      </c>
    </row>
    <row r="266" customFormat="false" ht="15.75" hidden="false" customHeight="false" outlineLevel="0" collapsed="false">
      <c r="A266" s="0" t="s">
        <v>351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1664.49</v>
      </c>
      <c r="K266" s="0" t="n">
        <v>55.13</v>
      </c>
      <c r="L266" s="0" t="n">
        <v>1275</v>
      </c>
      <c r="M266" s="0" t="n">
        <v>0</v>
      </c>
    </row>
    <row r="267" customFormat="false" ht="15.75" hidden="false" customHeight="false" outlineLevel="0" collapsed="false">
      <c r="A267" s="0" t="s">
        <v>352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68331.91</v>
      </c>
      <c r="K267" s="0" t="n">
        <v>120.72</v>
      </c>
      <c r="L267" s="0" t="n">
        <v>1275</v>
      </c>
      <c r="M267" s="0" t="n">
        <v>0</v>
      </c>
    </row>
    <row r="268" customFormat="false" ht="15.75" hidden="false" customHeight="false" outlineLevel="0" collapsed="false">
      <c r="A268" s="0" t="s">
        <v>353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6254.92</v>
      </c>
      <c r="K268" s="0" t="n">
        <v>47.52</v>
      </c>
      <c r="L268" s="0" t="n">
        <v>1275</v>
      </c>
      <c r="M268" s="0" t="n">
        <v>0</v>
      </c>
    </row>
    <row r="269" customFormat="false" ht="15.75" hidden="false" customHeight="false" outlineLevel="0" collapsed="false">
      <c r="A269" s="0" t="s">
        <v>354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4639.44</v>
      </c>
      <c r="K269" s="0" t="n">
        <v>60.92</v>
      </c>
      <c r="L269" s="0" t="n">
        <v>1276</v>
      </c>
      <c r="M269" s="0" t="n">
        <v>0</v>
      </c>
    </row>
    <row r="270" customFormat="false" ht="15.75" hidden="false" customHeight="false" outlineLevel="0" collapsed="false">
      <c r="A270" s="0" t="s">
        <v>355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0660.78</v>
      </c>
      <c r="K270" s="0" t="n">
        <v>52.35</v>
      </c>
      <c r="L270" s="0" t="n">
        <v>1275</v>
      </c>
      <c r="M270" s="0" t="n">
        <v>0</v>
      </c>
    </row>
    <row r="271" customFormat="false" ht="15.75" hidden="false" customHeight="false" outlineLevel="0" collapsed="false">
      <c r="A271" s="0" t="s">
        <v>356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7774.94</v>
      </c>
      <c r="K271" s="0" t="n">
        <v>48.68</v>
      </c>
      <c r="L271" s="0" t="n">
        <v>1275</v>
      </c>
      <c r="M271" s="0" t="n">
        <v>0</v>
      </c>
    </row>
    <row r="272" customFormat="false" ht="15.75" hidden="false" customHeight="false" outlineLevel="0" collapsed="false">
      <c r="A272" s="0" t="s">
        <v>357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5671.26</v>
      </c>
      <c r="K272" s="0" t="n">
        <v>45.71</v>
      </c>
      <c r="L272" s="0" t="n">
        <v>1275</v>
      </c>
      <c r="M272" s="0" t="n">
        <v>0</v>
      </c>
    </row>
    <row r="273" customFormat="false" ht="15.75" hidden="false" customHeight="false" outlineLevel="0" collapsed="false">
      <c r="A273" s="0" t="s">
        <v>358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3240.67</v>
      </c>
      <c r="K273" s="0" t="n">
        <v>63.48</v>
      </c>
      <c r="L273" s="0" t="n">
        <v>1276</v>
      </c>
      <c r="M273" s="0" t="n">
        <v>0</v>
      </c>
    </row>
    <row r="274" customFormat="false" ht="15.75" hidden="false" customHeight="false" outlineLevel="0" collapsed="false">
      <c r="A274" s="0" t="s">
        <v>359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8431.73</v>
      </c>
      <c r="K274" s="0" t="n">
        <v>54.77</v>
      </c>
      <c r="L274" s="0" t="n">
        <v>1276</v>
      </c>
      <c r="M274" s="0" t="n">
        <v>0</v>
      </c>
    </row>
    <row r="275" customFormat="false" ht="15.75" hidden="false" customHeight="false" outlineLevel="0" collapsed="false">
      <c r="A275" s="0" t="s">
        <v>360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6156.72</v>
      </c>
      <c r="K275" s="0" t="n">
        <v>54.62</v>
      </c>
      <c r="L275" s="0" t="n">
        <v>1276</v>
      </c>
      <c r="M275" s="0" t="n">
        <v>0</v>
      </c>
    </row>
    <row r="276" customFormat="false" ht="15.75" hidden="false" customHeight="false" outlineLevel="0" collapsed="false">
      <c r="A276" s="0" t="s">
        <v>361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4064.38</v>
      </c>
      <c r="K276" s="0" t="n">
        <v>46.72</v>
      </c>
      <c r="L276" s="0" t="n">
        <v>1275</v>
      </c>
      <c r="M276" s="0" t="n">
        <v>0</v>
      </c>
    </row>
    <row r="277" customFormat="false" ht="15.75" hidden="false" customHeight="false" outlineLevel="0" collapsed="false">
      <c r="A277" s="0" t="s">
        <v>362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1290.45</v>
      </c>
      <c r="K277" s="0" t="n">
        <v>59.47</v>
      </c>
      <c r="L277" s="0" t="n">
        <v>1276</v>
      </c>
      <c r="M277" s="0" t="n">
        <v>0</v>
      </c>
    </row>
    <row r="278" customFormat="false" ht="15.75" hidden="false" customHeight="false" outlineLevel="0" collapsed="false">
      <c r="A278" s="0" t="s">
        <v>363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7519.96</v>
      </c>
      <c r="K278" s="0" t="n">
        <v>55.28</v>
      </c>
      <c r="L278" s="0" t="n">
        <v>1276</v>
      </c>
      <c r="M278" s="0" t="n">
        <v>0</v>
      </c>
    </row>
    <row r="279" customFormat="false" ht="15.75" hidden="false" customHeight="false" outlineLevel="0" collapsed="false">
      <c r="A279" s="0" t="s">
        <v>364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41651.56</v>
      </c>
      <c r="K279" s="0" t="n">
        <v>87.07</v>
      </c>
      <c r="L279" s="0" t="n">
        <v>1275</v>
      </c>
      <c r="M279" s="0" t="n">
        <v>0</v>
      </c>
    </row>
    <row r="280" customFormat="false" ht="15.75" hidden="false" customHeight="false" outlineLevel="0" collapsed="false">
      <c r="A280" s="0" t="s">
        <v>365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3483.94</v>
      </c>
      <c r="K280" s="0" t="n">
        <v>49.41</v>
      </c>
      <c r="L280" s="0" t="n">
        <v>1275</v>
      </c>
      <c r="M280" s="0" t="n">
        <v>0</v>
      </c>
    </row>
    <row r="281" customFormat="false" ht="15.75" hidden="false" customHeight="false" outlineLevel="0" collapsed="false">
      <c r="A281" s="0" t="s">
        <v>366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9786.69</v>
      </c>
      <c r="K281" s="0" t="n">
        <v>124.74</v>
      </c>
      <c r="L281" s="0" t="n">
        <v>1277</v>
      </c>
      <c r="M281" s="0" t="n">
        <v>0</v>
      </c>
    </row>
    <row r="282" customFormat="false" ht="15.75" hidden="false" customHeight="false" outlineLevel="0" collapsed="false">
      <c r="A282" s="0" t="s">
        <v>367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4028.4</v>
      </c>
      <c r="K282" s="0" t="n">
        <v>120.48</v>
      </c>
      <c r="L282" s="0" t="n">
        <v>1276</v>
      </c>
      <c r="M282" s="0" t="n">
        <v>0</v>
      </c>
    </row>
    <row r="283" customFormat="false" ht="15.75" hidden="false" customHeight="false" outlineLevel="0" collapsed="false">
      <c r="A283" s="0" t="s">
        <v>368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6892.78</v>
      </c>
      <c r="K283" s="0" t="n">
        <v>90.86</v>
      </c>
      <c r="L283" s="0" t="n">
        <v>1275</v>
      </c>
      <c r="M283" s="0" t="n">
        <v>0</v>
      </c>
    </row>
    <row r="284" customFormat="false" ht="15.75" hidden="false" customHeight="false" outlineLevel="0" collapsed="false">
      <c r="A284" s="0" t="s">
        <v>369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2859.52</v>
      </c>
      <c r="K284" s="0" t="n">
        <v>84.22</v>
      </c>
      <c r="L284" s="0" t="n">
        <v>1275</v>
      </c>
      <c r="M284" s="0" t="n">
        <v>0</v>
      </c>
    </row>
    <row r="285" customFormat="false" ht="15.75" hidden="false" customHeight="false" outlineLevel="0" collapsed="false">
      <c r="A285" s="0" t="s">
        <v>370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2524.94</v>
      </c>
      <c r="K285" s="0" t="n">
        <v>110.67</v>
      </c>
      <c r="L285" s="0" t="n">
        <v>1276</v>
      </c>
      <c r="M285" s="0" t="n">
        <v>0</v>
      </c>
    </row>
    <row r="286" customFormat="false" ht="15.75" hidden="false" customHeight="false" outlineLevel="0" collapsed="false">
      <c r="A286" s="0" t="s">
        <v>371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0860.03</v>
      </c>
      <c r="K286" s="0" t="n">
        <v>94.31</v>
      </c>
      <c r="L286" s="0" t="n">
        <v>1275</v>
      </c>
      <c r="M286" s="0" t="n">
        <v>0</v>
      </c>
    </row>
    <row r="287" customFormat="false" ht="15.75" hidden="false" customHeight="false" outlineLevel="0" collapsed="false">
      <c r="A287" s="0" t="s">
        <v>372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5503.7</v>
      </c>
      <c r="K287" s="0" t="n">
        <v>86.29</v>
      </c>
      <c r="L287" s="0" t="n">
        <v>1275</v>
      </c>
      <c r="M287" s="0" t="n">
        <v>0</v>
      </c>
    </row>
    <row r="288" customFormat="false" ht="15.75" hidden="false" customHeight="false" outlineLevel="0" collapsed="false">
      <c r="A288" s="0" t="s">
        <v>373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1693.5</v>
      </c>
      <c r="K288" s="0" t="n">
        <v>81.78</v>
      </c>
      <c r="L288" s="0" t="n">
        <v>1275</v>
      </c>
      <c r="M288" s="0" t="n">
        <v>0</v>
      </c>
    </row>
    <row r="289" customFormat="false" ht="15.75" hidden="false" customHeight="false" outlineLevel="0" collapsed="false">
      <c r="A289" s="0" t="s">
        <v>374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84754.06</v>
      </c>
      <c r="K289" s="0" t="n">
        <v>129.08</v>
      </c>
      <c r="L289" s="0" t="n">
        <v>1276</v>
      </c>
      <c r="M289" s="0" t="n">
        <v>0</v>
      </c>
    </row>
    <row r="290" customFormat="false" ht="15.75" hidden="false" customHeight="false" outlineLevel="0" collapsed="false">
      <c r="A290" s="0" t="s">
        <v>375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6046.79</v>
      </c>
      <c r="K290" s="0" t="n">
        <v>117.67</v>
      </c>
      <c r="L290" s="0" t="n">
        <v>1276</v>
      </c>
      <c r="M290" s="0" t="n">
        <v>0</v>
      </c>
    </row>
    <row r="291" customFormat="false" ht="15.75" hidden="false" customHeight="false" outlineLevel="0" collapsed="false">
      <c r="A291" s="0" t="s">
        <v>376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8550.51</v>
      </c>
      <c r="K291" s="0" t="n">
        <v>117.83</v>
      </c>
      <c r="L291" s="0" t="n">
        <v>1275</v>
      </c>
      <c r="M291" s="0" t="n">
        <v>0</v>
      </c>
    </row>
    <row r="292" customFormat="false" ht="15.75" hidden="false" customHeight="false" outlineLevel="0" collapsed="false">
      <c r="A292" s="0" t="s">
        <v>377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2425.87</v>
      </c>
      <c r="K292" s="0" t="n">
        <v>101.23</v>
      </c>
      <c r="L292" s="0" t="n">
        <v>1275</v>
      </c>
      <c r="M292" s="0" t="n">
        <v>0</v>
      </c>
    </row>
    <row r="293" customFormat="false" ht="15.75" hidden="false" customHeight="false" outlineLevel="0" collapsed="false">
      <c r="A293" s="0" t="s">
        <v>378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6232.41</v>
      </c>
      <c r="K293" s="0" t="n">
        <v>138.77</v>
      </c>
      <c r="L293" s="0" t="n">
        <v>1276</v>
      </c>
      <c r="M293" s="0" t="n">
        <v>0</v>
      </c>
    </row>
    <row r="294" customFormat="false" ht="15.75" hidden="false" customHeight="false" outlineLevel="0" collapsed="false">
      <c r="A294" s="0" t="s">
        <v>379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167798.41</v>
      </c>
      <c r="K294" s="0" t="n">
        <v>269.8</v>
      </c>
      <c r="L294" s="0" t="n">
        <v>1275</v>
      </c>
      <c r="M294" s="0" t="n">
        <v>0</v>
      </c>
    </row>
    <row r="295" customFormat="false" ht="15.75" hidden="false" customHeight="false" outlineLevel="0" collapsed="false">
      <c r="A295" s="0" t="s">
        <v>380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5836.76</v>
      </c>
      <c r="K295" s="0" t="n">
        <v>107.01</v>
      </c>
      <c r="L295" s="0" t="n">
        <v>1275</v>
      </c>
      <c r="M295" s="0" t="n">
        <v>0</v>
      </c>
    </row>
    <row r="296" customFormat="false" ht="15.75" hidden="false" customHeight="false" outlineLevel="0" collapsed="false">
      <c r="A296" s="0" t="s">
        <v>381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145317.15</v>
      </c>
      <c r="K296" s="0" t="n">
        <v>234.82</v>
      </c>
      <c r="L296" s="0" t="n">
        <v>1275</v>
      </c>
      <c r="M296" s="0" t="n">
        <v>0</v>
      </c>
    </row>
    <row r="297" customFormat="false" ht="15.75" hidden="false" customHeight="false" outlineLevel="0" collapsed="false">
      <c r="A297" s="0" t="s">
        <v>382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07747.74</v>
      </c>
      <c r="K297" s="0" t="n">
        <v>178.35</v>
      </c>
      <c r="L297" s="0" t="n">
        <v>1278</v>
      </c>
      <c r="M297" s="0" t="n">
        <v>0</v>
      </c>
    </row>
    <row r="298" customFormat="false" ht="15.75" hidden="false" customHeight="false" outlineLevel="0" collapsed="false">
      <c r="A298" s="0" t="s">
        <v>383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8619.97</v>
      </c>
      <c r="K298" s="0" t="n">
        <v>148.49</v>
      </c>
      <c r="L298" s="0" t="n">
        <v>1276</v>
      </c>
      <c r="M298" s="0" t="n">
        <v>0</v>
      </c>
    </row>
    <row r="299" customFormat="false" ht="15.75" hidden="false" customHeight="false" outlineLevel="0" collapsed="false">
      <c r="A299" s="0" t="s">
        <v>384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6515.71</v>
      </c>
      <c r="K299" s="0" t="n">
        <v>124.7</v>
      </c>
      <c r="L299" s="0" t="n">
        <v>1276</v>
      </c>
      <c r="M299" s="0" t="n">
        <v>0</v>
      </c>
    </row>
    <row r="300" customFormat="false" ht="15.75" hidden="false" customHeight="false" outlineLevel="0" collapsed="false">
      <c r="A300" s="0" t="s">
        <v>385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60294.17</v>
      </c>
      <c r="K300" s="0" t="n">
        <v>112.84</v>
      </c>
      <c r="L300" s="0" t="n">
        <v>1276</v>
      </c>
      <c r="M300" s="0" t="n">
        <v>0</v>
      </c>
    </row>
    <row r="301" customFormat="false" ht="15.75" hidden="false" customHeight="false" outlineLevel="0" collapsed="false">
      <c r="A301" s="0" t="s">
        <v>386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3290.27</v>
      </c>
      <c r="K301" s="0" t="n">
        <v>157.66</v>
      </c>
      <c r="L301" s="0" t="n">
        <v>1277</v>
      </c>
      <c r="M301" s="0" t="n">
        <v>0</v>
      </c>
    </row>
    <row r="302" customFormat="false" ht="15.75" hidden="false" customHeight="false" outlineLevel="0" collapsed="false">
      <c r="A302" s="0" t="s">
        <v>387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0608.41</v>
      </c>
      <c r="K302" s="0" t="n">
        <v>138.39</v>
      </c>
      <c r="L302" s="0" t="n">
        <v>1276</v>
      </c>
      <c r="M302" s="0" t="n">
        <v>0</v>
      </c>
    </row>
    <row r="303" customFormat="false" ht="15.75" hidden="false" customHeight="false" outlineLevel="0" collapsed="false">
      <c r="A303" s="0" t="s">
        <v>388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2997.27</v>
      </c>
      <c r="K303" s="0" t="n">
        <v>111.98</v>
      </c>
      <c r="L303" s="0" t="n">
        <v>1276</v>
      </c>
      <c r="M303" s="0" t="n">
        <v>0</v>
      </c>
    </row>
    <row r="304" customFormat="false" ht="15.75" hidden="false" customHeight="false" outlineLevel="0" collapsed="false">
      <c r="A304" s="0" t="s">
        <v>389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9224.98</v>
      </c>
      <c r="K304" s="0" t="n">
        <v>114.44</v>
      </c>
      <c r="L304" s="0" t="n">
        <v>1275</v>
      </c>
      <c r="M304" s="0" t="n">
        <v>0</v>
      </c>
    </row>
    <row r="305" customFormat="false" ht="15.75" hidden="false" customHeight="false" outlineLevel="0" collapsed="false">
      <c r="A305" s="0" t="s">
        <v>390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31002.59</v>
      </c>
      <c r="K305" s="0" t="n">
        <v>64.56</v>
      </c>
      <c r="L305" s="0" t="n">
        <v>1051</v>
      </c>
      <c r="M305" s="0" t="n">
        <v>0</v>
      </c>
    </row>
    <row r="306" customFormat="false" ht="15.75" hidden="false" customHeight="false" outlineLevel="0" collapsed="false">
      <c r="A306" s="0" t="s">
        <v>391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547.02</v>
      </c>
      <c r="K306" s="0" t="n">
        <v>48.94</v>
      </c>
      <c r="L306" s="0" t="n">
        <v>1050</v>
      </c>
      <c r="M306" s="0" t="n">
        <v>0</v>
      </c>
    </row>
    <row r="307" customFormat="false" ht="15.75" hidden="false" customHeight="false" outlineLevel="0" collapsed="false">
      <c r="A307" s="0" t="s">
        <v>392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1135.29</v>
      </c>
      <c r="K307" s="0" t="n">
        <v>45.95</v>
      </c>
      <c r="L307" s="0" t="n">
        <v>1050</v>
      </c>
      <c r="M307" s="0" t="n">
        <v>0</v>
      </c>
    </row>
    <row r="308" customFormat="false" ht="15.75" hidden="false" customHeight="false" outlineLevel="0" collapsed="false">
      <c r="A308" s="0" t="s">
        <v>393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9271.18</v>
      </c>
      <c r="K308" s="0" t="n">
        <v>44.26</v>
      </c>
      <c r="L308" s="0" t="n">
        <v>1050</v>
      </c>
      <c r="M308" s="0" t="n">
        <v>0</v>
      </c>
    </row>
    <row r="309" customFormat="false" ht="15.75" hidden="false" customHeight="false" outlineLevel="0" collapsed="false">
      <c r="A309" s="0" t="s">
        <v>394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6759.02</v>
      </c>
      <c r="K309" s="0" t="n">
        <v>50.35</v>
      </c>
      <c r="L309" s="0" t="n">
        <v>1050</v>
      </c>
      <c r="M309" s="0" t="n">
        <v>0</v>
      </c>
    </row>
    <row r="310" customFormat="false" ht="15.75" hidden="false" customHeight="false" outlineLevel="0" collapsed="false">
      <c r="A310" s="0" t="s">
        <v>395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3005.81</v>
      </c>
      <c r="K310" s="0" t="n">
        <v>43.09</v>
      </c>
      <c r="L310" s="0" t="n">
        <v>1050</v>
      </c>
      <c r="M310" s="0" t="n">
        <v>0</v>
      </c>
    </row>
    <row r="311" customFormat="false" ht="15.75" hidden="false" customHeight="false" outlineLevel="0" collapsed="false">
      <c r="A311" s="0" t="s">
        <v>396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0674.88</v>
      </c>
      <c r="K311" s="0" t="n">
        <v>41.62</v>
      </c>
      <c r="L311" s="0" t="n">
        <v>1050</v>
      </c>
      <c r="M311" s="0" t="n">
        <v>0</v>
      </c>
    </row>
    <row r="312" customFormat="false" ht="15.75" hidden="false" customHeight="false" outlineLevel="0" collapsed="false">
      <c r="A312" s="0" t="s">
        <v>397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8847.58</v>
      </c>
      <c r="K312" s="0" t="n">
        <v>44.22</v>
      </c>
      <c r="L312" s="0" t="n">
        <v>1050</v>
      </c>
      <c r="M312" s="0" t="n">
        <v>0</v>
      </c>
    </row>
    <row r="313" customFormat="false" ht="15.75" hidden="false" customHeight="false" outlineLevel="0" collapsed="false">
      <c r="A313" s="0" t="s">
        <v>398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7635.97</v>
      </c>
      <c r="K313" s="0" t="n">
        <v>67.39</v>
      </c>
      <c r="L313" s="0" t="n">
        <v>1051</v>
      </c>
      <c r="M313" s="0" t="n">
        <v>0</v>
      </c>
    </row>
    <row r="314" customFormat="false" ht="15.75" hidden="false" customHeight="false" outlineLevel="0" collapsed="false">
      <c r="A314" s="0" t="s">
        <v>399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3754.01</v>
      </c>
      <c r="K314" s="0" t="n">
        <v>57.21</v>
      </c>
      <c r="L314" s="0" t="n">
        <v>1050</v>
      </c>
      <c r="M314" s="0" t="n">
        <v>0</v>
      </c>
    </row>
    <row r="315" customFormat="false" ht="15.75" hidden="false" customHeight="false" outlineLevel="0" collapsed="false">
      <c r="A315" s="0" t="s">
        <v>400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8985.3</v>
      </c>
      <c r="K315" s="0" t="n">
        <v>49.55</v>
      </c>
      <c r="L315" s="0" t="n">
        <v>1050</v>
      </c>
      <c r="M315" s="0" t="n">
        <v>0</v>
      </c>
    </row>
    <row r="316" customFormat="false" ht="15.75" hidden="false" customHeight="false" outlineLevel="0" collapsed="false">
      <c r="A316" s="0" t="s">
        <v>401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7603.29</v>
      </c>
      <c r="K316" s="0" t="n">
        <v>43.9</v>
      </c>
      <c r="L316" s="0" t="n">
        <v>1050</v>
      </c>
      <c r="M316" s="0" t="n">
        <v>0</v>
      </c>
    </row>
    <row r="317" customFormat="false" ht="15.75" hidden="false" customHeight="false" outlineLevel="0" collapsed="false">
      <c r="A317" s="0" t="s">
        <v>402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3187.56</v>
      </c>
      <c r="K317" s="0" t="n">
        <v>51.32</v>
      </c>
      <c r="L317" s="0" t="n">
        <v>1051</v>
      </c>
      <c r="M317" s="0" t="n">
        <v>0</v>
      </c>
    </row>
    <row r="318" customFormat="false" ht="15.75" hidden="false" customHeight="false" outlineLevel="0" collapsed="false">
      <c r="A318" s="0" t="s">
        <v>403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0267.38</v>
      </c>
      <c r="K318" s="0" t="n">
        <v>46.56</v>
      </c>
      <c r="L318" s="0" t="n">
        <v>1051</v>
      </c>
      <c r="M318" s="0" t="n">
        <v>0</v>
      </c>
    </row>
    <row r="319" customFormat="false" ht="15.75" hidden="false" customHeight="false" outlineLevel="0" collapsed="false">
      <c r="A319" s="0" t="s">
        <v>404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421.96</v>
      </c>
      <c r="K319" s="0" t="n">
        <v>43.96</v>
      </c>
      <c r="L319" s="0" t="n">
        <v>1051</v>
      </c>
      <c r="M319" s="0" t="n">
        <v>0</v>
      </c>
    </row>
    <row r="320" customFormat="false" ht="15.75" hidden="false" customHeight="false" outlineLevel="0" collapsed="false">
      <c r="A320" s="0" t="s">
        <v>405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9267.05</v>
      </c>
      <c r="K320" s="0" t="n">
        <v>48.21</v>
      </c>
      <c r="L320" s="0" t="n">
        <v>1050</v>
      </c>
      <c r="M320" s="0" t="n">
        <v>0</v>
      </c>
    </row>
    <row r="321" customFormat="false" ht="15.75" hidden="false" customHeight="false" outlineLevel="0" collapsed="false">
      <c r="A321" s="0" t="s">
        <v>406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6849.25</v>
      </c>
      <c r="K321" s="0" t="n">
        <v>110.63</v>
      </c>
      <c r="L321" s="0" t="n">
        <v>1051</v>
      </c>
      <c r="M321" s="0" t="n">
        <v>0</v>
      </c>
    </row>
    <row r="322" customFormat="false" ht="15.75" hidden="false" customHeight="false" outlineLevel="0" collapsed="false">
      <c r="A322" s="0" t="s">
        <v>407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6787.87</v>
      </c>
      <c r="K322" s="0" t="n">
        <v>91.33</v>
      </c>
      <c r="L322" s="0" t="n">
        <v>1050</v>
      </c>
      <c r="M322" s="0" t="n">
        <v>0</v>
      </c>
    </row>
    <row r="323" customFormat="false" ht="15.75" hidden="false" customHeight="false" outlineLevel="0" collapsed="false">
      <c r="A323" s="0" t="s">
        <v>408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7325.23</v>
      </c>
      <c r="K323" s="0" t="n">
        <v>95.86</v>
      </c>
      <c r="L323" s="0" t="n">
        <v>1051</v>
      </c>
      <c r="M323" s="0" t="n">
        <v>0</v>
      </c>
    </row>
    <row r="324" customFormat="false" ht="15.75" hidden="false" customHeight="false" outlineLevel="0" collapsed="false">
      <c r="A324" s="0" t="s">
        <v>409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41884.11</v>
      </c>
      <c r="K324" s="0" t="n">
        <v>93.57</v>
      </c>
      <c r="L324" s="0" t="n">
        <v>1050</v>
      </c>
      <c r="M324" s="0" t="n">
        <v>0</v>
      </c>
    </row>
    <row r="325" customFormat="false" ht="15.75" hidden="false" customHeight="false" outlineLevel="0" collapsed="false">
      <c r="A325" s="0" t="s">
        <v>410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97448.5</v>
      </c>
      <c r="K325" s="0" t="n">
        <v>175.84</v>
      </c>
      <c r="L325" s="0" t="n">
        <v>1051</v>
      </c>
      <c r="M325" s="0" t="n">
        <v>0</v>
      </c>
    </row>
    <row r="326" customFormat="false" ht="15.75" hidden="false" customHeight="false" outlineLevel="0" collapsed="false">
      <c r="A326" s="0" t="s">
        <v>411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85295.86</v>
      </c>
      <c r="K326" s="0" t="n">
        <v>161.12</v>
      </c>
      <c r="L326" s="0" t="n">
        <v>1050</v>
      </c>
      <c r="M326" s="0" t="n">
        <v>0</v>
      </c>
    </row>
    <row r="327" customFormat="false" ht="15.75" hidden="false" customHeight="false" outlineLevel="0" collapsed="false">
      <c r="A327" s="0" t="s">
        <v>412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69489.88</v>
      </c>
      <c r="K327" s="0" t="n">
        <v>137.27</v>
      </c>
      <c r="L327" s="0" t="n">
        <v>1050</v>
      </c>
      <c r="M327" s="0" t="n">
        <v>0</v>
      </c>
    </row>
    <row r="328" customFormat="false" ht="15.75" hidden="false" customHeight="false" outlineLevel="0" collapsed="false">
      <c r="A328" s="0" t="s">
        <v>413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9067.69</v>
      </c>
      <c r="K328" s="0" t="n">
        <v>92.41</v>
      </c>
      <c r="L328" s="0" t="n">
        <v>1050</v>
      </c>
      <c r="M328" s="0" t="n">
        <v>0</v>
      </c>
    </row>
    <row r="329" customFormat="false" ht="15.75" hidden="false" customHeight="false" outlineLevel="0" collapsed="false">
      <c r="A329" s="0" t="s">
        <v>414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6501.28</v>
      </c>
      <c r="K329" s="0" t="n">
        <v>119.01</v>
      </c>
      <c r="L329" s="0" t="n">
        <v>1051</v>
      </c>
      <c r="M329" s="0" t="n">
        <v>0</v>
      </c>
    </row>
    <row r="330" customFormat="false" ht="15.75" hidden="false" customHeight="false" outlineLevel="0" collapsed="false">
      <c r="A330" s="0" t="s">
        <v>415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7137.24</v>
      </c>
      <c r="K330" s="0" t="n">
        <v>110.98</v>
      </c>
      <c r="L330" s="0" t="n">
        <v>1051</v>
      </c>
      <c r="M330" s="0" t="n">
        <v>0</v>
      </c>
    </row>
    <row r="331" customFormat="false" ht="15.75" hidden="false" customHeight="false" outlineLevel="0" collapsed="false">
      <c r="A331" s="0" t="s">
        <v>416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1163.73</v>
      </c>
      <c r="K331" s="0" t="n">
        <v>104.04</v>
      </c>
      <c r="L331" s="0" t="n">
        <v>1050</v>
      </c>
      <c r="M331" s="0" t="n">
        <v>0</v>
      </c>
    </row>
    <row r="332" customFormat="false" ht="15.75" hidden="false" customHeight="false" outlineLevel="0" collapsed="false">
      <c r="A332" s="0" t="s">
        <v>417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5870.74</v>
      </c>
      <c r="K332" s="0" t="n">
        <v>92.94</v>
      </c>
      <c r="L332" s="0" t="n">
        <v>1050</v>
      </c>
      <c r="M332" s="0" t="n">
        <v>0</v>
      </c>
    </row>
    <row r="333" customFormat="false" ht="15.75" hidden="false" customHeight="false" outlineLevel="0" collapsed="false">
      <c r="A333" s="0" t="s">
        <v>418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61803.78</v>
      </c>
      <c r="K333" s="0" t="n">
        <v>106.89</v>
      </c>
      <c r="L333" s="0" t="n">
        <v>1051</v>
      </c>
      <c r="M333" s="0" t="n">
        <v>0</v>
      </c>
    </row>
    <row r="334" customFormat="false" ht="15.75" hidden="false" customHeight="false" outlineLevel="0" collapsed="false">
      <c r="A334" s="0" t="s">
        <v>419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4417.57</v>
      </c>
      <c r="K334" s="0" t="n">
        <v>107.82</v>
      </c>
      <c r="L334" s="0" t="n">
        <v>1050</v>
      </c>
      <c r="M334" s="0" t="n">
        <v>0</v>
      </c>
    </row>
    <row r="335" customFormat="false" ht="15.75" hidden="false" customHeight="false" outlineLevel="0" collapsed="false">
      <c r="A335" s="0" t="s">
        <v>420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2002.97</v>
      </c>
      <c r="K335" s="0" t="n">
        <v>98.92</v>
      </c>
      <c r="L335" s="0" t="n">
        <v>1050</v>
      </c>
      <c r="M335" s="0" t="n">
        <v>0</v>
      </c>
    </row>
    <row r="336" customFormat="false" ht="15.75" hidden="false" customHeight="false" outlineLevel="0" collapsed="false">
      <c r="A336" s="0" t="s">
        <v>421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4748.73</v>
      </c>
      <c r="K336" s="0" t="n">
        <v>87.31</v>
      </c>
      <c r="L336" s="0" t="n">
        <v>1050</v>
      </c>
      <c r="M336" s="0" t="n">
        <v>0</v>
      </c>
    </row>
    <row r="337" customFormat="false" ht="15.75" hidden="false" customHeight="false" outlineLevel="0" collapsed="false">
      <c r="A337" s="0" t="s">
        <v>422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4774.95</v>
      </c>
      <c r="K337" s="0" t="n">
        <v>158.43</v>
      </c>
      <c r="L337" s="0" t="n">
        <v>1052</v>
      </c>
      <c r="M337" s="0" t="n">
        <v>0</v>
      </c>
    </row>
    <row r="338" customFormat="false" ht="15.75" hidden="false" customHeight="false" outlineLevel="0" collapsed="false">
      <c r="A338" s="0" t="s">
        <v>423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5143.74</v>
      </c>
      <c r="K338" s="0" t="n">
        <v>124.14</v>
      </c>
      <c r="L338" s="0" t="n">
        <v>1051</v>
      </c>
      <c r="M338" s="0" t="n">
        <v>0</v>
      </c>
    </row>
    <row r="339" customFormat="false" ht="15.75" hidden="false" customHeight="false" outlineLevel="0" collapsed="false">
      <c r="A339" s="0" t="s">
        <v>424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108036.86</v>
      </c>
      <c r="K339" s="0" t="n">
        <v>255.72</v>
      </c>
      <c r="L339" s="0" t="n">
        <v>1050</v>
      </c>
      <c r="M339" s="0" t="n">
        <v>0</v>
      </c>
    </row>
    <row r="340" customFormat="false" ht="15.75" hidden="false" customHeight="false" outlineLevel="0" collapsed="false">
      <c r="A340" s="0" t="s">
        <v>425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4072.42</v>
      </c>
      <c r="K340" s="0" t="n">
        <v>106.56</v>
      </c>
      <c r="L340" s="0" t="n">
        <v>1050</v>
      </c>
      <c r="M340" s="0" t="n">
        <v>0</v>
      </c>
    </row>
    <row r="341" customFormat="false" ht="15.75" hidden="false" customHeight="false" outlineLevel="0" collapsed="false">
      <c r="A341" s="0" t="s">
        <v>426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4515.84</v>
      </c>
      <c r="K341" s="0" t="n">
        <v>142.77</v>
      </c>
      <c r="L341" s="0" t="n">
        <v>1052</v>
      </c>
      <c r="M341" s="0" t="n">
        <v>0</v>
      </c>
    </row>
    <row r="342" customFormat="false" ht="15.75" hidden="false" customHeight="false" outlineLevel="0" collapsed="false">
      <c r="A342" s="0" t="s">
        <v>427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7067.47</v>
      </c>
      <c r="K342" s="0" t="n">
        <v>112.23</v>
      </c>
      <c r="L342" s="0" t="n">
        <v>1050</v>
      </c>
      <c r="M342" s="0" t="n">
        <v>0</v>
      </c>
    </row>
    <row r="343" customFormat="false" ht="15.75" hidden="false" customHeight="false" outlineLevel="0" collapsed="false">
      <c r="A343" s="0" t="s">
        <v>428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5791.92</v>
      </c>
      <c r="K343" s="0" t="n">
        <v>107.7</v>
      </c>
      <c r="L343" s="0" t="n">
        <v>1050</v>
      </c>
      <c r="M343" s="0" t="n">
        <v>0</v>
      </c>
    </row>
    <row r="344" customFormat="false" ht="15.75" hidden="false" customHeight="false" outlineLevel="0" collapsed="false">
      <c r="A344" s="0" t="s">
        <v>429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3307.66</v>
      </c>
      <c r="K344" s="0" t="n">
        <v>114.51</v>
      </c>
      <c r="L344" s="0" t="n">
        <v>1050</v>
      </c>
      <c r="M344" s="0" t="n">
        <v>0</v>
      </c>
    </row>
    <row r="345" customFormat="false" ht="15.75" hidden="false" customHeight="false" outlineLevel="0" collapsed="false">
      <c r="A345" s="0" t="s">
        <v>430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4632.79</v>
      </c>
      <c r="K345" s="0" t="n">
        <v>59.44</v>
      </c>
      <c r="L345" s="0" t="n">
        <v>1742</v>
      </c>
      <c r="M345" s="0" t="n">
        <v>0</v>
      </c>
    </row>
    <row r="346" customFormat="false" ht="15.75" hidden="false" customHeight="false" outlineLevel="0" collapsed="false">
      <c r="A346" s="0" t="s">
        <v>431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1210.67</v>
      </c>
      <c r="K346" s="0" t="n">
        <v>52.48</v>
      </c>
      <c r="L346" s="0" t="n">
        <v>1741</v>
      </c>
      <c r="M346" s="0" t="n">
        <v>0</v>
      </c>
    </row>
    <row r="347" customFormat="false" ht="15.75" hidden="false" customHeight="false" outlineLevel="0" collapsed="false">
      <c r="A347" s="0" t="s">
        <v>432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9245.49</v>
      </c>
      <c r="K347" s="0" t="n">
        <v>46.46</v>
      </c>
      <c r="L347" s="0" t="n">
        <v>1741</v>
      </c>
      <c r="M347" s="0" t="n">
        <v>0</v>
      </c>
    </row>
    <row r="348" customFormat="false" ht="15.75" hidden="false" customHeight="false" outlineLevel="0" collapsed="false">
      <c r="A348" s="0" t="s">
        <v>433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8043.08</v>
      </c>
      <c r="K348" s="0" t="n">
        <v>43.87</v>
      </c>
      <c r="L348" s="0" t="n">
        <v>1741</v>
      </c>
      <c r="M348" s="0" t="n">
        <v>0</v>
      </c>
    </row>
    <row r="349" customFormat="false" ht="15.75" hidden="false" customHeight="false" outlineLevel="0" collapsed="false">
      <c r="A349" s="0" t="s">
        <v>434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1220.82</v>
      </c>
      <c r="K349" s="0" t="n">
        <v>48.84</v>
      </c>
      <c r="L349" s="0" t="n">
        <v>1742</v>
      </c>
      <c r="M349" s="0" t="n">
        <v>0</v>
      </c>
    </row>
    <row r="350" customFormat="false" ht="15.75" hidden="false" customHeight="false" outlineLevel="0" collapsed="false">
      <c r="A350" s="0" t="s">
        <v>435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48597.89</v>
      </c>
      <c r="K350" s="0" t="n">
        <v>115.22</v>
      </c>
      <c r="L350" s="0" t="n">
        <v>1741</v>
      </c>
      <c r="M350" s="0" t="n">
        <v>0</v>
      </c>
    </row>
    <row r="351" customFormat="false" ht="15.75" hidden="false" customHeight="false" outlineLevel="0" collapsed="false">
      <c r="A351" s="0" t="s">
        <v>436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8671.52</v>
      </c>
      <c r="K351" s="0" t="n">
        <v>44.24</v>
      </c>
      <c r="L351" s="0" t="n">
        <v>1741</v>
      </c>
      <c r="M351" s="0" t="n">
        <v>0</v>
      </c>
    </row>
    <row r="352" customFormat="false" ht="15.75" hidden="false" customHeight="false" outlineLevel="0" collapsed="false">
      <c r="A352" s="0" t="s">
        <v>437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7674.5</v>
      </c>
      <c r="K352" s="0" t="n">
        <v>43.17</v>
      </c>
      <c r="L352" s="0" t="n">
        <v>1741</v>
      </c>
      <c r="M352" s="0" t="n">
        <v>0</v>
      </c>
    </row>
    <row r="353" customFormat="false" ht="15.75" hidden="false" customHeight="false" outlineLevel="0" collapsed="false">
      <c r="A353" s="0" t="s">
        <v>438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9202.4</v>
      </c>
      <c r="K353" s="0" t="n">
        <v>71.12</v>
      </c>
      <c r="L353" s="0" t="n">
        <v>1743</v>
      </c>
      <c r="M353" s="0" t="n">
        <v>0</v>
      </c>
    </row>
    <row r="354" customFormat="false" ht="15.75" hidden="false" customHeight="false" outlineLevel="0" collapsed="false">
      <c r="A354" s="0" t="s">
        <v>439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3332</v>
      </c>
      <c r="K354" s="0" t="n">
        <v>64.16</v>
      </c>
      <c r="L354" s="0" t="n">
        <v>1742</v>
      </c>
      <c r="M354" s="0" t="n">
        <v>0</v>
      </c>
    </row>
    <row r="355" customFormat="false" ht="15.75" hidden="false" customHeight="false" outlineLevel="0" collapsed="false">
      <c r="A355" s="0" t="s">
        <v>440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9592.92</v>
      </c>
      <c r="K355" s="0" t="n">
        <v>55.53</v>
      </c>
      <c r="L355" s="0" t="n">
        <v>1741</v>
      </c>
      <c r="M355" s="0" t="n">
        <v>0</v>
      </c>
    </row>
    <row r="356" customFormat="false" ht="15.75" hidden="false" customHeight="false" outlineLevel="0" collapsed="false">
      <c r="A356" s="0" t="s">
        <v>441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6554.05</v>
      </c>
      <c r="K356" s="0" t="n">
        <v>51.72</v>
      </c>
      <c r="L356" s="0" t="n">
        <v>1741</v>
      </c>
      <c r="M356" s="0" t="n">
        <v>0</v>
      </c>
    </row>
    <row r="357" customFormat="false" ht="15.75" hidden="false" customHeight="false" outlineLevel="0" collapsed="false">
      <c r="A357" s="0" t="s">
        <v>442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6201.08</v>
      </c>
      <c r="K357" s="0" t="n">
        <v>62.97</v>
      </c>
      <c r="L357" s="0" t="n">
        <v>1742</v>
      </c>
      <c r="M357" s="0" t="n">
        <v>0</v>
      </c>
    </row>
    <row r="358" customFormat="false" ht="15.75" hidden="false" customHeight="false" outlineLevel="0" collapsed="false">
      <c r="A358" s="0" t="s">
        <v>443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1830.2</v>
      </c>
      <c r="K358" s="0" t="n">
        <v>56.14</v>
      </c>
      <c r="L358" s="0" t="n">
        <v>1741</v>
      </c>
      <c r="M358" s="0" t="n">
        <v>0</v>
      </c>
    </row>
    <row r="359" customFormat="false" ht="15.75" hidden="false" customHeight="false" outlineLevel="0" collapsed="false">
      <c r="A359" s="0" t="s">
        <v>444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8438.4</v>
      </c>
      <c r="K359" s="0" t="n">
        <v>50.76</v>
      </c>
      <c r="L359" s="0" t="n">
        <v>1741</v>
      </c>
      <c r="M359" s="0" t="n">
        <v>0</v>
      </c>
    </row>
    <row r="360" customFormat="false" ht="15.75" hidden="false" customHeight="false" outlineLevel="0" collapsed="false">
      <c r="A360" s="0" t="s">
        <v>445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7650.14</v>
      </c>
      <c r="K360" s="0" t="n">
        <v>51.87</v>
      </c>
      <c r="L360" s="0" t="n">
        <v>1741</v>
      </c>
      <c r="M360" s="0" t="n">
        <v>0</v>
      </c>
    </row>
    <row r="361" customFormat="false" ht="15.75" hidden="false" customHeight="false" outlineLevel="0" collapsed="false">
      <c r="A361" s="0" t="s">
        <v>446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3386.74</v>
      </c>
      <c r="K361" s="0" t="n">
        <v>46.63</v>
      </c>
      <c r="L361" s="0" t="n">
        <v>927</v>
      </c>
      <c r="M361" s="0" t="n">
        <v>0</v>
      </c>
    </row>
    <row r="362" customFormat="false" ht="15.75" hidden="false" customHeight="false" outlineLevel="0" collapsed="false">
      <c r="A362" s="0" t="s">
        <v>447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0248.32</v>
      </c>
      <c r="K362" s="0" t="n">
        <v>41.97</v>
      </c>
      <c r="L362" s="0" t="n">
        <v>927</v>
      </c>
      <c r="M362" s="0" t="n">
        <v>0</v>
      </c>
    </row>
    <row r="363" customFormat="false" ht="15.75" hidden="false" customHeight="false" outlineLevel="0" collapsed="false">
      <c r="A363" s="0" t="s">
        <v>448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20553.37</v>
      </c>
      <c r="K363" s="0" t="n">
        <v>45.71</v>
      </c>
      <c r="L363" s="0" t="n">
        <v>927</v>
      </c>
      <c r="M363" s="0" t="n">
        <v>0</v>
      </c>
    </row>
    <row r="364" customFormat="false" ht="15.75" hidden="false" customHeight="false" outlineLevel="0" collapsed="false">
      <c r="A364" s="0" t="s">
        <v>449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7554.73</v>
      </c>
      <c r="K364" s="0" t="n">
        <v>40.77</v>
      </c>
      <c r="L364" s="0" t="n">
        <v>927</v>
      </c>
      <c r="M364" s="0" t="n">
        <v>0</v>
      </c>
    </row>
    <row r="365" customFormat="false" ht="15.75" hidden="false" customHeight="false" outlineLevel="0" collapsed="false">
      <c r="A365" s="0" t="s">
        <v>450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2051.91</v>
      </c>
      <c r="K365" s="0" t="n">
        <v>41.49</v>
      </c>
      <c r="L365" s="0" t="n">
        <v>927</v>
      </c>
      <c r="M365" s="0" t="n">
        <v>0</v>
      </c>
    </row>
    <row r="366" customFormat="false" ht="15.75" hidden="false" customHeight="false" outlineLevel="0" collapsed="false">
      <c r="A366" s="0" t="s">
        <v>451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20693.07</v>
      </c>
      <c r="K366" s="0" t="n">
        <v>42.01</v>
      </c>
      <c r="L366" s="0" t="n">
        <v>927</v>
      </c>
      <c r="M366" s="0" t="n">
        <v>0</v>
      </c>
    </row>
    <row r="367" customFormat="false" ht="15.75" hidden="false" customHeight="false" outlineLevel="0" collapsed="false">
      <c r="A367" s="0" t="s">
        <v>452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447.98</v>
      </c>
      <c r="K367" s="0" t="n">
        <v>38.69</v>
      </c>
      <c r="L367" s="0" t="n">
        <v>927</v>
      </c>
      <c r="M367" s="0" t="n">
        <v>0</v>
      </c>
    </row>
    <row r="368" customFormat="false" ht="15.75" hidden="false" customHeight="false" outlineLevel="0" collapsed="false">
      <c r="A368" s="0" t="s">
        <v>453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6046.34</v>
      </c>
      <c r="K368" s="0" t="n">
        <v>35.58</v>
      </c>
      <c r="L368" s="0" t="n">
        <v>926</v>
      </c>
      <c r="M368" s="0" t="n">
        <v>0</v>
      </c>
    </row>
    <row r="369" customFormat="false" ht="15.75" hidden="false" customHeight="false" outlineLevel="0" collapsed="false">
      <c r="A369" s="0" t="s">
        <v>454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4196.77</v>
      </c>
      <c r="K369" s="0" t="n">
        <v>57.8</v>
      </c>
      <c r="L369" s="0" t="n">
        <v>928</v>
      </c>
      <c r="M369" s="0" t="n">
        <v>0</v>
      </c>
    </row>
    <row r="370" customFormat="false" ht="15.75" hidden="false" customHeight="false" outlineLevel="0" collapsed="false">
      <c r="A370" s="0" t="s">
        <v>455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8297.43</v>
      </c>
      <c r="K370" s="0" t="n">
        <v>43.01</v>
      </c>
      <c r="L370" s="0" t="n">
        <v>927</v>
      </c>
      <c r="M370" s="0" t="n">
        <v>0</v>
      </c>
    </row>
    <row r="371" customFormat="false" ht="15.75" hidden="false" customHeight="false" outlineLevel="0" collapsed="false">
      <c r="A371" s="0" t="s">
        <v>456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8631.1</v>
      </c>
      <c r="K371" s="0" t="n">
        <v>45.78</v>
      </c>
      <c r="L371" s="0" t="n">
        <v>927</v>
      </c>
      <c r="M371" s="0" t="n">
        <v>0</v>
      </c>
    </row>
    <row r="372" customFormat="false" ht="15.75" hidden="false" customHeight="false" outlineLevel="0" collapsed="false">
      <c r="A372" s="0" t="s">
        <v>457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173.48</v>
      </c>
      <c r="K372" s="0" t="n">
        <v>36.76</v>
      </c>
      <c r="L372" s="0" t="n">
        <v>927</v>
      </c>
      <c r="M372" s="0" t="n">
        <v>0</v>
      </c>
    </row>
    <row r="373" customFormat="false" ht="15.75" hidden="false" customHeight="false" outlineLevel="0" collapsed="false">
      <c r="A373" s="0" t="s">
        <v>458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20348.22</v>
      </c>
      <c r="K373" s="0" t="n">
        <v>45.82</v>
      </c>
      <c r="L373" s="0" t="n">
        <v>927</v>
      </c>
      <c r="M373" s="0" t="n">
        <v>0</v>
      </c>
    </row>
    <row r="374" customFormat="false" ht="15.75" hidden="false" customHeight="false" outlineLevel="0" collapsed="false">
      <c r="A374" s="0" t="s">
        <v>459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9479</v>
      </c>
      <c r="K374" s="0" t="n">
        <v>46.77</v>
      </c>
      <c r="L374" s="0" t="n">
        <v>927</v>
      </c>
      <c r="M374" s="0" t="n">
        <v>0</v>
      </c>
    </row>
    <row r="375" customFormat="false" ht="15.75" hidden="false" customHeight="false" outlineLevel="0" collapsed="false">
      <c r="A375" s="0" t="s">
        <v>460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5820.22</v>
      </c>
      <c r="K375" s="0" t="n">
        <v>40.35</v>
      </c>
      <c r="L375" s="0" t="n">
        <v>927</v>
      </c>
      <c r="M375" s="0" t="n">
        <v>0</v>
      </c>
    </row>
    <row r="376" customFormat="false" ht="15.75" hidden="false" customHeight="false" outlineLevel="0" collapsed="false">
      <c r="A376" s="0" t="s">
        <v>461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6694.88</v>
      </c>
      <c r="K376" s="0" t="n">
        <v>41.44</v>
      </c>
      <c r="L376" s="0" t="n">
        <v>927</v>
      </c>
      <c r="M376" s="0" t="n">
        <v>0</v>
      </c>
    </row>
    <row r="377" customFormat="false" ht="15.75" hidden="false" customHeight="false" outlineLevel="0" collapsed="false">
      <c r="A377" s="0" t="s">
        <v>462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9943.19</v>
      </c>
      <c r="K377" s="0" t="n">
        <v>94.56</v>
      </c>
      <c r="L377" s="0" t="n">
        <v>928</v>
      </c>
      <c r="M377" s="0" t="n">
        <v>0</v>
      </c>
    </row>
    <row r="378" customFormat="false" ht="15.75" hidden="false" customHeight="false" outlineLevel="0" collapsed="false">
      <c r="A378" s="0" t="s">
        <v>463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0788.82</v>
      </c>
      <c r="K378" s="0" t="n">
        <v>80.84</v>
      </c>
      <c r="L378" s="0" t="n">
        <v>927</v>
      </c>
      <c r="M378" s="0" t="n">
        <v>0</v>
      </c>
    </row>
    <row r="379" customFormat="false" ht="15.75" hidden="false" customHeight="false" outlineLevel="0" collapsed="false">
      <c r="A379" s="0" t="s">
        <v>464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6546.03</v>
      </c>
      <c r="K379" s="0" t="n">
        <v>74.22</v>
      </c>
      <c r="L379" s="0" t="n">
        <v>927</v>
      </c>
      <c r="M379" s="0" t="n">
        <v>0</v>
      </c>
    </row>
    <row r="380" customFormat="false" ht="15.75" hidden="false" customHeight="false" outlineLevel="0" collapsed="false">
      <c r="A380" s="0" t="s">
        <v>465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8340.97</v>
      </c>
      <c r="K380" s="0" t="n">
        <v>80.95</v>
      </c>
      <c r="L380" s="0" t="n">
        <v>927</v>
      </c>
      <c r="M380" s="0" t="n">
        <v>0</v>
      </c>
    </row>
    <row r="381" customFormat="false" ht="15.75" hidden="false" customHeight="false" outlineLevel="0" collapsed="false">
      <c r="A381" s="0" t="s">
        <v>466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4813.42</v>
      </c>
      <c r="K381" s="0" t="n">
        <v>85.59</v>
      </c>
      <c r="L381" s="0" t="n">
        <v>927</v>
      </c>
      <c r="M381" s="0" t="n">
        <v>0</v>
      </c>
    </row>
    <row r="382" customFormat="false" ht="15.75" hidden="false" customHeight="false" outlineLevel="0" collapsed="false">
      <c r="A382" s="0" t="s">
        <v>467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8731.07</v>
      </c>
      <c r="K382" s="0" t="n">
        <v>74.44</v>
      </c>
      <c r="L382" s="0" t="n">
        <v>927</v>
      </c>
      <c r="M382" s="0" t="n">
        <v>0</v>
      </c>
    </row>
    <row r="383" customFormat="false" ht="15.75" hidden="false" customHeight="false" outlineLevel="0" collapsed="false">
      <c r="A383" s="0" t="s">
        <v>468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5244.33</v>
      </c>
      <c r="K383" s="0" t="n">
        <v>70.02</v>
      </c>
      <c r="L383" s="0" t="n">
        <v>927</v>
      </c>
      <c r="M383" s="0" t="n">
        <v>0</v>
      </c>
    </row>
    <row r="384" customFormat="false" ht="15.75" hidden="false" customHeight="false" outlineLevel="0" collapsed="false">
      <c r="A384" s="0" t="s">
        <v>469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2919.49</v>
      </c>
      <c r="K384" s="0" t="n">
        <v>68.04</v>
      </c>
      <c r="L384" s="0" t="n">
        <v>927</v>
      </c>
      <c r="M384" s="0" t="n">
        <v>0</v>
      </c>
    </row>
    <row r="385" customFormat="false" ht="15.75" hidden="false" customHeight="false" outlineLevel="0" collapsed="false">
      <c r="A385" s="0" t="s">
        <v>470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7845.13</v>
      </c>
      <c r="K385" s="0" t="n">
        <v>113.62</v>
      </c>
      <c r="L385" s="0" t="n">
        <v>928</v>
      </c>
      <c r="M385" s="0" t="n">
        <v>0</v>
      </c>
    </row>
    <row r="386" customFormat="false" ht="15.75" hidden="false" customHeight="false" outlineLevel="0" collapsed="false">
      <c r="A386" s="0" t="s">
        <v>471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8777.48</v>
      </c>
      <c r="K386" s="0" t="n">
        <v>90.71</v>
      </c>
      <c r="L386" s="0" t="n">
        <v>927</v>
      </c>
      <c r="M386" s="0" t="n">
        <v>0</v>
      </c>
    </row>
    <row r="387" customFormat="false" ht="15.75" hidden="false" customHeight="false" outlineLevel="0" collapsed="false">
      <c r="A387" s="0" t="s">
        <v>472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73946.15</v>
      </c>
      <c r="K387" s="0" t="n">
        <v>142.93</v>
      </c>
      <c r="L387" s="0" t="n">
        <v>927</v>
      </c>
      <c r="M387" s="0" t="n">
        <v>0</v>
      </c>
    </row>
    <row r="388" customFormat="false" ht="15.75" hidden="false" customHeight="false" outlineLevel="0" collapsed="false">
      <c r="A388" s="0" t="s">
        <v>473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41856.48</v>
      </c>
      <c r="K388" s="0" t="n">
        <v>85.36</v>
      </c>
      <c r="L388" s="0" t="n">
        <v>927</v>
      </c>
      <c r="M388" s="0" t="n">
        <v>0</v>
      </c>
    </row>
    <row r="389" customFormat="false" ht="15.75" hidden="false" customHeight="false" outlineLevel="0" collapsed="false">
      <c r="A389" s="0" t="s">
        <v>474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100524.59</v>
      </c>
      <c r="K389" s="0" t="n">
        <v>177.11</v>
      </c>
      <c r="L389" s="0" t="n">
        <v>927</v>
      </c>
      <c r="M389" s="0" t="n">
        <v>0</v>
      </c>
    </row>
    <row r="390" customFormat="false" ht="15.75" hidden="false" customHeight="false" outlineLevel="0" collapsed="false">
      <c r="A390" s="0" t="s">
        <v>475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88289.79</v>
      </c>
      <c r="K390" s="0" t="n">
        <v>160.42</v>
      </c>
      <c r="L390" s="0" t="n">
        <v>927</v>
      </c>
      <c r="M390" s="0" t="n">
        <v>0</v>
      </c>
    </row>
    <row r="391" customFormat="false" ht="15.75" hidden="false" customHeight="false" outlineLevel="0" collapsed="false">
      <c r="A391" s="0" t="s">
        <v>476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5065.35</v>
      </c>
      <c r="K391" s="0" t="n">
        <v>86.28</v>
      </c>
      <c r="L391" s="0" t="n">
        <v>927</v>
      </c>
      <c r="M391" s="0" t="n">
        <v>0</v>
      </c>
    </row>
    <row r="392" customFormat="false" ht="15.75" hidden="false" customHeight="false" outlineLevel="0" collapsed="false">
      <c r="A392" s="0" t="s">
        <v>477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41297.55</v>
      </c>
      <c r="K392" s="0" t="n">
        <v>82.95</v>
      </c>
      <c r="L392" s="0" t="n">
        <v>927</v>
      </c>
      <c r="M392" s="0" t="n">
        <v>0</v>
      </c>
    </row>
    <row r="393" customFormat="false" ht="15.75" hidden="false" customHeight="false" outlineLevel="0" collapsed="false">
      <c r="A393" s="0" t="s">
        <v>478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5686.85</v>
      </c>
      <c r="K393" s="0" t="n">
        <v>140.43</v>
      </c>
      <c r="L393" s="0" t="n">
        <v>928</v>
      </c>
      <c r="M393" s="0" t="n">
        <v>0</v>
      </c>
    </row>
    <row r="394" customFormat="false" ht="15.75" hidden="false" customHeight="false" outlineLevel="0" collapsed="false">
      <c r="A394" s="0" t="s">
        <v>479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7915</v>
      </c>
      <c r="K394" s="0" t="n">
        <v>109.47</v>
      </c>
      <c r="L394" s="0" t="n">
        <v>928</v>
      </c>
      <c r="M394" s="0" t="n">
        <v>0</v>
      </c>
    </row>
    <row r="395" customFormat="false" ht="15.75" hidden="false" customHeight="false" outlineLevel="0" collapsed="false">
      <c r="A395" s="0" t="s">
        <v>480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2093.34</v>
      </c>
      <c r="K395" s="0" t="n">
        <v>110.27</v>
      </c>
      <c r="L395" s="0" t="n">
        <v>927</v>
      </c>
      <c r="M395" s="0" t="n">
        <v>0</v>
      </c>
    </row>
    <row r="396" customFormat="false" ht="15.75" hidden="false" customHeight="false" outlineLevel="0" collapsed="false">
      <c r="A396" s="0" t="s">
        <v>481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8188.49</v>
      </c>
      <c r="K396" s="0" t="n">
        <v>89.11</v>
      </c>
      <c r="L396" s="0" t="n">
        <v>927</v>
      </c>
      <c r="M396" s="0" t="n">
        <v>0</v>
      </c>
    </row>
    <row r="397" customFormat="false" ht="15.75" hidden="false" customHeight="false" outlineLevel="0" collapsed="false">
      <c r="A397" s="0" t="s">
        <v>482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5707.97</v>
      </c>
      <c r="K397" s="0" t="n">
        <v>119.68</v>
      </c>
      <c r="L397" s="0" t="n">
        <v>928</v>
      </c>
      <c r="M397" s="0" t="n">
        <v>0</v>
      </c>
    </row>
    <row r="398" customFormat="false" ht="15.75" hidden="false" customHeight="false" outlineLevel="0" collapsed="false">
      <c r="A398" s="0" t="s">
        <v>483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9637.19</v>
      </c>
      <c r="K398" s="0" t="n">
        <v>121.99</v>
      </c>
      <c r="L398" s="0" t="n">
        <v>927</v>
      </c>
      <c r="M398" s="0" t="n">
        <v>0</v>
      </c>
    </row>
    <row r="399" customFormat="false" ht="15.75" hidden="false" customHeight="false" outlineLevel="0" collapsed="false">
      <c r="A399" s="0" t="s">
        <v>484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0073.52</v>
      </c>
      <c r="K399" s="0" t="n">
        <v>92.46</v>
      </c>
      <c r="L399" s="0" t="n">
        <v>927</v>
      </c>
      <c r="M399" s="0" t="n">
        <v>0</v>
      </c>
    </row>
    <row r="400" customFormat="false" ht="15.75" hidden="false" customHeight="false" outlineLevel="0" collapsed="false">
      <c r="A400" s="0" t="s">
        <v>485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7233.21</v>
      </c>
      <c r="K400" s="0" t="n">
        <v>86.32</v>
      </c>
      <c r="L400" s="0" t="n">
        <v>927</v>
      </c>
      <c r="M400" s="0" t="n">
        <v>0</v>
      </c>
    </row>
    <row r="401" customFormat="false" ht="15.75" hidden="false" customHeight="false" outlineLevel="0" collapsed="false">
      <c r="A401" s="0" t="s">
        <v>486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4651.84</v>
      </c>
      <c r="K401" s="0" t="n">
        <v>77.36</v>
      </c>
      <c r="L401" s="0" t="n">
        <v>1705</v>
      </c>
      <c r="M401" s="0" t="n">
        <v>0</v>
      </c>
    </row>
    <row r="402" customFormat="false" ht="15.75" hidden="false" customHeight="false" outlineLevel="0" collapsed="false">
      <c r="A402" s="0" t="s">
        <v>487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112982.79</v>
      </c>
      <c r="K402" s="0" t="n">
        <v>146.68</v>
      </c>
      <c r="L402" s="0" t="n">
        <v>1703</v>
      </c>
      <c r="M402" s="0" t="n">
        <v>0</v>
      </c>
    </row>
    <row r="403" customFormat="false" ht="15.75" hidden="false" customHeight="false" outlineLevel="0" collapsed="false">
      <c r="A403" s="0" t="s">
        <v>488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2608.86</v>
      </c>
      <c r="K403" s="0" t="n">
        <v>52.93</v>
      </c>
      <c r="L403" s="0" t="n">
        <v>1703</v>
      </c>
      <c r="M403" s="0" t="n">
        <v>0</v>
      </c>
    </row>
    <row r="404" customFormat="false" ht="15.75" hidden="false" customHeight="false" outlineLevel="0" collapsed="false">
      <c r="A404" s="0" t="s">
        <v>489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39552.43</v>
      </c>
      <c r="K404" s="0" t="n">
        <v>45.78</v>
      </c>
      <c r="L404" s="0" t="n">
        <v>1703</v>
      </c>
      <c r="M404" s="0" t="n">
        <v>0</v>
      </c>
    </row>
    <row r="405" customFormat="false" ht="15.75" hidden="false" customHeight="false" outlineLevel="0" collapsed="false">
      <c r="A405" s="0" t="s">
        <v>490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1667.99</v>
      </c>
      <c r="K405" s="0" t="n">
        <v>69.6</v>
      </c>
      <c r="L405" s="0" t="n">
        <v>1703</v>
      </c>
      <c r="M405" s="0" t="n">
        <v>0</v>
      </c>
    </row>
    <row r="406" customFormat="false" ht="15.75" hidden="false" customHeight="false" outlineLevel="0" collapsed="false">
      <c r="A406" s="0" t="s">
        <v>491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5318.09</v>
      </c>
      <c r="K406" s="0" t="n">
        <v>57.83</v>
      </c>
      <c r="L406" s="0" t="n">
        <v>1703</v>
      </c>
      <c r="M406" s="0" t="n">
        <v>0</v>
      </c>
    </row>
    <row r="407" customFormat="false" ht="15.75" hidden="false" customHeight="false" outlineLevel="0" collapsed="false">
      <c r="A407" s="0" t="s">
        <v>492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1386.76</v>
      </c>
      <c r="K407" s="0" t="n">
        <v>50.34</v>
      </c>
      <c r="L407" s="0" t="n">
        <v>1703</v>
      </c>
      <c r="M407" s="0" t="n">
        <v>0</v>
      </c>
    </row>
    <row r="408" customFormat="false" ht="15.75" hidden="false" customHeight="false" outlineLevel="0" collapsed="false">
      <c r="A408" s="0" t="s">
        <v>493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8725.13</v>
      </c>
      <c r="K408" s="0" t="n">
        <v>43.95</v>
      </c>
      <c r="L408" s="0" t="n">
        <v>1702</v>
      </c>
      <c r="M408" s="0" t="n">
        <v>0</v>
      </c>
    </row>
    <row r="409" customFormat="false" ht="15.75" hidden="false" customHeight="false" outlineLevel="0" collapsed="false">
      <c r="A409" s="0" t="s">
        <v>494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3245.85</v>
      </c>
      <c r="K409" s="0" t="n">
        <v>103.4</v>
      </c>
      <c r="L409" s="0" t="n">
        <v>1705</v>
      </c>
      <c r="M409" s="0" t="n">
        <v>0</v>
      </c>
    </row>
    <row r="410" customFormat="false" ht="15.75" hidden="false" customHeight="false" outlineLevel="0" collapsed="false">
      <c r="A410" s="0" t="s">
        <v>495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65952</v>
      </c>
      <c r="K410" s="0" t="n">
        <v>76.41</v>
      </c>
      <c r="L410" s="0" t="n">
        <v>1705</v>
      </c>
      <c r="M410" s="0" t="n">
        <v>0</v>
      </c>
    </row>
    <row r="411" customFormat="false" ht="15.75" hidden="false" customHeight="false" outlineLevel="0" collapsed="false">
      <c r="A411" s="0" t="s">
        <v>496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147979.59</v>
      </c>
      <c r="K411" s="0" t="n">
        <v>164.7</v>
      </c>
      <c r="L411" s="0" t="n">
        <v>1703</v>
      </c>
      <c r="M411" s="0" t="n">
        <v>0</v>
      </c>
    </row>
    <row r="412" customFormat="false" ht="15.75" hidden="false" customHeight="false" outlineLevel="0" collapsed="false">
      <c r="A412" s="0" t="s">
        <v>497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59077.11</v>
      </c>
      <c r="K412" s="0" t="n">
        <v>63.99</v>
      </c>
      <c r="L412" s="0" t="n">
        <v>1703</v>
      </c>
      <c r="M412" s="0" t="n">
        <v>0</v>
      </c>
    </row>
    <row r="413" customFormat="false" ht="15.75" hidden="false" customHeight="false" outlineLevel="0" collapsed="false">
      <c r="A413" s="0" t="s">
        <v>498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78045.81</v>
      </c>
      <c r="K413" s="0" t="n">
        <v>93.26</v>
      </c>
      <c r="L413" s="0" t="n">
        <v>1704</v>
      </c>
      <c r="M413" s="0" t="n">
        <v>0</v>
      </c>
    </row>
    <row r="414" customFormat="false" ht="15.75" hidden="false" customHeight="false" outlineLevel="0" collapsed="false">
      <c r="A414" s="0" t="s">
        <v>499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8989.4</v>
      </c>
      <c r="K414" s="0" t="n">
        <v>77.57</v>
      </c>
      <c r="L414" s="0" t="n">
        <v>1703</v>
      </c>
      <c r="M414" s="0" t="n">
        <v>0</v>
      </c>
    </row>
    <row r="415" customFormat="false" ht="15.75" hidden="false" customHeight="false" outlineLevel="0" collapsed="false">
      <c r="A415" s="0" t="s">
        <v>500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62584.23</v>
      </c>
      <c r="K415" s="0" t="n">
        <v>65.91</v>
      </c>
      <c r="L415" s="0" t="n">
        <v>1703</v>
      </c>
      <c r="M415" s="0" t="n">
        <v>0</v>
      </c>
    </row>
    <row r="416" customFormat="false" ht="15.75" hidden="false" customHeight="false" outlineLevel="0" collapsed="false">
      <c r="A416" s="0" t="s">
        <v>501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7899.86</v>
      </c>
      <c r="K416" s="0" t="n">
        <v>64.09</v>
      </c>
      <c r="L416" s="0" t="n">
        <v>1703</v>
      </c>
      <c r="M416" s="0" t="n">
        <v>0</v>
      </c>
    </row>
    <row r="417" customFormat="false" ht="15.75" hidden="false" customHeight="false" outlineLevel="0" collapsed="false">
      <c r="A417" s="0" t="s">
        <v>502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6575.84</v>
      </c>
      <c r="K417" s="0" t="n">
        <v>67.44</v>
      </c>
      <c r="L417" s="0" t="n">
        <v>897</v>
      </c>
      <c r="M417" s="0" t="n">
        <v>0</v>
      </c>
    </row>
    <row r="418" customFormat="false" ht="15.75" hidden="false" customHeight="false" outlineLevel="0" collapsed="false">
      <c r="A418" s="0" t="s">
        <v>503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48592.77</v>
      </c>
      <c r="K418" s="0" t="n">
        <v>58.41</v>
      </c>
      <c r="L418" s="0" t="n">
        <v>897</v>
      </c>
      <c r="M418" s="0" t="n">
        <v>0</v>
      </c>
    </row>
    <row r="419" customFormat="false" ht="15.75" hidden="false" customHeight="false" outlineLevel="0" collapsed="false">
      <c r="A419" s="0" t="s">
        <v>504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6831.18</v>
      </c>
      <c r="K419" s="0" t="n">
        <v>58.15</v>
      </c>
      <c r="L419" s="0" t="n">
        <v>897</v>
      </c>
      <c r="M419" s="0" t="n">
        <v>0</v>
      </c>
    </row>
    <row r="420" customFormat="false" ht="15.75" hidden="false" customHeight="false" outlineLevel="0" collapsed="false">
      <c r="A420" s="0" t="s">
        <v>505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9841.45</v>
      </c>
      <c r="K420" s="0" t="n">
        <v>46.35</v>
      </c>
      <c r="L420" s="0" t="n">
        <v>897</v>
      </c>
      <c r="M420" s="0" t="n">
        <v>0</v>
      </c>
    </row>
    <row r="421" customFormat="false" ht="15.75" hidden="false" customHeight="false" outlineLevel="0" collapsed="false">
      <c r="A421" s="0" t="s">
        <v>506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87910.08</v>
      </c>
      <c r="K421" s="0" t="n">
        <v>102.28</v>
      </c>
      <c r="L421" s="0" t="n">
        <v>897</v>
      </c>
      <c r="M421" s="0" t="n">
        <v>0</v>
      </c>
    </row>
    <row r="422" customFormat="false" ht="15.75" hidden="false" customHeight="false" outlineLevel="0" collapsed="false">
      <c r="A422" s="0" t="s">
        <v>507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7313.32</v>
      </c>
      <c r="K422" s="0" t="n">
        <v>58.58</v>
      </c>
      <c r="L422" s="0" t="n">
        <v>897</v>
      </c>
      <c r="M422" s="0" t="n">
        <v>0</v>
      </c>
    </row>
    <row r="423" customFormat="false" ht="15.75" hidden="false" customHeight="false" outlineLevel="0" collapsed="false">
      <c r="A423" s="0" t="s">
        <v>508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7498.65</v>
      </c>
      <c r="K423" s="0" t="n">
        <v>57.66</v>
      </c>
      <c r="L423" s="0" t="n">
        <v>897</v>
      </c>
      <c r="M423" s="0" t="n">
        <v>0</v>
      </c>
    </row>
    <row r="424" customFormat="false" ht="15.75" hidden="false" customHeight="false" outlineLevel="0" collapsed="false">
      <c r="A424" s="0" t="s">
        <v>509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8863.05</v>
      </c>
      <c r="K424" s="0" t="n">
        <v>44.8</v>
      </c>
      <c r="L424" s="0" t="n">
        <v>897</v>
      </c>
      <c r="M424" s="0" t="n">
        <v>0</v>
      </c>
    </row>
    <row r="425" customFormat="false" ht="15.75" hidden="false" customHeight="false" outlineLevel="0" collapsed="false">
      <c r="A425" s="0" t="s">
        <v>510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116163.73</v>
      </c>
      <c r="K425" s="0" t="n">
        <v>164.22</v>
      </c>
      <c r="L425" s="0" t="n">
        <v>899</v>
      </c>
      <c r="M425" s="0" t="n">
        <v>0</v>
      </c>
    </row>
    <row r="426" customFormat="false" ht="15.75" hidden="false" customHeight="false" outlineLevel="0" collapsed="false">
      <c r="A426" s="0" t="s">
        <v>511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3368.24</v>
      </c>
      <c r="K426" s="0" t="n">
        <v>62.94</v>
      </c>
      <c r="L426" s="0" t="n">
        <v>897</v>
      </c>
      <c r="M426" s="0" t="n">
        <v>0</v>
      </c>
    </row>
    <row r="427" customFormat="false" ht="15.75" hidden="false" customHeight="false" outlineLevel="0" collapsed="false">
      <c r="A427" s="0" t="s">
        <v>512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38637.58</v>
      </c>
      <c r="K427" s="0" t="n">
        <v>49.85</v>
      </c>
      <c r="L427" s="0" t="n">
        <v>897</v>
      </c>
      <c r="M427" s="0" t="n">
        <v>0</v>
      </c>
    </row>
    <row r="428" customFormat="false" ht="15.75" hidden="false" customHeight="false" outlineLevel="0" collapsed="false">
      <c r="A428" s="0" t="s">
        <v>513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9981.73</v>
      </c>
      <c r="K428" s="0" t="n">
        <v>52.62</v>
      </c>
      <c r="L428" s="0" t="n">
        <v>897</v>
      </c>
      <c r="M428" s="0" t="n">
        <v>0</v>
      </c>
    </row>
    <row r="429" customFormat="false" ht="15.75" hidden="false" customHeight="false" outlineLevel="0" collapsed="false">
      <c r="A429" s="0" t="s">
        <v>514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54059.54</v>
      </c>
      <c r="K429" s="0" t="n">
        <v>75.86</v>
      </c>
      <c r="L429" s="0" t="n">
        <v>898</v>
      </c>
      <c r="M429" s="0" t="n">
        <v>0</v>
      </c>
    </row>
    <row r="430" customFormat="false" ht="15.75" hidden="false" customHeight="false" outlineLevel="0" collapsed="false">
      <c r="A430" s="0" t="s">
        <v>515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4758.87</v>
      </c>
      <c r="K430" s="0" t="n">
        <v>60.12</v>
      </c>
      <c r="L430" s="0" t="n">
        <v>897</v>
      </c>
      <c r="M430" s="0" t="n">
        <v>0</v>
      </c>
    </row>
    <row r="431" customFormat="false" ht="15.75" hidden="false" customHeight="false" outlineLevel="0" collapsed="false">
      <c r="A431" s="0" t="s">
        <v>516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42071.37</v>
      </c>
      <c r="K431" s="0" t="n">
        <v>56.21</v>
      </c>
      <c r="L431" s="0" t="n">
        <v>897</v>
      </c>
      <c r="M431" s="0" t="n">
        <v>0</v>
      </c>
    </row>
    <row r="432" customFormat="false" ht="15.75" hidden="false" customHeight="false" outlineLevel="0" collapsed="false">
      <c r="A432" s="0" t="s">
        <v>517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4480.18</v>
      </c>
      <c r="K432" s="0" t="n">
        <v>42.29</v>
      </c>
      <c r="L432" s="0" t="n">
        <v>897</v>
      </c>
      <c r="M432" s="0" t="n">
        <v>0</v>
      </c>
    </row>
    <row r="433" customFormat="false" ht="15.75" hidden="false" customHeight="false" outlineLevel="0" collapsed="false">
      <c r="A433" s="0" t="s">
        <v>518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1838.53</v>
      </c>
      <c r="K433" s="0" t="n">
        <v>138.85</v>
      </c>
      <c r="L433" s="0" t="n">
        <v>899</v>
      </c>
      <c r="M433" s="0" t="n">
        <v>0</v>
      </c>
    </row>
    <row r="434" customFormat="false" ht="15.75" hidden="false" customHeight="false" outlineLevel="0" collapsed="false">
      <c r="A434" s="0" t="s">
        <v>519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88686.83</v>
      </c>
      <c r="K434" s="0" t="n">
        <v>101.02</v>
      </c>
      <c r="L434" s="0" t="n">
        <v>897</v>
      </c>
      <c r="M434" s="0" t="n">
        <v>0</v>
      </c>
    </row>
    <row r="435" customFormat="false" ht="15.75" hidden="false" customHeight="false" outlineLevel="0" collapsed="false">
      <c r="A435" s="0" t="s">
        <v>520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78947.83</v>
      </c>
      <c r="K435" s="0" t="n">
        <v>85.66</v>
      </c>
      <c r="L435" s="0" t="n">
        <v>897</v>
      </c>
      <c r="M435" s="0" t="n">
        <v>0</v>
      </c>
    </row>
    <row r="436" customFormat="false" ht="15.75" hidden="false" customHeight="false" outlineLevel="0" collapsed="false">
      <c r="A436" s="0" t="s">
        <v>521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2713.65</v>
      </c>
      <c r="K436" s="0" t="n">
        <v>76.33</v>
      </c>
      <c r="L436" s="0" t="n">
        <v>897</v>
      </c>
      <c r="M436" s="0" t="n">
        <v>0</v>
      </c>
    </row>
    <row r="437" customFormat="false" ht="15.75" hidden="false" customHeight="false" outlineLevel="0" collapsed="false">
      <c r="A437" s="0" t="s">
        <v>522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12711.51</v>
      </c>
      <c r="K437" s="0" t="n">
        <v>131.23</v>
      </c>
      <c r="L437" s="0" t="n">
        <v>898</v>
      </c>
      <c r="M437" s="0" t="n">
        <v>0</v>
      </c>
    </row>
    <row r="438" customFormat="false" ht="15.75" hidden="false" customHeight="false" outlineLevel="0" collapsed="false">
      <c r="A438" s="0" t="s">
        <v>523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4809.98</v>
      </c>
      <c r="K438" s="0" t="n">
        <v>91.8</v>
      </c>
      <c r="L438" s="0" t="n">
        <v>897</v>
      </c>
      <c r="M438" s="0" t="n">
        <v>0</v>
      </c>
    </row>
    <row r="439" customFormat="false" ht="15.75" hidden="false" customHeight="false" outlineLevel="0" collapsed="false">
      <c r="A439" s="0" t="s">
        <v>524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6754.82</v>
      </c>
      <c r="K439" s="0" t="n">
        <v>81.25</v>
      </c>
      <c r="L439" s="0" t="n">
        <v>897</v>
      </c>
      <c r="M439" s="0" t="n">
        <v>0</v>
      </c>
    </row>
    <row r="440" customFormat="false" ht="15.75" hidden="false" customHeight="false" outlineLevel="0" collapsed="false">
      <c r="A440" s="0" t="s">
        <v>525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0959.62</v>
      </c>
      <c r="K440" s="0" t="n">
        <v>73.06</v>
      </c>
      <c r="L440" s="0" t="n">
        <v>897</v>
      </c>
      <c r="M440" s="0" t="n">
        <v>0</v>
      </c>
    </row>
    <row r="441" customFormat="false" ht="15.75" hidden="false" customHeight="false" outlineLevel="0" collapsed="false">
      <c r="A441" s="0" t="s">
        <v>526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46516.29</v>
      </c>
      <c r="K441" s="0" t="n">
        <v>165.24</v>
      </c>
      <c r="L441" s="0" t="n">
        <v>899</v>
      </c>
      <c r="M441" s="0" t="n">
        <v>0</v>
      </c>
    </row>
    <row r="442" customFormat="false" ht="15.75" hidden="false" customHeight="false" outlineLevel="0" collapsed="false">
      <c r="A442" s="0" t="s">
        <v>527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07859.7</v>
      </c>
      <c r="K442" s="0" t="n">
        <v>131.99</v>
      </c>
      <c r="L442" s="0" t="n">
        <v>897</v>
      </c>
      <c r="M442" s="0" t="n">
        <v>0</v>
      </c>
    </row>
    <row r="443" customFormat="false" ht="15.75" hidden="false" customHeight="false" outlineLevel="0" collapsed="false">
      <c r="A443" s="0" t="s">
        <v>528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5206.11</v>
      </c>
      <c r="K443" s="0" t="n">
        <v>112.16</v>
      </c>
      <c r="L443" s="0" t="n">
        <v>897</v>
      </c>
      <c r="M443" s="0" t="n">
        <v>0</v>
      </c>
    </row>
    <row r="444" customFormat="false" ht="15.75" hidden="false" customHeight="false" outlineLevel="0" collapsed="false">
      <c r="A444" s="0" t="s">
        <v>529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8433.45</v>
      </c>
      <c r="K444" s="0" t="n">
        <v>102.88</v>
      </c>
      <c r="L444" s="0" t="n">
        <v>897</v>
      </c>
      <c r="M444" s="0" t="n">
        <v>0</v>
      </c>
    </row>
    <row r="445" customFormat="false" ht="15.75" hidden="false" customHeight="false" outlineLevel="0" collapsed="false">
      <c r="A445" s="0" t="s">
        <v>530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19768.47</v>
      </c>
      <c r="K445" s="0" t="n">
        <v>140.13</v>
      </c>
      <c r="L445" s="0" t="n">
        <v>898</v>
      </c>
      <c r="M445" s="0" t="n">
        <v>0</v>
      </c>
    </row>
    <row r="446" customFormat="false" ht="15.75" hidden="false" customHeight="false" outlineLevel="0" collapsed="false">
      <c r="A446" s="0" t="s">
        <v>531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16205.75</v>
      </c>
      <c r="K446" s="0" t="n">
        <v>138.35</v>
      </c>
      <c r="L446" s="0" t="n">
        <v>897</v>
      </c>
      <c r="M446" s="0" t="n">
        <v>0</v>
      </c>
    </row>
    <row r="447" customFormat="false" ht="15.75" hidden="false" customHeight="false" outlineLevel="0" collapsed="false">
      <c r="A447" s="0" t="s">
        <v>532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106105.73</v>
      </c>
      <c r="K447" s="0" t="n">
        <v>128.82</v>
      </c>
      <c r="L447" s="0" t="n">
        <v>897</v>
      </c>
      <c r="M447" s="0" t="n">
        <v>0</v>
      </c>
    </row>
    <row r="448" customFormat="false" ht="15.75" hidden="false" customHeight="false" outlineLevel="0" collapsed="false">
      <c r="A448" s="0" t="s">
        <v>533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6060.54</v>
      </c>
      <c r="K448" s="0" t="n">
        <v>102.79</v>
      </c>
      <c r="L448" s="0" t="n">
        <v>897</v>
      </c>
      <c r="M448" s="0" t="n">
        <v>0</v>
      </c>
    </row>
    <row r="449" customFormat="false" ht="15.75" hidden="false" customHeight="false" outlineLevel="0" collapsed="false">
      <c r="A449" s="0" t="s">
        <v>534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45390.29</v>
      </c>
      <c r="K449" s="0" t="n">
        <v>212.45</v>
      </c>
      <c r="L449" s="0" t="n">
        <v>901</v>
      </c>
      <c r="M449" s="0" t="n">
        <v>0</v>
      </c>
    </row>
    <row r="450" customFormat="false" ht="15.75" hidden="false" customHeight="false" outlineLevel="0" collapsed="false">
      <c r="A450" s="0" t="s">
        <v>535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05966.56</v>
      </c>
      <c r="K450" s="0" t="n">
        <v>156.42</v>
      </c>
      <c r="L450" s="0" t="n">
        <v>898</v>
      </c>
      <c r="M450" s="0" t="n">
        <v>0</v>
      </c>
    </row>
    <row r="451" customFormat="false" ht="15.75" hidden="false" customHeight="false" outlineLevel="0" collapsed="false">
      <c r="A451" s="0" t="s">
        <v>536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90452.37</v>
      </c>
      <c r="K451" s="0" t="n">
        <v>121.65</v>
      </c>
      <c r="L451" s="0" t="n">
        <v>897</v>
      </c>
      <c r="M451" s="0" t="n">
        <v>0</v>
      </c>
    </row>
    <row r="452" customFormat="false" ht="15.75" hidden="false" customHeight="false" outlineLevel="0" collapsed="false">
      <c r="A452" s="0" t="s">
        <v>537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80215.54</v>
      </c>
      <c r="K452" s="0" t="n">
        <v>109.47</v>
      </c>
      <c r="L452" s="0" t="n">
        <v>897</v>
      </c>
      <c r="M452" s="0" t="n">
        <v>0</v>
      </c>
    </row>
    <row r="453" customFormat="false" ht="15.75" hidden="false" customHeight="false" outlineLevel="0" collapsed="false">
      <c r="A453" s="0" t="s">
        <v>538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35147.46</v>
      </c>
      <c r="K453" s="0" t="n">
        <v>189.43</v>
      </c>
      <c r="L453" s="0" t="n">
        <v>900</v>
      </c>
      <c r="M453" s="0" t="n">
        <v>0</v>
      </c>
    </row>
    <row r="454" customFormat="false" ht="15.75" hidden="false" customHeight="false" outlineLevel="0" collapsed="false">
      <c r="A454" s="0" t="s">
        <v>539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96189.66</v>
      </c>
      <c r="K454" s="0" t="n">
        <v>143.08</v>
      </c>
      <c r="L454" s="0" t="n">
        <v>897</v>
      </c>
      <c r="M454" s="0" t="n">
        <v>0</v>
      </c>
    </row>
    <row r="455" customFormat="false" ht="15.75" hidden="false" customHeight="false" outlineLevel="0" collapsed="false">
      <c r="A455" s="0" t="s">
        <v>540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3943.89</v>
      </c>
      <c r="K455" s="0" t="n">
        <v>112.84</v>
      </c>
      <c r="L455" s="0" t="n">
        <v>897</v>
      </c>
      <c r="M455" s="0" t="n">
        <v>0</v>
      </c>
    </row>
    <row r="456" customFormat="false" ht="15.75" hidden="false" customHeight="false" outlineLevel="0" collapsed="false">
      <c r="A456" s="0" t="s">
        <v>541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78458.19</v>
      </c>
      <c r="K456" s="0" t="n">
        <v>105.89</v>
      </c>
      <c r="L456" s="0" t="n">
        <v>897</v>
      </c>
      <c r="M456" s="0" t="n">
        <v>0</v>
      </c>
    </row>
    <row r="457" customFormat="false" ht="15.75" hidden="false" customHeight="false" outlineLevel="0" collapsed="false">
      <c r="A457" s="0" t="s">
        <v>542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1268.48</v>
      </c>
      <c r="K457" s="0" t="n">
        <v>55.59</v>
      </c>
      <c r="L457" s="0" t="n">
        <v>741</v>
      </c>
      <c r="M457" s="0" t="n">
        <v>0</v>
      </c>
    </row>
    <row r="458" customFormat="false" ht="15.75" hidden="false" customHeight="false" outlineLevel="0" collapsed="false">
      <c r="A458" s="0" t="s">
        <v>543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6377.41</v>
      </c>
      <c r="K458" s="0" t="n">
        <v>49.86</v>
      </c>
      <c r="L458" s="0" t="n">
        <v>741</v>
      </c>
      <c r="M458" s="0" t="n">
        <v>0</v>
      </c>
    </row>
    <row r="459" customFormat="false" ht="15.75" hidden="false" customHeight="false" outlineLevel="0" collapsed="false">
      <c r="A459" s="0" t="s">
        <v>544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2535.91</v>
      </c>
      <c r="K459" s="0" t="n">
        <v>46.22</v>
      </c>
      <c r="L459" s="0" t="n">
        <v>741</v>
      </c>
      <c r="M459" s="0" t="n">
        <v>0</v>
      </c>
    </row>
    <row r="460" customFormat="false" ht="15.75" hidden="false" customHeight="false" outlineLevel="0" collapsed="false">
      <c r="A460" s="0" t="s">
        <v>545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9285.3</v>
      </c>
      <c r="K460" s="0" t="n">
        <v>43.55</v>
      </c>
      <c r="L460" s="0" t="n">
        <v>741</v>
      </c>
      <c r="M460" s="0" t="n">
        <v>0</v>
      </c>
    </row>
    <row r="461" customFormat="false" ht="15.75" hidden="false" customHeight="false" outlineLevel="0" collapsed="false">
      <c r="A461" s="0" t="s">
        <v>546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9654.41</v>
      </c>
      <c r="K461" s="0" t="n">
        <v>45.86</v>
      </c>
      <c r="L461" s="0" t="n">
        <v>741</v>
      </c>
      <c r="M461" s="0" t="n">
        <v>0</v>
      </c>
    </row>
    <row r="462" customFormat="false" ht="15.75" hidden="false" customHeight="false" outlineLevel="0" collapsed="false">
      <c r="A462" s="0" t="s">
        <v>547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5147.03</v>
      </c>
      <c r="K462" s="0" t="n">
        <v>42.29</v>
      </c>
      <c r="L462" s="0" t="n">
        <v>741</v>
      </c>
      <c r="M462" s="0" t="n">
        <v>0</v>
      </c>
    </row>
    <row r="463" customFormat="false" ht="15.75" hidden="false" customHeight="false" outlineLevel="0" collapsed="false">
      <c r="A463" s="0" t="s">
        <v>548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1563.53</v>
      </c>
      <c r="K463" s="0" t="n">
        <v>39.79</v>
      </c>
      <c r="L463" s="0" t="n">
        <v>741</v>
      </c>
      <c r="M463" s="0" t="n">
        <v>0</v>
      </c>
    </row>
    <row r="464" customFormat="false" ht="15.75" hidden="false" customHeight="false" outlineLevel="0" collapsed="false">
      <c r="A464" s="0" t="s">
        <v>549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8504.49</v>
      </c>
      <c r="K464" s="0" t="n">
        <v>39.06</v>
      </c>
      <c r="L464" s="0" t="n">
        <v>741</v>
      </c>
      <c r="M464" s="0" t="n">
        <v>0</v>
      </c>
    </row>
    <row r="465" customFormat="false" ht="15.75" hidden="false" customHeight="false" outlineLevel="0" collapsed="false">
      <c r="A465" s="0" t="s">
        <v>550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7683.22</v>
      </c>
      <c r="K465" s="0" t="n">
        <v>62</v>
      </c>
      <c r="L465" s="0" t="n">
        <v>742</v>
      </c>
      <c r="M465" s="0" t="n">
        <v>0</v>
      </c>
    </row>
    <row r="466" customFormat="false" ht="15.75" hidden="false" customHeight="false" outlineLevel="0" collapsed="false">
      <c r="A466" s="0" t="s">
        <v>551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2105.78</v>
      </c>
      <c r="K466" s="0" t="n">
        <v>53.22</v>
      </c>
      <c r="L466" s="0" t="n">
        <v>741</v>
      </c>
      <c r="M466" s="0" t="n">
        <v>0</v>
      </c>
    </row>
    <row r="467" customFormat="false" ht="15.75" hidden="false" customHeight="false" outlineLevel="0" collapsed="false">
      <c r="A467" s="0" t="s">
        <v>552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8507.27</v>
      </c>
      <c r="K467" s="0" t="n">
        <v>47.17</v>
      </c>
      <c r="L467" s="0" t="n">
        <v>741</v>
      </c>
      <c r="M467" s="0" t="n">
        <v>0</v>
      </c>
    </row>
    <row r="468" customFormat="false" ht="15.75" hidden="false" customHeight="false" outlineLevel="0" collapsed="false">
      <c r="A468" s="0" t="s">
        <v>553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48680.22</v>
      </c>
      <c r="K468" s="0" t="n">
        <v>80.32</v>
      </c>
      <c r="L468" s="0" t="n">
        <v>741</v>
      </c>
      <c r="M468" s="0" t="n">
        <v>0</v>
      </c>
    </row>
    <row r="469" customFormat="false" ht="15.75" hidden="false" customHeight="false" outlineLevel="0" collapsed="false">
      <c r="A469" s="0" t="s">
        <v>554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5522.24</v>
      </c>
      <c r="K469" s="0" t="n">
        <v>55.15</v>
      </c>
      <c r="L469" s="0" t="n">
        <v>741</v>
      </c>
      <c r="M469" s="0" t="n">
        <v>0</v>
      </c>
    </row>
    <row r="470" customFormat="false" ht="15.75" hidden="false" customHeight="false" outlineLevel="0" collapsed="false">
      <c r="A470" s="0" t="s">
        <v>555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0765</v>
      </c>
      <c r="K470" s="0" t="n">
        <v>47.78</v>
      </c>
      <c r="L470" s="0" t="n">
        <v>741</v>
      </c>
      <c r="M470" s="0" t="n">
        <v>0</v>
      </c>
    </row>
    <row r="471" customFormat="false" ht="15.75" hidden="false" customHeight="false" outlineLevel="0" collapsed="false">
      <c r="A471" s="0" t="s">
        <v>556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7470.78</v>
      </c>
      <c r="K471" s="0" t="n">
        <v>43.16</v>
      </c>
      <c r="L471" s="0" t="n">
        <v>741</v>
      </c>
      <c r="M471" s="0" t="n">
        <v>0</v>
      </c>
    </row>
    <row r="472" customFormat="false" ht="15.75" hidden="false" customHeight="false" outlineLevel="0" collapsed="false">
      <c r="A472" s="0" t="s">
        <v>557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47254.03</v>
      </c>
      <c r="K472" s="0" t="n">
        <v>75.57</v>
      </c>
      <c r="L472" s="0" t="n">
        <v>741</v>
      </c>
      <c r="M472" s="0" t="n">
        <v>0</v>
      </c>
    </row>
    <row r="473" customFormat="false" ht="15.75" hidden="false" customHeight="false" outlineLevel="0" collapsed="false">
      <c r="A473" s="0" t="s">
        <v>558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147698.49</v>
      </c>
      <c r="K473" s="0" t="n">
        <v>228.79</v>
      </c>
      <c r="L473" s="0" t="n">
        <v>741</v>
      </c>
      <c r="M473" s="0" t="n">
        <v>0</v>
      </c>
    </row>
    <row r="474" customFormat="false" ht="15.75" hidden="false" customHeight="false" outlineLevel="0" collapsed="false">
      <c r="A474" s="0" t="s">
        <v>559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122671.36</v>
      </c>
      <c r="K474" s="0" t="n">
        <v>176.7</v>
      </c>
      <c r="L474" s="0" t="n">
        <v>741</v>
      </c>
      <c r="M474" s="0" t="n">
        <v>0</v>
      </c>
    </row>
    <row r="475" customFormat="false" ht="15.75" hidden="false" customHeight="false" outlineLevel="0" collapsed="false">
      <c r="A475" s="0" t="s">
        <v>560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110015.4</v>
      </c>
      <c r="K475" s="0" t="n">
        <v>170.43</v>
      </c>
      <c r="L475" s="0" t="n">
        <v>741</v>
      </c>
      <c r="M475" s="0" t="n">
        <v>0</v>
      </c>
    </row>
    <row r="476" customFormat="false" ht="15.75" hidden="false" customHeight="false" outlineLevel="0" collapsed="false">
      <c r="A476" s="0" t="s">
        <v>561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3633.79</v>
      </c>
      <c r="K476" s="0" t="n">
        <v>77.22</v>
      </c>
      <c r="L476" s="0" t="n">
        <v>741</v>
      </c>
      <c r="M476" s="0" t="n">
        <v>0</v>
      </c>
    </row>
    <row r="477" customFormat="false" ht="15.75" hidden="false" customHeight="false" outlineLevel="0" collapsed="false">
      <c r="A477" s="0" t="s">
        <v>562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135300.14</v>
      </c>
      <c r="K477" s="0" t="n">
        <v>178.75</v>
      </c>
      <c r="L477" s="0" t="n">
        <v>741</v>
      </c>
      <c r="M477" s="0" t="n">
        <v>0</v>
      </c>
    </row>
    <row r="478" customFormat="false" ht="15.75" hidden="false" customHeight="false" outlineLevel="0" collapsed="false">
      <c r="A478" s="0" t="s">
        <v>563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117444.81</v>
      </c>
      <c r="K478" s="0" t="n">
        <v>155.97</v>
      </c>
      <c r="L478" s="0" t="n">
        <v>741</v>
      </c>
      <c r="M478" s="0" t="n">
        <v>0</v>
      </c>
    </row>
    <row r="479" customFormat="false" ht="15.75" hidden="false" customHeight="false" outlineLevel="0" collapsed="false">
      <c r="A479" s="0" t="s">
        <v>564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106265.55</v>
      </c>
      <c r="K479" s="0" t="n">
        <v>145.53</v>
      </c>
      <c r="L479" s="0" t="n">
        <v>741</v>
      </c>
      <c r="M479" s="0" t="n">
        <v>0</v>
      </c>
    </row>
    <row r="480" customFormat="false" ht="15.75" hidden="false" customHeight="false" outlineLevel="0" collapsed="false">
      <c r="A480" s="0" t="s">
        <v>565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2235.73</v>
      </c>
      <c r="K480" s="0" t="n">
        <v>72.18</v>
      </c>
      <c r="L480" s="0" t="n">
        <v>741</v>
      </c>
      <c r="M480" s="0" t="n">
        <v>0</v>
      </c>
    </row>
    <row r="481" customFormat="false" ht="15.75" hidden="false" customHeight="false" outlineLevel="0" collapsed="false">
      <c r="A481" s="0" t="s">
        <v>566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5337.24</v>
      </c>
      <c r="K481" s="0" t="n">
        <v>131.06</v>
      </c>
      <c r="L481" s="0" t="n">
        <v>742</v>
      </c>
      <c r="M481" s="0" t="n">
        <v>0</v>
      </c>
    </row>
    <row r="482" customFormat="false" ht="15.75" hidden="false" customHeight="false" outlineLevel="0" collapsed="false">
      <c r="A482" s="0" t="s">
        <v>567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81179.69</v>
      </c>
      <c r="K482" s="0" t="n">
        <v>118.26</v>
      </c>
      <c r="L482" s="0" t="n">
        <v>741</v>
      </c>
      <c r="M482" s="0" t="n">
        <v>0</v>
      </c>
    </row>
    <row r="483" customFormat="false" ht="15.75" hidden="false" customHeight="false" outlineLevel="0" collapsed="false">
      <c r="A483" s="0" t="s">
        <v>568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1495.18</v>
      </c>
      <c r="K483" s="0" t="n">
        <v>104.23</v>
      </c>
      <c r="L483" s="0" t="n">
        <v>741</v>
      </c>
      <c r="M483" s="0" t="n">
        <v>0</v>
      </c>
    </row>
    <row r="484" customFormat="false" ht="15.75" hidden="false" customHeight="false" outlineLevel="0" collapsed="false">
      <c r="A484" s="0" t="s">
        <v>569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4006.92</v>
      </c>
      <c r="K484" s="0" t="n">
        <v>92.15</v>
      </c>
      <c r="L484" s="0" t="n">
        <v>741</v>
      </c>
      <c r="M484" s="0" t="n">
        <v>0</v>
      </c>
    </row>
    <row r="485" customFormat="false" ht="15.75" hidden="false" customHeight="false" outlineLevel="0" collapsed="false">
      <c r="A485" s="0" t="s">
        <v>570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88881.88</v>
      </c>
      <c r="K485" s="0" t="n">
        <v>114.35</v>
      </c>
      <c r="L485" s="0" t="n">
        <v>742</v>
      </c>
      <c r="M485" s="0" t="n">
        <v>0</v>
      </c>
    </row>
    <row r="486" customFormat="false" ht="15.75" hidden="false" customHeight="false" outlineLevel="0" collapsed="false">
      <c r="A486" s="0" t="s">
        <v>571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7370.94</v>
      </c>
      <c r="K486" s="0" t="n">
        <v>102.54</v>
      </c>
      <c r="L486" s="0" t="n">
        <v>741</v>
      </c>
      <c r="M486" s="0" t="n">
        <v>0</v>
      </c>
    </row>
    <row r="487" customFormat="false" ht="15.75" hidden="false" customHeight="false" outlineLevel="0" collapsed="false">
      <c r="A487" s="0" t="s">
        <v>572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68766.16</v>
      </c>
      <c r="K487" s="0" t="n">
        <v>96.15</v>
      </c>
      <c r="L487" s="0" t="n">
        <v>741</v>
      </c>
      <c r="M487" s="0" t="n">
        <v>0</v>
      </c>
    </row>
    <row r="488" customFormat="false" ht="15.75" hidden="false" customHeight="false" outlineLevel="0" collapsed="false">
      <c r="A488" s="0" t="s">
        <v>573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116585.02</v>
      </c>
      <c r="K488" s="0" t="n">
        <v>162.45</v>
      </c>
      <c r="L488" s="0" t="n">
        <v>741</v>
      </c>
      <c r="M488" s="0" t="n">
        <v>0</v>
      </c>
    </row>
    <row r="489" customFormat="false" ht="15.75" hidden="false" customHeight="false" outlineLevel="0" collapsed="false">
      <c r="A489" s="0" t="s">
        <v>574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77453.32</v>
      </c>
      <c r="K489" s="0" t="n">
        <v>302.78</v>
      </c>
      <c r="L489" s="0" t="n">
        <v>742</v>
      </c>
      <c r="M489" s="0" t="n">
        <v>0</v>
      </c>
    </row>
    <row r="490" customFormat="false" ht="15.75" hidden="false" customHeight="false" outlineLevel="0" collapsed="false">
      <c r="A490" s="0" t="s">
        <v>575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5614.85</v>
      </c>
      <c r="K490" s="0" t="n">
        <v>138.68</v>
      </c>
      <c r="L490" s="0" t="n">
        <v>741</v>
      </c>
      <c r="M490" s="0" t="n">
        <v>0</v>
      </c>
    </row>
    <row r="491" customFormat="false" ht="15.75" hidden="false" customHeight="false" outlineLevel="0" collapsed="false">
      <c r="A491" s="0" t="s">
        <v>576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6738.3</v>
      </c>
      <c r="K491" s="0" t="n">
        <v>128.27</v>
      </c>
      <c r="L491" s="0" t="n">
        <v>741</v>
      </c>
      <c r="M491" s="0" t="n">
        <v>0</v>
      </c>
    </row>
    <row r="492" customFormat="false" ht="15.75" hidden="false" customHeight="false" outlineLevel="0" collapsed="false">
      <c r="A492" s="0" t="s">
        <v>577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58718.4</v>
      </c>
      <c r="K492" s="0" t="n">
        <v>104.44</v>
      </c>
      <c r="L492" s="0" t="n">
        <v>741</v>
      </c>
      <c r="M492" s="0" t="n">
        <v>0</v>
      </c>
    </row>
    <row r="493" customFormat="false" ht="15.75" hidden="false" customHeight="false" outlineLevel="0" collapsed="false">
      <c r="A493" s="0" t="s">
        <v>578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91696.85</v>
      </c>
      <c r="K493" s="0" t="n">
        <v>170.26</v>
      </c>
      <c r="L493" s="0" t="n">
        <v>742</v>
      </c>
      <c r="M493" s="0" t="n">
        <v>0</v>
      </c>
    </row>
    <row r="494" customFormat="false" ht="15.75" hidden="false" customHeight="false" outlineLevel="0" collapsed="false">
      <c r="A494" s="0" t="s">
        <v>579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73685.24</v>
      </c>
      <c r="K494" s="0" t="n">
        <v>129.26</v>
      </c>
      <c r="L494" s="0" t="n">
        <v>741</v>
      </c>
      <c r="M494" s="0" t="n">
        <v>0</v>
      </c>
    </row>
    <row r="495" customFormat="false" ht="15.75" hidden="false" customHeight="false" outlineLevel="0" collapsed="false">
      <c r="A495" s="0" t="s">
        <v>580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2102.51</v>
      </c>
      <c r="K495" s="0" t="n">
        <v>111.79</v>
      </c>
      <c r="L495" s="0" t="n">
        <v>741</v>
      </c>
      <c r="M495" s="0" t="n">
        <v>0</v>
      </c>
    </row>
    <row r="496" customFormat="false" ht="15.75" hidden="false" customHeight="false" outlineLevel="0" collapsed="false">
      <c r="A496" s="0" t="s">
        <v>581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109563.1</v>
      </c>
      <c r="K496" s="0" t="n">
        <v>193.98</v>
      </c>
      <c r="L496" s="0" t="n">
        <v>741</v>
      </c>
      <c r="M496" s="0" t="n">
        <v>0</v>
      </c>
    </row>
    <row r="497" customFormat="false" ht="15.75" hidden="false" customHeight="false" outlineLevel="0" collapsed="false">
      <c r="A497" s="0" t="s">
        <v>582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5854.83</v>
      </c>
      <c r="K497" s="0" t="n">
        <v>60.74</v>
      </c>
      <c r="L497" s="0" t="n">
        <v>1226</v>
      </c>
      <c r="M497" s="0" t="n">
        <v>0</v>
      </c>
    </row>
    <row r="498" customFormat="false" ht="15.75" hidden="false" customHeight="false" outlineLevel="0" collapsed="false">
      <c r="A498" s="0" t="s">
        <v>583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50189.96</v>
      </c>
      <c r="K498" s="0" t="n">
        <v>83.73</v>
      </c>
      <c r="L498" s="0" t="n">
        <v>1226</v>
      </c>
      <c r="M498" s="0" t="n">
        <v>0</v>
      </c>
    </row>
    <row r="499" customFormat="false" ht="15.75" hidden="false" customHeight="false" outlineLevel="0" collapsed="false">
      <c r="A499" s="0" t="s">
        <v>584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7074.32</v>
      </c>
      <c r="K499" s="0" t="n">
        <v>44.95</v>
      </c>
      <c r="L499" s="0" t="n">
        <v>1225</v>
      </c>
      <c r="M499" s="0" t="n">
        <v>0</v>
      </c>
    </row>
    <row r="500" customFormat="false" ht="15.75" hidden="false" customHeight="false" outlineLevel="0" collapsed="false">
      <c r="A500" s="0" t="s">
        <v>585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5022.97</v>
      </c>
      <c r="K500" s="0" t="n">
        <v>40.82</v>
      </c>
      <c r="L500" s="0" t="n">
        <v>1225</v>
      </c>
      <c r="M500" s="0" t="n">
        <v>0</v>
      </c>
    </row>
    <row r="501" customFormat="false" ht="15.75" hidden="false" customHeight="false" outlineLevel="0" collapsed="false">
      <c r="A501" s="0" t="s">
        <v>586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2868.13</v>
      </c>
      <c r="K501" s="0" t="n">
        <v>54.8</v>
      </c>
      <c r="L501" s="0" t="n">
        <v>1226</v>
      </c>
      <c r="M501" s="0" t="n">
        <v>0</v>
      </c>
    </row>
    <row r="502" customFormat="false" ht="15.75" hidden="false" customHeight="false" outlineLevel="0" collapsed="false">
      <c r="A502" s="0" t="s">
        <v>587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8678.08</v>
      </c>
      <c r="K502" s="0" t="n">
        <v>47.69</v>
      </c>
      <c r="L502" s="0" t="n">
        <v>1226</v>
      </c>
      <c r="M502" s="0" t="n">
        <v>0</v>
      </c>
    </row>
    <row r="503" customFormat="false" ht="15.75" hidden="false" customHeight="false" outlineLevel="0" collapsed="false">
      <c r="A503" s="0" t="s">
        <v>588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6042.34</v>
      </c>
      <c r="K503" s="0" t="n">
        <v>42.98</v>
      </c>
      <c r="L503" s="0" t="n">
        <v>1225</v>
      </c>
      <c r="M503" s="0" t="n">
        <v>0</v>
      </c>
    </row>
    <row r="504" customFormat="false" ht="15.75" hidden="false" customHeight="false" outlineLevel="0" collapsed="false">
      <c r="A504" s="0" t="s">
        <v>589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4371.95</v>
      </c>
      <c r="K504" s="0" t="n">
        <v>39.44</v>
      </c>
      <c r="L504" s="0" t="n">
        <v>1225</v>
      </c>
      <c r="M504" s="0" t="n">
        <v>0</v>
      </c>
    </row>
    <row r="505" customFormat="false" ht="15.75" hidden="false" customHeight="false" outlineLevel="0" collapsed="false">
      <c r="A505" s="0" t="s">
        <v>590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3150.21</v>
      </c>
      <c r="K505" s="0" t="n">
        <v>74.79</v>
      </c>
      <c r="L505" s="0" t="n">
        <v>1227</v>
      </c>
      <c r="M505" s="0" t="n">
        <v>0</v>
      </c>
    </row>
    <row r="506" customFormat="false" ht="15.75" hidden="false" customHeight="false" outlineLevel="0" collapsed="false">
      <c r="A506" s="0" t="s">
        <v>591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6588.53</v>
      </c>
      <c r="K506" s="0" t="n">
        <v>67.64</v>
      </c>
      <c r="L506" s="0" t="n">
        <v>1226</v>
      </c>
      <c r="M506" s="0" t="n">
        <v>0</v>
      </c>
    </row>
    <row r="507" customFormat="false" ht="15.75" hidden="false" customHeight="false" outlineLevel="0" collapsed="false">
      <c r="A507" s="0" t="s">
        <v>592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1779.06</v>
      </c>
      <c r="K507" s="0" t="n">
        <v>60.32</v>
      </c>
      <c r="L507" s="0" t="n">
        <v>1226</v>
      </c>
      <c r="M507" s="0" t="n">
        <v>0</v>
      </c>
    </row>
    <row r="508" customFormat="false" ht="15.75" hidden="false" customHeight="false" outlineLevel="0" collapsed="false">
      <c r="A508" s="0" t="s">
        <v>593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8072.97</v>
      </c>
      <c r="K508" s="0" t="n">
        <v>51.84</v>
      </c>
      <c r="L508" s="0" t="n">
        <v>1226</v>
      </c>
      <c r="M508" s="0" t="n">
        <v>0</v>
      </c>
    </row>
    <row r="509" customFormat="false" ht="15.75" hidden="false" customHeight="false" outlineLevel="0" collapsed="false">
      <c r="A509" s="0" t="s">
        <v>594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120705.43</v>
      </c>
      <c r="K509" s="0" t="n">
        <v>158.47</v>
      </c>
      <c r="L509" s="0" t="n">
        <v>1227</v>
      </c>
      <c r="M509" s="0" t="n">
        <v>0</v>
      </c>
    </row>
    <row r="510" customFormat="false" ht="15.75" hidden="false" customHeight="false" outlineLevel="0" collapsed="false">
      <c r="A510" s="0" t="s">
        <v>595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4638.31</v>
      </c>
      <c r="K510" s="0" t="n">
        <v>58.02</v>
      </c>
      <c r="L510" s="0" t="n">
        <v>1226</v>
      </c>
      <c r="M510" s="0" t="n">
        <v>0</v>
      </c>
    </row>
    <row r="511" customFormat="false" ht="15.75" hidden="false" customHeight="false" outlineLevel="0" collapsed="false">
      <c r="A511" s="0" t="s">
        <v>596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0288.55</v>
      </c>
      <c r="K511" s="0" t="n">
        <v>51.32</v>
      </c>
      <c r="L511" s="0" t="n">
        <v>1226</v>
      </c>
      <c r="M511" s="0" t="n">
        <v>0</v>
      </c>
    </row>
    <row r="512" customFormat="false" ht="15.75" hidden="false" customHeight="false" outlineLevel="0" collapsed="false">
      <c r="A512" s="0" t="s">
        <v>597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6803.71</v>
      </c>
      <c r="K512" s="0" t="n">
        <v>47.39</v>
      </c>
      <c r="L512" s="0" t="n">
        <v>1226</v>
      </c>
      <c r="M512" s="0" t="n">
        <v>0</v>
      </c>
    </row>
    <row r="513" customFormat="false" ht="15.75" hidden="false" customHeight="false" outlineLevel="0" collapsed="false">
      <c r="A513" s="0" t="s">
        <v>598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5368.63</v>
      </c>
      <c r="K513" s="0" t="n">
        <v>49.64</v>
      </c>
      <c r="L513" s="0" t="n">
        <v>654</v>
      </c>
      <c r="M513" s="0" t="n">
        <v>0</v>
      </c>
    </row>
    <row r="514" customFormat="false" ht="15.75" hidden="false" customHeight="false" outlineLevel="0" collapsed="false">
      <c r="A514" s="0" t="s">
        <v>599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1009.93</v>
      </c>
      <c r="K514" s="0" t="n">
        <v>44.64</v>
      </c>
      <c r="L514" s="0" t="n">
        <v>654</v>
      </c>
      <c r="M514" s="0" t="n">
        <v>0</v>
      </c>
    </row>
    <row r="515" customFormat="false" ht="15.75" hidden="false" customHeight="false" outlineLevel="0" collapsed="false">
      <c r="A515" s="0" t="s">
        <v>600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46034.73</v>
      </c>
      <c r="K515" s="0" t="n">
        <v>67.27</v>
      </c>
      <c r="L515" s="0" t="n">
        <v>654</v>
      </c>
      <c r="M515" s="0" t="n">
        <v>0</v>
      </c>
    </row>
    <row r="516" customFormat="false" ht="15.75" hidden="false" customHeight="false" outlineLevel="0" collapsed="false">
      <c r="A516" s="0" t="s">
        <v>601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4916.66</v>
      </c>
      <c r="K516" s="0" t="n">
        <v>36.83</v>
      </c>
      <c r="L516" s="0" t="n">
        <v>654</v>
      </c>
      <c r="M516" s="0" t="n">
        <v>0</v>
      </c>
    </row>
    <row r="517" customFormat="false" ht="15.75" hidden="false" customHeight="false" outlineLevel="0" collapsed="false">
      <c r="A517" s="0" t="s">
        <v>602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4736.04</v>
      </c>
      <c r="K517" s="0" t="n">
        <v>45.06</v>
      </c>
      <c r="L517" s="0" t="n">
        <v>654</v>
      </c>
      <c r="M517" s="0" t="n">
        <v>0</v>
      </c>
    </row>
    <row r="518" customFormat="false" ht="15.75" hidden="false" customHeight="false" outlineLevel="0" collapsed="false">
      <c r="A518" s="0" t="s">
        <v>603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9725.08</v>
      </c>
      <c r="K518" s="0" t="n">
        <v>39.4</v>
      </c>
      <c r="L518" s="0" t="n">
        <v>654</v>
      </c>
      <c r="M518" s="0" t="n">
        <v>0</v>
      </c>
    </row>
    <row r="519" customFormat="false" ht="15.75" hidden="false" customHeight="false" outlineLevel="0" collapsed="false">
      <c r="A519" s="0" t="s">
        <v>604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6473.17</v>
      </c>
      <c r="K519" s="0" t="n">
        <v>36.65</v>
      </c>
      <c r="L519" s="0" t="n">
        <v>654</v>
      </c>
      <c r="M519" s="0" t="n">
        <v>0</v>
      </c>
    </row>
    <row r="520" customFormat="false" ht="15.75" hidden="false" customHeight="false" outlineLevel="0" collapsed="false">
      <c r="A520" s="0" t="s">
        <v>605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3982.79</v>
      </c>
      <c r="K520" s="0" t="n">
        <v>34.92</v>
      </c>
      <c r="L520" s="0" t="n">
        <v>654</v>
      </c>
      <c r="M520" s="0" t="n">
        <v>0</v>
      </c>
    </row>
    <row r="521" customFormat="false" ht="15.75" hidden="false" customHeight="false" outlineLevel="0" collapsed="false">
      <c r="A521" s="0" t="s">
        <v>606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2808.26</v>
      </c>
      <c r="K521" s="0" t="n">
        <v>53.4</v>
      </c>
      <c r="L521" s="0" t="n">
        <v>654</v>
      </c>
      <c r="M521" s="0" t="n">
        <v>0</v>
      </c>
    </row>
    <row r="522" customFormat="false" ht="15.75" hidden="false" customHeight="false" outlineLevel="0" collapsed="false">
      <c r="A522" s="0" t="s">
        <v>607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7873.45</v>
      </c>
      <c r="K522" s="0" t="n">
        <v>45.15</v>
      </c>
      <c r="L522" s="0" t="n">
        <v>654</v>
      </c>
      <c r="M522" s="0" t="n">
        <v>0</v>
      </c>
    </row>
    <row r="523" customFormat="false" ht="15.75" hidden="false" customHeight="false" outlineLevel="0" collapsed="false">
      <c r="A523" s="0" t="s">
        <v>608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4571.66</v>
      </c>
      <c r="K523" s="0" t="n">
        <v>39.92</v>
      </c>
      <c r="L523" s="0" t="n">
        <v>654</v>
      </c>
      <c r="M523" s="0" t="n">
        <v>0</v>
      </c>
    </row>
    <row r="524" customFormat="false" ht="15.75" hidden="false" customHeight="false" outlineLevel="0" collapsed="false">
      <c r="A524" s="0" t="s">
        <v>609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2304.07</v>
      </c>
      <c r="K524" s="0" t="n">
        <v>36.22</v>
      </c>
      <c r="L524" s="0" t="n">
        <v>654</v>
      </c>
      <c r="M524" s="0" t="n">
        <v>0</v>
      </c>
    </row>
    <row r="525" customFormat="false" ht="15.75" hidden="false" customHeight="false" outlineLevel="0" collapsed="false">
      <c r="A525" s="0" t="s">
        <v>610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0423.45</v>
      </c>
      <c r="K525" s="0" t="n">
        <v>49.07</v>
      </c>
      <c r="L525" s="0" t="n">
        <v>654</v>
      </c>
      <c r="M525" s="0" t="n">
        <v>0</v>
      </c>
    </row>
    <row r="526" customFormat="false" ht="15.75" hidden="false" customHeight="false" outlineLevel="0" collapsed="false">
      <c r="A526" s="0" t="s">
        <v>611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4326.15</v>
      </c>
      <c r="K526" s="0" t="n">
        <v>42.53</v>
      </c>
      <c r="L526" s="0" t="n">
        <v>654</v>
      </c>
      <c r="M526" s="0" t="n">
        <v>0</v>
      </c>
    </row>
    <row r="527" customFormat="false" ht="15.75" hidden="false" customHeight="false" outlineLevel="0" collapsed="false">
      <c r="A527" s="0" t="s">
        <v>612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53478.3</v>
      </c>
      <c r="K527" s="0" t="n">
        <v>85.67</v>
      </c>
      <c r="L527" s="0" t="n">
        <v>654</v>
      </c>
      <c r="M527" s="0" t="n">
        <v>0</v>
      </c>
    </row>
    <row r="528" customFormat="false" ht="15.75" hidden="false" customHeight="false" outlineLevel="0" collapsed="false">
      <c r="A528" s="0" t="s">
        <v>613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1479.15</v>
      </c>
      <c r="K528" s="0" t="n">
        <v>34.48</v>
      </c>
      <c r="L528" s="0" t="n">
        <v>654</v>
      </c>
      <c r="M528" s="0" t="n">
        <v>0</v>
      </c>
    </row>
    <row r="529" customFormat="false" ht="15.75" hidden="false" customHeight="false" outlineLevel="0" collapsed="false">
      <c r="A529" s="0" t="s">
        <v>614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69713.02</v>
      </c>
      <c r="K529" s="0" t="n">
        <v>108.22</v>
      </c>
      <c r="L529" s="0" t="n">
        <v>654</v>
      </c>
      <c r="M529" s="0" t="n">
        <v>0</v>
      </c>
    </row>
    <row r="530" customFormat="false" ht="15.75" hidden="false" customHeight="false" outlineLevel="0" collapsed="false">
      <c r="A530" s="0" t="s">
        <v>615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6924.77</v>
      </c>
      <c r="K530" s="0" t="n">
        <v>80.44</v>
      </c>
      <c r="L530" s="0" t="n">
        <v>654</v>
      </c>
      <c r="M530" s="0" t="n">
        <v>0</v>
      </c>
    </row>
    <row r="531" customFormat="false" ht="15.75" hidden="false" customHeight="false" outlineLevel="0" collapsed="false">
      <c r="A531" s="0" t="s">
        <v>616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0921.37</v>
      </c>
      <c r="K531" s="0" t="n">
        <v>78.93</v>
      </c>
      <c r="L531" s="0" t="n">
        <v>654</v>
      </c>
      <c r="M531" s="0" t="n">
        <v>0</v>
      </c>
    </row>
    <row r="532" customFormat="false" ht="15.75" hidden="false" customHeight="false" outlineLevel="0" collapsed="false">
      <c r="A532" s="0" t="s">
        <v>617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6412.82</v>
      </c>
      <c r="K532" s="0" t="n">
        <v>66.5</v>
      </c>
      <c r="L532" s="0" t="n">
        <v>654</v>
      </c>
      <c r="M532" s="0" t="n">
        <v>0</v>
      </c>
    </row>
    <row r="533" customFormat="false" ht="15.75" hidden="false" customHeight="false" outlineLevel="0" collapsed="false">
      <c r="A533" s="0" t="s">
        <v>618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2748.23</v>
      </c>
      <c r="K533" s="0" t="n">
        <v>103.54</v>
      </c>
      <c r="L533" s="0" t="n">
        <v>654</v>
      </c>
      <c r="M533" s="0" t="n">
        <v>0</v>
      </c>
    </row>
    <row r="534" customFormat="false" ht="15.75" hidden="false" customHeight="false" outlineLevel="0" collapsed="false">
      <c r="A534" s="0" t="s">
        <v>619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4292.68</v>
      </c>
      <c r="K534" s="0" t="n">
        <v>77.36</v>
      </c>
      <c r="L534" s="0" t="n">
        <v>654</v>
      </c>
      <c r="M534" s="0" t="n">
        <v>0</v>
      </c>
    </row>
    <row r="535" customFormat="false" ht="15.75" hidden="false" customHeight="false" outlineLevel="0" collapsed="false">
      <c r="A535" s="0" t="s">
        <v>620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48743.09</v>
      </c>
      <c r="K535" s="0" t="n">
        <v>69.67</v>
      </c>
      <c r="L535" s="0" t="n">
        <v>654</v>
      </c>
      <c r="M535" s="0" t="n">
        <v>0</v>
      </c>
    </row>
    <row r="536" customFormat="false" ht="15.75" hidden="false" customHeight="false" outlineLevel="0" collapsed="false">
      <c r="A536" s="0" t="s">
        <v>621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107706.24</v>
      </c>
      <c r="K536" s="0" t="n">
        <v>159.92</v>
      </c>
      <c r="L536" s="0" t="n">
        <v>654</v>
      </c>
      <c r="M536" s="0" t="n">
        <v>0</v>
      </c>
    </row>
    <row r="537" customFormat="false" ht="15.75" hidden="false" customHeight="false" outlineLevel="0" collapsed="false">
      <c r="A537" s="0" t="s">
        <v>622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1525.04</v>
      </c>
      <c r="K537" s="0" t="n">
        <v>115.21</v>
      </c>
      <c r="L537" s="0" t="n">
        <v>655</v>
      </c>
      <c r="M537" s="0" t="n">
        <v>0</v>
      </c>
    </row>
    <row r="538" customFormat="false" ht="15.75" hidden="false" customHeight="false" outlineLevel="0" collapsed="false">
      <c r="A538" s="0" t="s">
        <v>623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114882.65</v>
      </c>
      <c r="K538" s="0" t="n">
        <v>164.21</v>
      </c>
      <c r="L538" s="0" t="n">
        <v>654</v>
      </c>
      <c r="M538" s="0" t="n">
        <v>0</v>
      </c>
    </row>
    <row r="539" customFormat="false" ht="15.75" hidden="false" customHeight="false" outlineLevel="0" collapsed="false">
      <c r="A539" s="0" t="s">
        <v>624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1126.13</v>
      </c>
      <c r="K539" s="0" t="n">
        <v>94.45</v>
      </c>
      <c r="L539" s="0" t="n">
        <v>654</v>
      </c>
      <c r="M539" s="0" t="n">
        <v>0</v>
      </c>
    </row>
    <row r="540" customFormat="false" ht="15.75" hidden="false" customHeight="false" outlineLevel="0" collapsed="false">
      <c r="A540" s="0" t="s">
        <v>625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4738.77</v>
      </c>
      <c r="K540" s="0" t="n">
        <v>79.72</v>
      </c>
      <c r="L540" s="0" t="n">
        <v>654</v>
      </c>
      <c r="M540" s="0" t="n">
        <v>0</v>
      </c>
    </row>
    <row r="541" customFormat="false" ht="15.75" hidden="false" customHeight="false" outlineLevel="0" collapsed="false">
      <c r="A541" s="0" t="s">
        <v>626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6320.52</v>
      </c>
      <c r="K541" s="0" t="n">
        <v>107.25</v>
      </c>
      <c r="L541" s="0" t="n">
        <v>654</v>
      </c>
      <c r="M541" s="0" t="n">
        <v>0</v>
      </c>
    </row>
    <row r="542" customFormat="false" ht="15.75" hidden="false" customHeight="false" outlineLevel="0" collapsed="false">
      <c r="A542" s="0" t="s">
        <v>627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5775.73</v>
      </c>
      <c r="K542" s="0" t="n">
        <v>91.02</v>
      </c>
      <c r="L542" s="0" t="n">
        <v>654</v>
      </c>
      <c r="M542" s="0" t="n">
        <v>0</v>
      </c>
    </row>
    <row r="543" customFormat="false" ht="15.75" hidden="false" customHeight="false" outlineLevel="0" collapsed="false">
      <c r="A543" s="0" t="s">
        <v>628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8015.55</v>
      </c>
      <c r="K543" s="0" t="n">
        <v>80.48</v>
      </c>
      <c r="L543" s="0" t="n">
        <v>654</v>
      </c>
      <c r="M543" s="0" t="n">
        <v>0</v>
      </c>
    </row>
    <row r="544" customFormat="false" ht="15.75" hidden="false" customHeight="false" outlineLevel="0" collapsed="false">
      <c r="A544" s="0" t="s">
        <v>629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2701.04</v>
      </c>
      <c r="K544" s="0" t="n">
        <v>78.56</v>
      </c>
      <c r="L544" s="0" t="n">
        <v>654</v>
      </c>
      <c r="M544" s="0" t="n">
        <v>0</v>
      </c>
    </row>
    <row r="545" customFormat="false" ht="15.75" hidden="false" customHeight="false" outlineLevel="0" collapsed="false">
      <c r="A545" s="0" t="s">
        <v>630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2735.68</v>
      </c>
      <c r="K545" s="0" t="n">
        <v>165.13</v>
      </c>
      <c r="L545" s="0" t="n">
        <v>655</v>
      </c>
      <c r="M545" s="0" t="n">
        <v>0</v>
      </c>
    </row>
    <row r="546" customFormat="false" ht="15.75" hidden="false" customHeight="false" outlineLevel="0" collapsed="false">
      <c r="A546" s="0" t="s">
        <v>631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5796.59</v>
      </c>
      <c r="K546" s="0" t="n">
        <v>113.95</v>
      </c>
      <c r="L546" s="0" t="n">
        <v>654</v>
      </c>
      <c r="M546" s="0" t="n">
        <v>0</v>
      </c>
    </row>
    <row r="547" customFormat="false" ht="15.75" hidden="false" customHeight="false" outlineLevel="0" collapsed="false">
      <c r="A547" s="0" t="s">
        <v>632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5741.22</v>
      </c>
      <c r="K547" s="0" t="n">
        <v>104.41</v>
      </c>
      <c r="L547" s="0" t="n">
        <v>654</v>
      </c>
      <c r="M547" s="0" t="n">
        <v>0</v>
      </c>
    </row>
    <row r="548" customFormat="false" ht="15.75" hidden="false" customHeight="false" outlineLevel="0" collapsed="false">
      <c r="A548" s="0" t="s">
        <v>633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0832.51</v>
      </c>
      <c r="K548" s="0" t="n">
        <v>93.74</v>
      </c>
      <c r="L548" s="0" t="n">
        <v>654</v>
      </c>
      <c r="M548" s="0" t="n">
        <v>0</v>
      </c>
    </row>
    <row r="549" customFormat="false" ht="15.75" hidden="false" customHeight="false" outlineLevel="0" collapsed="false">
      <c r="A549" s="0" t="s">
        <v>634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77716.63</v>
      </c>
      <c r="K549" s="0" t="n">
        <v>142.84</v>
      </c>
      <c r="L549" s="0" t="n">
        <v>655</v>
      </c>
      <c r="M549" s="0" t="n">
        <v>0</v>
      </c>
    </row>
    <row r="550" customFormat="false" ht="15.75" hidden="false" customHeight="false" outlineLevel="0" collapsed="false">
      <c r="A550" s="0" t="s">
        <v>635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60315.05</v>
      </c>
      <c r="K550" s="0" t="n">
        <v>105.88</v>
      </c>
      <c r="L550" s="0" t="n">
        <v>654</v>
      </c>
      <c r="M550" s="0" t="n">
        <v>0</v>
      </c>
    </row>
    <row r="551" customFormat="false" ht="15.75" hidden="false" customHeight="false" outlineLevel="0" collapsed="false">
      <c r="A551" s="0" t="s">
        <v>636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3116.05</v>
      </c>
      <c r="K551" s="0" t="n">
        <v>91.11</v>
      </c>
      <c r="L551" s="0" t="n">
        <v>654</v>
      </c>
      <c r="M551" s="0" t="n">
        <v>0</v>
      </c>
    </row>
    <row r="552" customFormat="false" ht="15.75" hidden="false" customHeight="false" outlineLevel="0" collapsed="false">
      <c r="A552" s="0" t="s">
        <v>637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49406.81</v>
      </c>
      <c r="K552" s="0" t="n">
        <v>84.21</v>
      </c>
      <c r="L552" s="0" t="n">
        <v>654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false" showOutlineSymbols="true" defaultGridColor="true" view="normal" topLeftCell="A505" colorId="64" zoomScale="100" zoomScaleNormal="100" zoomScalePageLayoutView="100" workbookViewId="0">
      <selection pane="topLeft" activeCell="B361" activeCellId="0" sqref="B361:L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</cols>
  <sheetData>
    <row r="1" customFormat="false" ht="15.75" hidden="false" customHeight="false" outlineLevel="0" collapsed="false">
      <c r="A1" s="0" t="s">
        <v>638</v>
      </c>
    </row>
    <row r="97" customFormat="false" ht="15.75" hidden="false" customHeight="false" outlineLevel="0" collapsed="false">
      <c r="B97" s="0" t="n">
        <v>21921.9056</v>
      </c>
      <c r="C97" s="0" t="n">
        <v>42.6333</v>
      </c>
      <c r="D97" s="0" t="n">
        <v>42.2278</v>
      </c>
      <c r="E97" s="0" t="n">
        <v>44.6041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9928.64</v>
      </c>
      <c r="K97" s="0" t="n">
        <v>67.35</v>
      </c>
      <c r="L97" s="0" t="n">
        <v>1705</v>
      </c>
    </row>
    <row r="98" customFormat="false" ht="15.75" hidden="false" customHeight="false" outlineLevel="0" collapsed="false">
      <c r="B98" s="0" t="n">
        <v>8700.3536</v>
      </c>
      <c r="C98" s="0" t="n">
        <v>40.2833</v>
      </c>
      <c r="D98" s="0" t="n">
        <v>40.4987</v>
      </c>
      <c r="E98" s="0" t="n">
        <v>42.8901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2913.39</v>
      </c>
      <c r="K98" s="0" t="n">
        <v>52.9</v>
      </c>
      <c r="L98" s="0" t="n">
        <v>1703</v>
      </c>
    </row>
    <row r="99" customFormat="false" ht="15.75" hidden="false" customHeight="false" outlineLevel="0" collapsed="false">
      <c r="B99" s="0" t="n">
        <v>3756.1392</v>
      </c>
      <c r="C99" s="0" t="n">
        <v>38.0459</v>
      </c>
      <c r="D99" s="0" t="n">
        <v>38.9904</v>
      </c>
      <c r="E99" s="0" t="n">
        <v>41.3379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68468.57</v>
      </c>
      <c r="K99" s="0" t="n">
        <v>106.89</v>
      </c>
      <c r="L99" s="0" t="n">
        <v>1703</v>
      </c>
    </row>
    <row r="100" customFormat="false" ht="15.75" hidden="false" customHeight="false" outlineLevel="0" collapsed="false">
      <c r="B100" s="0" t="n">
        <v>1855.7808</v>
      </c>
      <c r="C100" s="0" t="n">
        <v>35.8506</v>
      </c>
      <c r="D100" s="0" t="n">
        <v>37.8621</v>
      </c>
      <c r="E100" s="0" t="n">
        <v>40.1996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6019.22</v>
      </c>
      <c r="K100" s="0" t="n">
        <v>39.33</v>
      </c>
      <c r="L100" s="0" t="n">
        <v>1703</v>
      </c>
    </row>
    <row r="101" customFormat="false" ht="15.75" hidden="false" customHeight="false" outlineLevel="0" collapsed="false">
      <c r="B101" s="0" t="n">
        <v>12555.0144</v>
      </c>
      <c r="C101" s="0" t="n">
        <v>41.4365</v>
      </c>
      <c r="D101" s="0" t="n">
        <v>41.3038</v>
      </c>
      <c r="E101" s="0" t="n">
        <v>43.6506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84845.52</v>
      </c>
      <c r="K101" s="0" t="n">
        <v>137.19</v>
      </c>
      <c r="L101" s="0" t="n">
        <v>1703</v>
      </c>
    </row>
    <row r="102" customFormat="false" ht="15.75" hidden="false" customHeight="false" outlineLevel="0" collapsed="false">
      <c r="B102" s="0" t="n">
        <v>4887.6368</v>
      </c>
      <c r="C102" s="0" t="n">
        <v>39.0816</v>
      </c>
      <c r="D102" s="0" t="n">
        <v>39.6476</v>
      </c>
      <c r="E102" s="0" t="n">
        <v>41.9687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1028.18</v>
      </c>
      <c r="K102" s="0" t="n">
        <v>51.89</v>
      </c>
      <c r="L102" s="0" t="n">
        <v>1703</v>
      </c>
    </row>
    <row r="103" customFormat="false" ht="15.75" hidden="false" customHeight="false" outlineLevel="0" collapsed="false">
      <c r="B103" s="0" t="n">
        <v>2303.0896</v>
      </c>
      <c r="C103" s="0" t="n">
        <v>36.8885</v>
      </c>
      <c r="D103" s="0" t="n">
        <v>38.5412</v>
      </c>
      <c r="E103" s="0" t="n">
        <v>40.8606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7571.48</v>
      </c>
      <c r="K103" s="0" t="n">
        <v>42.61</v>
      </c>
      <c r="L103" s="0" t="n">
        <v>1703</v>
      </c>
    </row>
    <row r="104" customFormat="false" ht="15.75" hidden="false" customHeight="false" outlineLevel="0" collapsed="false">
      <c r="B104" s="0" t="n">
        <v>1163.3392</v>
      </c>
      <c r="C104" s="0" t="n">
        <v>34.6552</v>
      </c>
      <c r="D104" s="0" t="n">
        <v>37.3603</v>
      </c>
      <c r="E104" s="0" t="n">
        <v>39.6828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5370.92</v>
      </c>
      <c r="K104" s="0" t="n">
        <v>38.52</v>
      </c>
      <c r="L104" s="0" t="n">
        <v>1702</v>
      </c>
    </row>
    <row r="105" customFormat="false" ht="15.75" hidden="false" customHeight="false" outlineLevel="0" collapsed="false">
      <c r="B105" s="0" t="n">
        <v>40848.3136</v>
      </c>
      <c r="C105" s="0" t="n">
        <v>41.9905</v>
      </c>
      <c r="D105" s="0" t="n">
        <v>44.8515</v>
      </c>
      <c r="E105" s="0" t="n">
        <v>44.7495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5390.71</v>
      </c>
      <c r="K105" s="0" t="n">
        <v>96.15</v>
      </c>
      <c r="L105" s="0" t="n">
        <v>1704</v>
      </c>
    </row>
    <row r="106" customFormat="false" ht="15.75" hidden="false" customHeight="false" outlineLevel="0" collapsed="false">
      <c r="B106" s="0" t="n">
        <v>20702.0288</v>
      </c>
      <c r="C106" s="0" t="n">
        <v>39.2117</v>
      </c>
      <c r="D106" s="0" t="n">
        <v>43.1775</v>
      </c>
      <c r="E106" s="0" t="n">
        <v>43.459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7317.21</v>
      </c>
      <c r="K106" s="0" t="n">
        <v>86.74</v>
      </c>
      <c r="L106" s="0" t="n">
        <v>1707</v>
      </c>
    </row>
    <row r="107" customFormat="false" ht="15.75" hidden="false" customHeight="false" outlineLevel="0" collapsed="false">
      <c r="B107" s="0" t="n">
        <v>11215.4512</v>
      </c>
      <c r="C107" s="0" t="n">
        <v>36.5922</v>
      </c>
      <c r="D107" s="0" t="n">
        <v>41.6532</v>
      </c>
      <c r="E107" s="0" t="n">
        <v>42.2546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120598.6</v>
      </c>
      <c r="K107" s="0" t="n">
        <v>180.2</v>
      </c>
      <c r="L107" s="0" t="n">
        <v>1703</v>
      </c>
    </row>
    <row r="108" customFormat="false" ht="15.75" hidden="false" customHeight="false" outlineLevel="0" collapsed="false">
      <c r="B108" s="0" t="n">
        <v>6336.944</v>
      </c>
      <c r="C108" s="0" t="n">
        <v>34.0223</v>
      </c>
      <c r="D108" s="0" t="n">
        <v>40.4689</v>
      </c>
      <c r="E108" s="0" t="n">
        <v>41.276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4867.23</v>
      </c>
      <c r="K108" s="0" t="n">
        <v>63.87</v>
      </c>
      <c r="L108" s="0" t="n">
        <v>1703</v>
      </c>
    </row>
    <row r="109" customFormat="false" ht="15.75" hidden="false" customHeight="false" outlineLevel="0" collapsed="false">
      <c r="B109" s="0" t="n">
        <v>22711.2704</v>
      </c>
      <c r="C109" s="0" t="n">
        <v>40.5008</v>
      </c>
      <c r="D109" s="0" t="n">
        <v>43.9088</v>
      </c>
      <c r="E109" s="0" t="n">
        <v>44.0386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4197.93</v>
      </c>
      <c r="K109" s="0" t="n">
        <v>91.03</v>
      </c>
      <c r="L109" s="0" t="n">
        <v>1704</v>
      </c>
    </row>
    <row r="110" customFormat="false" ht="15.75" hidden="false" customHeight="false" outlineLevel="0" collapsed="false">
      <c r="B110" s="0" t="n">
        <v>11076.5664</v>
      </c>
      <c r="C110" s="0" t="n">
        <v>37.7443</v>
      </c>
      <c r="D110" s="0" t="n">
        <v>42.2866</v>
      </c>
      <c r="E110" s="0" t="n">
        <v>42.7688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3474.55</v>
      </c>
      <c r="K110" s="0" t="n">
        <v>69.54</v>
      </c>
      <c r="L110" s="0" t="n">
        <v>1703</v>
      </c>
    </row>
    <row r="111" customFormat="false" ht="15.75" hidden="false" customHeight="false" outlineLevel="0" collapsed="false">
      <c r="B111" s="0" t="n">
        <v>6167.9632</v>
      </c>
      <c r="C111" s="0" t="n">
        <v>35.1507</v>
      </c>
      <c r="D111" s="0" t="n">
        <v>41.097</v>
      </c>
      <c r="E111" s="0" t="n">
        <v>41.8044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7843.54</v>
      </c>
      <c r="K111" s="0" t="n">
        <v>66.87</v>
      </c>
      <c r="L111" s="0" t="n">
        <v>1703</v>
      </c>
    </row>
    <row r="112" customFormat="false" ht="15.75" hidden="false" customHeight="false" outlineLevel="0" collapsed="false">
      <c r="B112" s="0" t="n">
        <v>3398.6112</v>
      </c>
      <c r="C112" s="0" t="n">
        <v>32.6152</v>
      </c>
      <c r="D112" s="0" t="n">
        <v>40.0263</v>
      </c>
      <c r="E112" s="0" t="n">
        <v>40.887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3489.98</v>
      </c>
      <c r="K112" s="0" t="n">
        <v>68.41</v>
      </c>
      <c r="L112" s="0" t="n">
        <v>1703</v>
      </c>
    </row>
    <row r="113" customFormat="false" ht="15.75" hidden="false" customHeight="false" outlineLevel="0" collapsed="false">
      <c r="B113" s="0" t="n">
        <v>6508.5192</v>
      </c>
      <c r="C113" s="0" t="n">
        <v>42.1436</v>
      </c>
      <c r="D113" s="0" t="n">
        <v>43.8326</v>
      </c>
      <c r="E113" s="0" t="n">
        <v>45.4833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71485.67</v>
      </c>
      <c r="K113" s="0" t="n">
        <v>98.14</v>
      </c>
      <c r="L113" s="0" t="n">
        <v>897</v>
      </c>
    </row>
    <row r="114" customFormat="false" ht="15.75" hidden="false" customHeight="false" outlineLevel="0" collapsed="false">
      <c r="B114" s="0" t="n">
        <v>3140.9336</v>
      </c>
      <c r="C114" s="0" t="n">
        <v>40.7728</v>
      </c>
      <c r="D114" s="0" t="n">
        <v>42.5046</v>
      </c>
      <c r="E114" s="0" t="n">
        <v>43.8106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6589.04</v>
      </c>
      <c r="K114" s="0" t="n">
        <v>50.69</v>
      </c>
      <c r="L114" s="0" t="n">
        <v>897</v>
      </c>
    </row>
    <row r="115" customFormat="false" ht="15.75" hidden="false" customHeight="false" outlineLevel="0" collapsed="false">
      <c r="B115" s="0" t="n">
        <v>1724.6784</v>
      </c>
      <c r="C115" s="0" t="n">
        <v>39.0168</v>
      </c>
      <c r="D115" s="0" t="n">
        <v>41.1875</v>
      </c>
      <c r="E115" s="0" t="n">
        <v>42.34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2069.74</v>
      </c>
      <c r="K115" s="0" t="n">
        <v>44.64</v>
      </c>
      <c r="L115" s="0" t="n">
        <v>897</v>
      </c>
    </row>
    <row r="116" customFormat="false" ht="15.75" hidden="false" customHeight="false" outlineLevel="0" collapsed="false">
      <c r="B116" s="0" t="n">
        <v>944.9088</v>
      </c>
      <c r="C116" s="0" t="n">
        <v>36.9366</v>
      </c>
      <c r="D116" s="0" t="n">
        <v>40.1623</v>
      </c>
      <c r="E116" s="0" t="n">
        <v>41.3565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8543.39</v>
      </c>
      <c r="K116" s="0" t="n">
        <v>39.93</v>
      </c>
      <c r="L116" s="0" t="n">
        <v>897</v>
      </c>
    </row>
    <row r="117" customFormat="false" ht="15.75" hidden="false" customHeight="false" outlineLevel="0" collapsed="false">
      <c r="B117" s="0" t="n">
        <v>3509.0912</v>
      </c>
      <c r="C117" s="0" t="n">
        <v>41.4471</v>
      </c>
      <c r="D117" s="0" t="n">
        <v>43.1281</v>
      </c>
      <c r="E117" s="0" t="n">
        <v>44.5393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0789.53</v>
      </c>
      <c r="K117" s="0" t="n">
        <v>53.65</v>
      </c>
      <c r="L117" s="0" t="n">
        <v>897</v>
      </c>
    </row>
    <row r="118" customFormat="false" ht="15.75" hidden="false" customHeight="false" outlineLevel="0" collapsed="false">
      <c r="B118" s="0" t="n">
        <v>1724.1184</v>
      </c>
      <c r="C118" s="0" t="n">
        <v>39.8137</v>
      </c>
      <c r="D118" s="0" t="n">
        <v>41.7095</v>
      </c>
      <c r="E118" s="0" t="n">
        <v>42.8943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5235.05</v>
      </c>
      <c r="K118" s="0" t="n">
        <v>49.05</v>
      </c>
      <c r="L118" s="0" t="n">
        <v>897</v>
      </c>
    </row>
    <row r="119" customFormat="false" ht="15.75" hidden="false" customHeight="false" outlineLevel="0" collapsed="false">
      <c r="B119" s="0" t="n">
        <v>1001.024</v>
      </c>
      <c r="C119" s="0" t="n">
        <v>37.8897</v>
      </c>
      <c r="D119" s="0" t="n">
        <v>40.7143</v>
      </c>
      <c r="E119" s="0" t="n">
        <v>41.884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0902.67</v>
      </c>
      <c r="K119" s="0" t="n">
        <v>42.4</v>
      </c>
      <c r="L119" s="0" t="n">
        <v>897</v>
      </c>
    </row>
    <row r="120" customFormat="false" ht="15.75" hidden="false" customHeight="false" outlineLevel="0" collapsed="false">
      <c r="B120" s="0" t="n">
        <v>531.108</v>
      </c>
      <c r="C120" s="0" t="n">
        <v>35.7305</v>
      </c>
      <c r="D120" s="0" t="n">
        <v>39.8127</v>
      </c>
      <c r="E120" s="0" t="n">
        <v>41.0465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7521.1</v>
      </c>
      <c r="K120" s="0" t="n">
        <v>38.2</v>
      </c>
      <c r="L120" s="0" t="n">
        <v>897</v>
      </c>
    </row>
    <row r="121" customFormat="false" ht="15.75" hidden="false" customHeight="false" outlineLevel="0" collapsed="false">
      <c r="B121" s="0" t="n">
        <v>11556.8928</v>
      </c>
      <c r="C121" s="0" t="n">
        <v>40.886</v>
      </c>
      <c r="D121" s="0" t="n">
        <v>42.674</v>
      </c>
      <c r="E121" s="0" t="n">
        <v>43.95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8759.72</v>
      </c>
      <c r="K121" s="0" t="n">
        <v>62.5</v>
      </c>
      <c r="L121" s="0" t="n">
        <v>899</v>
      </c>
    </row>
    <row r="122" customFormat="false" ht="15.75" hidden="false" customHeight="false" outlineLevel="0" collapsed="false">
      <c r="B122" s="0" t="n">
        <v>5108.7704</v>
      </c>
      <c r="C122" s="0" t="n">
        <v>38.6638</v>
      </c>
      <c r="D122" s="0" t="n">
        <v>40.9871</v>
      </c>
      <c r="E122" s="0" t="n">
        <v>42.0136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1504.26</v>
      </c>
      <c r="K122" s="0" t="n">
        <v>50.92</v>
      </c>
      <c r="L122" s="0" t="n">
        <v>897</v>
      </c>
    </row>
    <row r="123" customFormat="false" ht="15.75" hidden="false" customHeight="false" outlineLevel="0" collapsed="false">
      <c r="B123" s="0" t="n">
        <v>2438.8768</v>
      </c>
      <c r="C123" s="0" t="n">
        <v>36.374</v>
      </c>
      <c r="D123" s="0" t="n">
        <v>39.3075</v>
      </c>
      <c r="E123" s="0" t="n">
        <v>40.3462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7137.81</v>
      </c>
      <c r="K123" s="0" t="n">
        <v>43.06</v>
      </c>
      <c r="L123" s="0" t="n">
        <v>897</v>
      </c>
    </row>
    <row r="124" customFormat="false" ht="15.75" hidden="false" customHeight="false" outlineLevel="0" collapsed="false">
      <c r="B124" s="0" t="n">
        <v>1206.6264</v>
      </c>
      <c r="C124" s="0" t="n">
        <v>34.1507</v>
      </c>
      <c r="D124" s="0" t="n">
        <v>38.0734</v>
      </c>
      <c r="E124" s="0" t="n">
        <v>39.3303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5587.91</v>
      </c>
      <c r="K124" s="0" t="n">
        <v>44.53</v>
      </c>
      <c r="L124" s="0" t="n">
        <v>897</v>
      </c>
    </row>
    <row r="125" customFormat="false" ht="15.75" hidden="false" customHeight="false" outlineLevel="0" collapsed="false">
      <c r="B125" s="0" t="n">
        <v>6762.7968</v>
      </c>
      <c r="C125" s="0" t="n">
        <v>39.7784</v>
      </c>
      <c r="D125" s="0" t="n">
        <v>41.8019</v>
      </c>
      <c r="E125" s="0" t="n">
        <v>42.8949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5823.5</v>
      </c>
      <c r="K125" s="0" t="n">
        <v>56.77</v>
      </c>
      <c r="L125" s="0" t="n">
        <v>899</v>
      </c>
    </row>
    <row r="126" customFormat="false" ht="15.75" hidden="false" customHeight="false" outlineLevel="0" collapsed="false">
      <c r="B126" s="0" t="n">
        <v>2993.1384</v>
      </c>
      <c r="C126" s="0" t="n">
        <v>37.4575</v>
      </c>
      <c r="D126" s="0" t="n">
        <v>40.0336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9754.32</v>
      </c>
      <c r="K126" s="0" t="n">
        <v>48.12</v>
      </c>
      <c r="L126" s="0" t="n">
        <v>897</v>
      </c>
    </row>
    <row r="127" customFormat="false" ht="15.75" hidden="false" customHeight="false" outlineLevel="0" collapsed="false">
      <c r="B127" s="0" t="n">
        <v>1484.1032</v>
      </c>
      <c r="C127" s="0" t="n">
        <v>35.2163</v>
      </c>
      <c r="D127" s="0" t="n">
        <v>38.8127</v>
      </c>
      <c r="E127" s="0" t="n">
        <v>39.908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5993.68</v>
      </c>
      <c r="K127" s="0" t="n">
        <v>44.8</v>
      </c>
      <c r="L127" s="0" t="n">
        <v>897</v>
      </c>
    </row>
    <row r="128" customFormat="false" ht="15.75" hidden="false" customHeight="false" outlineLevel="0" collapsed="false">
      <c r="B128" s="0" t="n">
        <v>725.7872</v>
      </c>
      <c r="C128" s="0" t="n">
        <v>33.0375</v>
      </c>
      <c r="D128" s="0" t="n">
        <v>37.5745</v>
      </c>
      <c r="E128" s="0" t="n">
        <v>38.970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3312.61</v>
      </c>
      <c r="K128" s="0" t="n">
        <v>36.56</v>
      </c>
      <c r="L128" s="0" t="n">
        <v>897</v>
      </c>
    </row>
    <row r="129" customFormat="false" ht="15.75" hidden="false" customHeight="false" outlineLevel="0" collapsed="false">
      <c r="B129" s="0" t="n">
        <v>42440.0672</v>
      </c>
      <c r="C129" s="0" t="n">
        <v>39.674</v>
      </c>
      <c r="D129" s="0" t="n">
        <v>40.8847</v>
      </c>
      <c r="E129" s="0" t="n">
        <v>43.6539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88528.7</v>
      </c>
      <c r="K129" s="0" t="n">
        <v>131.07</v>
      </c>
      <c r="L129" s="0" t="n">
        <v>899</v>
      </c>
    </row>
    <row r="130" customFormat="false" ht="15.75" hidden="false" customHeight="false" outlineLevel="0" collapsed="false">
      <c r="B130" s="0" t="n">
        <v>10757.2056</v>
      </c>
      <c r="C130" s="0" t="n">
        <v>37.7611</v>
      </c>
      <c r="D130" s="0" t="n">
        <v>39.4695</v>
      </c>
      <c r="E130" s="0" t="n">
        <v>42.42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7256.56</v>
      </c>
      <c r="K130" s="0" t="n">
        <v>109.68</v>
      </c>
      <c r="L130" s="0" t="n">
        <v>897</v>
      </c>
    </row>
    <row r="131" customFormat="false" ht="15.75" hidden="false" customHeight="false" outlineLevel="0" collapsed="false">
      <c r="B131" s="0" t="n">
        <v>4347.3424</v>
      </c>
      <c r="C131" s="0" t="n">
        <v>36.1962</v>
      </c>
      <c r="D131" s="0" t="n">
        <v>38.597</v>
      </c>
      <c r="E131" s="0" t="n">
        <v>40.8945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7197.25</v>
      </c>
      <c r="K131" s="0" t="n">
        <v>88.14</v>
      </c>
      <c r="L131" s="0" t="n">
        <v>897</v>
      </c>
    </row>
    <row r="132" customFormat="false" ht="15.75" hidden="false" customHeight="false" outlineLevel="0" collapsed="false">
      <c r="B132" s="0" t="n">
        <v>2223.9424</v>
      </c>
      <c r="C132" s="0" t="n">
        <v>34.4278</v>
      </c>
      <c r="D132" s="0" t="n">
        <v>37.8289</v>
      </c>
      <c r="E132" s="0" t="n">
        <v>39.6004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1117.4</v>
      </c>
      <c r="K132" s="0" t="n">
        <v>69.03</v>
      </c>
      <c r="L132" s="0" t="n">
        <v>897</v>
      </c>
    </row>
    <row r="133" customFormat="false" ht="15.75" hidden="false" customHeight="false" outlineLevel="0" collapsed="false">
      <c r="B133" s="0" t="n">
        <v>18153.0832</v>
      </c>
      <c r="C133" s="0" t="n">
        <v>38.5589</v>
      </c>
      <c r="D133" s="0" t="n">
        <v>40.0133</v>
      </c>
      <c r="E133" s="0" t="n">
        <v>42.9454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7424.7</v>
      </c>
      <c r="K133" s="0" t="n">
        <v>119.21</v>
      </c>
      <c r="L133" s="0" t="n">
        <v>898</v>
      </c>
    </row>
    <row r="134" customFormat="false" ht="15.75" hidden="false" customHeight="false" outlineLevel="0" collapsed="false">
      <c r="B134" s="0" t="n">
        <v>5399.036</v>
      </c>
      <c r="C134" s="0" t="n">
        <v>36.9647</v>
      </c>
      <c r="D134" s="0" t="n">
        <v>38.9792</v>
      </c>
      <c r="E134" s="0" t="n">
        <v>41.5443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3383.75</v>
      </c>
      <c r="K134" s="0" t="n">
        <v>91.79</v>
      </c>
      <c r="L134" s="0" t="n">
        <v>897</v>
      </c>
    </row>
    <row r="135" customFormat="false" ht="15.75" hidden="false" customHeight="false" outlineLevel="0" collapsed="false">
      <c r="B135" s="0" t="n">
        <v>2588.0784</v>
      </c>
      <c r="C135" s="0" t="n">
        <v>35.2823</v>
      </c>
      <c r="D135" s="0" t="n">
        <v>38.2774</v>
      </c>
      <c r="E135" s="0" t="n">
        <v>40.328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4869.65</v>
      </c>
      <c r="K135" s="0" t="n">
        <v>79.95</v>
      </c>
      <c r="L135" s="0" t="n">
        <v>897</v>
      </c>
    </row>
    <row r="136" customFormat="false" ht="15.75" hidden="false" customHeight="false" outlineLevel="0" collapsed="false">
      <c r="B136" s="0" t="n">
        <v>1333.1752</v>
      </c>
      <c r="C136" s="0" t="n">
        <v>33.4113</v>
      </c>
      <c r="D136" s="0" t="n">
        <v>37.4579</v>
      </c>
      <c r="E136" s="0" t="n">
        <v>39.0006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9559.95</v>
      </c>
      <c r="K136" s="0" t="n">
        <v>66.21</v>
      </c>
      <c r="L136" s="0" t="n">
        <v>897</v>
      </c>
    </row>
    <row r="137" customFormat="false" ht="15.75" hidden="false" customHeight="false" outlineLevel="0" collapsed="false">
      <c r="B137" s="0" t="n">
        <v>33667.1304</v>
      </c>
      <c r="C137" s="0" t="n">
        <v>40.3858</v>
      </c>
      <c r="D137" s="0" t="n">
        <v>43.8186</v>
      </c>
      <c r="E137" s="0" t="n">
        <v>45.115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75970.36</v>
      </c>
      <c r="K137" s="0" t="n">
        <v>248.17</v>
      </c>
      <c r="L137" s="0" t="n">
        <v>900</v>
      </c>
    </row>
    <row r="138" customFormat="false" ht="15.75" hidden="false" customHeight="false" outlineLevel="0" collapsed="false">
      <c r="B138" s="0" t="n">
        <v>10441.0504</v>
      </c>
      <c r="C138" s="0" t="n">
        <v>38.4844</v>
      </c>
      <c r="D138" s="0" t="n">
        <v>42.8606</v>
      </c>
      <c r="E138" s="0" t="n">
        <v>43.655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3629.72</v>
      </c>
      <c r="K138" s="0" t="n">
        <v>114.41</v>
      </c>
      <c r="L138" s="0" t="n">
        <v>897</v>
      </c>
    </row>
    <row r="139" customFormat="false" ht="15.75" hidden="false" customHeight="false" outlineLevel="0" collapsed="false">
      <c r="B139" s="0" t="n">
        <v>4805.5408</v>
      </c>
      <c r="C139" s="0" t="n">
        <v>36.9889</v>
      </c>
      <c r="D139" s="0" t="n">
        <v>41.6964</v>
      </c>
      <c r="E139" s="0" t="n">
        <v>41.9614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1491.22</v>
      </c>
      <c r="K139" s="0" t="n">
        <v>104.6</v>
      </c>
      <c r="L139" s="0" t="n">
        <v>897</v>
      </c>
    </row>
    <row r="140" customFormat="false" ht="15.75" hidden="false" customHeight="false" outlineLevel="0" collapsed="false">
      <c r="B140" s="0" t="n">
        <v>2471.2448</v>
      </c>
      <c r="C140" s="0" t="n">
        <v>35.3175</v>
      </c>
      <c r="D140" s="0" t="n">
        <v>40.5972</v>
      </c>
      <c r="E140" s="0" t="n">
        <v>40.4328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3962.07</v>
      </c>
      <c r="K140" s="0" t="n">
        <v>88.98</v>
      </c>
      <c r="L140" s="0" t="n">
        <v>897</v>
      </c>
    </row>
    <row r="141" customFormat="false" ht="15.75" hidden="false" customHeight="false" outlineLevel="0" collapsed="false">
      <c r="B141" s="0" t="n">
        <v>15113.8824</v>
      </c>
      <c r="C141" s="0" t="n">
        <v>39.2979</v>
      </c>
      <c r="D141" s="0" t="n">
        <v>43.302</v>
      </c>
      <c r="E141" s="0" t="n">
        <v>44.3414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6118.43</v>
      </c>
      <c r="K141" s="0" t="n">
        <v>135.17</v>
      </c>
      <c r="L141" s="0" t="n">
        <v>897</v>
      </c>
    </row>
    <row r="142" customFormat="false" ht="15.75" hidden="false" customHeight="false" outlineLevel="0" collapsed="false">
      <c r="B142" s="0" t="n">
        <v>5383.264</v>
      </c>
      <c r="C142" s="0" t="n">
        <v>37.6792</v>
      </c>
      <c r="D142" s="0" t="n">
        <v>42.1566</v>
      </c>
      <c r="E142" s="0" t="n">
        <v>42.5923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9225.42</v>
      </c>
      <c r="K142" s="0" t="n">
        <v>104.8</v>
      </c>
      <c r="L142" s="0" t="n">
        <v>897</v>
      </c>
    </row>
    <row r="143" customFormat="false" ht="15.75" hidden="false" customHeight="false" outlineLevel="0" collapsed="false">
      <c r="B143" s="0" t="n">
        <v>2679.2648</v>
      </c>
      <c r="C143" s="0" t="n">
        <v>36.1065</v>
      </c>
      <c r="D143" s="0" t="n">
        <v>41.2026</v>
      </c>
      <c r="E143" s="0" t="n">
        <v>41.2148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8147.74</v>
      </c>
      <c r="K143" s="0" t="n">
        <v>101.66</v>
      </c>
      <c r="L143" s="0" t="n">
        <v>897</v>
      </c>
    </row>
    <row r="144" customFormat="false" ht="15.75" hidden="false" customHeight="false" outlineLevel="0" collapsed="false">
      <c r="B144" s="0" t="n">
        <v>1365.2512</v>
      </c>
      <c r="C144" s="0" t="n">
        <v>34.3409</v>
      </c>
      <c r="D144" s="0" t="n">
        <v>40.2145</v>
      </c>
      <c r="E144" s="0" t="n">
        <v>39.8871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62123.05</v>
      </c>
      <c r="K144" s="0" t="n">
        <v>84.93</v>
      </c>
      <c r="L144" s="0" t="n">
        <v>897</v>
      </c>
    </row>
    <row r="145" customFormat="false" ht="15.75" hidden="false" customHeight="false" outlineLevel="0" collapsed="false">
      <c r="B145" s="0" t="n">
        <v>94377.0112</v>
      </c>
      <c r="C145" s="0" t="n">
        <v>40.4536</v>
      </c>
      <c r="D145" s="0" t="n">
        <v>41.9601</v>
      </c>
      <c r="E145" s="0" t="n">
        <v>43.9247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18639.67</v>
      </c>
      <c r="K145" s="0" t="n">
        <v>188.56</v>
      </c>
      <c r="L145" s="0" t="n">
        <v>901</v>
      </c>
    </row>
    <row r="146" customFormat="false" ht="15.75" hidden="false" customHeight="false" outlineLevel="0" collapsed="false">
      <c r="B146" s="0" t="n">
        <v>27820.364</v>
      </c>
      <c r="C146" s="0" t="n">
        <v>36.4954</v>
      </c>
      <c r="D146" s="0" t="n">
        <v>40.8682</v>
      </c>
      <c r="E146" s="0" t="n">
        <v>43.0887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0750.72</v>
      </c>
      <c r="K146" s="0" t="n">
        <v>138.55</v>
      </c>
      <c r="L146" s="0" t="n">
        <v>899</v>
      </c>
    </row>
    <row r="147" customFormat="false" ht="15.75" hidden="false" customHeight="false" outlineLevel="0" collapsed="false">
      <c r="B147" s="0" t="n">
        <v>6454.0208</v>
      </c>
      <c r="C147" s="0" t="n">
        <v>34.8019</v>
      </c>
      <c r="D147" s="0" t="n">
        <v>40.0068</v>
      </c>
      <c r="E147" s="0" t="n">
        <v>42.423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60066.59</v>
      </c>
      <c r="K147" s="0" t="n">
        <v>103.73</v>
      </c>
      <c r="L147" s="0" t="n">
        <v>897</v>
      </c>
    </row>
    <row r="148" customFormat="false" ht="15.75" hidden="false" customHeight="false" outlineLevel="0" collapsed="false">
      <c r="B148" s="0" t="n">
        <v>2156.1088</v>
      </c>
      <c r="C148" s="0" t="n">
        <v>33.4019</v>
      </c>
      <c r="D148" s="0" t="n">
        <v>39.0612</v>
      </c>
      <c r="E148" s="0" t="n">
        <v>41.6314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6387.44</v>
      </c>
      <c r="K148" s="0" t="n">
        <v>100.47</v>
      </c>
      <c r="L148" s="0" t="n">
        <v>897</v>
      </c>
    </row>
    <row r="149" customFormat="false" ht="15.75" hidden="false" customHeight="false" outlineLevel="0" collapsed="false">
      <c r="B149" s="0" t="n">
        <v>49468.92</v>
      </c>
      <c r="C149" s="0" t="n">
        <v>38.1606</v>
      </c>
      <c r="D149" s="0" t="n">
        <v>41.2696</v>
      </c>
      <c r="E149" s="0" t="n">
        <v>43.4163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6530.9</v>
      </c>
      <c r="K149" s="0" t="n">
        <v>168.25</v>
      </c>
      <c r="L149" s="0" t="n">
        <v>900</v>
      </c>
    </row>
    <row r="150" customFormat="false" ht="15.75" hidden="false" customHeight="false" outlineLevel="0" collapsed="false">
      <c r="B150" s="0" t="n">
        <v>11762.9992</v>
      </c>
      <c r="C150" s="0" t="n">
        <v>35.4651</v>
      </c>
      <c r="D150" s="0" t="n">
        <v>40.3774</v>
      </c>
      <c r="E150" s="0" t="n">
        <v>42.6964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70664.2</v>
      </c>
      <c r="K150" s="0" t="n">
        <v>120.09</v>
      </c>
      <c r="L150" s="0" t="n">
        <v>897</v>
      </c>
    </row>
    <row r="151" customFormat="false" ht="15.75" hidden="false" customHeight="false" outlineLevel="0" collapsed="false">
      <c r="B151" s="0" t="n">
        <v>3248.1368</v>
      </c>
      <c r="C151" s="0" t="n">
        <v>34.1299</v>
      </c>
      <c r="D151" s="0" t="n">
        <v>39.6422</v>
      </c>
      <c r="E151" s="0" t="n">
        <v>42.113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6488.13</v>
      </c>
      <c r="K151" s="0" t="n">
        <v>101.5</v>
      </c>
      <c r="L151" s="0" t="n">
        <v>897</v>
      </c>
    </row>
    <row r="152" customFormat="false" ht="15.75" hidden="false" customHeight="false" outlineLevel="0" collapsed="false">
      <c r="B152" s="0" t="n">
        <v>1224.624</v>
      </c>
      <c r="C152" s="0" t="n">
        <v>32.573</v>
      </c>
      <c r="D152" s="0" t="n">
        <v>38.6827</v>
      </c>
      <c r="E152" s="0" t="n">
        <v>41.3307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0795.65</v>
      </c>
      <c r="K152" s="0" t="n">
        <v>82.5</v>
      </c>
      <c r="L152" s="0" t="n">
        <v>897</v>
      </c>
    </row>
    <row r="153" customFormat="false" ht="15.75" hidden="false" customHeight="false" outlineLevel="0" collapsed="false">
      <c r="B153" s="0" t="n">
        <v>3055.3888</v>
      </c>
      <c r="C153" s="0" t="n">
        <v>41.4028</v>
      </c>
      <c r="D153" s="0" t="n">
        <v>43.1077</v>
      </c>
      <c r="E153" s="0" t="n">
        <v>44.496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2611.46</v>
      </c>
      <c r="K153" s="0" t="n">
        <v>51</v>
      </c>
      <c r="L153" s="0" t="n">
        <v>742</v>
      </c>
    </row>
    <row r="154" customFormat="false" ht="15.75" hidden="false" customHeight="false" outlineLevel="0" collapsed="false">
      <c r="B154" s="0" t="n">
        <v>1477.044</v>
      </c>
      <c r="C154" s="0" t="n">
        <v>39.7549</v>
      </c>
      <c r="D154" s="0" t="n">
        <v>41.6821</v>
      </c>
      <c r="E154" s="0" t="n">
        <v>42.828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7812.1</v>
      </c>
      <c r="K154" s="0" t="n">
        <v>45.14</v>
      </c>
      <c r="L154" s="0" t="n">
        <v>741</v>
      </c>
    </row>
    <row r="155" customFormat="false" ht="15.75" hidden="false" customHeight="false" outlineLevel="0" collapsed="false">
      <c r="B155" s="0" t="n">
        <v>845.6288</v>
      </c>
      <c r="C155" s="0" t="n">
        <v>37.8299</v>
      </c>
      <c r="D155" s="0" t="n">
        <v>40.6856</v>
      </c>
      <c r="E155" s="0" t="n">
        <v>41.825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4188.8</v>
      </c>
      <c r="K155" s="0" t="n">
        <v>41.73</v>
      </c>
      <c r="L155" s="0" t="n">
        <v>741</v>
      </c>
    </row>
    <row r="156" customFormat="false" ht="15.75" hidden="false" customHeight="false" outlineLevel="0" collapsed="false">
      <c r="B156" s="0" t="n">
        <v>492.4832</v>
      </c>
      <c r="C156" s="0" t="n">
        <v>35.7448</v>
      </c>
      <c r="D156" s="0" t="n">
        <v>39.7716</v>
      </c>
      <c r="E156" s="0" t="n">
        <v>40.9673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35149.42</v>
      </c>
      <c r="K156" s="0" t="n">
        <v>70.15</v>
      </c>
      <c r="L156" s="0" t="n">
        <v>741</v>
      </c>
    </row>
    <row r="157" customFormat="false" ht="15.75" hidden="false" customHeight="false" outlineLevel="0" collapsed="false">
      <c r="B157" s="0" t="n">
        <v>864.7472</v>
      </c>
      <c r="C157" s="0" t="n">
        <v>40.6222</v>
      </c>
      <c r="D157" s="0" t="n">
        <v>42.3989</v>
      </c>
      <c r="E157" s="0" t="n">
        <v>43.6292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30829.31</v>
      </c>
      <c r="K157" s="0" t="n">
        <v>41.98</v>
      </c>
      <c r="L157" s="0" t="n">
        <v>741</v>
      </c>
    </row>
    <row r="158" customFormat="false" ht="15.75" hidden="false" customHeight="false" outlineLevel="0" collapsed="false">
      <c r="B158" s="0" t="n">
        <v>410.3032</v>
      </c>
      <c r="C158" s="0" t="n">
        <v>38.8241</v>
      </c>
      <c r="D158" s="0" t="n">
        <v>41.1093</v>
      </c>
      <c r="E158" s="0" t="n">
        <v>42.217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6586.77</v>
      </c>
      <c r="K158" s="0" t="n">
        <v>38.49</v>
      </c>
      <c r="L158" s="0" t="n">
        <v>741</v>
      </c>
    </row>
    <row r="159" customFormat="false" ht="15.75" hidden="false" customHeight="false" outlineLevel="0" collapsed="false">
      <c r="B159" s="0" t="n">
        <v>223.952</v>
      </c>
      <c r="C159" s="0" t="n">
        <v>36.7759</v>
      </c>
      <c r="D159" s="0" t="n">
        <v>40.1217</v>
      </c>
      <c r="E159" s="0" t="n">
        <v>41.3094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3169.09</v>
      </c>
      <c r="K159" s="0" t="n">
        <v>36.35</v>
      </c>
      <c r="L159" s="0" t="n">
        <v>741</v>
      </c>
    </row>
    <row r="160" customFormat="false" ht="15.75" hidden="false" customHeight="false" outlineLevel="0" collapsed="false">
      <c r="B160" s="0" t="n">
        <v>168.1928</v>
      </c>
      <c r="C160" s="0" t="n">
        <v>34.7008</v>
      </c>
      <c r="D160" s="0" t="n">
        <v>39.4323</v>
      </c>
      <c r="E160" s="0" t="n">
        <v>40.6995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20383.42</v>
      </c>
      <c r="K160" s="0" t="n">
        <v>35.29</v>
      </c>
      <c r="L160" s="0" t="n">
        <v>741</v>
      </c>
    </row>
    <row r="161" customFormat="false" ht="15.75" hidden="false" customHeight="false" outlineLevel="0" collapsed="false">
      <c r="B161" s="0" t="n">
        <v>7119.7984</v>
      </c>
      <c r="C161" s="0" t="n">
        <v>39.7965</v>
      </c>
      <c r="D161" s="0" t="n">
        <v>41.8073</v>
      </c>
      <c r="E161" s="0" t="n">
        <v>42.9054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9071.32</v>
      </c>
      <c r="K161" s="0" t="n">
        <v>56.96</v>
      </c>
      <c r="L161" s="0" t="n">
        <v>741</v>
      </c>
    </row>
    <row r="162" customFormat="false" ht="15.75" hidden="false" customHeight="false" outlineLevel="0" collapsed="false">
      <c r="B162" s="0" t="n">
        <v>3083.5752</v>
      </c>
      <c r="C162" s="0" t="n">
        <v>37.4661</v>
      </c>
      <c r="D162" s="0" t="n">
        <v>40.0298</v>
      </c>
      <c r="E162" s="0" t="n">
        <v>41.0089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3626.55</v>
      </c>
      <c r="K162" s="0" t="n">
        <v>48.62</v>
      </c>
      <c r="L162" s="0" t="n">
        <v>741</v>
      </c>
    </row>
    <row r="163" customFormat="false" ht="15.75" hidden="false" customHeight="false" outlineLevel="0" collapsed="false">
      <c r="B163" s="0" t="n">
        <v>1472.5888</v>
      </c>
      <c r="C163" s="0" t="n">
        <v>35.2175</v>
      </c>
      <c r="D163" s="0" t="n">
        <v>38.7892</v>
      </c>
      <c r="E163" s="0" t="n">
        <v>39.8992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20223.23</v>
      </c>
      <c r="K163" s="0" t="n">
        <v>43.04</v>
      </c>
      <c r="L163" s="0" t="n">
        <v>741</v>
      </c>
    </row>
    <row r="164" customFormat="false" ht="15.75" hidden="false" customHeight="false" outlineLevel="0" collapsed="false">
      <c r="B164" s="0" t="n">
        <v>724.9912</v>
      </c>
      <c r="C164" s="0" t="n">
        <v>33.0435</v>
      </c>
      <c r="D164" s="0" t="n">
        <v>37.5716</v>
      </c>
      <c r="E164" s="0" t="n">
        <v>38.9416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7820.45</v>
      </c>
      <c r="K164" s="0" t="n">
        <v>37.85</v>
      </c>
      <c r="L164" s="0" t="n">
        <v>741</v>
      </c>
    </row>
    <row r="165" customFormat="false" ht="15.75" hidden="false" customHeight="false" outlineLevel="0" collapsed="false">
      <c r="B165" s="0" t="n">
        <v>3539.7048</v>
      </c>
      <c r="C165" s="0" t="n">
        <v>38.5674</v>
      </c>
      <c r="D165" s="0" t="n">
        <v>40.812</v>
      </c>
      <c r="E165" s="0" t="n">
        <v>41.8446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44824.61</v>
      </c>
      <c r="K165" s="0" t="n">
        <v>82.86</v>
      </c>
      <c r="L165" s="0" t="n">
        <v>741</v>
      </c>
    </row>
    <row r="166" customFormat="false" ht="15.75" hidden="false" customHeight="false" outlineLevel="0" collapsed="false">
      <c r="B166" s="0" t="n">
        <v>1441.8256</v>
      </c>
      <c r="C166" s="0" t="n">
        <v>36.276</v>
      </c>
      <c r="D166" s="0" t="n">
        <v>39.1297</v>
      </c>
      <c r="E166" s="0" t="n">
        <v>40.213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2382.95</v>
      </c>
      <c r="K166" s="0" t="n">
        <v>42.49</v>
      </c>
      <c r="L166" s="0" t="n">
        <v>741</v>
      </c>
    </row>
    <row r="167" customFormat="false" ht="15.75" hidden="false" customHeight="false" outlineLevel="0" collapsed="false">
      <c r="B167" s="0" t="n">
        <v>637.8856</v>
      </c>
      <c r="C167" s="0" t="n">
        <v>34.0699</v>
      </c>
      <c r="D167" s="0" t="n">
        <v>37.9326</v>
      </c>
      <c r="E167" s="0" t="n">
        <v>39.244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286.22</v>
      </c>
      <c r="K167" s="0" t="n">
        <v>38.39</v>
      </c>
      <c r="L167" s="0" t="n">
        <v>741</v>
      </c>
    </row>
    <row r="168" customFormat="false" ht="15.75" hidden="false" customHeight="false" outlineLevel="0" collapsed="false">
      <c r="B168" s="0" t="n">
        <v>335.5568</v>
      </c>
      <c r="C168" s="0" t="n">
        <v>31.9991</v>
      </c>
      <c r="D168" s="0" t="n">
        <v>37.1733</v>
      </c>
      <c r="E168" s="0" t="n">
        <v>38.6999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7133.93</v>
      </c>
      <c r="K168" s="0" t="n">
        <v>36.06</v>
      </c>
      <c r="L168" s="0" t="n">
        <v>741</v>
      </c>
    </row>
    <row r="169" customFormat="false" ht="15.75" hidden="false" customHeight="false" outlineLevel="0" collapsed="false">
      <c r="B169" s="0" t="n">
        <v>18633.484</v>
      </c>
      <c r="C169" s="0" t="n">
        <v>38.5701</v>
      </c>
      <c r="D169" s="0" t="n">
        <v>40.0392</v>
      </c>
      <c r="E169" s="0" t="n">
        <v>43.025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1983.26</v>
      </c>
      <c r="K169" s="0" t="n">
        <v>109.08</v>
      </c>
      <c r="L169" s="0" t="n">
        <v>741</v>
      </c>
    </row>
    <row r="170" customFormat="false" ht="15.75" hidden="false" customHeight="false" outlineLevel="0" collapsed="false">
      <c r="B170" s="0" t="n">
        <v>5337.1688</v>
      </c>
      <c r="C170" s="0" t="n">
        <v>36.9664</v>
      </c>
      <c r="D170" s="0" t="n">
        <v>38.9887</v>
      </c>
      <c r="E170" s="0" t="n">
        <v>41.5649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9276.23</v>
      </c>
      <c r="K170" s="0" t="n">
        <v>90.46</v>
      </c>
      <c r="L170" s="0" t="n">
        <v>741</v>
      </c>
    </row>
    <row r="171" customFormat="false" ht="15.75" hidden="false" customHeight="false" outlineLevel="0" collapsed="false">
      <c r="B171" s="0" t="n">
        <v>2466.696</v>
      </c>
      <c r="C171" s="0" t="n">
        <v>35.2874</v>
      </c>
      <c r="D171" s="0" t="n">
        <v>38.2844</v>
      </c>
      <c r="E171" s="0" t="n">
        <v>40.3483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2820.65</v>
      </c>
      <c r="K171" s="0" t="n">
        <v>77.76</v>
      </c>
      <c r="L171" s="0" t="n">
        <v>741</v>
      </c>
    </row>
    <row r="172" customFormat="false" ht="15.75" hidden="false" customHeight="false" outlineLevel="0" collapsed="false">
      <c r="B172" s="0" t="n">
        <v>1318.6408</v>
      </c>
      <c r="C172" s="0" t="n">
        <v>33.4423</v>
      </c>
      <c r="D172" s="0" t="n">
        <v>37.4566</v>
      </c>
      <c r="E172" s="0" t="n">
        <v>38.9871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40192.88</v>
      </c>
      <c r="K172" s="0" t="n">
        <v>80.56</v>
      </c>
      <c r="L172" s="0" t="n">
        <v>741</v>
      </c>
    </row>
    <row r="173" customFormat="false" ht="15.75" hidden="false" customHeight="false" outlineLevel="0" collapsed="false">
      <c r="B173" s="0" t="n">
        <v>6904.4776</v>
      </c>
      <c r="C173" s="0" t="n">
        <v>37.6982</v>
      </c>
      <c r="D173" s="0" t="n">
        <v>39.4701</v>
      </c>
      <c r="E173" s="0" t="n">
        <v>42.3068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5542.16</v>
      </c>
      <c r="K173" s="0" t="n">
        <v>90.36</v>
      </c>
      <c r="L173" s="0" t="n">
        <v>741</v>
      </c>
    </row>
    <row r="174" customFormat="false" ht="15.75" hidden="false" customHeight="false" outlineLevel="0" collapsed="false">
      <c r="B174" s="0" t="n">
        <v>2184.7088</v>
      </c>
      <c r="C174" s="0" t="n">
        <v>36.1204</v>
      </c>
      <c r="D174" s="0" t="n">
        <v>38.5744</v>
      </c>
      <c r="E174" s="0" t="n">
        <v>40.8201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6475.21</v>
      </c>
      <c r="K174" s="0" t="n">
        <v>77.22</v>
      </c>
      <c r="L174" s="0" t="n">
        <v>741</v>
      </c>
    </row>
    <row r="175" customFormat="false" ht="15.75" hidden="false" customHeight="false" outlineLevel="0" collapsed="false">
      <c r="B175" s="0" t="n">
        <v>1021.5296</v>
      </c>
      <c r="C175" s="0" t="n">
        <v>34.3451</v>
      </c>
      <c r="D175" s="0" t="n">
        <v>37.8082</v>
      </c>
      <c r="E175" s="0" t="n">
        <v>39.5709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0919.43</v>
      </c>
      <c r="K175" s="0" t="n">
        <v>71.31</v>
      </c>
      <c r="L175" s="0" t="n">
        <v>741</v>
      </c>
    </row>
    <row r="176" customFormat="false" ht="15.75" hidden="false" customHeight="false" outlineLevel="0" collapsed="false">
      <c r="B176" s="0" t="n">
        <v>599.4144</v>
      </c>
      <c r="C176" s="0" t="n">
        <v>32.4777</v>
      </c>
      <c r="D176" s="0" t="n">
        <v>37.1848</v>
      </c>
      <c r="E176" s="0" t="n">
        <v>38.5678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6885.68</v>
      </c>
      <c r="K176" s="0" t="n">
        <v>67.51</v>
      </c>
      <c r="L176" s="0" t="n">
        <v>741</v>
      </c>
    </row>
    <row r="177" customFormat="false" ht="15.75" hidden="false" customHeight="false" outlineLevel="0" collapsed="false">
      <c r="B177" s="0" t="n">
        <v>16157.8584</v>
      </c>
      <c r="C177" s="0" t="n">
        <v>39.2904</v>
      </c>
      <c r="D177" s="0" t="n">
        <v>43.3869</v>
      </c>
      <c r="E177" s="0" t="n">
        <v>44.4425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6462.49</v>
      </c>
      <c r="K177" s="0" t="n">
        <v>119.85</v>
      </c>
      <c r="L177" s="0" t="n">
        <v>742</v>
      </c>
    </row>
    <row r="178" customFormat="false" ht="15.75" hidden="false" customHeight="false" outlineLevel="0" collapsed="false">
      <c r="B178" s="0" t="n">
        <v>5504.3008</v>
      </c>
      <c r="C178" s="0" t="n">
        <v>37.672</v>
      </c>
      <c r="D178" s="0" t="n">
        <v>42.1568</v>
      </c>
      <c r="E178" s="0" t="n">
        <v>42.585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2619.25</v>
      </c>
      <c r="K178" s="0" t="n">
        <v>101.56</v>
      </c>
      <c r="L178" s="0" t="n">
        <v>742</v>
      </c>
    </row>
    <row r="179" customFormat="false" ht="15.75" hidden="false" customHeight="false" outlineLevel="0" collapsed="false">
      <c r="B179" s="0" t="n">
        <v>2617.4112</v>
      </c>
      <c r="C179" s="0" t="n">
        <v>36.0942</v>
      </c>
      <c r="D179" s="0" t="n">
        <v>41.1795</v>
      </c>
      <c r="E179" s="0" t="n">
        <v>41.1661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3437.63</v>
      </c>
      <c r="K179" s="0" t="n">
        <v>96.12</v>
      </c>
      <c r="L179" s="0" t="n">
        <v>741</v>
      </c>
    </row>
    <row r="180" customFormat="false" ht="15.75" hidden="false" customHeight="false" outlineLevel="0" collapsed="false">
      <c r="B180" s="0" t="n">
        <v>1410.2072</v>
      </c>
      <c r="C180" s="0" t="n">
        <v>34.3753</v>
      </c>
      <c r="D180" s="0" t="n">
        <v>40.1335</v>
      </c>
      <c r="E180" s="0" t="n">
        <v>39.7866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6695.73</v>
      </c>
      <c r="K180" s="0" t="n">
        <v>90.34</v>
      </c>
      <c r="L180" s="0" t="n">
        <v>741</v>
      </c>
    </row>
    <row r="181" customFormat="false" ht="15.75" hidden="false" customHeight="false" outlineLevel="0" collapsed="false">
      <c r="B181" s="0" t="n">
        <v>6738.6208</v>
      </c>
      <c r="C181" s="0" t="n">
        <v>38.4246</v>
      </c>
      <c r="D181" s="0" t="n">
        <v>42.8366</v>
      </c>
      <c r="E181" s="0" t="n">
        <v>43.5752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75346.3</v>
      </c>
      <c r="K181" s="0" t="n">
        <v>113.2</v>
      </c>
      <c r="L181" s="0" t="n">
        <v>742</v>
      </c>
    </row>
    <row r="182" customFormat="false" ht="15.75" hidden="false" customHeight="false" outlineLevel="0" collapsed="false">
      <c r="B182" s="0" t="n">
        <v>2400.7216</v>
      </c>
      <c r="C182" s="0" t="n">
        <v>36.9111</v>
      </c>
      <c r="D182" s="0" t="n">
        <v>41.6173</v>
      </c>
      <c r="E182" s="0" t="n">
        <v>41.7959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9161.52</v>
      </c>
      <c r="K182" s="0" t="n">
        <v>91.04</v>
      </c>
      <c r="L182" s="0" t="n">
        <v>741</v>
      </c>
    </row>
    <row r="183" customFormat="false" ht="15.75" hidden="false" customHeight="false" outlineLevel="0" collapsed="false">
      <c r="B183" s="0" t="n">
        <v>1067.832</v>
      </c>
      <c r="C183" s="0" t="n">
        <v>35.256</v>
      </c>
      <c r="D183" s="0" t="n">
        <v>40.5907</v>
      </c>
      <c r="E183" s="0" t="n">
        <v>40.3518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0861.66</v>
      </c>
      <c r="K183" s="0" t="n">
        <v>81.75</v>
      </c>
      <c r="L183" s="0" t="n">
        <v>741</v>
      </c>
    </row>
    <row r="184" customFormat="false" ht="15.75" hidden="false" customHeight="false" outlineLevel="0" collapsed="false">
      <c r="B184" s="0" t="n">
        <v>627.204</v>
      </c>
      <c r="C184" s="0" t="n">
        <v>33.5273</v>
      </c>
      <c r="D184" s="0" t="n">
        <v>39.7887</v>
      </c>
      <c r="E184" s="0" t="n">
        <v>39.2935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4999.54</v>
      </c>
      <c r="K184" s="0" t="n">
        <v>77.52</v>
      </c>
      <c r="L184" s="0" t="n">
        <v>741</v>
      </c>
    </row>
    <row r="185" customFormat="false" ht="15.75" hidden="false" customHeight="false" outlineLevel="0" collapsed="false">
      <c r="B185" s="0" t="n">
        <v>59407.148</v>
      </c>
      <c r="C185" s="0" t="n">
        <v>38.3242</v>
      </c>
      <c r="D185" s="0" t="n">
        <v>41.4645</v>
      </c>
      <c r="E185" s="0" t="n">
        <v>43.640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6492.15</v>
      </c>
      <c r="K185" s="0" t="n">
        <v>172.76</v>
      </c>
      <c r="L185" s="0" t="n">
        <v>742</v>
      </c>
    </row>
    <row r="186" customFormat="false" ht="15.75" hidden="false" customHeight="false" outlineLevel="0" collapsed="false">
      <c r="B186" s="0" t="n">
        <v>12920.4248</v>
      </c>
      <c r="C186" s="0" t="n">
        <v>35.4742</v>
      </c>
      <c r="D186" s="0" t="n">
        <v>40.5261</v>
      </c>
      <c r="E186" s="0" t="n">
        <v>42.838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5954.92</v>
      </c>
      <c r="K186" s="0" t="n">
        <v>121.89</v>
      </c>
      <c r="L186" s="0" t="n">
        <v>741</v>
      </c>
    </row>
    <row r="187" customFormat="false" ht="15.75" hidden="false" customHeight="false" outlineLevel="0" collapsed="false">
      <c r="B187" s="0" t="n">
        <v>3437.044</v>
      </c>
      <c r="C187" s="0" t="n">
        <v>34.1364</v>
      </c>
      <c r="D187" s="0" t="n">
        <v>39.6701</v>
      </c>
      <c r="E187" s="0" t="n">
        <v>42.2013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4231.91</v>
      </c>
      <c r="K187" s="0" t="n">
        <v>99.19</v>
      </c>
      <c r="L187" s="0" t="n">
        <v>741</v>
      </c>
    </row>
    <row r="188" customFormat="false" ht="15.75" hidden="false" customHeight="false" outlineLevel="0" collapsed="false">
      <c r="B188" s="0" t="n">
        <v>1296.1208</v>
      </c>
      <c r="C188" s="0" t="n">
        <v>32.5867</v>
      </c>
      <c r="D188" s="0" t="n">
        <v>38.6692</v>
      </c>
      <c r="E188" s="0" t="n">
        <v>41.3256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8932.16</v>
      </c>
      <c r="K188" s="0" t="n">
        <v>96.26</v>
      </c>
      <c r="L188" s="0" t="n">
        <v>741</v>
      </c>
    </row>
    <row r="189" customFormat="false" ht="15.75" hidden="false" customHeight="false" outlineLevel="0" collapsed="false">
      <c r="B189" s="0" t="n">
        <v>26108.9176</v>
      </c>
      <c r="C189" s="0" t="n">
        <v>36.5127</v>
      </c>
      <c r="D189" s="0" t="n">
        <v>40.9493</v>
      </c>
      <c r="E189" s="0" t="n">
        <v>43.2738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72106.02</v>
      </c>
      <c r="K189" s="0" t="n">
        <v>141.46</v>
      </c>
      <c r="L189" s="0" t="n">
        <v>742</v>
      </c>
    </row>
    <row r="190" customFormat="false" ht="15.75" hidden="false" customHeight="false" outlineLevel="0" collapsed="false">
      <c r="B190" s="0" t="n">
        <v>5644.5128</v>
      </c>
      <c r="C190" s="0" t="n">
        <v>34.7821</v>
      </c>
      <c r="D190" s="0" t="n">
        <v>39.9505</v>
      </c>
      <c r="E190" s="0" t="n">
        <v>42.4226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50330.33</v>
      </c>
      <c r="K190" s="0" t="n">
        <v>107.74</v>
      </c>
      <c r="L190" s="0" t="n">
        <v>741</v>
      </c>
    </row>
    <row r="191" customFormat="false" ht="15.75" hidden="false" customHeight="false" outlineLevel="0" collapsed="false">
      <c r="B191" s="0" t="n">
        <v>1692.54</v>
      </c>
      <c r="C191" s="0" t="n">
        <v>33.3925</v>
      </c>
      <c r="D191" s="0" t="n">
        <v>39.0302</v>
      </c>
      <c r="E191" s="0" t="n">
        <v>41.6957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1785.55</v>
      </c>
      <c r="K191" s="0" t="n">
        <v>93.12</v>
      </c>
      <c r="L191" s="0" t="n">
        <v>741</v>
      </c>
    </row>
    <row r="192" customFormat="false" ht="15.75" hidden="false" customHeight="false" outlineLevel="0" collapsed="false">
      <c r="B192" s="0" t="n">
        <v>690.2184</v>
      </c>
      <c r="C192" s="0" t="n">
        <v>31.7101</v>
      </c>
      <c r="D192" s="0" t="n">
        <v>38.3592</v>
      </c>
      <c r="E192" s="0" t="n">
        <v>41.0666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7667.2</v>
      </c>
      <c r="K192" s="0" t="n">
        <v>95.24</v>
      </c>
      <c r="L192" s="0" t="n">
        <v>741</v>
      </c>
    </row>
    <row r="193" customFormat="false" ht="15.75" hidden="false" customHeight="false" outlineLevel="0" collapsed="false">
      <c r="B193" s="0" t="n">
        <v>14794.8064</v>
      </c>
      <c r="C193" s="0" t="n">
        <v>41.4945</v>
      </c>
      <c r="D193" s="0" t="n">
        <v>41.3642</v>
      </c>
      <c r="E193" s="0" t="n">
        <v>43.793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6400.25</v>
      </c>
      <c r="K193" s="0" t="n">
        <v>54.79</v>
      </c>
      <c r="L193" s="0" t="n">
        <v>1226</v>
      </c>
    </row>
    <row r="194" customFormat="false" ht="15.75" hidden="false" customHeight="false" outlineLevel="0" collapsed="false">
      <c r="B194" s="0" t="n">
        <v>5908.3184</v>
      </c>
      <c r="C194" s="0" t="n">
        <v>39.1635</v>
      </c>
      <c r="D194" s="0" t="n">
        <v>39.7184</v>
      </c>
      <c r="E194" s="0" t="n">
        <v>42.0791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1465.94</v>
      </c>
      <c r="K194" s="0" t="n">
        <v>45.52</v>
      </c>
      <c r="L194" s="0" t="n">
        <v>1226</v>
      </c>
    </row>
    <row r="195" customFormat="false" ht="15.75" hidden="false" customHeight="false" outlineLevel="0" collapsed="false">
      <c r="B195" s="0" t="n">
        <v>2783.2928</v>
      </c>
      <c r="C195" s="0" t="n">
        <v>36.9827</v>
      </c>
      <c r="D195" s="0" t="n">
        <v>38.6036</v>
      </c>
      <c r="E195" s="0" t="n">
        <v>40.9475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8618</v>
      </c>
      <c r="K195" s="0" t="n">
        <v>40.11</v>
      </c>
      <c r="L195" s="0" t="n">
        <v>1225</v>
      </c>
    </row>
    <row r="196" customFormat="false" ht="15.75" hidden="false" customHeight="false" outlineLevel="0" collapsed="false">
      <c r="B196" s="0" t="n">
        <v>1432.4048</v>
      </c>
      <c r="C196" s="0" t="n">
        <v>34.7528</v>
      </c>
      <c r="D196" s="0" t="n">
        <v>37.388</v>
      </c>
      <c r="E196" s="0" t="n">
        <v>39.73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6761.58</v>
      </c>
      <c r="K196" s="0" t="n">
        <v>37.17</v>
      </c>
      <c r="L196" s="0" t="n">
        <v>1225</v>
      </c>
    </row>
    <row r="197" customFormat="false" ht="15.75" hidden="false" customHeight="false" outlineLevel="0" collapsed="false">
      <c r="B197" s="0" t="n">
        <v>8847.936</v>
      </c>
      <c r="C197" s="0" t="n">
        <v>40.2971</v>
      </c>
      <c r="D197" s="0" t="n">
        <v>40.4894</v>
      </c>
      <c r="E197" s="0" t="n">
        <v>42.8767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57458.68</v>
      </c>
      <c r="K197" s="0" t="n">
        <v>119.29</v>
      </c>
      <c r="L197" s="0" t="n">
        <v>1226</v>
      </c>
    </row>
    <row r="198" customFormat="false" ht="15.75" hidden="false" customHeight="false" outlineLevel="0" collapsed="false">
      <c r="B198" s="0" t="n">
        <v>3698.912</v>
      </c>
      <c r="C198" s="0" t="n">
        <v>38.0458</v>
      </c>
      <c r="D198" s="0" t="n">
        <v>38.955</v>
      </c>
      <c r="E198" s="0" t="n">
        <v>41.3001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20183.82</v>
      </c>
      <c r="K198" s="0" t="n">
        <v>42.67</v>
      </c>
      <c r="L198" s="0" t="n">
        <v>1226</v>
      </c>
    </row>
    <row r="199" customFormat="false" ht="15.75" hidden="false" customHeight="false" outlineLevel="0" collapsed="false">
      <c r="B199" s="0" t="n">
        <v>1778.6352</v>
      </c>
      <c r="C199" s="0" t="n">
        <v>35.8283</v>
      </c>
      <c r="D199" s="0" t="n">
        <v>37.8317</v>
      </c>
      <c r="E199" s="0" t="n">
        <v>40.149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42429.99</v>
      </c>
      <c r="K199" s="0" t="n">
        <v>91.86</v>
      </c>
      <c r="L199" s="0" t="n">
        <v>1225</v>
      </c>
    </row>
    <row r="200" customFormat="false" ht="15.75" hidden="false" customHeight="false" outlineLevel="0" collapsed="false">
      <c r="B200" s="0" t="n">
        <v>964.7824</v>
      </c>
      <c r="C200" s="0" t="n">
        <v>33.5814</v>
      </c>
      <c r="D200" s="0" t="n">
        <v>37.0003</v>
      </c>
      <c r="E200" s="0" t="n">
        <v>39.3561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36981.04</v>
      </c>
      <c r="K200" s="0" t="n">
        <v>81.16</v>
      </c>
      <c r="L200" s="0" t="n">
        <v>1225</v>
      </c>
    </row>
    <row r="201" customFormat="false" ht="15.75" hidden="false" customHeight="false" outlineLevel="0" collapsed="false">
      <c r="B201" s="0" t="n">
        <v>30813.3024</v>
      </c>
      <c r="C201" s="0" t="n">
        <v>40.8124</v>
      </c>
      <c r="D201" s="0" t="n">
        <v>43.9273</v>
      </c>
      <c r="E201" s="0" t="n">
        <v>44.1009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3810.44</v>
      </c>
      <c r="K201" s="0" t="n">
        <v>76.05</v>
      </c>
      <c r="L201" s="0" t="n">
        <v>1226</v>
      </c>
    </row>
    <row r="202" customFormat="false" ht="15.75" hidden="false" customHeight="false" outlineLevel="0" collapsed="false">
      <c r="B202" s="0" t="n">
        <v>15465.2672</v>
      </c>
      <c r="C202" s="0" t="n">
        <v>38.0383</v>
      </c>
      <c r="D202" s="0" t="n">
        <v>42.1294</v>
      </c>
      <c r="E202" s="0" t="n">
        <v>42.7223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7042.71</v>
      </c>
      <c r="K202" s="0" t="n">
        <v>60.36</v>
      </c>
      <c r="L202" s="0" t="n">
        <v>1226</v>
      </c>
    </row>
    <row r="203" customFormat="false" ht="15.75" hidden="false" customHeight="false" outlineLevel="0" collapsed="false">
      <c r="B203" s="0" t="n">
        <v>8741.24</v>
      </c>
      <c r="C203" s="0" t="n">
        <v>35.4124</v>
      </c>
      <c r="D203" s="0" t="n">
        <v>40.9312</v>
      </c>
      <c r="E203" s="0" t="n">
        <v>41.7354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77888.65</v>
      </c>
      <c r="K203" s="0" t="n">
        <v>129.6</v>
      </c>
      <c r="L203" s="0" t="n">
        <v>1226</v>
      </c>
    </row>
    <row r="204" customFormat="false" ht="15.75" hidden="false" customHeight="false" outlineLevel="0" collapsed="false">
      <c r="B204" s="0" t="n">
        <v>5251.088</v>
      </c>
      <c r="C204" s="0" t="n">
        <v>32.8797</v>
      </c>
      <c r="D204" s="0" t="n">
        <v>39.7515</v>
      </c>
      <c r="E204" s="0" t="n">
        <v>40.682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9071.34</v>
      </c>
      <c r="K204" s="0" t="n">
        <v>49.21</v>
      </c>
      <c r="L204" s="0" t="n">
        <v>1226</v>
      </c>
    </row>
    <row r="205" customFormat="false" ht="15.75" hidden="false" customHeight="false" outlineLevel="0" collapsed="false">
      <c r="B205" s="0" t="n">
        <v>17512.704</v>
      </c>
      <c r="C205" s="0" t="n">
        <v>39.2931</v>
      </c>
      <c r="D205" s="0" t="n">
        <v>42.9873</v>
      </c>
      <c r="E205" s="0" t="n">
        <v>43.4101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40562.3</v>
      </c>
      <c r="K205" s="0" t="n">
        <v>63.63</v>
      </c>
      <c r="L205" s="0" t="n">
        <v>1226</v>
      </c>
    </row>
    <row r="206" customFormat="false" ht="15.75" hidden="false" customHeight="false" outlineLevel="0" collapsed="false">
      <c r="B206" s="0" t="n">
        <v>8627.904</v>
      </c>
      <c r="C206" s="0" t="n">
        <v>36.5464</v>
      </c>
      <c r="D206" s="0" t="n">
        <v>41.3633</v>
      </c>
      <c r="E206" s="0" t="n">
        <v>42.1145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5287.72</v>
      </c>
      <c r="K206" s="0" t="n">
        <v>54.63</v>
      </c>
      <c r="L206" s="0" t="n">
        <v>1226</v>
      </c>
    </row>
    <row r="207" customFormat="false" ht="15.75" hidden="false" customHeight="false" outlineLevel="0" collapsed="false">
      <c r="B207" s="0" t="n">
        <v>4685.9744</v>
      </c>
      <c r="C207" s="0" t="n">
        <v>33.9105</v>
      </c>
      <c r="D207" s="0" t="n">
        <v>40.1317</v>
      </c>
      <c r="E207" s="0" t="n">
        <v>41.0603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1173.74</v>
      </c>
      <c r="K207" s="0" t="n">
        <v>49.03</v>
      </c>
      <c r="L207" s="0" t="n">
        <v>1226</v>
      </c>
    </row>
    <row r="208" customFormat="false" ht="15.75" hidden="false" customHeight="false" outlineLevel="0" collapsed="false">
      <c r="B208" s="0" t="n">
        <v>3008.7344</v>
      </c>
      <c r="C208" s="0" t="n">
        <v>31.5341</v>
      </c>
      <c r="D208" s="0" t="n">
        <v>39.3048</v>
      </c>
      <c r="E208" s="0" t="n">
        <v>40.3149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7987.67</v>
      </c>
      <c r="K208" s="0" t="n">
        <v>45.29</v>
      </c>
      <c r="L208" s="0" t="n">
        <v>1226</v>
      </c>
    </row>
    <row r="209" customFormat="false" ht="15.75" hidden="false" customHeight="false" outlineLevel="0" collapsed="false">
      <c r="B209" s="0" t="n">
        <v>4326.1064</v>
      </c>
      <c r="C209" s="0" t="n">
        <v>41.5235</v>
      </c>
      <c r="D209" s="0" t="n">
        <v>43.1999</v>
      </c>
      <c r="E209" s="0" t="n">
        <v>44.630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64348.34</v>
      </c>
      <c r="K209" s="0" t="n">
        <v>105.36</v>
      </c>
      <c r="L209" s="0" t="n">
        <v>654</v>
      </c>
    </row>
    <row r="210" customFormat="false" ht="15.75" hidden="false" customHeight="false" outlineLevel="0" collapsed="false">
      <c r="B210" s="0" t="n">
        <v>2218.7432</v>
      </c>
      <c r="C210" s="0" t="n">
        <v>39.9119</v>
      </c>
      <c r="D210" s="0" t="n">
        <v>41.7903</v>
      </c>
      <c r="E210" s="0" t="n">
        <v>42.945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3922.02</v>
      </c>
      <c r="K210" s="0" t="n">
        <v>43.07</v>
      </c>
      <c r="L210" s="0" t="n">
        <v>654</v>
      </c>
    </row>
    <row r="211" customFormat="false" ht="15.75" hidden="false" customHeight="false" outlineLevel="0" collapsed="false">
      <c r="B211" s="0" t="n">
        <v>1259.3248</v>
      </c>
      <c r="C211" s="0" t="n">
        <v>37.9965</v>
      </c>
      <c r="D211" s="0" t="n">
        <v>40.7934</v>
      </c>
      <c r="E211" s="0" t="n">
        <v>41.9203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0745.43</v>
      </c>
      <c r="K211" s="0" t="n">
        <v>37.84</v>
      </c>
      <c r="L211" s="0" t="n">
        <v>654</v>
      </c>
    </row>
    <row r="212" customFormat="false" ht="15.75" hidden="false" customHeight="false" outlineLevel="0" collapsed="false">
      <c r="B212" s="0" t="n">
        <v>709.2608</v>
      </c>
      <c r="C212" s="0" t="n">
        <v>35.8911</v>
      </c>
      <c r="D212" s="0" t="n">
        <v>39.8766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8115.77</v>
      </c>
      <c r="K212" s="0" t="n">
        <v>33.44</v>
      </c>
      <c r="L212" s="0" t="n">
        <v>654</v>
      </c>
    </row>
    <row r="213" customFormat="false" ht="15.75" hidden="false" customHeight="false" outlineLevel="0" collapsed="false">
      <c r="B213" s="0" t="n">
        <v>2134.824</v>
      </c>
      <c r="C213" s="0" t="n">
        <v>40.6211</v>
      </c>
      <c r="D213" s="0" t="n">
        <v>42.4297</v>
      </c>
      <c r="E213" s="0" t="n">
        <v>43.6496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6358.6</v>
      </c>
      <c r="K213" s="0" t="n">
        <v>42.95</v>
      </c>
      <c r="L213" s="0" t="n">
        <v>654</v>
      </c>
    </row>
    <row r="214" customFormat="false" ht="15.75" hidden="false" customHeight="false" outlineLevel="0" collapsed="false">
      <c r="B214" s="0" t="n">
        <v>1141.1936</v>
      </c>
      <c r="C214" s="0" t="n">
        <v>38.8055</v>
      </c>
      <c r="D214" s="0" t="n">
        <v>41.1177</v>
      </c>
      <c r="E214" s="0" t="n">
        <v>42.2063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2606.75</v>
      </c>
      <c r="K214" s="0" t="n">
        <v>36.47</v>
      </c>
      <c r="L214" s="0" t="n">
        <v>654</v>
      </c>
    </row>
    <row r="215" customFormat="false" ht="15.75" hidden="false" customHeight="false" outlineLevel="0" collapsed="false">
      <c r="B215" s="0" t="n">
        <v>651.1152</v>
      </c>
      <c r="C215" s="0" t="n">
        <v>36.7878</v>
      </c>
      <c r="D215" s="0" t="n">
        <v>40.0911</v>
      </c>
      <c r="E215" s="0" t="n">
        <v>41.2425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46795.25</v>
      </c>
      <c r="K215" s="0" t="n">
        <v>87.04</v>
      </c>
      <c r="L215" s="0" t="n">
        <v>654</v>
      </c>
    </row>
    <row r="216" customFormat="false" ht="15.75" hidden="false" customHeight="false" outlineLevel="0" collapsed="false">
      <c r="B216" s="0" t="n">
        <v>418.8432</v>
      </c>
      <c r="C216" s="0" t="n">
        <v>34.7728</v>
      </c>
      <c r="D216" s="0" t="n">
        <v>39.5373</v>
      </c>
      <c r="E216" s="0" t="n">
        <v>40.7626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7245.19</v>
      </c>
      <c r="K216" s="0" t="n">
        <v>31.41</v>
      </c>
      <c r="L216" s="0" t="n">
        <v>654</v>
      </c>
    </row>
    <row r="217" customFormat="false" ht="15.75" hidden="false" customHeight="false" outlineLevel="0" collapsed="false">
      <c r="B217" s="0" t="n">
        <v>8058.7432</v>
      </c>
      <c r="C217" s="0" t="n">
        <v>39.8234</v>
      </c>
      <c r="D217" s="0" t="n">
        <v>41.8685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58188.46</v>
      </c>
      <c r="K217" s="0" t="n">
        <v>110.6</v>
      </c>
      <c r="L217" s="0" t="n">
        <v>654</v>
      </c>
    </row>
    <row r="218" customFormat="false" ht="15.75" hidden="false" customHeight="false" outlineLevel="0" collapsed="false">
      <c r="B218" s="0" t="n">
        <v>3654.6944</v>
      </c>
      <c r="C218" s="0" t="n">
        <v>37.5107</v>
      </c>
      <c r="D218" s="0" t="n">
        <v>40.1149</v>
      </c>
      <c r="E218" s="0" t="n">
        <v>41.0968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0599.35</v>
      </c>
      <c r="K218" s="0" t="n">
        <v>41.71</v>
      </c>
      <c r="L218" s="0" t="n">
        <v>654</v>
      </c>
    </row>
    <row r="219" customFormat="false" ht="15.75" hidden="false" customHeight="false" outlineLevel="0" collapsed="false">
      <c r="B219" s="0" t="n">
        <v>1793.712</v>
      </c>
      <c r="C219" s="0" t="n">
        <v>35.2626</v>
      </c>
      <c r="D219" s="0" t="n">
        <v>38.8785</v>
      </c>
      <c r="E219" s="0" t="n">
        <v>39.97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7567.59</v>
      </c>
      <c r="K219" s="0" t="n">
        <v>35.06</v>
      </c>
      <c r="L219" s="0" t="n">
        <v>654</v>
      </c>
    </row>
    <row r="220" customFormat="false" ht="15.75" hidden="false" customHeight="false" outlineLevel="0" collapsed="false">
      <c r="B220" s="0" t="n">
        <v>891.456</v>
      </c>
      <c r="C220" s="0" t="n">
        <v>33.0913</v>
      </c>
      <c r="D220" s="0" t="n">
        <v>37.6448</v>
      </c>
      <c r="E220" s="0" t="n">
        <v>38.99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5485.19</v>
      </c>
      <c r="K220" s="0" t="n">
        <v>32.17</v>
      </c>
      <c r="L220" s="0" t="n">
        <v>654</v>
      </c>
    </row>
    <row r="221" customFormat="false" ht="15.75" hidden="false" customHeight="false" outlineLevel="0" collapsed="false">
      <c r="B221" s="0" t="n">
        <v>5071.0368</v>
      </c>
      <c r="C221" s="0" t="n">
        <v>38.6574</v>
      </c>
      <c r="D221" s="0" t="n">
        <v>40.9655</v>
      </c>
      <c r="E221" s="0" t="n">
        <v>41.981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3113.21</v>
      </c>
      <c r="K221" s="0" t="n">
        <v>44.15</v>
      </c>
      <c r="L221" s="0" t="n">
        <v>654</v>
      </c>
    </row>
    <row r="222" customFormat="false" ht="15.75" hidden="false" customHeight="false" outlineLevel="0" collapsed="false">
      <c r="B222" s="0" t="n">
        <v>2325.7504</v>
      </c>
      <c r="C222" s="0" t="n">
        <v>36.3561</v>
      </c>
      <c r="D222" s="0" t="n">
        <v>39.2735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9213.21</v>
      </c>
      <c r="K222" s="0" t="n">
        <v>37.48</v>
      </c>
      <c r="L222" s="0" t="n">
        <v>654</v>
      </c>
    </row>
    <row r="223" customFormat="false" ht="15.75" hidden="false" customHeight="false" outlineLevel="0" collapsed="false">
      <c r="B223" s="0" t="n">
        <v>1110.1544</v>
      </c>
      <c r="C223" s="0" t="n">
        <v>34.1335</v>
      </c>
      <c r="D223" s="0" t="n">
        <v>38.0346</v>
      </c>
      <c r="E223" s="0" t="n">
        <v>39.2924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39755.09</v>
      </c>
      <c r="K223" s="0" t="n">
        <v>80.01</v>
      </c>
      <c r="L223" s="0" t="n">
        <v>654</v>
      </c>
    </row>
    <row r="224" customFormat="false" ht="15.75" hidden="false" customHeight="false" outlineLevel="0" collapsed="false">
      <c r="B224" s="0" t="n">
        <v>568.1512</v>
      </c>
      <c r="C224" s="0" t="n">
        <v>32.0509</v>
      </c>
      <c r="D224" s="0" t="n">
        <v>37.2752</v>
      </c>
      <c r="E224" s="0" t="n">
        <v>38.75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4755.66</v>
      </c>
      <c r="K224" s="0" t="n">
        <v>31.09</v>
      </c>
      <c r="L224" s="0" t="n">
        <v>654</v>
      </c>
    </row>
    <row r="225" customFormat="false" ht="15.75" hidden="false" customHeight="false" outlineLevel="0" collapsed="false">
      <c r="B225" s="0" t="n">
        <v>21320.7528</v>
      </c>
      <c r="C225" s="0" t="n">
        <v>38.5936</v>
      </c>
      <c r="D225" s="0" t="n">
        <v>40.0631</v>
      </c>
      <c r="E225" s="0" t="n">
        <v>43.1595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124665.94</v>
      </c>
      <c r="K225" s="0" t="n">
        <v>222.27</v>
      </c>
      <c r="L225" s="0" t="n">
        <v>654</v>
      </c>
    </row>
    <row r="226" customFormat="false" ht="15.75" hidden="false" customHeight="false" outlineLevel="0" collapsed="false">
      <c r="B226" s="0" t="n">
        <v>6654.972</v>
      </c>
      <c r="C226" s="0" t="n">
        <v>37.0181</v>
      </c>
      <c r="D226" s="0" t="n">
        <v>39.0328</v>
      </c>
      <c r="E226" s="0" t="n">
        <v>41.6473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3179.32</v>
      </c>
      <c r="K226" s="0" t="n">
        <v>78.35</v>
      </c>
      <c r="L226" s="0" t="n">
        <v>654</v>
      </c>
    </row>
    <row r="227" customFormat="false" ht="15.75" hidden="false" customHeight="false" outlineLevel="0" collapsed="false">
      <c r="B227" s="0" t="n">
        <v>3222.8256</v>
      </c>
      <c r="C227" s="0" t="n">
        <v>35.3604</v>
      </c>
      <c r="D227" s="0" t="n">
        <v>38.3392</v>
      </c>
      <c r="E227" s="0" t="n">
        <v>40.4325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90784.64</v>
      </c>
      <c r="K227" s="0" t="n">
        <v>180.02</v>
      </c>
      <c r="L227" s="0" t="n">
        <v>654</v>
      </c>
    </row>
    <row r="228" customFormat="false" ht="15.75" hidden="false" customHeight="false" outlineLevel="0" collapsed="false">
      <c r="B228" s="0" t="n">
        <v>1736.4288</v>
      </c>
      <c r="C228" s="0" t="n">
        <v>33.5299</v>
      </c>
      <c r="D228" s="0" t="n">
        <v>37.5003</v>
      </c>
      <c r="E228" s="0" t="n">
        <v>39.079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3267.79</v>
      </c>
      <c r="K228" s="0" t="n">
        <v>62.31</v>
      </c>
      <c r="L228" s="0" t="n">
        <v>654</v>
      </c>
    </row>
    <row r="229" customFormat="false" ht="15.75" hidden="false" customHeight="false" outlineLevel="0" collapsed="false">
      <c r="B229" s="0" t="n">
        <v>10161.2392</v>
      </c>
      <c r="C229" s="0" t="n">
        <v>37.7482</v>
      </c>
      <c r="D229" s="0" t="n">
        <v>39.471</v>
      </c>
      <c r="E229" s="0" t="n">
        <v>42.379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9401.42</v>
      </c>
      <c r="K229" s="0" t="n">
        <v>93.1</v>
      </c>
      <c r="L229" s="0" t="n">
        <v>654</v>
      </c>
    </row>
    <row r="230" customFormat="false" ht="15.75" hidden="false" customHeight="false" outlineLevel="0" collapsed="false">
      <c r="B230" s="0" t="n">
        <v>3882.928</v>
      </c>
      <c r="C230" s="0" t="n">
        <v>36.1631</v>
      </c>
      <c r="D230" s="0" t="n">
        <v>38.5959</v>
      </c>
      <c r="E230" s="0" t="n">
        <v>40.8356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40916.53</v>
      </c>
      <c r="K230" s="0" t="n">
        <v>80.43</v>
      </c>
      <c r="L230" s="0" t="n">
        <v>654</v>
      </c>
    </row>
    <row r="231" customFormat="false" ht="15.75" hidden="false" customHeight="false" outlineLevel="0" collapsed="false">
      <c r="B231" s="0" t="n">
        <v>1945.0608</v>
      </c>
      <c r="C231" s="0" t="n">
        <v>34.3919</v>
      </c>
      <c r="D231" s="0" t="n">
        <v>37.8024</v>
      </c>
      <c r="E231" s="0" t="n">
        <v>39.5426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5726.99</v>
      </c>
      <c r="K231" s="0" t="n">
        <v>70.22</v>
      </c>
      <c r="L231" s="0" t="n">
        <v>654</v>
      </c>
    </row>
    <row r="232" customFormat="false" ht="15.75" hidden="false" customHeight="false" outlineLevel="0" collapsed="false">
      <c r="B232" s="0" t="n">
        <v>1128.3392</v>
      </c>
      <c r="C232" s="0" t="n">
        <v>32.5419</v>
      </c>
      <c r="D232" s="0" t="n">
        <v>37.2238</v>
      </c>
      <c r="E232" s="0" t="n">
        <v>38.6113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1909.23</v>
      </c>
      <c r="K232" s="0" t="n">
        <v>64.24</v>
      </c>
      <c r="L232" s="0" t="n">
        <v>654</v>
      </c>
    </row>
    <row r="233" customFormat="false" ht="15.75" hidden="false" customHeight="false" outlineLevel="0" collapsed="false">
      <c r="B233" s="0" t="n">
        <v>18989.9912</v>
      </c>
      <c r="C233" s="0" t="n">
        <v>39.329</v>
      </c>
      <c r="D233" s="0" t="n">
        <v>43.4582</v>
      </c>
      <c r="E233" s="0" t="n">
        <v>44.5846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152001.34</v>
      </c>
      <c r="K233" s="0" t="n">
        <v>241.47</v>
      </c>
      <c r="L233" s="0" t="n">
        <v>654</v>
      </c>
    </row>
    <row r="234" customFormat="false" ht="15.75" hidden="false" customHeight="false" outlineLevel="0" collapsed="false">
      <c r="B234" s="0" t="n">
        <v>7242.5264</v>
      </c>
      <c r="C234" s="0" t="n">
        <v>37.7451</v>
      </c>
      <c r="D234" s="0" t="n">
        <v>42.236</v>
      </c>
      <c r="E234" s="0" t="n">
        <v>42.7379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5460.81</v>
      </c>
      <c r="K234" s="0" t="n">
        <v>97.65</v>
      </c>
      <c r="L234" s="0" t="n">
        <v>654</v>
      </c>
    </row>
    <row r="235" customFormat="false" ht="15.75" hidden="false" customHeight="false" outlineLevel="0" collapsed="false">
      <c r="B235" s="0" t="n">
        <v>3659.8568</v>
      </c>
      <c r="C235" s="0" t="n">
        <v>36.1954</v>
      </c>
      <c r="D235" s="0" t="n">
        <v>41.2524</v>
      </c>
      <c r="E235" s="0" t="n">
        <v>41.315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6128.44</v>
      </c>
      <c r="K235" s="0" t="n">
        <v>84.06</v>
      </c>
      <c r="L235" s="0" t="n">
        <v>654</v>
      </c>
    </row>
    <row r="236" customFormat="false" ht="15.75" hidden="false" customHeight="false" outlineLevel="0" collapsed="false">
      <c r="B236" s="0" t="n">
        <v>2010.1504</v>
      </c>
      <c r="C236" s="0" t="n">
        <v>34.4766</v>
      </c>
      <c r="D236" s="0" t="n">
        <v>40.2173</v>
      </c>
      <c r="E236" s="0" t="n">
        <v>39.941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91519.16</v>
      </c>
      <c r="K236" s="0" t="n">
        <v>179.16</v>
      </c>
      <c r="L236" s="0" t="n">
        <v>654</v>
      </c>
    </row>
    <row r="237" customFormat="false" ht="15.75" hidden="false" customHeight="false" outlineLevel="0" collapsed="false">
      <c r="B237" s="0" t="n">
        <v>9782.0008</v>
      </c>
      <c r="C237" s="0" t="n">
        <v>38.4465</v>
      </c>
      <c r="D237" s="0" t="n">
        <v>42.8336</v>
      </c>
      <c r="E237" s="0" t="n">
        <v>43.6072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60480.62</v>
      </c>
      <c r="K237" s="0" t="n">
        <v>93.92</v>
      </c>
      <c r="L237" s="0" t="n">
        <v>654</v>
      </c>
    </row>
    <row r="238" customFormat="false" ht="15.75" hidden="false" customHeight="false" outlineLevel="0" collapsed="false">
      <c r="B238" s="0" t="n">
        <v>4166.364</v>
      </c>
      <c r="C238" s="0" t="n">
        <v>36.9159</v>
      </c>
      <c r="D238" s="0" t="n">
        <v>41.6114</v>
      </c>
      <c r="E238" s="0" t="n">
        <v>41.8418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51900.73</v>
      </c>
      <c r="K238" s="0" t="n">
        <v>92.23</v>
      </c>
      <c r="L238" s="0" t="n">
        <v>654</v>
      </c>
    </row>
    <row r="239" customFormat="false" ht="15.75" hidden="false" customHeight="false" outlineLevel="0" collapsed="false">
      <c r="B239" s="0" t="n">
        <v>2098.8856</v>
      </c>
      <c r="C239" s="0" t="n">
        <v>35.2535</v>
      </c>
      <c r="D239" s="0" t="n">
        <v>40.4992</v>
      </c>
      <c r="E239" s="0" t="n">
        <v>40.2971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4469.94</v>
      </c>
      <c r="K239" s="0" t="n">
        <v>82.84</v>
      </c>
      <c r="L239" s="0" t="n">
        <v>654</v>
      </c>
    </row>
    <row r="240" customFormat="false" ht="15.75" hidden="false" customHeight="false" outlineLevel="0" collapsed="false">
      <c r="B240" s="0" t="n">
        <v>1268.4608</v>
      </c>
      <c r="C240" s="0" t="n">
        <v>33.565</v>
      </c>
      <c r="D240" s="0" t="n">
        <v>39.8239</v>
      </c>
      <c r="E240" s="0" t="n">
        <v>39.4026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8237.5</v>
      </c>
      <c r="K240" s="0" t="n">
        <v>68.35</v>
      </c>
      <c r="L240" s="0" t="n">
        <v>654</v>
      </c>
    </row>
    <row r="241" customFormat="false" ht="15.75" hidden="false" customHeight="false" outlineLevel="0" collapsed="false">
      <c r="B241" s="0" t="n">
        <v>63376.084</v>
      </c>
      <c r="C241" s="0" t="n">
        <v>38.3099</v>
      </c>
      <c r="D241" s="0" t="n">
        <v>41.6485</v>
      </c>
      <c r="E241" s="0" t="n">
        <v>43.8011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8406.55</v>
      </c>
      <c r="K241" s="0" t="n">
        <v>163.86</v>
      </c>
      <c r="L241" s="0" t="n">
        <v>655</v>
      </c>
    </row>
    <row r="242" customFormat="false" ht="15.75" hidden="false" customHeight="false" outlineLevel="0" collapsed="false">
      <c r="B242" s="0" t="n">
        <v>13578.2488</v>
      </c>
      <c r="C242" s="0" t="n">
        <v>35.475</v>
      </c>
      <c r="D242" s="0" t="n">
        <v>40.6336</v>
      </c>
      <c r="E242" s="0" t="n">
        <v>42.9259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846.01</v>
      </c>
      <c r="K242" s="0" t="n">
        <v>114.08</v>
      </c>
      <c r="L242" s="0" t="n">
        <v>654</v>
      </c>
    </row>
    <row r="243" customFormat="false" ht="15.75" hidden="false" customHeight="false" outlineLevel="0" collapsed="false">
      <c r="B243" s="0" t="n">
        <v>3792.6512</v>
      </c>
      <c r="C243" s="0" t="n">
        <v>34.1492</v>
      </c>
      <c r="D243" s="0" t="n">
        <v>39.7322</v>
      </c>
      <c r="E243" s="0" t="n">
        <v>42.2494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9021.78</v>
      </c>
      <c r="K243" s="0" t="n">
        <v>92.27</v>
      </c>
      <c r="L243" s="0" t="n">
        <v>654</v>
      </c>
    </row>
    <row r="244" customFormat="false" ht="15.75" hidden="false" customHeight="false" outlineLevel="0" collapsed="false">
      <c r="B244" s="0" t="n">
        <v>1477.9104</v>
      </c>
      <c r="C244" s="0" t="n">
        <v>32.5971</v>
      </c>
      <c r="D244" s="0" t="n">
        <v>38.7369</v>
      </c>
      <c r="E244" s="0" t="n">
        <v>41.3539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4004.78</v>
      </c>
      <c r="K244" s="0" t="n">
        <v>83.68</v>
      </c>
      <c r="L244" s="0" t="n">
        <v>654</v>
      </c>
    </row>
    <row r="245" customFormat="false" ht="15.75" hidden="false" customHeight="false" outlineLevel="0" collapsed="false">
      <c r="B245" s="0" t="n">
        <v>28928.82</v>
      </c>
      <c r="C245" s="0" t="n">
        <v>36.4948</v>
      </c>
      <c r="D245" s="0" t="n">
        <v>41.1053</v>
      </c>
      <c r="E245" s="0" t="n">
        <v>43.3495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139151.27</v>
      </c>
      <c r="K245" s="0" t="n">
        <v>294.98</v>
      </c>
      <c r="L245" s="0" t="n">
        <v>655</v>
      </c>
    </row>
    <row r="246" customFormat="false" ht="15.75" hidden="false" customHeight="false" outlineLevel="0" collapsed="false">
      <c r="B246" s="0" t="n">
        <v>6621.644</v>
      </c>
      <c r="C246" s="0" t="n">
        <v>34.8021</v>
      </c>
      <c r="D246" s="0" t="n">
        <v>40.0487</v>
      </c>
      <c r="E246" s="0" t="n">
        <v>42.469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3280.73</v>
      </c>
      <c r="K246" s="0" t="n">
        <v>92.48</v>
      </c>
      <c r="L246" s="0" t="n">
        <v>654</v>
      </c>
    </row>
    <row r="247" customFormat="false" ht="15.75" hidden="false" customHeight="false" outlineLevel="0" collapsed="false">
      <c r="B247" s="0" t="n">
        <v>2187.9848</v>
      </c>
      <c r="C247" s="0" t="n">
        <v>33.4061</v>
      </c>
      <c r="D247" s="0" t="n">
        <v>39.0642</v>
      </c>
      <c r="E247" s="0" t="n">
        <v>41.6698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6206.4</v>
      </c>
      <c r="K247" s="0" t="n">
        <v>91.22</v>
      </c>
      <c r="L247" s="0" t="n">
        <v>654</v>
      </c>
    </row>
    <row r="248" customFormat="false" ht="15.75" hidden="false" customHeight="false" outlineLevel="0" collapsed="false">
      <c r="B248" s="0" t="n">
        <v>949.5872</v>
      </c>
      <c r="C248" s="0" t="n">
        <v>31.7337</v>
      </c>
      <c r="D248" s="0" t="n">
        <v>38.4472</v>
      </c>
      <c r="E248" s="0" t="n">
        <v>41.1192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2423.38</v>
      </c>
      <c r="K248" s="0" t="n">
        <v>72.85</v>
      </c>
      <c r="L248" s="0" t="n">
        <v>654</v>
      </c>
    </row>
    <row r="249" customFormat="false" ht="15.75" hidden="false" customHeight="false" outlineLevel="0" collapsed="false">
      <c r="B249" s="0" t="n">
        <v>15288.2064</v>
      </c>
      <c r="C249" s="0" t="n">
        <v>42.6077</v>
      </c>
      <c r="D249" s="0" t="n">
        <v>42.2218</v>
      </c>
      <c r="E249" s="0" t="n">
        <v>44.8211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8562.79</v>
      </c>
      <c r="K249" s="0" t="n">
        <v>78.19</v>
      </c>
      <c r="L249" s="0" t="n">
        <v>2428</v>
      </c>
    </row>
    <row r="250" customFormat="false" ht="15.75" hidden="false" customHeight="false" outlineLevel="0" collapsed="false">
      <c r="B250" s="0" t="n">
        <v>6578.68</v>
      </c>
      <c r="C250" s="0" t="n">
        <v>40.5632</v>
      </c>
      <c r="D250" s="0" t="n">
        <v>40.7268</v>
      </c>
      <c r="E250" s="0" t="n">
        <v>43.259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2995.53</v>
      </c>
      <c r="K250" s="0" t="n">
        <v>59.83</v>
      </c>
      <c r="L250" s="0" t="n">
        <v>2427</v>
      </c>
    </row>
    <row r="251" customFormat="false" ht="15.75" hidden="false" customHeight="false" outlineLevel="0" collapsed="false">
      <c r="B251" s="0" t="n">
        <v>3230.2016</v>
      </c>
      <c r="C251" s="0" t="n">
        <v>38.522</v>
      </c>
      <c r="D251" s="0" t="n">
        <v>39.3688</v>
      </c>
      <c r="E251" s="0" t="n">
        <v>41.7878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3871.87</v>
      </c>
      <c r="K251" s="0" t="n">
        <v>67.91</v>
      </c>
      <c r="L251" s="0" t="n">
        <v>2426</v>
      </c>
    </row>
    <row r="252" customFormat="false" ht="15.75" hidden="false" customHeight="false" outlineLevel="0" collapsed="false">
      <c r="B252" s="0" t="n">
        <v>1768.8752</v>
      </c>
      <c r="C252" s="0" t="n">
        <v>36.4172</v>
      </c>
      <c r="D252" s="0" t="n">
        <v>38.3117</v>
      </c>
      <c r="E252" s="0" t="n">
        <v>40.6635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8281.82</v>
      </c>
      <c r="K252" s="0" t="n">
        <v>50.97</v>
      </c>
      <c r="L252" s="0" t="n">
        <v>2426</v>
      </c>
    </row>
    <row r="253" customFormat="false" ht="15.75" hidden="false" customHeight="false" outlineLevel="0" collapsed="false">
      <c r="B253" s="0" t="n">
        <v>8450.0432</v>
      </c>
      <c r="C253" s="0" t="n">
        <v>41.5585</v>
      </c>
      <c r="D253" s="0" t="n">
        <v>41.4317</v>
      </c>
      <c r="E253" s="0" t="n">
        <v>43.98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6573.3</v>
      </c>
      <c r="K253" s="0" t="n">
        <v>71.13</v>
      </c>
      <c r="L253" s="0" t="n">
        <v>2427</v>
      </c>
    </row>
    <row r="254" customFormat="false" ht="15.75" hidden="false" customHeight="false" outlineLevel="0" collapsed="false">
      <c r="B254" s="0" t="n">
        <v>3552.4704</v>
      </c>
      <c r="C254" s="0" t="n">
        <v>39.4711</v>
      </c>
      <c r="D254" s="0" t="n">
        <v>39.9608</v>
      </c>
      <c r="E254" s="0" t="n">
        <v>42.4015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1755.66</v>
      </c>
      <c r="K254" s="0" t="n">
        <v>60.33</v>
      </c>
      <c r="L254" s="0" t="n">
        <v>2427</v>
      </c>
    </row>
    <row r="255" customFormat="false" ht="15.75" hidden="false" customHeight="false" outlineLevel="0" collapsed="false">
      <c r="B255" s="0" t="n">
        <v>1918.6576</v>
      </c>
      <c r="C255" s="0" t="n">
        <v>37.4155</v>
      </c>
      <c r="D255" s="0" t="n">
        <v>38.9514</v>
      </c>
      <c r="E255" s="0" t="n">
        <v>41.3401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56123.14</v>
      </c>
      <c r="K255" s="0" t="n">
        <v>101.15</v>
      </c>
      <c r="L255" s="0" t="n">
        <v>2426</v>
      </c>
    </row>
    <row r="256" customFormat="false" ht="15.75" hidden="false" customHeight="false" outlineLevel="0" collapsed="false">
      <c r="B256" s="0" t="n">
        <v>1020.5568</v>
      </c>
      <c r="C256" s="0" t="n">
        <v>35.2384</v>
      </c>
      <c r="D256" s="0" t="n">
        <v>37.7005</v>
      </c>
      <c r="E256" s="0" t="n">
        <v>40.0279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8347.18</v>
      </c>
      <c r="K256" s="0" t="n">
        <v>56.9</v>
      </c>
      <c r="L256" s="0" t="n">
        <v>2426</v>
      </c>
    </row>
    <row r="257" customFormat="false" ht="15.75" hidden="false" customHeight="false" outlineLevel="0" collapsed="false">
      <c r="B257" s="0" t="n">
        <v>30406.1392</v>
      </c>
      <c r="C257" s="0" t="n">
        <v>41.3664</v>
      </c>
      <c r="D257" s="0" t="n">
        <v>44.9716</v>
      </c>
      <c r="E257" s="0" t="n">
        <v>44.8071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8483</v>
      </c>
      <c r="K257" s="0" t="n">
        <v>94.66</v>
      </c>
      <c r="L257" s="0" t="n">
        <v>2429</v>
      </c>
    </row>
    <row r="258" customFormat="false" ht="15.75" hidden="false" customHeight="false" outlineLevel="0" collapsed="false">
      <c r="B258" s="0" t="n">
        <v>15385.4672</v>
      </c>
      <c r="C258" s="0" t="n">
        <v>38.7729</v>
      </c>
      <c r="D258" s="0" t="n">
        <v>43.4682</v>
      </c>
      <c r="E258" s="0" t="n">
        <v>43.6942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98644.56</v>
      </c>
      <c r="K258" s="0" t="n">
        <v>159.53</v>
      </c>
      <c r="L258" s="0" t="n">
        <v>2427</v>
      </c>
    </row>
    <row r="259" customFormat="false" ht="15.75" hidden="false" customHeight="false" outlineLevel="0" collapsed="false">
      <c r="B259" s="0" t="n">
        <v>8728.7568</v>
      </c>
      <c r="C259" s="0" t="n">
        <v>36.3527</v>
      </c>
      <c r="D259" s="0" t="n">
        <v>42.029</v>
      </c>
      <c r="E259" s="0" t="n">
        <v>42.5668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51901.11</v>
      </c>
      <c r="K259" s="0" t="n">
        <v>69.09</v>
      </c>
      <c r="L259" s="0" t="n">
        <v>2427</v>
      </c>
    </row>
    <row r="260" customFormat="false" ht="15.75" hidden="false" customHeight="false" outlineLevel="0" collapsed="false">
      <c r="B260" s="0" t="n">
        <v>4947.2272</v>
      </c>
      <c r="C260" s="0" t="n">
        <v>33.8682</v>
      </c>
      <c r="D260" s="0" t="n">
        <v>40.8419</v>
      </c>
      <c r="E260" s="0" t="n">
        <v>41.5627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0910.65</v>
      </c>
      <c r="K260" s="0" t="n">
        <v>63.87</v>
      </c>
      <c r="L260" s="0" t="n">
        <v>2426</v>
      </c>
    </row>
    <row r="261" customFormat="false" ht="15.75" hidden="false" customHeight="false" outlineLevel="0" collapsed="false">
      <c r="B261" s="0" t="n">
        <v>16425.3712</v>
      </c>
      <c r="C261" s="0" t="n">
        <v>39.9782</v>
      </c>
      <c r="D261" s="0" t="n">
        <v>44.1671</v>
      </c>
      <c r="E261" s="0" t="n">
        <v>44.2197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7185.4</v>
      </c>
      <c r="K261" s="0" t="n">
        <v>90.27</v>
      </c>
      <c r="L261" s="0" t="n">
        <v>2428</v>
      </c>
    </row>
    <row r="262" customFormat="false" ht="15.75" hidden="false" customHeight="false" outlineLevel="0" collapsed="false">
      <c r="B262" s="0" t="n">
        <v>8125.848</v>
      </c>
      <c r="C262" s="0" t="n">
        <v>37.4379</v>
      </c>
      <c r="D262" s="0" t="n">
        <v>42.6838</v>
      </c>
      <c r="E262" s="0" t="n">
        <v>43.0981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50736.65</v>
      </c>
      <c r="K262" s="0" t="n">
        <v>81.07</v>
      </c>
      <c r="L262" s="0" t="n">
        <v>2427</v>
      </c>
    </row>
    <row r="263" customFormat="false" ht="15.75" hidden="false" customHeight="false" outlineLevel="0" collapsed="false">
      <c r="B263" s="0" t="n">
        <v>4611.8048</v>
      </c>
      <c r="C263" s="0" t="n">
        <v>34.9605</v>
      </c>
      <c r="D263" s="0" t="n">
        <v>41.4682</v>
      </c>
      <c r="E263" s="0" t="n">
        <v>42.112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4320.72</v>
      </c>
      <c r="K263" s="0" t="n">
        <v>73.76</v>
      </c>
      <c r="L263" s="0" t="n">
        <v>2427</v>
      </c>
    </row>
    <row r="264" customFormat="false" ht="15.75" hidden="false" customHeight="false" outlineLevel="0" collapsed="false">
      <c r="B264" s="0" t="n">
        <v>2496.864</v>
      </c>
      <c r="C264" s="0" t="n">
        <v>32.5004</v>
      </c>
      <c r="D264" s="0" t="n">
        <v>40.3309</v>
      </c>
      <c r="E264" s="0" t="n">
        <v>41.1097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9743.62</v>
      </c>
      <c r="K264" s="0" t="n">
        <v>61.61</v>
      </c>
      <c r="L264" s="0" t="n">
        <v>2426</v>
      </c>
    </row>
    <row r="265" customFormat="false" ht="15.75" hidden="false" customHeight="false" outlineLevel="0" collapsed="false">
      <c r="B265" s="0" t="n">
        <v>5010.2992</v>
      </c>
      <c r="C265" s="0" t="n">
        <v>42.1476</v>
      </c>
      <c r="D265" s="0" t="n">
        <v>43.8994</v>
      </c>
      <c r="E265" s="0" t="n">
        <v>45.7609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6283.87</v>
      </c>
      <c r="K265" s="0" t="n">
        <v>63.3</v>
      </c>
      <c r="L265" s="0" t="n">
        <v>1276</v>
      </c>
    </row>
    <row r="266" customFormat="false" ht="15.75" hidden="false" customHeight="false" outlineLevel="0" collapsed="false">
      <c r="B266" s="0" t="n">
        <v>2314.8744</v>
      </c>
      <c r="C266" s="0" t="n">
        <v>40.849</v>
      </c>
      <c r="D266" s="0" t="n">
        <v>42.8114</v>
      </c>
      <c r="E266" s="0" t="n">
        <v>44.266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1411.52</v>
      </c>
      <c r="K266" s="0" t="n">
        <v>58.71</v>
      </c>
      <c r="L266" s="0" t="n">
        <v>1276</v>
      </c>
    </row>
    <row r="267" customFormat="false" ht="15.75" hidden="false" customHeight="false" outlineLevel="0" collapsed="false">
      <c r="B267" s="0" t="n">
        <v>1267.9176</v>
      </c>
      <c r="C267" s="0" t="n">
        <v>39.2061</v>
      </c>
      <c r="D267" s="0" t="n">
        <v>41.6881</v>
      </c>
      <c r="E267" s="0" t="n">
        <v>42.869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8425.48</v>
      </c>
      <c r="K267" s="0" t="n">
        <v>50.24</v>
      </c>
      <c r="L267" s="0" t="n">
        <v>1275</v>
      </c>
    </row>
    <row r="268" customFormat="false" ht="15.75" hidden="false" customHeight="false" outlineLevel="0" collapsed="false">
      <c r="B268" s="0" t="n">
        <v>701.1912</v>
      </c>
      <c r="C268" s="0" t="n">
        <v>37.2871</v>
      </c>
      <c r="D268" s="0" t="n">
        <v>40.713</v>
      </c>
      <c r="E268" s="0" t="n">
        <v>41.864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6125.64</v>
      </c>
      <c r="K268" s="0" t="n">
        <v>46.96</v>
      </c>
      <c r="L268" s="0" t="n">
        <v>1275</v>
      </c>
    </row>
    <row r="269" customFormat="false" ht="15.75" hidden="false" customHeight="false" outlineLevel="0" collapsed="false">
      <c r="B269" s="0" t="n">
        <v>2571.508</v>
      </c>
      <c r="C269" s="0" t="n">
        <v>41.484</v>
      </c>
      <c r="D269" s="0" t="n">
        <v>43.2962</v>
      </c>
      <c r="E269" s="0" t="n">
        <v>44.8941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4351.9</v>
      </c>
      <c r="K269" s="0" t="n">
        <v>57.87</v>
      </c>
      <c r="L269" s="0" t="n">
        <v>1276</v>
      </c>
    </row>
    <row r="270" customFormat="false" ht="15.75" hidden="false" customHeight="false" outlineLevel="0" collapsed="false">
      <c r="B270" s="0" t="n">
        <v>1215.5816</v>
      </c>
      <c r="C270" s="0" t="n">
        <v>39.9509</v>
      </c>
      <c r="D270" s="0" t="n">
        <v>42.1208</v>
      </c>
      <c r="E270" s="0" t="n">
        <v>43.4013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0396</v>
      </c>
      <c r="K270" s="0" t="n">
        <v>56.55</v>
      </c>
      <c r="L270" s="0" t="n">
        <v>1275</v>
      </c>
    </row>
    <row r="271" customFormat="false" ht="15.75" hidden="false" customHeight="false" outlineLevel="0" collapsed="false">
      <c r="B271" s="0" t="n">
        <v>702.8336</v>
      </c>
      <c r="C271" s="0" t="n">
        <v>38.1485</v>
      </c>
      <c r="D271" s="0" t="n">
        <v>41.2227</v>
      </c>
      <c r="E271" s="0" t="n">
        <v>42.4016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7599.74</v>
      </c>
      <c r="K271" s="0" t="n">
        <v>48.52</v>
      </c>
      <c r="L271" s="0" t="n">
        <v>1275</v>
      </c>
    </row>
    <row r="272" customFormat="false" ht="15.75" hidden="false" customHeight="false" outlineLevel="0" collapsed="false">
      <c r="B272" s="0" t="n">
        <v>376.2144</v>
      </c>
      <c r="C272" s="0" t="n">
        <v>36.1626</v>
      </c>
      <c r="D272" s="0" t="n">
        <v>40.2378</v>
      </c>
      <c r="E272" s="0" t="n">
        <v>41.3961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5490.98</v>
      </c>
      <c r="K272" s="0" t="n">
        <v>45.42</v>
      </c>
      <c r="L272" s="0" t="n">
        <v>1275</v>
      </c>
    </row>
    <row r="273" customFormat="false" ht="15.75" hidden="false" customHeight="false" outlineLevel="0" collapsed="false">
      <c r="B273" s="0" t="n">
        <v>8286.9904</v>
      </c>
      <c r="C273" s="0" t="n">
        <v>40.935</v>
      </c>
      <c r="D273" s="0" t="n">
        <v>42.9556</v>
      </c>
      <c r="E273" s="0" t="n">
        <v>44.4799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3281.77</v>
      </c>
      <c r="K273" s="0" t="n">
        <v>63.17</v>
      </c>
      <c r="L273" s="0" t="n">
        <v>1276</v>
      </c>
    </row>
    <row r="274" customFormat="false" ht="15.75" hidden="false" customHeight="false" outlineLevel="0" collapsed="false">
      <c r="B274" s="0" t="n">
        <v>3915.5712</v>
      </c>
      <c r="C274" s="0" t="n">
        <v>38.9965</v>
      </c>
      <c r="D274" s="0" t="n">
        <v>41.5046</v>
      </c>
      <c r="E274" s="0" t="n">
        <v>42.6848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8465.39</v>
      </c>
      <c r="K274" s="0" t="n">
        <v>59.23</v>
      </c>
      <c r="L274" s="0" t="n">
        <v>1276</v>
      </c>
    </row>
    <row r="275" customFormat="false" ht="15.75" hidden="false" customHeight="false" outlineLevel="0" collapsed="false">
      <c r="B275" s="0" t="n">
        <v>2042.6768</v>
      </c>
      <c r="C275" s="0" t="n">
        <v>36.9185</v>
      </c>
      <c r="D275" s="0" t="n">
        <v>39.9574</v>
      </c>
      <c r="E275" s="0" t="n">
        <v>40.980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61633.51</v>
      </c>
      <c r="K275" s="0" t="n">
        <v>129.98</v>
      </c>
      <c r="L275" s="0" t="n">
        <v>1276</v>
      </c>
    </row>
    <row r="276" customFormat="false" ht="15.75" hidden="false" customHeight="false" outlineLevel="0" collapsed="false">
      <c r="B276" s="0" t="n">
        <v>1094.9056</v>
      </c>
      <c r="C276" s="0" t="n">
        <v>34.7975</v>
      </c>
      <c r="D276" s="0" t="n">
        <v>38.7105</v>
      </c>
      <c r="E276" s="0" t="n">
        <v>39.8469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3959.16</v>
      </c>
      <c r="K276" s="0" t="n">
        <v>48.59</v>
      </c>
      <c r="L276" s="0" t="n">
        <v>1275</v>
      </c>
    </row>
    <row r="277" customFormat="false" ht="15.75" hidden="false" customHeight="false" outlineLevel="0" collapsed="false">
      <c r="B277" s="0" t="n">
        <v>4643.9112</v>
      </c>
      <c r="C277" s="0" t="n">
        <v>39.9669</v>
      </c>
      <c r="D277" s="0" t="n">
        <v>42.1966</v>
      </c>
      <c r="E277" s="0" t="n">
        <v>43.485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1165.55</v>
      </c>
      <c r="K277" s="0" t="n">
        <v>63.75</v>
      </c>
      <c r="L277" s="0" t="n">
        <v>1276</v>
      </c>
    </row>
    <row r="278" customFormat="false" ht="15.75" hidden="false" customHeight="false" outlineLevel="0" collapsed="false">
      <c r="B278" s="0" t="n">
        <v>2166.7992</v>
      </c>
      <c r="C278" s="0" t="n">
        <v>37.8935</v>
      </c>
      <c r="D278" s="0" t="n">
        <v>40.5959</v>
      </c>
      <c r="E278" s="0" t="n">
        <v>41.6457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7310.24</v>
      </c>
      <c r="K278" s="0" t="n">
        <v>51.87</v>
      </c>
      <c r="L278" s="0" t="n">
        <v>1276</v>
      </c>
    </row>
    <row r="279" customFormat="false" ht="15.75" hidden="false" customHeight="false" outlineLevel="0" collapsed="false">
      <c r="B279" s="0" t="n">
        <v>1195.0536</v>
      </c>
      <c r="C279" s="0" t="n">
        <v>35.7958</v>
      </c>
      <c r="D279" s="0" t="n">
        <v>39.4404</v>
      </c>
      <c r="E279" s="0" t="n">
        <v>40.487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4968.26</v>
      </c>
      <c r="K279" s="0" t="n">
        <v>47.81</v>
      </c>
      <c r="L279" s="0" t="n">
        <v>1275</v>
      </c>
    </row>
    <row r="280" customFormat="false" ht="15.75" hidden="false" customHeight="false" outlineLevel="0" collapsed="false">
      <c r="B280" s="0" t="n">
        <v>616.9296</v>
      </c>
      <c r="C280" s="0" t="n">
        <v>33.6873</v>
      </c>
      <c r="D280" s="0" t="n">
        <v>38.0064</v>
      </c>
      <c r="E280" s="0" t="n">
        <v>39.2982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3359.86</v>
      </c>
      <c r="K280" s="0" t="n">
        <v>44.58</v>
      </c>
      <c r="L280" s="0" t="n">
        <v>1275</v>
      </c>
    </row>
    <row r="281" customFormat="false" ht="15.75" hidden="false" customHeight="false" outlineLevel="0" collapsed="false">
      <c r="B281" s="0" t="n">
        <v>27242.672</v>
      </c>
      <c r="C281" s="0" t="n">
        <v>39.2565</v>
      </c>
      <c r="D281" s="0" t="n">
        <v>40.6109</v>
      </c>
      <c r="E281" s="0" t="n">
        <v>43.881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82742.06</v>
      </c>
      <c r="K281" s="0" t="n">
        <v>139.9</v>
      </c>
      <c r="L281" s="0" t="n">
        <v>1277</v>
      </c>
    </row>
    <row r="282" customFormat="false" ht="15.75" hidden="false" customHeight="false" outlineLevel="0" collapsed="false">
      <c r="B282" s="0" t="n">
        <v>7907.232</v>
      </c>
      <c r="C282" s="0" t="n">
        <v>37.7757</v>
      </c>
      <c r="D282" s="0" t="n">
        <v>39.5614</v>
      </c>
      <c r="E282" s="0" t="n">
        <v>42.6797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3723.53</v>
      </c>
      <c r="K282" s="0" t="n">
        <v>99.2</v>
      </c>
      <c r="L282" s="0" t="n">
        <v>1276</v>
      </c>
    </row>
    <row r="283" customFormat="false" ht="15.75" hidden="false" customHeight="false" outlineLevel="0" collapsed="false">
      <c r="B283" s="0" t="n">
        <v>3479.924</v>
      </c>
      <c r="C283" s="0" t="n">
        <v>36.4102</v>
      </c>
      <c r="D283" s="0" t="n">
        <v>38.7975</v>
      </c>
      <c r="E283" s="0" t="n">
        <v>41.3101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6966.07</v>
      </c>
      <c r="K283" s="0" t="n">
        <v>90.13</v>
      </c>
      <c r="L283" s="0" t="n">
        <v>1275</v>
      </c>
    </row>
    <row r="284" customFormat="false" ht="15.75" hidden="false" customHeight="false" outlineLevel="0" collapsed="false">
      <c r="B284" s="0" t="n">
        <v>1861.0432</v>
      </c>
      <c r="C284" s="0" t="n">
        <v>34.7839</v>
      </c>
      <c r="D284" s="0" t="n">
        <v>38.1167</v>
      </c>
      <c r="E284" s="0" t="n">
        <v>40.0909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3695.86</v>
      </c>
      <c r="K284" s="0" t="n">
        <v>93.71</v>
      </c>
      <c r="L284" s="0" t="n">
        <v>1275</v>
      </c>
    </row>
    <row r="285" customFormat="false" ht="15.75" hidden="false" customHeight="false" outlineLevel="0" collapsed="false">
      <c r="B285" s="0" t="n">
        <v>12521.0488</v>
      </c>
      <c r="C285" s="0" t="n">
        <v>38.4414</v>
      </c>
      <c r="D285" s="0" t="n">
        <v>39.9925</v>
      </c>
      <c r="E285" s="0" t="n">
        <v>43.2194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164145.84</v>
      </c>
      <c r="K285" s="0" t="n">
        <v>260.44</v>
      </c>
      <c r="L285" s="0" t="n">
        <v>1276</v>
      </c>
    </row>
    <row r="286" customFormat="false" ht="15.75" hidden="false" customHeight="false" outlineLevel="0" collapsed="false">
      <c r="B286" s="0" t="n">
        <v>3939.76</v>
      </c>
      <c r="C286" s="0" t="n">
        <v>37.0807</v>
      </c>
      <c r="D286" s="0" t="n">
        <v>39.138</v>
      </c>
      <c r="E286" s="0" t="n">
        <v>41.911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0781.24</v>
      </c>
      <c r="K286" s="0" t="n">
        <v>93.61</v>
      </c>
      <c r="L286" s="0" t="n">
        <v>1276</v>
      </c>
    </row>
    <row r="287" customFormat="false" ht="15.75" hidden="false" customHeight="false" outlineLevel="0" collapsed="false">
      <c r="B287" s="0" t="n">
        <v>1945.8032</v>
      </c>
      <c r="C287" s="0" t="n">
        <v>35.5541</v>
      </c>
      <c r="D287" s="0" t="n">
        <v>38.5083</v>
      </c>
      <c r="E287" s="0" t="n">
        <v>40.7741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6034.53</v>
      </c>
      <c r="K287" s="0" t="n">
        <v>100.54</v>
      </c>
      <c r="L287" s="0" t="n">
        <v>1275</v>
      </c>
    </row>
    <row r="288" customFormat="false" ht="15.75" hidden="false" customHeight="false" outlineLevel="0" collapsed="false">
      <c r="B288" s="0" t="n">
        <v>1034.7088</v>
      </c>
      <c r="C288" s="0" t="n">
        <v>33.7991</v>
      </c>
      <c r="D288" s="0" t="n">
        <v>37.7272</v>
      </c>
      <c r="E288" s="0" t="n">
        <v>39.4319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1712.31</v>
      </c>
      <c r="K288" s="0" t="n">
        <v>80.92</v>
      </c>
      <c r="L288" s="0" t="n">
        <v>1275</v>
      </c>
    </row>
    <row r="289" customFormat="false" ht="15.75" hidden="false" customHeight="false" outlineLevel="0" collapsed="false">
      <c r="B289" s="0" t="n">
        <v>23593.636</v>
      </c>
      <c r="C289" s="0" t="n">
        <v>40.0016</v>
      </c>
      <c r="D289" s="0" t="n">
        <v>43.9267</v>
      </c>
      <c r="E289" s="0" t="n">
        <v>45.2258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227562.83</v>
      </c>
      <c r="K289" s="0" t="n">
        <v>367.63</v>
      </c>
      <c r="L289" s="0" t="n">
        <v>1277</v>
      </c>
    </row>
    <row r="290" customFormat="false" ht="15.75" hidden="false" customHeight="false" outlineLevel="0" collapsed="false">
      <c r="B290" s="0" t="n">
        <v>7662.8304</v>
      </c>
      <c r="C290" s="0" t="n">
        <v>38.4207</v>
      </c>
      <c r="D290" s="0" t="n">
        <v>43.0724</v>
      </c>
      <c r="E290" s="0" t="n">
        <v>43.884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8443.49</v>
      </c>
      <c r="K290" s="0" t="n">
        <v>132.86</v>
      </c>
      <c r="L290" s="0" t="n">
        <v>1276</v>
      </c>
    </row>
    <row r="291" customFormat="false" ht="15.75" hidden="false" customHeight="false" outlineLevel="0" collapsed="false">
      <c r="B291" s="0" t="n">
        <v>3586.3016</v>
      </c>
      <c r="C291" s="0" t="n">
        <v>37.0686</v>
      </c>
      <c r="D291" s="0" t="n">
        <v>42.0672</v>
      </c>
      <c r="E291" s="0" t="n">
        <v>42.3605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9027.09</v>
      </c>
      <c r="K291" s="0" t="n">
        <v>122.32</v>
      </c>
      <c r="L291" s="0" t="n">
        <v>1275</v>
      </c>
    </row>
    <row r="292" customFormat="false" ht="15.75" hidden="false" customHeight="false" outlineLevel="0" collapsed="false">
      <c r="B292" s="0" t="n">
        <v>1862.3936</v>
      </c>
      <c r="C292" s="0" t="n">
        <v>35.5145</v>
      </c>
      <c r="D292" s="0" t="n">
        <v>41.0745</v>
      </c>
      <c r="E292" s="0" t="n">
        <v>40.911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1600.59</v>
      </c>
      <c r="K292" s="0" t="n">
        <v>101.77</v>
      </c>
      <c r="L292" s="0" t="n">
        <v>1275</v>
      </c>
    </row>
    <row r="293" customFormat="false" ht="15.75" hidden="false" customHeight="false" outlineLevel="0" collapsed="false">
      <c r="B293" s="0" t="n">
        <v>10977.9576</v>
      </c>
      <c r="C293" s="0" t="n">
        <v>39.1113</v>
      </c>
      <c r="D293" s="0" t="n">
        <v>43.4692</v>
      </c>
      <c r="E293" s="0" t="n">
        <v>44.4911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7973.85</v>
      </c>
      <c r="K293" s="0" t="n">
        <v>143.79</v>
      </c>
      <c r="L293" s="0" t="n">
        <v>1276</v>
      </c>
    </row>
    <row r="294" customFormat="false" ht="15.75" hidden="false" customHeight="false" outlineLevel="0" collapsed="false">
      <c r="B294" s="0" t="n">
        <v>3827.884</v>
      </c>
      <c r="C294" s="0" t="n">
        <v>37.6973</v>
      </c>
      <c r="D294" s="0" t="n">
        <v>42.4749</v>
      </c>
      <c r="E294" s="0" t="n">
        <v>42.967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4057.89</v>
      </c>
      <c r="K294" s="0" t="n">
        <v>121.55</v>
      </c>
      <c r="L294" s="0" t="n">
        <v>1275</v>
      </c>
    </row>
    <row r="295" customFormat="false" ht="15.75" hidden="false" customHeight="false" outlineLevel="0" collapsed="false">
      <c r="B295" s="0" t="n">
        <v>1909.8136</v>
      </c>
      <c r="C295" s="0" t="n">
        <v>36.238</v>
      </c>
      <c r="D295" s="0" t="n">
        <v>41.5961</v>
      </c>
      <c r="E295" s="0" t="n">
        <v>41.609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6998.83</v>
      </c>
      <c r="K295" s="0" t="n">
        <v>117.84</v>
      </c>
      <c r="L295" s="0" t="n">
        <v>1275</v>
      </c>
    </row>
    <row r="296" customFormat="false" ht="15.75" hidden="false" customHeight="false" outlineLevel="0" collapsed="false">
      <c r="B296" s="0" t="n">
        <v>990.4392</v>
      </c>
      <c r="C296" s="0" t="n">
        <v>34.5935</v>
      </c>
      <c r="D296" s="0" t="n">
        <v>40.6319</v>
      </c>
      <c r="E296" s="0" t="n">
        <v>40.3211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0056.77</v>
      </c>
      <c r="K296" s="0" t="n">
        <v>105.09</v>
      </c>
      <c r="L296" s="0" t="n">
        <v>1275</v>
      </c>
    </row>
    <row r="297" customFormat="false" ht="15.75" hidden="false" customHeight="false" outlineLevel="0" collapsed="false">
      <c r="B297" s="0" t="n">
        <v>60536.996</v>
      </c>
      <c r="C297" s="0" t="n">
        <v>38.9779</v>
      </c>
      <c r="D297" s="0" t="n">
        <v>42.1023</v>
      </c>
      <c r="E297" s="0" t="n">
        <v>44.1339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06719.23</v>
      </c>
      <c r="K297" s="0" t="n">
        <v>178.12</v>
      </c>
      <c r="L297" s="0" t="n">
        <v>1278</v>
      </c>
    </row>
    <row r="298" customFormat="false" ht="15.75" hidden="false" customHeight="false" outlineLevel="0" collapsed="false">
      <c r="B298" s="0" t="n">
        <v>16842.512</v>
      </c>
      <c r="C298" s="0" t="n">
        <v>36.2907</v>
      </c>
      <c r="D298" s="0" t="n">
        <v>41.3013</v>
      </c>
      <c r="E298" s="0" t="n">
        <v>43.5095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9145.59</v>
      </c>
      <c r="K298" s="0" t="n">
        <v>155.11</v>
      </c>
      <c r="L298" s="0" t="n">
        <v>1276</v>
      </c>
    </row>
    <row r="299" customFormat="false" ht="15.75" hidden="false" customHeight="false" outlineLevel="0" collapsed="false">
      <c r="B299" s="0" t="n">
        <v>4535.916</v>
      </c>
      <c r="C299" s="0" t="n">
        <v>35.0131</v>
      </c>
      <c r="D299" s="0" t="n">
        <v>40.3905</v>
      </c>
      <c r="E299" s="0" t="n">
        <v>42.7368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6467.34</v>
      </c>
      <c r="K299" s="0" t="n">
        <v>128.12</v>
      </c>
      <c r="L299" s="0" t="n">
        <v>1276</v>
      </c>
    </row>
    <row r="300" customFormat="false" ht="15.75" hidden="false" customHeight="false" outlineLevel="0" collapsed="false">
      <c r="B300" s="0" t="n">
        <v>1768.8816</v>
      </c>
      <c r="C300" s="0" t="n">
        <v>33.8067</v>
      </c>
      <c r="D300" s="0" t="n">
        <v>39.4844</v>
      </c>
      <c r="E300" s="0" t="n">
        <v>41.9721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146414.19</v>
      </c>
      <c r="K300" s="0" t="n">
        <v>290.19</v>
      </c>
      <c r="L300" s="0" t="n">
        <v>1275</v>
      </c>
    </row>
    <row r="301" customFormat="false" ht="15.75" hidden="false" customHeight="false" outlineLevel="0" collapsed="false">
      <c r="B301" s="0" t="n">
        <v>30396.436</v>
      </c>
      <c r="C301" s="0" t="n">
        <v>37.3709</v>
      </c>
      <c r="D301" s="0" t="n">
        <v>41.5932</v>
      </c>
      <c r="E301" s="0" t="n">
        <v>43.7508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212059.98</v>
      </c>
      <c r="K301" s="0" t="n">
        <v>372.43</v>
      </c>
      <c r="L301" s="0" t="n">
        <v>1277</v>
      </c>
    </row>
    <row r="302" customFormat="false" ht="15.75" hidden="false" customHeight="false" outlineLevel="0" collapsed="false">
      <c r="B302" s="0" t="n">
        <v>7295.6288</v>
      </c>
      <c r="C302" s="0" t="n">
        <v>35.5484</v>
      </c>
      <c r="D302" s="0" t="n">
        <v>40.7812</v>
      </c>
      <c r="E302" s="0" t="n">
        <v>43.0686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2304.1</v>
      </c>
      <c r="K302" s="0" t="n">
        <v>139.5</v>
      </c>
      <c r="L302" s="0" t="n">
        <v>1276</v>
      </c>
    </row>
    <row r="303" customFormat="false" ht="15.75" hidden="false" customHeight="false" outlineLevel="0" collapsed="false">
      <c r="B303" s="0" t="n">
        <v>2340.6952</v>
      </c>
      <c r="C303" s="0" t="n">
        <v>34.4451</v>
      </c>
      <c r="D303" s="0" t="n">
        <v>40.0592</v>
      </c>
      <c r="E303" s="0" t="n">
        <v>42.4555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3128.7</v>
      </c>
      <c r="K303" s="0" t="n">
        <v>125.23</v>
      </c>
      <c r="L303" s="0" t="n">
        <v>1275</v>
      </c>
    </row>
    <row r="304" customFormat="false" ht="15.75" hidden="false" customHeight="false" outlineLevel="0" collapsed="false">
      <c r="B304" s="0" t="n">
        <v>994.2984</v>
      </c>
      <c r="C304" s="0" t="n">
        <v>33.0522</v>
      </c>
      <c r="D304" s="0" t="n">
        <v>38.9922</v>
      </c>
      <c r="E304" s="0" t="n">
        <v>41.5359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8502.93</v>
      </c>
      <c r="K304" s="0" t="n">
        <v>107.57</v>
      </c>
      <c r="L304" s="0" t="n">
        <v>1275</v>
      </c>
    </row>
    <row r="305" customFormat="false" ht="15.75" hidden="false" customHeight="false" outlineLevel="0" collapsed="false">
      <c r="B305" s="0" t="n">
        <v>2275.8832</v>
      </c>
      <c r="C305" s="0" t="n">
        <v>41.4289</v>
      </c>
      <c r="D305" s="0" t="n">
        <v>43.2548</v>
      </c>
      <c r="E305" s="0" t="n">
        <v>44.8395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4639.38</v>
      </c>
      <c r="K305" s="0" t="n">
        <v>49.15</v>
      </c>
      <c r="L305" s="0" t="n">
        <v>1051</v>
      </c>
    </row>
    <row r="306" customFormat="false" ht="15.75" hidden="false" customHeight="false" outlineLevel="0" collapsed="false">
      <c r="B306" s="0" t="n">
        <v>1073.4056</v>
      </c>
      <c r="C306" s="0" t="n">
        <v>39.8955</v>
      </c>
      <c r="D306" s="0" t="n">
        <v>42.0799</v>
      </c>
      <c r="E306" s="0" t="n">
        <v>43.3245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44240.69</v>
      </c>
      <c r="K306" s="0" t="n">
        <v>91.91</v>
      </c>
      <c r="L306" s="0" t="n">
        <v>1050</v>
      </c>
    </row>
    <row r="307" customFormat="false" ht="15.75" hidden="false" customHeight="false" outlineLevel="0" collapsed="false">
      <c r="B307" s="0" t="n">
        <v>599.932</v>
      </c>
      <c r="C307" s="0" t="n">
        <v>38.1079</v>
      </c>
      <c r="D307" s="0" t="n">
        <v>41.1843</v>
      </c>
      <c r="E307" s="0" t="n">
        <v>42.3538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0896.17</v>
      </c>
      <c r="K307" s="0" t="n">
        <v>49.03</v>
      </c>
      <c r="L307" s="0" t="n">
        <v>1050</v>
      </c>
    </row>
    <row r="308" customFormat="false" ht="15.75" hidden="false" customHeight="false" outlineLevel="0" collapsed="false">
      <c r="B308" s="0" t="n">
        <v>349.2392</v>
      </c>
      <c r="C308" s="0" t="n">
        <v>36.1747</v>
      </c>
      <c r="D308" s="0" t="n">
        <v>40.1831</v>
      </c>
      <c r="E308" s="0" t="n">
        <v>41.3368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9058.88</v>
      </c>
      <c r="K308" s="0" t="n">
        <v>44.18</v>
      </c>
      <c r="L308" s="0" t="n">
        <v>1050</v>
      </c>
    </row>
    <row r="309" customFormat="false" ht="15.75" hidden="false" customHeight="false" outlineLevel="0" collapsed="false">
      <c r="B309" s="0" t="n">
        <v>680.4752</v>
      </c>
      <c r="C309" s="0" t="n">
        <v>40.7235</v>
      </c>
      <c r="D309" s="0" t="n">
        <v>42.7147</v>
      </c>
      <c r="E309" s="0" t="n">
        <v>44.115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5367.06</v>
      </c>
      <c r="K309" s="0" t="n">
        <v>44.79</v>
      </c>
      <c r="L309" s="0" t="n">
        <v>1050</v>
      </c>
    </row>
    <row r="310" customFormat="false" ht="15.75" hidden="false" customHeight="false" outlineLevel="0" collapsed="false">
      <c r="B310" s="0" t="n">
        <v>329.0264</v>
      </c>
      <c r="C310" s="0" t="n">
        <v>39.0552</v>
      </c>
      <c r="D310" s="0" t="n">
        <v>41.5923</v>
      </c>
      <c r="E310" s="0" t="n">
        <v>42.7579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2419.8</v>
      </c>
      <c r="K310" s="0" t="n">
        <v>43.45</v>
      </c>
      <c r="L310" s="0" t="n">
        <v>1050</v>
      </c>
    </row>
    <row r="311" customFormat="false" ht="15.75" hidden="false" customHeight="false" outlineLevel="0" collapsed="false">
      <c r="B311" s="0" t="n">
        <v>173.9144</v>
      </c>
      <c r="C311" s="0" t="n">
        <v>37.1636</v>
      </c>
      <c r="D311" s="0" t="n">
        <v>40.6936</v>
      </c>
      <c r="E311" s="0" t="n">
        <v>41.8332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0201.33</v>
      </c>
      <c r="K311" s="0" t="n">
        <v>41.15</v>
      </c>
      <c r="L311" s="0" t="n">
        <v>1050</v>
      </c>
    </row>
    <row r="312" customFormat="false" ht="15.75" hidden="false" customHeight="false" outlineLevel="0" collapsed="false">
      <c r="B312" s="0" t="n">
        <v>126.296</v>
      </c>
      <c r="C312" s="0" t="n">
        <v>35.2565</v>
      </c>
      <c r="D312" s="0" t="n">
        <v>39.8987</v>
      </c>
      <c r="E312" s="0" t="n">
        <v>41.0906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8612.99</v>
      </c>
      <c r="K312" s="0" t="n">
        <v>41.53</v>
      </c>
      <c r="L312" s="0" t="n">
        <v>1050</v>
      </c>
    </row>
    <row r="313" customFormat="false" ht="15.75" hidden="false" customHeight="false" outlineLevel="0" collapsed="false">
      <c r="B313" s="0" t="n">
        <v>5280.448</v>
      </c>
      <c r="C313" s="0" t="n">
        <v>39.9643</v>
      </c>
      <c r="D313" s="0" t="n">
        <v>42.1948</v>
      </c>
      <c r="E313" s="0" t="n">
        <v>43.51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4541.99</v>
      </c>
      <c r="K313" s="0" t="n">
        <v>55.8</v>
      </c>
      <c r="L313" s="0" t="n">
        <v>1051</v>
      </c>
    </row>
    <row r="314" customFormat="false" ht="15.75" hidden="false" customHeight="false" outlineLevel="0" collapsed="false">
      <c r="B314" s="0" t="n">
        <v>2385.4184</v>
      </c>
      <c r="C314" s="0" t="n">
        <v>37.8829</v>
      </c>
      <c r="D314" s="0" t="n">
        <v>40.5829</v>
      </c>
      <c r="E314" s="0" t="n">
        <v>41.6525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0943.68</v>
      </c>
      <c r="K314" s="0" t="n">
        <v>49.68</v>
      </c>
      <c r="L314" s="0" t="n">
        <v>1050</v>
      </c>
    </row>
    <row r="315" customFormat="false" ht="15.75" hidden="false" customHeight="false" outlineLevel="0" collapsed="false">
      <c r="B315" s="0" t="n">
        <v>1198.84</v>
      </c>
      <c r="C315" s="0" t="n">
        <v>35.7846</v>
      </c>
      <c r="D315" s="0" t="n">
        <v>39.397</v>
      </c>
      <c r="E315" s="0" t="n">
        <v>40.4574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8863.67</v>
      </c>
      <c r="K315" s="0" t="n">
        <v>46.17</v>
      </c>
      <c r="L315" s="0" t="n">
        <v>1051</v>
      </c>
    </row>
    <row r="316" customFormat="false" ht="15.75" hidden="false" customHeight="false" outlineLevel="0" collapsed="false">
      <c r="B316" s="0" t="n">
        <v>620.152</v>
      </c>
      <c r="C316" s="0" t="n">
        <v>33.6929</v>
      </c>
      <c r="D316" s="0" t="n">
        <v>37.9994</v>
      </c>
      <c r="E316" s="0" t="n">
        <v>39.2823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7422.68</v>
      </c>
      <c r="K316" s="0" t="n">
        <v>43.39</v>
      </c>
      <c r="L316" s="0" t="n">
        <v>1050</v>
      </c>
    </row>
    <row r="317" customFormat="false" ht="15.75" hidden="false" customHeight="false" outlineLevel="0" collapsed="false">
      <c r="B317" s="0" t="n">
        <v>2648.8224</v>
      </c>
      <c r="C317" s="0" t="n">
        <v>38.9007</v>
      </c>
      <c r="D317" s="0" t="n">
        <v>41.3364</v>
      </c>
      <c r="E317" s="0" t="n">
        <v>42.5142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39200.97</v>
      </c>
      <c r="K317" s="0" t="n">
        <v>87.15</v>
      </c>
      <c r="L317" s="0" t="n">
        <v>1051</v>
      </c>
    </row>
    <row r="318" customFormat="false" ht="15.75" hidden="false" customHeight="false" outlineLevel="0" collapsed="false">
      <c r="B318" s="0" t="n">
        <v>1123.804</v>
      </c>
      <c r="C318" s="0" t="n">
        <v>36.8094</v>
      </c>
      <c r="D318" s="0" t="n">
        <v>39.7857</v>
      </c>
      <c r="E318" s="0" t="n">
        <v>40.8479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0045.34</v>
      </c>
      <c r="K318" s="0" t="n">
        <v>46.41</v>
      </c>
      <c r="L318" s="0" t="n">
        <v>1051</v>
      </c>
    </row>
    <row r="319" customFormat="false" ht="15.75" hidden="false" customHeight="false" outlineLevel="0" collapsed="false">
      <c r="B319" s="0" t="n">
        <v>507.2848</v>
      </c>
      <c r="C319" s="0" t="n">
        <v>34.7145</v>
      </c>
      <c r="D319" s="0" t="n">
        <v>38.6202</v>
      </c>
      <c r="E319" s="0" t="n">
        <v>39.796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233.02</v>
      </c>
      <c r="K319" s="0" t="n">
        <v>46.66</v>
      </c>
      <c r="L319" s="0" t="n">
        <v>1050</v>
      </c>
    </row>
    <row r="320" customFormat="false" ht="15.75" hidden="false" customHeight="false" outlineLevel="0" collapsed="false">
      <c r="B320" s="0" t="n">
        <v>274.0144</v>
      </c>
      <c r="C320" s="0" t="n">
        <v>32.7167</v>
      </c>
      <c r="D320" s="0" t="n">
        <v>37.6325</v>
      </c>
      <c r="E320" s="0" t="n">
        <v>39.0353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6966.92</v>
      </c>
      <c r="K320" s="0" t="n">
        <v>41.91</v>
      </c>
      <c r="L320" s="0" t="n">
        <v>1050</v>
      </c>
    </row>
    <row r="321" customFormat="false" ht="15.75" hidden="false" customHeight="false" outlineLevel="0" collapsed="false">
      <c r="B321" s="0" t="n">
        <v>13510.4032</v>
      </c>
      <c r="C321" s="0" t="n">
        <v>38.4367</v>
      </c>
      <c r="D321" s="0" t="n">
        <v>40.0061</v>
      </c>
      <c r="E321" s="0" t="n">
        <v>43.2579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134931.54</v>
      </c>
      <c r="K321" s="0" t="n">
        <v>271.76</v>
      </c>
      <c r="L321" s="0" t="n">
        <v>1051</v>
      </c>
    </row>
    <row r="322" customFormat="false" ht="15.75" hidden="false" customHeight="false" outlineLevel="0" collapsed="false">
      <c r="B322" s="0" t="n">
        <v>4242.7408</v>
      </c>
      <c r="C322" s="0" t="n">
        <v>37.0822</v>
      </c>
      <c r="D322" s="0" t="n">
        <v>39.1377</v>
      </c>
      <c r="E322" s="0" t="n">
        <v>41.9082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7911.06</v>
      </c>
      <c r="K322" s="0" t="n">
        <v>98.85</v>
      </c>
      <c r="L322" s="0" t="n">
        <v>1050</v>
      </c>
    </row>
    <row r="323" customFormat="false" ht="15.75" hidden="false" customHeight="false" outlineLevel="0" collapsed="false">
      <c r="B323" s="0" t="n">
        <v>1997.4744</v>
      </c>
      <c r="C323" s="0" t="n">
        <v>35.5709</v>
      </c>
      <c r="D323" s="0" t="n">
        <v>38.508</v>
      </c>
      <c r="E323" s="0" t="n">
        <v>40.7745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2031.48</v>
      </c>
      <c r="K323" s="0" t="n">
        <v>85.83</v>
      </c>
      <c r="L323" s="0" t="n">
        <v>1051</v>
      </c>
    </row>
    <row r="324" customFormat="false" ht="15.75" hidden="false" customHeight="false" outlineLevel="0" collapsed="false">
      <c r="B324" s="0" t="n">
        <v>1096.956</v>
      </c>
      <c r="C324" s="0" t="n">
        <v>33.8389</v>
      </c>
      <c r="D324" s="0" t="n">
        <v>37.7061</v>
      </c>
      <c r="E324" s="0" t="n">
        <v>39.40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8829.63</v>
      </c>
      <c r="K324" s="0" t="n">
        <v>81.09</v>
      </c>
      <c r="L324" s="0" t="n">
        <v>1050</v>
      </c>
    </row>
    <row r="325" customFormat="false" ht="15.75" hidden="false" customHeight="false" outlineLevel="0" collapsed="false">
      <c r="B325" s="0" t="n">
        <v>5420.0688</v>
      </c>
      <c r="C325" s="0" t="n">
        <v>37.735</v>
      </c>
      <c r="D325" s="0" t="n">
        <v>39.5528</v>
      </c>
      <c r="E325" s="0" t="n">
        <v>42.6153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1473.72</v>
      </c>
      <c r="K325" s="0" t="n">
        <v>101.26</v>
      </c>
      <c r="L325" s="0" t="n">
        <v>1051</v>
      </c>
    </row>
    <row r="326" customFormat="false" ht="15.75" hidden="false" customHeight="false" outlineLevel="0" collapsed="false">
      <c r="B326" s="0" t="n">
        <v>1854.4568</v>
      </c>
      <c r="C326" s="0" t="n">
        <v>36.3396</v>
      </c>
      <c r="D326" s="0" t="n">
        <v>38.7831</v>
      </c>
      <c r="E326" s="0" t="n">
        <v>41.2563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4608.69</v>
      </c>
      <c r="K326" s="0" t="n">
        <v>84.18</v>
      </c>
      <c r="L326" s="0" t="n">
        <v>1051</v>
      </c>
    </row>
    <row r="327" customFormat="false" ht="15.75" hidden="false" customHeight="false" outlineLevel="0" collapsed="false">
      <c r="B327" s="0" t="n">
        <v>849.3384</v>
      </c>
      <c r="C327" s="0" t="n">
        <v>34.7084</v>
      </c>
      <c r="D327" s="0" t="n">
        <v>38.1021</v>
      </c>
      <c r="E327" s="0" t="n">
        <v>40.0737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0585.24</v>
      </c>
      <c r="K327" s="0" t="n">
        <v>80.13</v>
      </c>
      <c r="L327" s="0" t="n">
        <v>1050</v>
      </c>
    </row>
    <row r="328" customFormat="false" ht="15.75" hidden="false" customHeight="false" outlineLevel="0" collapsed="false">
      <c r="B328" s="0" t="n">
        <v>500.2448</v>
      </c>
      <c r="C328" s="0" t="n">
        <v>32.9406</v>
      </c>
      <c r="D328" s="0" t="n">
        <v>37.455</v>
      </c>
      <c r="E328" s="0" t="n">
        <v>38.9856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7947.25</v>
      </c>
      <c r="K328" s="0" t="n">
        <v>86.1</v>
      </c>
      <c r="L328" s="0" t="n">
        <v>1050</v>
      </c>
    </row>
    <row r="329" customFormat="false" ht="15.75" hidden="false" customHeight="false" outlineLevel="0" collapsed="false">
      <c r="B329" s="0" t="n">
        <v>12081.2424</v>
      </c>
      <c r="C329" s="0" t="n">
        <v>39.096</v>
      </c>
      <c r="D329" s="0" t="n">
        <v>43.5218</v>
      </c>
      <c r="E329" s="0" t="n">
        <v>44.528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5532.36</v>
      </c>
      <c r="K329" s="0" t="n">
        <v>118.24</v>
      </c>
      <c r="L329" s="0" t="n">
        <v>1051</v>
      </c>
    </row>
    <row r="330" customFormat="false" ht="15.75" hidden="false" customHeight="false" outlineLevel="0" collapsed="false">
      <c r="B330" s="0" t="n">
        <v>4123.1328</v>
      </c>
      <c r="C330" s="0" t="n">
        <v>37.6877</v>
      </c>
      <c r="D330" s="0" t="n">
        <v>42.4721</v>
      </c>
      <c r="E330" s="0" t="n">
        <v>42.919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5870.98</v>
      </c>
      <c r="K330" s="0" t="n">
        <v>110.62</v>
      </c>
      <c r="L330" s="0" t="n">
        <v>1051</v>
      </c>
    </row>
    <row r="331" customFormat="false" ht="15.75" hidden="false" customHeight="false" outlineLevel="0" collapsed="false">
      <c r="B331" s="0" t="n">
        <v>1957.0048</v>
      </c>
      <c r="C331" s="0" t="n">
        <v>36.2269</v>
      </c>
      <c r="D331" s="0" t="n">
        <v>41.5722</v>
      </c>
      <c r="E331" s="0" t="n">
        <v>41.5462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9611.36</v>
      </c>
      <c r="K331" s="0" t="n">
        <v>97.42</v>
      </c>
      <c r="L331" s="0" t="n">
        <v>1050</v>
      </c>
    </row>
    <row r="332" customFormat="false" ht="15.75" hidden="false" customHeight="false" outlineLevel="0" collapsed="false">
      <c r="B332" s="0" t="n">
        <v>1068.52</v>
      </c>
      <c r="C332" s="0" t="n">
        <v>34.6132</v>
      </c>
      <c r="D332" s="0" t="n">
        <v>40.5583</v>
      </c>
      <c r="E332" s="0" t="n">
        <v>40.2087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5206.6</v>
      </c>
      <c r="K332" s="0" t="n">
        <v>93.26</v>
      </c>
      <c r="L332" s="0" t="n">
        <v>1050</v>
      </c>
    </row>
    <row r="333" customFormat="false" ht="15.75" hidden="false" customHeight="false" outlineLevel="0" collapsed="false">
      <c r="B333" s="0" t="n">
        <v>4983.1752</v>
      </c>
      <c r="C333" s="0" t="n">
        <v>38.3705</v>
      </c>
      <c r="D333" s="0" t="n">
        <v>43.0792</v>
      </c>
      <c r="E333" s="0" t="n">
        <v>43.8004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60956.66</v>
      </c>
      <c r="K333" s="0" t="n">
        <v>110.21</v>
      </c>
      <c r="L333" s="0" t="n">
        <v>1051</v>
      </c>
    </row>
    <row r="334" customFormat="false" ht="15.75" hidden="false" customHeight="false" outlineLevel="0" collapsed="false">
      <c r="B334" s="0" t="n">
        <v>1806.3472</v>
      </c>
      <c r="C334" s="0" t="n">
        <v>36.9875</v>
      </c>
      <c r="D334" s="0" t="n">
        <v>42.0197</v>
      </c>
      <c r="E334" s="0" t="n">
        <v>42.210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3177.82</v>
      </c>
      <c r="K334" s="0" t="n">
        <v>95.58</v>
      </c>
      <c r="L334" s="0" t="n">
        <v>1051</v>
      </c>
    </row>
    <row r="335" customFormat="false" ht="15.75" hidden="false" customHeight="false" outlineLevel="0" collapsed="false">
      <c r="B335" s="0" t="n">
        <v>800.8448</v>
      </c>
      <c r="C335" s="0" t="n">
        <v>35.4327</v>
      </c>
      <c r="D335" s="0" t="n">
        <v>41.0637</v>
      </c>
      <c r="E335" s="0" t="n">
        <v>40.7999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8110.96</v>
      </c>
      <c r="K335" s="0" t="n">
        <v>90.05</v>
      </c>
      <c r="L335" s="0" t="n">
        <v>1050</v>
      </c>
    </row>
    <row r="336" customFormat="false" ht="15.75" hidden="false" customHeight="false" outlineLevel="0" collapsed="false">
      <c r="B336" s="0" t="n">
        <v>476.1168</v>
      </c>
      <c r="C336" s="0" t="n">
        <v>33.8247</v>
      </c>
      <c r="D336" s="0" t="n">
        <v>40.2271</v>
      </c>
      <c r="E336" s="0" t="n">
        <v>39.7124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4354.39</v>
      </c>
      <c r="K336" s="0" t="n">
        <v>94.93</v>
      </c>
      <c r="L336" s="0" t="n">
        <v>1050</v>
      </c>
    </row>
    <row r="337" customFormat="false" ht="15.75" hidden="false" customHeight="false" outlineLevel="0" collapsed="false">
      <c r="B337" s="0" t="n">
        <v>36181.14</v>
      </c>
      <c r="C337" s="0" t="n">
        <v>37.4236</v>
      </c>
      <c r="D337" s="0" t="n">
        <v>41.8301</v>
      </c>
      <c r="E337" s="0" t="n">
        <v>44.0108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4743.14</v>
      </c>
      <c r="K337" s="0" t="n">
        <v>158.94</v>
      </c>
      <c r="L337" s="0" t="n">
        <v>1052</v>
      </c>
    </row>
    <row r="338" customFormat="false" ht="15.75" hidden="false" customHeight="false" outlineLevel="0" collapsed="false">
      <c r="B338" s="0" t="n">
        <v>8454.2688</v>
      </c>
      <c r="C338" s="0" t="n">
        <v>35.5499</v>
      </c>
      <c r="D338" s="0" t="n">
        <v>40.8571</v>
      </c>
      <c r="E338" s="0" t="n">
        <v>43.1609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4512</v>
      </c>
      <c r="K338" s="0" t="n">
        <v>122.92</v>
      </c>
      <c r="L338" s="0" t="n">
        <v>1051</v>
      </c>
    </row>
    <row r="339" customFormat="false" ht="15.75" hidden="false" customHeight="false" outlineLevel="0" collapsed="false">
      <c r="B339" s="0" t="n">
        <v>2642.9672</v>
      </c>
      <c r="C339" s="0" t="n">
        <v>34.4432</v>
      </c>
      <c r="D339" s="0" t="n">
        <v>40.0798</v>
      </c>
      <c r="E339" s="0" t="n">
        <v>42.5028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6902.4</v>
      </c>
      <c r="K339" s="0" t="n">
        <v>112.54</v>
      </c>
      <c r="L339" s="0" t="n">
        <v>1050</v>
      </c>
    </row>
    <row r="340" customFormat="false" ht="15.75" hidden="false" customHeight="false" outlineLevel="0" collapsed="false">
      <c r="B340" s="0" t="n">
        <v>1119.1248</v>
      </c>
      <c r="C340" s="0" t="n">
        <v>33.0522</v>
      </c>
      <c r="D340" s="0" t="n">
        <v>38.9903</v>
      </c>
      <c r="E340" s="0" t="n">
        <v>41.541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3399.32</v>
      </c>
      <c r="K340" s="0" t="n">
        <v>111.8</v>
      </c>
      <c r="L340" s="0" t="n">
        <v>1050</v>
      </c>
    </row>
    <row r="341" customFormat="false" ht="15.75" hidden="false" customHeight="false" outlineLevel="0" collapsed="false">
      <c r="B341" s="0" t="n">
        <v>16099.9264</v>
      </c>
      <c r="C341" s="0" t="n">
        <v>36.2935</v>
      </c>
      <c r="D341" s="0" t="n">
        <v>41.3381</v>
      </c>
      <c r="E341" s="0" t="n">
        <v>43.6366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4192.62</v>
      </c>
      <c r="K341" s="0" t="n">
        <v>145.79</v>
      </c>
      <c r="L341" s="0" t="n">
        <v>1052</v>
      </c>
    </row>
    <row r="342" customFormat="false" ht="15.75" hidden="false" customHeight="false" outlineLevel="0" collapsed="false">
      <c r="B342" s="0" t="n">
        <v>3959.9368</v>
      </c>
      <c r="C342" s="0" t="n">
        <v>34.995</v>
      </c>
      <c r="D342" s="0" t="n">
        <v>40.368</v>
      </c>
      <c r="E342" s="0" t="n">
        <v>42.7924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0628.1</v>
      </c>
      <c r="K342" s="0" t="n">
        <v>115.21</v>
      </c>
      <c r="L342" s="0" t="n">
        <v>1050</v>
      </c>
    </row>
    <row r="343" customFormat="false" ht="15.75" hidden="false" customHeight="false" outlineLevel="0" collapsed="false">
      <c r="B343" s="0" t="n">
        <v>1352.5504</v>
      </c>
      <c r="C343" s="0" t="n">
        <v>33.7779</v>
      </c>
      <c r="D343" s="0" t="n">
        <v>39.4946</v>
      </c>
      <c r="E343" s="0" t="n">
        <v>42.059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5357.53</v>
      </c>
      <c r="K343" s="0" t="n">
        <v>114.81</v>
      </c>
      <c r="L343" s="0" t="n">
        <v>1050</v>
      </c>
    </row>
    <row r="344" customFormat="false" ht="15.75" hidden="false" customHeight="false" outlineLevel="0" collapsed="false">
      <c r="B344" s="0" t="n">
        <v>597.2128</v>
      </c>
      <c r="C344" s="0" t="n">
        <v>32.2617</v>
      </c>
      <c r="D344" s="0" t="n">
        <v>38.6999</v>
      </c>
      <c r="E344" s="0" t="n">
        <v>41.3197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2608.48</v>
      </c>
      <c r="K344" s="0" t="n">
        <v>107.97</v>
      </c>
      <c r="L344" s="0" t="n">
        <v>1050</v>
      </c>
    </row>
    <row r="345" customFormat="false" ht="15.75" hidden="false" customHeight="false" outlineLevel="0" collapsed="false">
      <c r="B345" s="0" t="n">
        <v>11435.8752</v>
      </c>
      <c r="C345" s="0" t="n">
        <v>41.6139</v>
      </c>
      <c r="D345" s="0" t="n">
        <v>41.4925</v>
      </c>
      <c r="E345" s="0" t="n">
        <v>44.0909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4514.19</v>
      </c>
      <c r="K345" s="0" t="n">
        <v>57.2</v>
      </c>
      <c r="L345" s="0" t="n">
        <v>1742</v>
      </c>
    </row>
    <row r="346" customFormat="false" ht="15.75" hidden="false" customHeight="false" outlineLevel="0" collapsed="false">
      <c r="B346" s="0" t="n">
        <v>5068.5728</v>
      </c>
      <c r="C346" s="0" t="n">
        <v>39.5545</v>
      </c>
      <c r="D346" s="0" t="n">
        <v>40.0299</v>
      </c>
      <c r="E346" s="0" t="n">
        <v>42.4935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1030.11</v>
      </c>
      <c r="K346" s="0" t="n">
        <v>49.3</v>
      </c>
      <c r="L346" s="0" t="n">
        <v>1741</v>
      </c>
    </row>
    <row r="347" customFormat="false" ht="15.75" hidden="false" customHeight="false" outlineLevel="0" collapsed="false">
      <c r="B347" s="0" t="n">
        <v>2648.6192</v>
      </c>
      <c r="C347" s="0" t="n">
        <v>37.5204</v>
      </c>
      <c r="D347" s="0" t="n">
        <v>39.0122</v>
      </c>
      <c r="E347" s="0" t="n">
        <v>41.4079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9025.2</v>
      </c>
      <c r="K347" s="0" t="n">
        <v>45.42</v>
      </c>
      <c r="L347" s="0" t="n">
        <v>1741</v>
      </c>
    </row>
    <row r="348" customFormat="false" ht="15.75" hidden="false" customHeight="false" outlineLevel="0" collapsed="false">
      <c r="B348" s="0" t="n">
        <v>1464.8144</v>
      </c>
      <c r="C348" s="0" t="n">
        <v>35.3539</v>
      </c>
      <c r="D348" s="0" t="n">
        <v>37.7493</v>
      </c>
      <c r="E348" s="0" t="n">
        <v>40.0648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7818.82</v>
      </c>
      <c r="K348" s="0" t="n">
        <v>43.21</v>
      </c>
      <c r="L348" s="0" t="n">
        <v>1741</v>
      </c>
    </row>
    <row r="349" customFormat="false" ht="15.75" hidden="false" customHeight="false" outlineLevel="0" collapsed="false">
      <c r="B349" s="0" t="n">
        <v>6973.0544</v>
      </c>
      <c r="C349" s="0" t="n">
        <v>40.5571</v>
      </c>
      <c r="D349" s="0" t="n">
        <v>40.7248</v>
      </c>
      <c r="E349" s="0" t="n">
        <v>43.2469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3139.62</v>
      </c>
      <c r="K349" s="0" t="n">
        <v>52.8</v>
      </c>
      <c r="L349" s="0" t="n">
        <v>1742</v>
      </c>
    </row>
    <row r="350" customFormat="false" ht="15.75" hidden="false" customHeight="false" outlineLevel="0" collapsed="false">
      <c r="B350" s="0" t="n">
        <v>3181.4304</v>
      </c>
      <c r="C350" s="0" t="n">
        <v>38.4991</v>
      </c>
      <c r="D350" s="0" t="n">
        <v>39.3389</v>
      </c>
      <c r="E350" s="0" t="n">
        <v>41.7311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1891.56</v>
      </c>
      <c r="K350" s="0" t="n">
        <v>54.66</v>
      </c>
      <c r="L350" s="0" t="n">
        <v>1741</v>
      </c>
    </row>
    <row r="351" customFormat="false" ht="15.75" hidden="false" customHeight="false" outlineLevel="0" collapsed="false">
      <c r="B351" s="0" t="n">
        <v>1628.6336</v>
      </c>
      <c r="C351" s="0" t="n">
        <v>36.3622</v>
      </c>
      <c r="D351" s="0" t="n">
        <v>38.2764</v>
      </c>
      <c r="E351" s="0" t="n">
        <v>40.6217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20847.77</v>
      </c>
      <c r="K351" s="0" t="n">
        <v>51.29</v>
      </c>
      <c r="L351" s="0" t="n">
        <v>1741</v>
      </c>
    </row>
    <row r="352" customFormat="false" ht="15.75" hidden="false" customHeight="false" outlineLevel="0" collapsed="false">
      <c r="B352" s="0" t="n">
        <v>934.0176</v>
      </c>
      <c r="C352" s="0" t="n">
        <v>34.1915</v>
      </c>
      <c r="D352" s="0" t="n">
        <v>37.3548</v>
      </c>
      <c r="E352" s="0" t="n">
        <v>39.7135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7515.94</v>
      </c>
      <c r="K352" s="0" t="n">
        <v>48.28</v>
      </c>
      <c r="L352" s="0" t="n">
        <v>1741</v>
      </c>
    </row>
    <row r="353" customFormat="false" ht="15.75" hidden="false" customHeight="false" outlineLevel="0" collapsed="false">
      <c r="B353" s="0" t="n">
        <v>23730.1616</v>
      </c>
      <c r="C353" s="0" t="n">
        <v>40.1717</v>
      </c>
      <c r="D353" s="0" t="n">
        <v>44.1728</v>
      </c>
      <c r="E353" s="0" t="n">
        <v>44.2769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9147.68</v>
      </c>
      <c r="K353" s="0" t="n">
        <v>69.1</v>
      </c>
      <c r="L353" s="0" t="n">
        <v>1743</v>
      </c>
    </row>
    <row r="354" customFormat="false" ht="15.75" hidden="false" customHeight="false" outlineLevel="0" collapsed="false">
      <c r="B354" s="0" t="n">
        <v>12378.5136</v>
      </c>
      <c r="C354" s="0" t="n">
        <v>37.6389</v>
      </c>
      <c r="D354" s="0" t="n">
        <v>42.5361</v>
      </c>
      <c r="E354" s="0" t="n">
        <v>43.042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6181.65</v>
      </c>
      <c r="K354" s="0" t="n">
        <v>69.24</v>
      </c>
      <c r="L354" s="0" t="n">
        <v>1742</v>
      </c>
    </row>
    <row r="355" customFormat="false" ht="15.75" hidden="false" customHeight="false" outlineLevel="0" collapsed="false">
      <c r="B355" s="0" t="n">
        <v>7027.8688</v>
      </c>
      <c r="C355" s="0" t="n">
        <v>35.1461</v>
      </c>
      <c r="D355" s="0" t="n">
        <v>41.335</v>
      </c>
      <c r="E355" s="0" t="n">
        <v>42.0854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9359.13</v>
      </c>
      <c r="K355" s="0" t="n">
        <v>55.56</v>
      </c>
      <c r="L355" s="0" t="n">
        <v>1741</v>
      </c>
    </row>
    <row r="356" customFormat="false" ht="15.75" hidden="false" customHeight="false" outlineLevel="0" collapsed="false">
      <c r="B356" s="0" t="n">
        <v>4216.9872</v>
      </c>
      <c r="C356" s="0" t="n">
        <v>32.7019</v>
      </c>
      <c r="D356" s="0" t="n">
        <v>40.0683</v>
      </c>
      <c r="E356" s="0" t="n">
        <v>40.9325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6500.63</v>
      </c>
      <c r="K356" s="0" t="n">
        <v>57.91</v>
      </c>
      <c r="L356" s="0" t="n">
        <v>1741</v>
      </c>
    </row>
    <row r="357" customFormat="false" ht="15.75" hidden="false" customHeight="false" outlineLevel="0" collapsed="false">
      <c r="B357" s="0" t="n">
        <v>13523.624</v>
      </c>
      <c r="C357" s="0" t="n">
        <v>38.7583</v>
      </c>
      <c r="D357" s="0" t="n">
        <v>43.3389</v>
      </c>
      <c r="E357" s="0" t="n">
        <v>43.6732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69114.6</v>
      </c>
      <c r="K357" s="0" t="n">
        <v>132.91</v>
      </c>
      <c r="L357" s="0" t="n">
        <v>1742</v>
      </c>
    </row>
    <row r="358" customFormat="false" ht="15.75" hidden="false" customHeight="false" outlineLevel="0" collapsed="false">
      <c r="B358" s="0" t="n">
        <v>6927.9008</v>
      </c>
      <c r="C358" s="0" t="n">
        <v>36.2298</v>
      </c>
      <c r="D358" s="0" t="n">
        <v>41.8212</v>
      </c>
      <c r="E358" s="0" t="n">
        <v>42.4883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6090.71</v>
      </c>
      <c r="K358" s="0" t="n">
        <v>55.61</v>
      </c>
      <c r="L358" s="0" t="n">
        <v>1741</v>
      </c>
    </row>
    <row r="359" customFormat="false" ht="15.75" hidden="false" customHeight="false" outlineLevel="0" collapsed="false">
      <c r="B359" s="0" t="n">
        <v>3630.6736</v>
      </c>
      <c r="C359" s="0" t="n">
        <v>33.6479</v>
      </c>
      <c r="D359" s="0" t="n">
        <v>40.5744</v>
      </c>
      <c r="E359" s="0" t="n">
        <v>41.446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8238.28</v>
      </c>
      <c r="K359" s="0" t="n">
        <v>51.07</v>
      </c>
      <c r="L359" s="0" t="n">
        <v>1741</v>
      </c>
    </row>
    <row r="360" customFormat="false" ht="15.75" hidden="false" customHeight="false" outlineLevel="0" collapsed="false">
      <c r="B360" s="0" t="n">
        <v>2311.3248</v>
      </c>
      <c r="C360" s="0" t="n">
        <v>31.3724</v>
      </c>
      <c r="D360" s="0" t="n">
        <v>39.6029</v>
      </c>
      <c r="E360" s="0" t="n">
        <v>40.5541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5428.88</v>
      </c>
      <c r="K360" s="0" t="n">
        <v>48.08</v>
      </c>
      <c r="L360" s="0" t="n">
        <v>1741</v>
      </c>
    </row>
    <row r="361" customFormat="false" ht="15.75" hidden="false" customHeight="false" outlineLevel="0" collapsed="false">
      <c r="B361" s="0" t="n">
        <v>3304.2104</v>
      </c>
      <c r="C361" s="0" t="n">
        <v>41.5334</v>
      </c>
      <c r="D361" s="0" t="n">
        <v>43.3575</v>
      </c>
      <c r="E361" s="0" t="n">
        <v>44.9854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3412.89</v>
      </c>
      <c r="K361" s="0" t="n">
        <v>51.72</v>
      </c>
      <c r="L361" s="0" t="n">
        <v>927</v>
      </c>
    </row>
    <row r="362" customFormat="false" ht="15.75" hidden="false" customHeight="false" outlineLevel="0" collapsed="false">
      <c r="B362" s="0" t="n">
        <v>1651.5472</v>
      </c>
      <c r="C362" s="0" t="n">
        <v>40.0319</v>
      </c>
      <c r="D362" s="0" t="n">
        <v>42.1794</v>
      </c>
      <c r="E362" s="0" t="n">
        <v>43.4362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0114.96</v>
      </c>
      <c r="K362" s="0" t="n">
        <v>41.68</v>
      </c>
      <c r="L362" s="0" t="n">
        <v>927</v>
      </c>
    </row>
    <row r="363" customFormat="false" ht="15.75" hidden="false" customHeight="false" outlineLevel="0" collapsed="false">
      <c r="B363" s="0" t="n">
        <v>928.5496</v>
      </c>
      <c r="C363" s="0" t="n">
        <v>38.2618</v>
      </c>
      <c r="D363" s="0" t="n">
        <v>41.2726</v>
      </c>
      <c r="E363" s="0" t="n">
        <v>42.4216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7886.92</v>
      </c>
      <c r="K363" s="0" t="n">
        <v>38.94</v>
      </c>
      <c r="L363" s="0" t="n">
        <v>927</v>
      </c>
    </row>
    <row r="364" customFormat="false" ht="15.75" hidden="false" customHeight="false" outlineLevel="0" collapsed="false">
      <c r="B364" s="0" t="n">
        <v>533.0856</v>
      </c>
      <c r="C364" s="0" t="n">
        <v>36.3141</v>
      </c>
      <c r="D364" s="0" t="n">
        <v>40.2673</v>
      </c>
      <c r="E364" s="0" t="n">
        <v>41.412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6641.73</v>
      </c>
      <c r="K364" s="0" t="n">
        <v>36.87</v>
      </c>
      <c r="L364" s="0" t="n">
        <v>927</v>
      </c>
    </row>
    <row r="365" customFormat="false" ht="15.75" hidden="false" customHeight="false" outlineLevel="0" collapsed="false">
      <c r="B365" s="0" t="n">
        <v>1622.648</v>
      </c>
      <c r="C365" s="0" t="n">
        <v>40.7038</v>
      </c>
      <c r="D365" s="0" t="n">
        <v>42.6845</v>
      </c>
      <c r="E365" s="0" t="n">
        <v>44.0687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3235.66</v>
      </c>
      <c r="K365" s="0" t="n">
        <v>43.8</v>
      </c>
      <c r="L365" s="0" t="n">
        <v>927</v>
      </c>
    </row>
    <row r="366" customFormat="false" ht="15.75" hidden="false" customHeight="false" outlineLevel="0" collapsed="false">
      <c r="B366" s="0" t="n">
        <v>841.668</v>
      </c>
      <c r="C366" s="0" t="n">
        <v>39.0221</v>
      </c>
      <c r="D366" s="0" t="n">
        <v>41.5606</v>
      </c>
      <c r="E366" s="0" t="n">
        <v>42.714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9279.28</v>
      </c>
      <c r="K366" s="0" t="n">
        <v>40.06</v>
      </c>
      <c r="L366" s="0" t="n">
        <v>927</v>
      </c>
    </row>
    <row r="367" customFormat="false" ht="15.75" hidden="false" customHeight="false" outlineLevel="0" collapsed="false">
      <c r="B367" s="0" t="n">
        <v>467.4776</v>
      </c>
      <c r="C367" s="0" t="n">
        <v>37.1228</v>
      </c>
      <c r="D367" s="0" t="n">
        <v>40.6132</v>
      </c>
      <c r="E367" s="0" t="n">
        <v>41.751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442.8</v>
      </c>
      <c r="K367" s="0" t="n">
        <v>36.43</v>
      </c>
      <c r="L367" s="0" t="n">
        <v>927</v>
      </c>
    </row>
    <row r="368" customFormat="false" ht="15.75" hidden="false" customHeight="false" outlineLevel="0" collapsed="false">
      <c r="B368" s="0" t="n">
        <v>304.9056</v>
      </c>
      <c r="C368" s="0" t="n">
        <v>35.2663</v>
      </c>
      <c r="D368" s="0" t="n">
        <v>39.9366</v>
      </c>
      <c r="E368" s="0" t="n">
        <v>41.1195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6123.67</v>
      </c>
      <c r="K368" s="0" t="n">
        <v>40.38</v>
      </c>
      <c r="L368" s="0" t="n">
        <v>926</v>
      </c>
    </row>
    <row r="369" customFormat="false" ht="15.75" hidden="false" customHeight="false" outlineLevel="0" collapsed="false">
      <c r="B369" s="0" t="n">
        <v>6552.056</v>
      </c>
      <c r="C369" s="0" t="n">
        <v>40.0075</v>
      </c>
      <c r="D369" s="0" t="n">
        <v>42.2948</v>
      </c>
      <c r="E369" s="0" t="n">
        <v>43.6658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1259.14</v>
      </c>
      <c r="K369" s="0" t="n">
        <v>48.2</v>
      </c>
      <c r="L369" s="0" t="n">
        <v>928</v>
      </c>
    </row>
    <row r="370" customFormat="false" ht="15.75" hidden="false" customHeight="false" outlineLevel="0" collapsed="false">
      <c r="B370" s="0" t="n">
        <v>3152.1192</v>
      </c>
      <c r="C370" s="0" t="n">
        <v>37.9553</v>
      </c>
      <c r="D370" s="0" t="n">
        <v>40.7192</v>
      </c>
      <c r="E370" s="0" t="n">
        <v>41.7919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8092.44</v>
      </c>
      <c r="K370" s="0" t="n">
        <v>42.13</v>
      </c>
      <c r="L370" s="0" t="n">
        <v>927</v>
      </c>
    </row>
    <row r="371" customFormat="false" ht="15.75" hidden="false" customHeight="false" outlineLevel="0" collapsed="false">
      <c r="B371" s="0" t="n">
        <v>1645.66</v>
      </c>
      <c r="C371" s="0" t="n">
        <v>35.8725</v>
      </c>
      <c r="D371" s="0" t="n">
        <v>39.5158</v>
      </c>
      <c r="E371" s="0" t="n">
        <v>40.5546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6231.39</v>
      </c>
      <c r="K371" s="0" t="n">
        <v>38.54</v>
      </c>
      <c r="L371" s="0" t="n">
        <v>927</v>
      </c>
    </row>
    <row r="372" customFormat="false" ht="15.75" hidden="false" customHeight="false" outlineLevel="0" collapsed="false">
      <c r="B372" s="0" t="n">
        <v>864.1352</v>
      </c>
      <c r="C372" s="0" t="n">
        <v>33.7734</v>
      </c>
      <c r="D372" s="0" t="n">
        <v>38.0902</v>
      </c>
      <c r="E372" s="0" t="n">
        <v>39.3215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4919.26</v>
      </c>
      <c r="K372" s="0" t="n">
        <v>36.22</v>
      </c>
      <c r="L372" s="0" t="n">
        <v>927</v>
      </c>
    </row>
    <row r="373" customFormat="false" ht="15.75" hidden="false" customHeight="false" outlineLevel="0" collapsed="false">
      <c r="B373" s="0" t="n">
        <v>4158.424</v>
      </c>
      <c r="C373" s="0" t="n">
        <v>38.9728</v>
      </c>
      <c r="D373" s="0" t="n">
        <v>41.4734</v>
      </c>
      <c r="E373" s="0" t="n">
        <v>42.6621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9913.49</v>
      </c>
      <c r="K373" s="0" t="n">
        <v>44.56</v>
      </c>
      <c r="L373" s="0" t="n">
        <v>927</v>
      </c>
    </row>
    <row r="374" customFormat="false" ht="15.75" hidden="false" customHeight="false" outlineLevel="0" collapsed="false">
      <c r="B374" s="0" t="n">
        <v>1992.6664</v>
      </c>
      <c r="C374" s="0" t="n">
        <v>36.8726</v>
      </c>
      <c r="D374" s="0" t="n">
        <v>39.8883</v>
      </c>
      <c r="E374" s="0" t="n">
        <v>40.9238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7208.81</v>
      </c>
      <c r="K374" s="0" t="n">
        <v>40.03</v>
      </c>
      <c r="L374" s="0" t="n">
        <v>927</v>
      </c>
    </row>
    <row r="375" customFormat="false" ht="15.75" hidden="false" customHeight="false" outlineLevel="0" collapsed="false">
      <c r="B375" s="0" t="n">
        <v>989.8368</v>
      </c>
      <c r="C375" s="0" t="n">
        <v>34.7445</v>
      </c>
      <c r="D375" s="0" t="n">
        <v>38.6444</v>
      </c>
      <c r="E375" s="0" t="n">
        <v>39.797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5527.78</v>
      </c>
      <c r="K375" s="0" t="n">
        <v>36.69</v>
      </c>
      <c r="L375" s="0" t="n">
        <v>927</v>
      </c>
    </row>
    <row r="376" customFormat="false" ht="15.75" hidden="false" customHeight="false" outlineLevel="0" collapsed="false">
      <c r="B376" s="0" t="n">
        <v>532.4272</v>
      </c>
      <c r="C376" s="0" t="n">
        <v>32.7318</v>
      </c>
      <c r="D376" s="0" t="n">
        <v>37.6862</v>
      </c>
      <c r="E376" s="0" t="n">
        <v>39.05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4474.99</v>
      </c>
      <c r="K376" s="0" t="n">
        <v>34.68</v>
      </c>
      <c r="L376" s="0" t="n">
        <v>927</v>
      </c>
    </row>
    <row r="377" customFormat="false" ht="15.75" hidden="false" customHeight="false" outlineLevel="0" collapsed="false">
      <c r="B377" s="0" t="n">
        <v>15922.208</v>
      </c>
      <c r="C377" s="0" t="n">
        <v>38.4561</v>
      </c>
      <c r="D377" s="0" t="n">
        <v>40.0165</v>
      </c>
      <c r="E377" s="0" t="n">
        <v>43.388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5727.37</v>
      </c>
      <c r="K377" s="0" t="n">
        <v>86.54</v>
      </c>
      <c r="L377" s="0" t="n">
        <v>928</v>
      </c>
    </row>
    <row r="378" customFormat="false" ht="15.75" hidden="false" customHeight="false" outlineLevel="0" collapsed="false">
      <c r="B378" s="0" t="n">
        <v>5559.0568</v>
      </c>
      <c r="C378" s="0" t="n">
        <v>37.1338</v>
      </c>
      <c r="D378" s="0" t="n">
        <v>39.1804</v>
      </c>
      <c r="E378" s="0" t="n">
        <v>42.0157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0827.59</v>
      </c>
      <c r="K378" s="0" t="n">
        <v>78.19</v>
      </c>
      <c r="L378" s="0" t="n">
        <v>927</v>
      </c>
    </row>
    <row r="379" customFormat="false" ht="15.75" hidden="false" customHeight="false" outlineLevel="0" collapsed="false">
      <c r="B379" s="0" t="n">
        <v>2795.0136</v>
      </c>
      <c r="C379" s="0" t="n">
        <v>35.6534</v>
      </c>
      <c r="D379" s="0" t="n">
        <v>38.5647</v>
      </c>
      <c r="E379" s="0" t="n">
        <v>40.8777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6585.41</v>
      </c>
      <c r="K379" s="0" t="n">
        <v>72.87</v>
      </c>
      <c r="L379" s="0" t="n">
        <v>927</v>
      </c>
    </row>
    <row r="380" customFormat="false" ht="15.75" hidden="false" customHeight="false" outlineLevel="0" collapsed="false">
      <c r="B380" s="0" t="n">
        <v>1570.1616</v>
      </c>
      <c r="C380" s="0" t="n">
        <v>33.9457</v>
      </c>
      <c r="D380" s="0" t="n">
        <v>37.7802</v>
      </c>
      <c r="E380" s="0" t="n">
        <v>39.5274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3831.02</v>
      </c>
      <c r="K380" s="0" t="n">
        <v>69.51</v>
      </c>
      <c r="L380" s="0" t="n">
        <v>927</v>
      </c>
    </row>
    <row r="381" customFormat="false" ht="15.75" hidden="false" customHeight="false" outlineLevel="0" collapsed="false">
      <c r="B381" s="0" t="n">
        <v>7977.2056</v>
      </c>
      <c r="C381" s="0" t="n">
        <v>37.7581</v>
      </c>
      <c r="D381" s="0" t="n">
        <v>39.5651</v>
      </c>
      <c r="E381" s="0" t="n">
        <v>42.6546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84804.82</v>
      </c>
      <c r="K381" s="0" t="n">
        <v>163.04</v>
      </c>
      <c r="L381" s="0" t="n">
        <v>927</v>
      </c>
    </row>
    <row r="382" customFormat="false" ht="15.75" hidden="false" customHeight="false" outlineLevel="0" collapsed="false">
      <c r="B382" s="0" t="n">
        <v>3297.4952</v>
      </c>
      <c r="C382" s="0" t="n">
        <v>36.3755</v>
      </c>
      <c r="D382" s="0" t="n">
        <v>38.7935</v>
      </c>
      <c r="E382" s="0" t="n">
        <v>41.2735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8669.25</v>
      </c>
      <c r="K382" s="0" t="n">
        <v>77.17</v>
      </c>
      <c r="L382" s="0" t="n">
        <v>927</v>
      </c>
    </row>
    <row r="383" customFormat="false" ht="15.75" hidden="false" customHeight="false" outlineLevel="0" collapsed="false">
      <c r="B383" s="0" t="n">
        <v>1691.8064</v>
      </c>
      <c r="C383" s="0" t="n">
        <v>34.7368</v>
      </c>
      <c r="D383" s="0" t="n">
        <v>38.093</v>
      </c>
      <c r="E383" s="0" t="n">
        <v>40.0486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5125.62</v>
      </c>
      <c r="K383" s="0" t="n">
        <v>69.86</v>
      </c>
      <c r="L383" s="0" t="n">
        <v>927</v>
      </c>
    </row>
    <row r="384" customFormat="false" ht="15.75" hidden="false" customHeight="false" outlineLevel="0" collapsed="false">
      <c r="B384" s="0" t="n">
        <v>1002.3016</v>
      </c>
      <c r="C384" s="0" t="n">
        <v>32.9871</v>
      </c>
      <c r="D384" s="0" t="n">
        <v>37.5021</v>
      </c>
      <c r="E384" s="0" t="n">
        <v>39.0516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5214.14</v>
      </c>
      <c r="K384" s="0" t="n">
        <v>72.23</v>
      </c>
      <c r="L384" s="0" t="n">
        <v>927</v>
      </c>
    </row>
    <row r="385" customFormat="false" ht="15.75" hidden="false" customHeight="false" outlineLevel="0" collapsed="false">
      <c r="B385" s="0" t="n">
        <v>14633.6072</v>
      </c>
      <c r="C385" s="0" t="n">
        <v>39.1394</v>
      </c>
      <c r="D385" s="0" t="n">
        <v>43.5967</v>
      </c>
      <c r="E385" s="0" t="n">
        <v>44.6898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8213.75</v>
      </c>
      <c r="K385" s="0" t="n">
        <v>107.09</v>
      </c>
      <c r="L385" s="0" t="n">
        <v>928</v>
      </c>
    </row>
    <row r="386" customFormat="false" ht="15.75" hidden="false" customHeight="false" outlineLevel="0" collapsed="false">
      <c r="B386" s="0" t="n">
        <v>5595.9064</v>
      </c>
      <c r="C386" s="0" t="n">
        <v>37.7605</v>
      </c>
      <c r="D386" s="0" t="n">
        <v>42.5568</v>
      </c>
      <c r="E386" s="0" t="n">
        <v>43.097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8001.28</v>
      </c>
      <c r="K386" s="0" t="n">
        <v>89.95</v>
      </c>
      <c r="L386" s="0" t="n">
        <v>927</v>
      </c>
    </row>
    <row r="387" customFormat="false" ht="15.75" hidden="false" customHeight="false" outlineLevel="0" collapsed="false">
      <c r="B387" s="0" t="n">
        <v>2842.2496</v>
      </c>
      <c r="C387" s="0" t="n">
        <v>36.334</v>
      </c>
      <c r="D387" s="0" t="n">
        <v>41.644</v>
      </c>
      <c r="E387" s="0" t="n">
        <v>41.6981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2598.67</v>
      </c>
      <c r="K387" s="0" t="n">
        <v>84.64</v>
      </c>
      <c r="L387" s="0" t="n">
        <v>927</v>
      </c>
    </row>
    <row r="388" customFormat="false" ht="15.75" hidden="false" customHeight="false" outlineLevel="0" collapsed="false">
      <c r="B388" s="0" t="n">
        <v>1595.0832</v>
      </c>
      <c r="C388" s="0" t="n">
        <v>34.7363</v>
      </c>
      <c r="D388" s="0" t="n">
        <v>40.6307</v>
      </c>
      <c r="E388" s="0" t="n">
        <v>40.3562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8733.08</v>
      </c>
      <c r="K388" s="0" t="n">
        <v>78.47</v>
      </c>
      <c r="L388" s="0" t="n">
        <v>927</v>
      </c>
    </row>
    <row r="389" customFormat="false" ht="15.75" hidden="false" customHeight="false" outlineLevel="0" collapsed="false">
      <c r="B389" s="0" t="n">
        <v>7452.3072</v>
      </c>
      <c r="C389" s="0" t="n">
        <v>38.3797</v>
      </c>
      <c r="D389" s="0" t="n">
        <v>43.0559</v>
      </c>
      <c r="E389" s="0" t="n">
        <v>43.8097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2183.22</v>
      </c>
      <c r="K389" s="0" t="n">
        <v>97.19</v>
      </c>
      <c r="L389" s="0" t="n">
        <v>927</v>
      </c>
    </row>
    <row r="390" customFormat="false" ht="15.75" hidden="false" customHeight="false" outlineLevel="0" collapsed="false">
      <c r="B390" s="0" t="n">
        <v>3228.812</v>
      </c>
      <c r="C390" s="0" t="n">
        <v>37.003</v>
      </c>
      <c r="D390" s="0" t="n">
        <v>41.9913</v>
      </c>
      <c r="E390" s="0" t="n">
        <v>42.2201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5375.61</v>
      </c>
      <c r="K390" s="0" t="n">
        <v>84.41</v>
      </c>
      <c r="L390" s="0" t="n">
        <v>927</v>
      </c>
    </row>
    <row r="391" customFormat="false" ht="15.75" hidden="false" customHeight="false" outlineLevel="0" collapsed="false">
      <c r="B391" s="0" t="n">
        <v>1624.7096</v>
      </c>
      <c r="C391" s="0" t="n">
        <v>35.4341</v>
      </c>
      <c r="D391" s="0" t="n">
        <v>40.9845</v>
      </c>
      <c r="E391" s="0" t="n">
        <v>40.7519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0730.45</v>
      </c>
      <c r="K391" s="0" t="n">
        <v>79.49</v>
      </c>
      <c r="L391" s="0" t="n">
        <v>927</v>
      </c>
    </row>
    <row r="392" customFormat="false" ht="15.75" hidden="false" customHeight="false" outlineLevel="0" collapsed="false">
      <c r="B392" s="0" t="n">
        <v>990.052</v>
      </c>
      <c r="C392" s="0" t="n">
        <v>33.8542</v>
      </c>
      <c r="D392" s="0" t="n">
        <v>40.2511</v>
      </c>
      <c r="E392" s="0" t="n">
        <v>39.8129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7706</v>
      </c>
      <c r="K392" s="0" t="n">
        <v>75.23</v>
      </c>
      <c r="L392" s="0" t="n">
        <v>927</v>
      </c>
    </row>
    <row r="393" customFormat="false" ht="15.75" hidden="false" customHeight="false" outlineLevel="0" collapsed="false">
      <c r="B393" s="0" t="n">
        <v>38546.7088</v>
      </c>
      <c r="C393" s="0" t="n">
        <v>37.4237</v>
      </c>
      <c r="D393" s="0" t="n">
        <v>41.989</v>
      </c>
      <c r="E393" s="0" t="n">
        <v>44.1487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7115.98</v>
      </c>
      <c r="K393" s="0" t="n">
        <v>155.51</v>
      </c>
      <c r="L393" s="0" t="n">
        <v>928</v>
      </c>
    </row>
    <row r="394" customFormat="false" ht="15.75" hidden="false" customHeight="false" outlineLevel="0" collapsed="false">
      <c r="B394" s="0" t="n">
        <v>9317.2848</v>
      </c>
      <c r="C394" s="0" t="n">
        <v>35.5556</v>
      </c>
      <c r="D394" s="0" t="n">
        <v>40.9547</v>
      </c>
      <c r="E394" s="0" t="n">
        <v>43.232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7882.13</v>
      </c>
      <c r="K394" s="0" t="n">
        <v>112.38</v>
      </c>
      <c r="L394" s="0" t="n">
        <v>928</v>
      </c>
    </row>
    <row r="395" customFormat="false" ht="15.75" hidden="false" customHeight="false" outlineLevel="0" collapsed="false">
      <c r="B395" s="0" t="n">
        <v>3120.7984</v>
      </c>
      <c r="C395" s="0" t="n">
        <v>34.465</v>
      </c>
      <c r="D395" s="0" t="n">
        <v>40.1638</v>
      </c>
      <c r="E395" s="0" t="n">
        <v>42.5765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0455.26</v>
      </c>
      <c r="K395" s="0" t="n">
        <v>91.99</v>
      </c>
      <c r="L395" s="0" t="n">
        <v>927</v>
      </c>
    </row>
    <row r="396" customFormat="false" ht="15.75" hidden="false" customHeight="false" outlineLevel="0" collapsed="false">
      <c r="B396" s="0" t="n">
        <v>1408.3224</v>
      </c>
      <c r="C396" s="0" t="n">
        <v>33.0976</v>
      </c>
      <c r="D396" s="0" t="n">
        <v>39.049</v>
      </c>
      <c r="E396" s="0" t="n">
        <v>41.588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7413.33</v>
      </c>
      <c r="K396" s="0" t="n">
        <v>86.91</v>
      </c>
      <c r="L396" s="0" t="n">
        <v>927</v>
      </c>
    </row>
    <row r="397" customFormat="false" ht="15.75" hidden="false" customHeight="false" outlineLevel="0" collapsed="false">
      <c r="B397" s="0" t="n">
        <v>18261.396</v>
      </c>
      <c r="C397" s="0" t="n">
        <v>36.2932</v>
      </c>
      <c r="D397" s="0" t="n">
        <v>41.4394</v>
      </c>
      <c r="E397" s="0" t="n">
        <v>43.6787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5222.15</v>
      </c>
      <c r="K397" s="0" t="n">
        <v>117.91</v>
      </c>
      <c r="L397" s="0" t="n">
        <v>928</v>
      </c>
    </row>
    <row r="398" customFormat="false" ht="15.75" hidden="false" customHeight="false" outlineLevel="0" collapsed="false">
      <c r="B398" s="0" t="n">
        <v>4933.3448</v>
      </c>
      <c r="C398" s="0" t="n">
        <v>35.0104</v>
      </c>
      <c r="D398" s="0" t="n">
        <v>40.42</v>
      </c>
      <c r="E398" s="0" t="n">
        <v>42.7914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3437.57</v>
      </c>
      <c r="K398" s="0" t="n">
        <v>96.41</v>
      </c>
      <c r="L398" s="0" t="n">
        <v>927</v>
      </c>
    </row>
    <row r="399" customFormat="false" ht="15.75" hidden="false" customHeight="false" outlineLevel="0" collapsed="false">
      <c r="B399" s="0" t="n">
        <v>1907.5024</v>
      </c>
      <c r="C399" s="0" t="n">
        <v>33.8045</v>
      </c>
      <c r="D399" s="0" t="n">
        <v>39.5127</v>
      </c>
      <c r="E399" s="0" t="n">
        <v>42.0224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8847.18</v>
      </c>
      <c r="K399" s="0" t="n">
        <v>89.2</v>
      </c>
      <c r="L399" s="0" t="n">
        <v>927</v>
      </c>
    </row>
    <row r="400" customFormat="false" ht="15.75" hidden="false" customHeight="false" outlineLevel="0" collapsed="false">
      <c r="B400" s="0" t="n">
        <v>928.0816</v>
      </c>
      <c r="C400" s="0" t="n">
        <v>32.2956</v>
      </c>
      <c r="D400" s="0" t="n">
        <v>38.7499</v>
      </c>
      <c r="E400" s="0" t="n">
        <v>41.325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6473.27</v>
      </c>
      <c r="K400" s="0" t="n">
        <v>91.22</v>
      </c>
      <c r="L400" s="0" t="n">
        <v>927</v>
      </c>
    </row>
    <row r="401" customFormat="false" ht="15.75" hidden="false" customHeight="false" outlineLevel="0" collapsed="false">
      <c r="B401" s="0" t="n">
        <v>19400.16</v>
      </c>
      <c r="C401" s="0" t="n">
        <v>42.7674</v>
      </c>
      <c r="D401" s="0" t="n">
        <v>42.3068</v>
      </c>
      <c r="E401" s="0" t="n">
        <v>44.7008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8574.95</v>
      </c>
      <c r="K401" s="0" t="n">
        <v>80.75</v>
      </c>
      <c r="L401" s="0" t="n">
        <v>1705</v>
      </c>
    </row>
    <row r="402" customFormat="false" ht="15.75" hidden="false" customHeight="false" outlineLevel="0" collapsed="false">
      <c r="B402" s="0" t="n">
        <v>7924.1552</v>
      </c>
      <c r="C402" s="0" t="n">
        <v>40.4124</v>
      </c>
      <c r="D402" s="0" t="n">
        <v>40.5629</v>
      </c>
      <c r="E402" s="0" t="n">
        <v>42.9568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50444.94</v>
      </c>
      <c r="K402" s="0" t="n">
        <v>67.28</v>
      </c>
      <c r="L402" s="0" t="n">
        <v>1703</v>
      </c>
    </row>
    <row r="403" customFormat="false" ht="15.75" hidden="false" customHeight="false" outlineLevel="0" collapsed="false">
      <c r="B403" s="0" t="n">
        <v>3564.7584</v>
      </c>
      <c r="C403" s="0" t="n">
        <v>38.1461</v>
      </c>
      <c r="D403" s="0" t="n">
        <v>39.0265</v>
      </c>
      <c r="E403" s="0" t="n">
        <v>41.377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5454.66</v>
      </c>
      <c r="K403" s="0" t="n">
        <v>57.87</v>
      </c>
      <c r="L403" s="0" t="n">
        <v>1703</v>
      </c>
    </row>
    <row r="404" customFormat="false" ht="15.75" hidden="false" customHeight="false" outlineLevel="0" collapsed="false">
      <c r="B404" s="0" t="n">
        <v>1809.8</v>
      </c>
      <c r="C404" s="0" t="n">
        <v>35.8948</v>
      </c>
      <c r="D404" s="0" t="n">
        <v>37.893</v>
      </c>
      <c r="E404" s="0" t="n">
        <v>40.2476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42118.88</v>
      </c>
      <c r="K404" s="0" t="n">
        <v>53.43</v>
      </c>
      <c r="L404" s="0" t="n">
        <v>1703</v>
      </c>
    </row>
    <row r="405" customFormat="false" ht="15.75" hidden="false" customHeight="false" outlineLevel="0" collapsed="false">
      <c r="B405" s="0" t="n">
        <v>11190.0256</v>
      </c>
      <c r="C405" s="0" t="n">
        <v>41.5734</v>
      </c>
      <c r="D405" s="0" t="n">
        <v>41.3822</v>
      </c>
      <c r="E405" s="0" t="n">
        <v>43.7399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1579.61</v>
      </c>
      <c r="K405" s="0" t="n">
        <v>72.91</v>
      </c>
      <c r="L405" s="0" t="n">
        <v>1703</v>
      </c>
    </row>
    <row r="406" customFormat="false" ht="15.75" hidden="false" customHeight="false" outlineLevel="0" collapsed="false">
      <c r="B406" s="0" t="n">
        <v>4514.9648</v>
      </c>
      <c r="C406" s="0" t="n">
        <v>39.1977</v>
      </c>
      <c r="D406" s="0" t="n">
        <v>39.6973</v>
      </c>
      <c r="E406" s="0" t="n">
        <v>42.0233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5229.03</v>
      </c>
      <c r="K406" s="0" t="n">
        <v>57.69</v>
      </c>
      <c r="L406" s="0" t="n">
        <v>1703</v>
      </c>
    </row>
    <row r="407" customFormat="false" ht="15.75" hidden="false" customHeight="false" outlineLevel="0" collapsed="false">
      <c r="B407" s="0" t="n">
        <v>2221.3856</v>
      </c>
      <c r="C407" s="0" t="n">
        <v>36.9624</v>
      </c>
      <c r="D407" s="0" t="n">
        <v>38.5845</v>
      </c>
      <c r="E407" s="0" t="n">
        <v>40.9061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1245.03</v>
      </c>
      <c r="K407" s="0" t="n">
        <v>49.92</v>
      </c>
      <c r="L407" s="0" t="n">
        <v>1703</v>
      </c>
    </row>
    <row r="408" customFormat="false" ht="15.75" hidden="false" customHeight="false" outlineLevel="0" collapsed="false">
      <c r="B408" s="0" t="n">
        <v>1142.9168</v>
      </c>
      <c r="C408" s="0" t="n">
        <v>34.671</v>
      </c>
      <c r="D408" s="0" t="n">
        <v>37.3896</v>
      </c>
      <c r="E408" s="0" t="n">
        <v>39.7149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41440.59</v>
      </c>
      <c r="K408" s="0" t="n">
        <v>50.96</v>
      </c>
      <c r="L408" s="0" t="n">
        <v>1702</v>
      </c>
    </row>
    <row r="409" customFormat="false" ht="15.75" hidden="false" customHeight="false" outlineLevel="0" collapsed="false">
      <c r="B409" s="0" t="n">
        <v>38051.9824</v>
      </c>
      <c r="C409" s="0" t="n">
        <v>42.084</v>
      </c>
      <c r="D409" s="0" t="n">
        <v>44.8818</v>
      </c>
      <c r="E409" s="0" t="n">
        <v>44.7607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168213.42</v>
      </c>
      <c r="K409" s="0" t="n">
        <v>201.98</v>
      </c>
      <c r="L409" s="0" t="n">
        <v>1705</v>
      </c>
    </row>
    <row r="410" customFormat="false" ht="15.75" hidden="false" customHeight="false" outlineLevel="0" collapsed="false">
      <c r="B410" s="0" t="n">
        <v>19935.752</v>
      </c>
      <c r="C410" s="0" t="n">
        <v>39.3525</v>
      </c>
      <c r="D410" s="0" t="n">
        <v>43.2343</v>
      </c>
      <c r="E410" s="0" t="n">
        <v>43.506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164213.55</v>
      </c>
      <c r="K410" s="0" t="n">
        <v>186.29</v>
      </c>
      <c r="L410" s="0" t="n">
        <v>1705</v>
      </c>
    </row>
    <row r="411" customFormat="false" ht="15.75" hidden="false" customHeight="false" outlineLevel="0" collapsed="false">
      <c r="B411" s="0" t="n">
        <v>11059.776</v>
      </c>
      <c r="C411" s="0" t="n">
        <v>36.697</v>
      </c>
      <c r="D411" s="0" t="n">
        <v>41.7173</v>
      </c>
      <c r="E411" s="0" t="n">
        <v>42.2987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148671.54</v>
      </c>
      <c r="K411" s="0" t="n">
        <v>161.59</v>
      </c>
      <c r="L411" s="0" t="n">
        <v>1703</v>
      </c>
    </row>
    <row r="412" customFormat="false" ht="15.75" hidden="false" customHeight="false" outlineLevel="0" collapsed="false">
      <c r="B412" s="0" t="n">
        <v>6291.76</v>
      </c>
      <c r="C412" s="0" t="n">
        <v>34.0934</v>
      </c>
      <c r="D412" s="0" t="n">
        <v>40.5475</v>
      </c>
      <c r="E412" s="0" t="n">
        <v>41.327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59529.32</v>
      </c>
      <c r="K412" s="0" t="n">
        <v>62.88</v>
      </c>
      <c r="L412" s="0" t="n">
        <v>1703</v>
      </c>
    </row>
    <row r="413" customFormat="false" ht="15.75" hidden="false" customHeight="false" outlineLevel="0" collapsed="false">
      <c r="B413" s="0" t="n">
        <v>21306.6816</v>
      </c>
      <c r="C413" s="0" t="n">
        <v>40.6377</v>
      </c>
      <c r="D413" s="0" t="n">
        <v>43.9694</v>
      </c>
      <c r="E413" s="0" t="n">
        <v>44.0753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160144.48</v>
      </c>
      <c r="K413" s="0" t="n">
        <v>181.21</v>
      </c>
      <c r="L413" s="0" t="n">
        <v>1704</v>
      </c>
    </row>
    <row r="414" customFormat="false" ht="15.75" hidden="false" customHeight="false" outlineLevel="0" collapsed="false">
      <c r="B414" s="0" t="n">
        <v>10727.864</v>
      </c>
      <c r="C414" s="0" t="n">
        <v>37.8672</v>
      </c>
      <c r="D414" s="0" t="n">
        <v>42.351</v>
      </c>
      <c r="E414" s="0" t="n">
        <v>42.8208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9418.23</v>
      </c>
      <c r="K414" s="0" t="n">
        <v>79.73</v>
      </c>
      <c r="L414" s="0" t="n">
        <v>1703</v>
      </c>
    </row>
    <row r="415" customFormat="false" ht="15.75" hidden="false" customHeight="false" outlineLevel="0" collapsed="false">
      <c r="B415" s="0" t="n">
        <v>6111.1904</v>
      </c>
      <c r="C415" s="0" t="n">
        <v>35.238</v>
      </c>
      <c r="D415" s="0" t="n">
        <v>41.1673</v>
      </c>
      <c r="E415" s="0" t="n">
        <v>41.8486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143923.21</v>
      </c>
      <c r="K415" s="0" t="n">
        <v>150.42</v>
      </c>
      <c r="L415" s="0" t="n">
        <v>1703</v>
      </c>
    </row>
    <row r="416" customFormat="false" ht="15.75" hidden="false" customHeight="false" outlineLevel="0" collapsed="false">
      <c r="B416" s="0" t="n">
        <v>3366.7856</v>
      </c>
      <c r="C416" s="0" t="n">
        <v>32.6709</v>
      </c>
      <c r="D416" s="0" t="n">
        <v>40.119</v>
      </c>
      <c r="E416" s="0" t="n">
        <v>40.9537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7872.36</v>
      </c>
      <c r="K416" s="0" t="n">
        <v>65.71</v>
      </c>
      <c r="L416" s="0" t="n">
        <v>1703</v>
      </c>
    </row>
    <row r="417" customFormat="false" ht="15.75" hidden="false" customHeight="false" outlineLevel="0" collapsed="false">
      <c r="B417" s="0" t="n">
        <v>6112.6576</v>
      </c>
      <c r="C417" s="0" t="n">
        <v>42.2638</v>
      </c>
      <c r="D417" s="0" t="n">
        <v>43.8701</v>
      </c>
      <c r="E417" s="0" t="n">
        <v>45.5277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9684.76</v>
      </c>
      <c r="K417" s="0" t="n">
        <v>78.56</v>
      </c>
      <c r="L417" s="0" t="n">
        <v>897</v>
      </c>
    </row>
    <row r="418" customFormat="false" ht="15.75" hidden="false" customHeight="false" outlineLevel="0" collapsed="false">
      <c r="B418" s="0" t="n">
        <v>3053.6832</v>
      </c>
      <c r="C418" s="0" t="n">
        <v>40.8922</v>
      </c>
      <c r="D418" s="0" t="n">
        <v>42.5498</v>
      </c>
      <c r="E418" s="0" t="n">
        <v>43.8247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52352.73</v>
      </c>
      <c r="K418" s="0" t="n">
        <v>64.41</v>
      </c>
      <c r="L418" s="0" t="n">
        <v>897</v>
      </c>
    </row>
    <row r="419" customFormat="false" ht="15.75" hidden="false" customHeight="false" outlineLevel="0" collapsed="false">
      <c r="B419" s="0" t="n">
        <v>1699.1592</v>
      </c>
      <c r="C419" s="0" t="n">
        <v>39.1353</v>
      </c>
      <c r="D419" s="0" t="n">
        <v>41.2567</v>
      </c>
      <c r="E419" s="0" t="n">
        <v>42.3685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6840.59</v>
      </c>
      <c r="K419" s="0" t="n">
        <v>57.94</v>
      </c>
      <c r="L419" s="0" t="n">
        <v>897</v>
      </c>
    </row>
    <row r="420" customFormat="false" ht="15.75" hidden="false" customHeight="false" outlineLevel="0" collapsed="false">
      <c r="B420" s="0" t="n">
        <v>930.8944</v>
      </c>
      <c r="C420" s="0" t="n">
        <v>37.0612</v>
      </c>
      <c r="D420" s="0" t="n">
        <v>40.2424</v>
      </c>
      <c r="E420" s="0" t="n">
        <v>41.3946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40030.49</v>
      </c>
      <c r="K420" s="0" t="n">
        <v>45.97</v>
      </c>
      <c r="L420" s="0" t="n">
        <v>897</v>
      </c>
    </row>
    <row r="421" customFormat="false" ht="15.75" hidden="false" customHeight="false" outlineLevel="0" collapsed="false">
      <c r="B421" s="0" t="n">
        <v>3354.0096</v>
      </c>
      <c r="C421" s="0" t="n">
        <v>41.5584</v>
      </c>
      <c r="D421" s="0" t="n">
        <v>43.1737</v>
      </c>
      <c r="E421" s="0" t="n">
        <v>44.5753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7409.1</v>
      </c>
      <c r="K421" s="0" t="n">
        <v>73.29</v>
      </c>
      <c r="L421" s="0" t="n">
        <v>897</v>
      </c>
    </row>
    <row r="422" customFormat="false" ht="15.75" hidden="false" customHeight="false" outlineLevel="0" collapsed="false">
      <c r="B422" s="0" t="n">
        <v>1686.4952</v>
      </c>
      <c r="C422" s="0" t="n">
        <v>39.9272</v>
      </c>
      <c r="D422" s="0" t="n">
        <v>41.7481</v>
      </c>
      <c r="E422" s="0" t="n">
        <v>42.9164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51277.94</v>
      </c>
      <c r="K422" s="0" t="n">
        <v>60.96</v>
      </c>
      <c r="L422" s="0" t="n">
        <v>897</v>
      </c>
    </row>
    <row r="423" customFormat="false" ht="15.75" hidden="false" customHeight="false" outlineLevel="0" collapsed="false">
      <c r="B423" s="0" t="n">
        <v>988.9224</v>
      </c>
      <c r="C423" s="0" t="n">
        <v>38.0043</v>
      </c>
      <c r="D423" s="0" t="n">
        <v>40.7782</v>
      </c>
      <c r="E423" s="0" t="n">
        <v>41.9064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5642.26</v>
      </c>
      <c r="K423" s="0" t="n">
        <v>53.23</v>
      </c>
      <c r="L423" s="0" t="n">
        <v>897</v>
      </c>
    </row>
    <row r="424" customFormat="false" ht="15.75" hidden="false" customHeight="false" outlineLevel="0" collapsed="false">
      <c r="B424" s="0" t="n">
        <v>525.692</v>
      </c>
      <c r="C424" s="0" t="n">
        <v>35.8441</v>
      </c>
      <c r="D424" s="0" t="n">
        <v>39.8754</v>
      </c>
      <c r="E424" s="0" t="n">
        <v>41.0781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41106.47</v>
      </c>
      <c r="K424" s="0" t="n">
        <v>48.81</v>
      </c>
      <c r="L424" s="0" t="n">
        <v>897</v>
      </c>
    </row>
    <row r="425" customFormat="false" ht="15.75" hidden="false" customHeight="false" outlineLevel="0" collapsed="false">
      <c r="B425" s="0" t="n">
        <v>10648.456</v>
      </c>
      <c r="C425" s="0" t="n">
        <v>40.9895</v>
      </c>
      <c r="D425" s="0" t="n">
        <v>42.7486</v>
      </c>
      <c r="E425" s="0" t="n">
        <v>44.01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4535.05</v>
      </c>
      <c r="K425" s="0" t="n">
        <v>77.04</v>
      </c>
      <c r="L425" s="0" t="n">
        <v>899</v>
      </c>
    </row>
    <row r="426" customFormat="false" ht="15.75" hidden="false" customHeight="false" outlineLevel="0" collapsed="false">
      <c r="B426" s="0" t="n">
        <v>4899.8168</v>
      </c>
      <c r="C426" s="0" t="n">
        <v>38.7273</v>
      </c>
      <c r="D426" s="0" t="n">
        <v>41.0221</v>
      </c>
      <c r="E426" s="0" t="n">
        <v>42.0331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3826.12</v>
      </c>
      <c r="K426" s="0" t="n">
        <v>65.16</v>
      </c>
      <c r="L426" s="0" t="n">
        <v>897</v>
      </c>
    </row>
    <row r="427" customFormat="false" ht="15.75" hidden="false" customHeight="false" outlineLevel="0" collapsed="false">
      <c r="B427" s="0" t="n">
        <v>2384.6544</v>
      </c>
      <c r="C427" s="0" t="n">
        <v>36.4063</v>
      </c>
      <c r="D427" s="0" t="n">
        <v>39.3342</v>
      </c>
      <c r="E427" s="0" t="n">
        <v>40.3629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65556.09</v>
      </c>
      <c r="K427" s="0" t="n">
        <v>88.25</v>
      </c>
      <c r="L427" s="0" t="n">
        <v>897</v>
      </c>
    </row>
    <row r="428" customFormat="false" ht="15.75" hidden="false" customHeight="false" outlineLevel="0" collapsed="false">
      <c r="B428" s="0" t="n">
        <v>1190.7504</v>
      </c>
      <c r="C428" s="0" t="n">
        <v>34.1642</v>
      </c>
      <c r="D428" s="0" t="n">
        <v>38.1017</v>
      </c>
      <c r="E428" s="0" t="n">
        <v>39.365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59453.04</v>
      </c>
      <c r="K428" s="0" t="n">
        <v>76.07</v>
      </c>
      <c r="L428" s="0" t="n">
        <v>897</v>
      </c>
    </row>
    <row r="429" customFormat="false" ht="15.75" hidden="false" customHeight="false" outlineLevel="0" collapsed="false">
      <c r="B429" s="0" t="n">
        <v>6356.5896</v>
      </c>
      <c r="C429" s="0" t="n">
        <v>39.8648</v>
      </c>
      <c r="D429" s="0" t="n">
        <v>41.8505</v>
      </c>
      <c r="E429" s="0" t="n">
        <v>42.9361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51690.68</v>
      </c>
      <c r="K429" s="0" t="n">
        <v>72.12</v>
      </c>
      <c r="L429" s="0" t="n">
        <v>898</v>
      </c>
    </row>
    <row r="430" customFormat="false" ht="15.75" hidden="false" customHeight="false" outlineLevel="0" collapsed="false">
      <c r="B430" s="0" t="n">
        <v>2903.364</v>
      </c>
      <c r="C430" s="0" t="n">
        <v>37.5074</v>
      </c>
      <c r="D430" s="0" t="n">
        <v>40.0559</v>
      </c>
      <c r="E430" s="0" t="n">
        <v>41.0341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1825.22</v>
      </c>
      <c r="K430" s="0" t="n">
        <v>54.24</v>
      </c>
      <c r="L430" s="0" t="n">
        <v>897</v>
      </c>
    </row>
    <row r="431" customFormat="false" ht="15.75" hidden="false" customHeight="false" outlineLevel="0" collapsed="false">
      <c r="B431" s="0" t="n">
        <v>1463.148</v>
      </c>
      <c r="C431" s="0" t="n">
        <v>35.235</v>
      </c>
      <c r="D431" s="0" t="n">
        <v>38.8361</v>
      </c>
      <c r="E431" s="0" t="n">
        <v>39.9401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7979.27</v>
      </c>
      <c r="K431" s="0" t="n">
        <v>50.02</v>
      </c>
      <c r="L431" s="0" t="n">
        <v>897</v>
      </c>
    </row>
    <row r="432" customFormat="false" ht="15.75" hidden="false" customHeight="false" outlineLevel="0" collapsed="false">
      <c r="B432" s="0" t="n">
        <v>720.412</v>
      </c>
      <c r="C432" s="0" t="n">
        <v>33.04</v>
      </c>
      <c r="D432" s="0" t="n">
        <v>37.6085</v>
      </c>
      <c r="E432" s="0" t="n">
        <v>39.0114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4818.7</v>
      </c>
      <c r="K432" s="0" t="n">
        <v>46.24</v>
      </c>
      <c r="L432" s="0" t="n">
        <v>897</v>
      </c>
    </row>
    <row r="433" customFormat="false" ht="15.75" hidden="false" customHeight="false" outlineLevel="0" collapsed="false">
      <c r="B433" s="0" t="n">
        <v>37573.9816</v>
      </c>
      <c r="C433" s="0" t="n">
        <v>39.7129</v>
      </c>
      <c r="D433" s="0" t="n">
        <v>40.9699</v>
      </c>
      <c r="E433" s="0" t="n">
        <v>43.8288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2567.44</v>
      </c>
      <c r="K433" s="0" t="n">
        <v>137.62</v>
      </c>
      <c r="L433" s="0" t="n">
        <v>899</v>
      </c>
    </row>
    <row r="434" customFormat="false" ht="15.75" hidden="false" customHeight="false" outlineLevel="0" collapsed="false">
      <c r="B434" s="0" t="n">
        <v>9776.8344</v>
      </c>
      <c r="C434" s="0" t="n">
        <v>37.8761</v>
      </c>
      <c r="D434" s="0" t="n">
        <v>39.4998</v>
      </c>
      <c r="E434" s="0" t="n">
        <v>42.4579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89497.57</v>
      </c>
      <c r="K434" s="0" t="n">
        <v>100.62</v>
      </c>
      <c r="L434" s="0" t="n">
        <v>897</v>
      </c>
    </row>
    <row r="435" customFormat="false" ht="15.75" hidden="false" customHeight="false" outlineLevel="0" collapsed="false">
      <c r="B435" s="0" t="n">
        <v>4208.324</v>
      </c>
      <c r="C435" s="0" t="n">
        <v>36.2572</v>
      </c>
      <c r="D435" s="0" t="n">
        <v>38.6125</v>
      </c>
      <c r="E435" s="0" t="n">
        <v>40.9242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80900.01</v>
      </c>
      <c r="K435" s="0" t="n">
        <v>86.36</v>
      </c>
      <c r="L435" s="0" t="n">
        <v>897</v>
      </c>
    </row>
    <row r="436" customFormat="false" ht="15.75" hidden="false" customHeight="false" outlineLevel="0" collapsed="false">
      <c r="B436" s="0" t="n">
        <v>2191.4032</v>
      </c>
      <c r="C436" s="0" t="n">
        <v>34.485</v>
      </c>
      <c r="D436" s="0" t="n">
        <v>37.8516</v>
      </c>
      <c r="E436" s="0" t="n">
        <v>39.6445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3099.95</v>
      </c>
      <c r="K436" s="0" t="n">
        <v>77.4</v>
      </c>
      <c r="L436" s="0" t="n">
        <v>897</v>
      </c>
    </row>
    <row r="437" customFormat="false" ht="15.75" hidden="false" customHeight="false" outlineLevel="0" collapsed="false">
      <c r="B437" s="0" t="n">
        <v>16186.508</v>
      </c>
      <c r="C437" s="0" t="n">
        <v>38.6631</v>
      </c>
      <c r="D437" s="0" t="n">
        <v>40.0665</v>
      </c>
      <c r="E437" s="0" t="n">
        <v>43.049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00719.46</v>
      </c>
      <c r="K437" s="0" t="n">
        <v>115.14</v>
      </c>
      <c r="L437" s="0" t="n">
        <v>898</v>
      </c>
    </row>
    <row r="438" customFormat="false" ht="15.75" hidden="false" customHeight="false" outlineLevel="0" collapsed="false">
      <c r="B438" s="0" t="n">
        <v>5068.932</v>
      </c>
      <c r="C438" s="0" t="n">
        <v>37.0503</v>
      </c>
      <c r="D438" s="0" t="n">
        <v>39.002</v>
      </c>
      <c r="E438" s="0" t="n">
        <v>41.569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6075.5</v>
      </c>
      <c r="K438" s="0" t="n">
        <v>92.36</v>
      </c>
      <c r="L438" s="0" t="n">
        <v>897</v>
      </c>
    </row>
    <row r="439" customFormat="false" ht="15.75" hidden="false" customHeight="false" outlineLevel="0" collapsed="false">
      <c r="B439" s="0" t="n">
        <v>2534.3928</v>
      </c>
      <c r="C439" s="0" t="n">
        <v>35.3423</v>
      </c>
      <c r="D439" s="0" t="n">
        <v>38.3002</v>
      </c>
      <c r="E439" s="0" t="n">
        <v>40.3557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7251.33</v>
      </c>
      <c r="K439" s="0" t="n">
        <v>80.28</v>
      </c>
      <c r="L439" s="0" t="n">
        <v>897</v>
      </c>
    </row>
    <row r="440" customFormat="false" ht="15.75" hidden="false" customHeight="false" outlineLevel="0" collapsed="false">
      <c r="B440" s="0" t="n">
        <v>1325.06</v>
      </c>
      <c r="C440" s="0" t="n">
        <v>33.464</v>
      </c>
      <c r="D440" s="0" t="n">
        <v>37.4892</v>
      </c>
      <c r="E440" s="0" t="n">
        <v>39.045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2183.59</v>
      </c>
      <c r="K440" s="0" t="n">
        <v>72.76</v>
      </c>
      <c r="L440" s="0" t="n">
        <v>897</v>
      </c>
    </row>
    <row r="441" customFormat="false" ht="15.75" hidden="false" customHeight="false" outlineLevel="0" collapsed="false">
      <c r="B441" s="0" t="n">
        <v>30775.0816</v>
      </c>
      <c r="C441" s="0" t="n">
        <v>40.4223</v>
      </c>
      <c r="D441" s="0" t="n">
        <v>43.9481</v>
      </c>
      <c r="E441" s="0" t="n">
        <v>45.293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30153.47</v>
      </c>
      <c r="K441" s="0" t="n">
        <v>164.01</v>
      </c>
      <c r="L441" s="0" t="n">
        <v>899</v>
      </c>
    </row>
    <row r="442" customFormat="false" ht="15.75" hidden="false" customHeight="false" outlineLevel="0" collapsed="false">
      <c r="B442" s="0" t="n">
        <v>9788.1592</v>
      </c>
      <c r="C442" s="0" t="n">
        <v>38.5672</v>
      </c>
      <c r="D442" s="0" t="n">
        <v>42.9385</v>
      </c>
      <c r="E442" s="0" t="n">
        <v>43.7607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08062.38</v>
      </c>
      <c r="K442" s="0" t="n">
        <v>128.12</v>
      </c>
      <c r="L442" s="0" t="n">
        <v>897</v>
      </c>
    </row>
    <row r="443" customFormat="false" ht="15.75" hidden="false" customHeight="false" outlineLevel="0" collapsed="false">
      <c r="B443" s="0" t="n">
        <v>4573.4088</v>
      </c>
      <c r="C443" s="0" t="n">
        <v>37.0894</v>
      </c>
      <c r="D443" s="0" t="n">
        <v>41.7869</v>
      </c>
      <c r="E443" s="0" t="n">
        <v>42.0791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5518.73</v>
      </c>
      <c r="K443" s="0" t="n">
        <v>112</v>
      </c>
      <c r="L443" s="0" t="n">
        <v>897</v>
      </c>
    </row>
    <row r="444" customFormat="false" ht="15.75" hidden="false" customHeight="false" outlineLevel="0" collapsed="false">
      <c r="B444" s="0" t="n">
        <v>2377.3088</v>
      </c>
      <c r="C444" s="0" t="n">
        <v>35.4415</v>
      </c>
      <c r="D444" s="0" t="n">
        <v>40.7068</v>
      </c>
      <c r="E444" s="0" t="n">
        <v>40.551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195945.57</v>
      </c>
      <c r="K444" s="0" t="n">
        <v>225.71</v>
      </c>
      <c r="L444" s="0" t="n">
        <v>897</v>
      </c>
    </row>
    <row r="445" customFormat="false" ht="15.75" hidden="false" customHeight="false" outlineLevel="0" collapsed="false">
      <c r="B445" s="0" t="n">
        <v>14027.316</v>
      </c>
      <c r="C445" s="0" t="n">
        <v>39.3731</v>
      </c>
      <c r="D445" s="0" t="n">
        <v>43.4088</v>
      </c>
      <c r="E445" s="0" t="n">
        <v>44.4816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21281.25</v>
      </c>
      <c r="K445" s="0" t="n">
        <v>139.87</v>
      </c>
      <c r="L445" s="0" t="n">
        <v>897</v>
      </c>
    </row>
    <row r="446" customFormat="false" ht="15.75" hidden="false" customHeight="false" outlineLevel="0" collapsed="false">
      <c r="B446" s="0" t="n">
        <v>5102.84</v>
      </c>
      <c r="C446" s="0" t="n">
        <v>37.7756</v>
      </c>
      <c r="D446" s="0" t="n">
        <v>42.242</v>
      </c>
      <c r="E446" s="0" t="n">
        <v>42.6989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4290.73</v>
      </c>
      <c r="K446" s="0" t="n">
        <v>118.59</v>
      </c>
      <c r="L446" s="0" t="n">
        <v>897</v>
      </c>
    </row>
    <row r="447" customFormat="false" ht="15.75" hidden="false" customHeight="false" outlineLevel="0" collapsed="false">
      <c r="B447" s="0" t="n">
        <v>2561.1912</v>
      </c>
      <c r="C447" s="0" t="n">
        <v>36.2184</v>
      </c>
      <c r="D447" s="0" t="n">
        <v>41.2977</v>
      </c>
      <c r="E447" s="0" t="n">
        <v>41.3282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1987.96</v>
      </c>
      <c r="K447" s="0" t="n">
        <v>104.1</v>
      </c>
      <c r="L447" s="0" t="n">
        <v>897</v>
      </c>
    </row>
    <row r="448" customFormat="false" ht="15.75" hidden="false" customHeight="false" outlineLevel="0" collapsed="false">
      <c r="B448" s="0" t="n">
        <v>1322.0392</v>
      </c>
      <c r="C448" s="0" t="n">
        <v>34.4748</v>
      </c>
      <c r="D448" s="0" t="n">
        <v>40.3368</v>
      </c>
      <c r="E448" s="0" t="n">
        <v>40.0009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3472.4</v>
      </c>
      <c r="K448" s="0" t="n">
        <v>93.64</v>
      </c>
      <c r="L448" s="0" t="n">
        <v>897</v>
      </c>
    </row>
    <row r="449" customFormat="false" ht="15.75" hidden="false" customHeight="false" outlineLevel="0" collapsed="false">
      <c r="B449" s="0" t="n">
        <v>87988.0504</v>
      </c>
      <c r="C449" s="0" t="n">
        <v>40.4392</v>
      </c>
      <c r="D449" s="0" t="n">
        <v>42.1495</v>
      </c>
      <c r="E449" s="0" t="n">
        <v>44.1109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46720.97</v>
      </c>
      <c r="K449" s="0" t="n">
        <v>205.18</v>
      </c>
      <c r="L449" s="0" t="n">
        <v>901</v>
      </c>
    </row>
    <row r="450" customFormat="false" ht="15.75" hidden="false" customHeight="false" outlineLevel="0" collapsed="false">
      <c r="B450" s="0" t="n">
        <v>22249.716</v>
      </c>
      <c r="C450" s="0" t="n">
        <v>36.6056</v>
      </c>
      <c r="D450" s="0" t="n">
        <v>41.1555</v>
      </c>
      <c r="E450" s="0" t="n">
        <v>43.3352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06755.82</v>
      </c>
      <c r="K450" s="0" t="n">
        <v>164.74</v>
      </c>
      <c r="L450" s="0" t="n">
        <v>897</v>
      </c>
    </row>
    <row r="451" customFormat="false" ht="15.75" hidden="false" customHeight="false" outlineLevel="0" collapsed="false">
      <c r="B451" s="0" t="n">
        <v>5010.472</v>
      </c>
      <c r="C451" s="0" t="n">
        <v>35.0647</v>
      </c>
      <c r="D451" s="0" t="n">
        <v>40.0632</v>
      </c>
      <c r="E451" s="0" t="n">
        <v>42.49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87863.57</v>
      </c>
      <c r="K451" s="0" t="n">
        <v>118.44</v>
      </c>
      <c r="L451" s="0" t="n">
        <v>897</v>
      </c>
    </row>
    <row r="452" customFormat="false" ht="15.75" hidden="false" customHeight="false" outlineLevel="0" collapsed="false">
      <c r="B452" s="0" t="n">
        <v>1830.0168</v>
      </c>
      <c r="C452" s="0" t="n">
        <v>33.5738</v>
      </c>
      <c r="D452" s="0" t="n">
        <v>39.0974</v>
      </c>
      <c r="E452" s="0" t="n">
        <v>41.6893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80169.66</v>
      </c>
      <c r="K452" s="0" t="n">
        <v>105.06</v>
      </c>
      <c r="L452" s="0" t="n">
        <v>897</v>
      </c>
    </row>
    <row r="453" customFormat="false" ht="15.75" hidden="false" customHeight="false" outlineLevel="0" collapsed="false">
      <c r="B453" s="0" t="n">
        <v>44194.6296</v>
      </c>
      <c r="C453" s="0" t="n">
        <v>38.1668</v>
      </c>
      <c r="D453" s="0" t="n">
        <v>41.4785</v>
      </c>
      <c r="E453" s="0" t="n">
        <v>43.5842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31068.33</v>
      </c>
      <c r="K453" s="0" t="n">
        <v>188.68</v>
      </c>
      <c r="L453" s="0" t="n">
        <v>899</v>
      </c>
    </row>
    <row r="454" customFormat="false" ht="15.75" hidden="false" customHeight="false" outlineLevel="0" collapsed="false">
      <c r="B454" s="0" t="n">
        <v>9390.144</v>
      </c>
      <c r="C454" s="0" t="n">
        <v>35.7209</v>
      </c>
      <c r="D454" s="0" t="n">
        <v>40.5591</v>
      </c>
      <c r="E454" s="0" t="n">
        <v>42.8477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96527.87</v>
      </c>
      <c r="K454" s="0" t="n">
        <v>142.39</v>
      </c>
      <c r="L454" s="0" t="n">
        <v>897</v>
      </c>
    </row>
    <row r="455" customFormat="false" ht="15.75" hidden="false" customHeight="false" outlineLevel="0" collapsed="false">
      <c r="B455" s="0" t="n">
        <v>2590.5064</v>
      </c>
      <c r="C455" s="0" t="n">
        <v>34.3512</v>
      </c>
      <c r="D455" s="0" t="n">
        <v>39.6953</v>
      </c>
      <c r="E455" s="0" t="n">
        <v>42.173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5107.9</v>
      </c>
      <c r="K455" s="0" t="n">
        <v>119.31</v>
      </c>
      <c r="L455" s="0" t="n">
        <v>897</v>
      </c>
    </row>
    <row r="456" customFormat="false" ht="15.75" hidden="false" customHeight="false" outlineLevel="0" collapsed="false">
      <c r="B456" s="0" t="n">
        <v>1068.0184</v>
      </c>
      <c r="C456" s="0" t="n">
        <v>32.7063</v>
      </c>
      <c r="D456" s="0" t="n">
        <v>38.726</v>
      </c>
      <c r="E456" s="0" t="n">
        <v>41.3586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78975.78</v>
      </c>
      <c r="K456" s="0" t="n">
        <v>104.7</v>
      </c>
      <c r="L456" s="0" t="n">
        <v>897</v>
      </c>
    </row>
    <row r="457" customFormat="false" ht="15.75" hidden="false" customHeight="false" outlineLevel="0" collapsed="false">
      <c r="B457" s="0" t="n">
        <v>2912.4768</v>
      </c>
      <c r="C457" s="0" t="n">
        <v>41.5016</v>
      </c>
      <c r="D457" s="0" t="n">
        <v>43.1424</v>
      </c>
      <c r="E457" s="0" t="n">
        <v>44.5176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1603.46</v>
      </c>
      <c r="K457" s="0" t="n">
        <v>57.39</v>
      </c>
      <c r="L457" s="0" t="n">
        <v>741</v>
      </c>
    </row>
    <row r="458" customFormat="false" ht="15.75" hidden="false" customHeight="false" outlineLevel="0" collapsed="false">
      <c r="B458" s="0" t="n">
        <v>1453.3408</v>
      </c>
      <c r="C458" s="0" t="n">
        <v>39.8488</v>
      </c>
      <c r="D458" s="0" t="n">
        <v>41.7286</v>
      </c>
      <c r="E458" s="0" t="n">
        <v>42.8641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9359.82</v>
      </c>
      <c r="K458" s="0" t="n">
        <v>57.55</v>
      </c>
      <c r="L458" s="0" t="n">
        <v>741</v>
      </c>
    </row>
    <row r="459" customFormat="false" ht="15.75" hidden="false" customHeight="false" outlineLevel="0" collapsed="false">
      <c r="B459" s="0" t="n">
        <v>844.7904</v>
      </c>
      <c r="C459" s="0" t="n">
        <v>37.9231</v>
      </c>
      <c r="D459" s="0" t="n">
        <v>40.738</v>
      </c>
      <c r="E459" s="0" t="n">
        <v>41.8647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2658.85</v>
      </c>
      <c r="K459" s="0" t="n">
        <v>50.03</v>
      </c>
      <c r="L459" s="0" t="n">
        <v>741</v>
      </c>
    </row>
    <row r="460" customFormat="false" ht="15.75" hidden="false" customHeight="false" outlineLevel="0" collapsed="false">
      <c r="B460" s="0" t="n">
        <v>493.0872</v>
      </c>
      <c r="C460" s="0" t="n">
        <v>35.8332</v>
      </c>
      <c r="D460" s="0" t="n">
        <v>39.8357</v>
      </c>
      <c r="E460" s="0" t="n">
        <v>41.0077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33248.33</v>
      </c>
      <c r="K460" s="0" t="n">
        <v>55.66</v>
      </c>
      <c r="L460" s="0" t="n">
        <v>741</v>
      </c>
    </row>
    <row r="461" customFormat="false" ht="15.75" hidden="false" customHeight="false" outlineLevel="0" collapsed="false">
      <c r="B461" s="0" t="n">
        <v>828.252</v>
      </c>
      <c r="C461" s="0" t="n">
        <v>40.7179</v>
      </c>
      <c r="D461" s="0" t="n">
        <v>42.4209</v>
      </c>
      <c r="E461" s="0" t="n">
        <v>43.6367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9566.12</v>
      </c>
      <c r="K461" s="0" t="n">
        <v>45.73</v>
      </c>
      <c r="L461" s="0" t="n">
        <v>741</v>
      </c>
    </row>
    <row r="462" customFormat="false" ht="15.75" hidden="false" customHeight="false" outlineLevel="0" collapsed="false">
      <c r="B462" s="0" t="n">
        <v>408.9304</v>
      </c>
      <c r="C462" s="0" t="n">
        <v>38.9093</v>
      </c>
      <c r="D462" s="0" t="n">
        <v>41.1383</v>
      </c>
      <c r="E462" s="0" t="n">
        <v>42.241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71466.03</v>
      </c>
      <c r="K462" s="0" t="n">
        <v>88.55</v>
      </c>
      <c r="L462" s="0" t="n">
        <v>741</v>
      </c>
    </row>
    <row r="463" customFormat="false" ht="15.75" hidden="false" customHeight="false" outlineLevel="0" collapsed="false">
      <c r="B463" s="0" t="n">
        <v>225.7392</v>
      </c>
      <c r="C463" s="0" t="n">
        <v>36.845</v>
      </c>
      <c r="D463" s="0" t="n">
        <v>40.1556</v>
      </c>
      <c r="E463" s="0" t="n">
        <v>41.3262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4025.84</v>
      </c>
      <c r="K463" s="0" t="n">
        <v>44.02</v>
      </c>
      <c r="L463" s="0" t="n">
        <v>741</v>
      </c>
    </row>
    <row r="464" customFormat="false" ht="15.75" hidden="false" customHeight="false" outlineLevel="0" collapsed="false">
      <c r="B464" s="0" t="n">
        <v>172.5896</v>
      </c>
      <c r="C464" s="0" t="n">
        <v>34.776</v>
      </c>
      <c r="D464" s="0" t="n">
        <v>39.5044</v>
      </c>
      <c r="E464" s="0" t="n">
        <v>40.7421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30306.21</v>
      </c>
      <c r="K464" s="0" t="n">
        <v>44.44</v>
      </c>
      <c r="L464" s="0" t="n">
        <v>741</v>
      </c>
    </row>
    <row r="465" customFormat="false" ht="15.75" hidden="false" customHeight="false" outlineLevel="0" collapsed="false">
      <c r="B465" s="0" t="n">
        <v>6740.5872</v>
      </c>
      <c r="C465" s="0" t="n">
        <v>39.8727</v>
      </c>
      <c r="D465" s="0" t="n">
        <v>41.8589</v>
      </c>
      <c r="E465" s="0" t="n">
        <v>42.9551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40761.35</v>
      </c>
      <c r="K465" s="0" t="n">
        <v>67.2</v>
      </c>
      <c r="L465" s="0" t="n">
        <v>741</v>
      </c>
    </row>
    <row r="466" customFormat="false" ht="15.75" hidden="false" customHeight="false" outlineLevel="0" collapsed="false">
      <c r="B466" s="0" t="n">
        <v>3007.5968</v>
      </c>
      <c r="C466" s="0" t="n">
        <v>37.5049</v>
      </c>
      <c r="D466" s="0" t="n">
        <v>40.0643</v>
      </c>
      <c r="E466" s="0" t="n">
        <v>41.0427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4727.92</v>
      </c>
      <c r="K466" s="0" t="n">
        <v>58.49</v>
      </c>
      <c r="L466" s="0" t="n">
        <v>741</v>
      </c>
    </row>
    <row r="467" customFormat="false" ht="15.75" hidden="false" customHeight="false" outlineLevel="0" collapsed="false">
      <c r="B467" s="0" t="n">
        <v>1458.2064</v>
      </c>
      <c r="C467" s="0" t="n">
        <v>35.2291</v>
      </c>
      <c r="D467" s="0" t="n">
        <v>38.8275</v>
      </c>
      <c r="E467" s="0" t="n">
        <v>39.9325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30644.89</v>
      </c>
      <c r="K467" s="0" t="n">
        <v>54.64</v>
      </c>
      <c r="L467" s="0" t="n">
        <v>741</v>
      </c>
    </row>
    <row r="468" customFormat="false" ht="15.75" hidden="false" customHeight="false" outlineLevel="0" collapsed="false">
      <c r="B468" s="0" t="n">
        <v>723.0136</v>
      </c>
      <c r="C468" s="0" t="n">
        <v>33.044</v>
      </c>
      <c r="D468" s="0" t="n">
        <v>37.6179</v>
      </c>
      <c r="E468" s="0" t="n">
        <v>38.9814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5937.97</v>
      </c>
      <c r="K468" s="0" t="n">
        <v>42.56</v>
      </c>
      <c r="L468" s="0" t="n">
        <v>741</v>
      </c>
    </row>
    <row r="469" customFormat="false" ht="15.75" hidden="false" customHeight="false" outlineLevel="0" collapsed="false">
      <c r="B469" s="0" t="n">
        <v>3412.0808</v>
      </c>
      <c r="C469" s="0" t="n">
        <v>38.6245</v>
      </c>
      <c r="D469" s="0" t="n">
        <v>40.8512</v>
      </c>
      <c r="E469" s="0" t="n">
        <v>41.879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9601.2</v>
      </c>
      <c r="K469" s="0" t="n">
        <v>60.94</v>
      </c>
      <c r="L469" s="0" t="n">
        <v>741</v>
      </c>
    </row>
    <row r="470" customFormat="false" ht="15.75" hidden="false" customHeight="false" outlineLevel="0" collapsed="false">
      <c r="B470" s="0" t="n">
        <v>1425.1072</v>
      </c>
      <c r="C470" s="0" t="n">
        <v>36.2968</v>
      </c>
      <c r="D470" s="0" t="n">
        <v>39.158</v>
      </c>
      <c r="E470" s="0" t="n">
        <v>40.2371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0996.43</v>
      </c>
      <c r="K470" s="0" t="n">
        <v>47.72</v>
      </c>
      <c r="L470" s="0" t="n">
        <v>741</v>
      </c>
    </row>
    <row r="471" customFormat="false" ht="15.75" hidden="false" customHeight="false" outlineLevel="0" collapsed="false">
      <c r="B471" s="0" t="n">
        <v>642.544</v>
      </c>
      <c r="C471" s="0" t="n">
        <v>34.0675</v>
      </c>
      <c r="D471" s="0" t="n">
        <v>37.9641</v>
      </c>
      <c r="E471" s="0" t="n">
        <v>39.2741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7580.36</v>
      </c>
      <c r="K471" s="0" t="n">
        <v>43.03</v>
      </c>
      <c r="L471" s="0" t="n">
        <v>741</v>
      </c>
    </row>
    <row r="472" customFormat="false" ht="15.75" hidden="false" customHeight="false" outlineLevel="0" collapsed="false">
      <c r="B472" s="0" t="n">
        <v>337.6952</v>
      </c>
      <c r="C472" s="0" t="n">
        <v>31.993</v>
      </c>
      <c r="D472" s="0" t="n">
        <v>37.2059</v>
      </c>
      <c r="E472" s="0" t="n">
        <v>38.7235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6667.72</v>
      </c>
      <c r="K472" s="0" t="n">
        <v>44.29</v>
      </c>
      <c r="L472" s="0" t="n">
        <v>741</v>
      </c>
    </row>
    <row r="473" customFormat="false" ht="15.75" hidden="false" customHeight="false" outlineLevel="0" collapsed="false">
      <c r="B473" s="0" t="n">
        <v>16636.032</v>
      </c>
      <c r="C473" s="0" t="n">
        <v>38.6625</v>
      </c>
      <c r="D473" s="0" t="n">
        <v>40.0809</v>
      </c>
      <c r="E473" s="0" t="n">
        <v>43.0997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79216.27</v>
      </c>
      <c r="K473" s="0" t="n">
        <v>112.46</v>
      </c>
      <c r="L473" s="0" t="n">
        <v>741</v>
      </c>
    </row>
    <row r="474" customFormat="false" ht="15.75" hidden="false" customHeight="false" outlineLevel="0" collapsed="false">
      <c r="B474" s="0" t="n">
        <v>5048.6512</v>
      </c>
      <c r="C474" s="0" t="n">
        <v>37.0422</v>
      </c>
      <c r="D474" s="0" t="n">
        <v>39.0109</v>
      </c>
      <c r="E474" s="0" t="n">
        <v>41.5914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5885.97</v>
      </c>
      <c r="K474" s="0" t="n">
        <v>91.24</v>
      </c>
      <c r="L474" s="0" t="n">
        <v>741</v>
      </c>
    </row>
    <row r="475" customFormat="false" ht="15.75" hidden="false" customHeight="false" outlineLevel="0" collapsed="false">
      <c r="C475" s="0" t="n">
        <v>741</v>
      </c>
    </row>
    <row r="476" customFormat="false" ht="15.75" hidden="false" customHeight="false" outlineLevel="0" collapsed="false">
      <c r="B476" s="0" t="n">
        <v>1319.1232</v>
      </c>
      <c r="C476" s="0" t="n">
        <v>33.4897</v>
      </c>
      <c r="D476" s="0" t="n">
        <v>37.4824</v>
      </c>
      <c r="E476" s="0" t="n">
        <v>39.0268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3946.57</v>
      </c>
      <c r="K476" s="0" t="n">
        <v>77.32</v>
      </c>
      <c r="L476" s="0" t="n">
        <v>741</v>
      </c>
    </row>
    <row r="477" customFormat="false" ht="15.75" hidden="false" customHeight="false" outlineLevel="0" collapsed="false">
      <c r="B477" s="0" t="n">
        <v>6235.0304</v>
      </c>
      <c r="C477" s="0" t="n">
        <v>37.8022</v>
      </c>
      <c r="D477" s="0" t="n">
        <v>39.5002</v>
      </c>
      <c r="E477" s="0" t="n">
        <v>42.3439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72235.55</v>
      </c>
      <c r="K477" s="0" t="n">
        <v>95.11</v>
      </c>
      <c r="L477" s="0" t="n">
        <v>741</v>
      </c>
    </row>
    <row r="478" customFormat="false" ht="15.75" hidden="false" customHeight="false" outlineLevel="0" collapsed="false">
      <c r="B478" s="0" t="n">
        <v>2124.4816</v>
      </c>
      <c r="C478" s="0" t="n">
        <v>36.1693</v>
      </c>
      <c r="D478" s="0" t="n">
        <v>38.5819</v>
      </c>
      <c r="E478" s="0" t="n">
        <v>40.8318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3310.23</v>
      </c>
      <c r="K478" s="0" t="n">
        <v>86.79</v>
      </c>
      <c r="L478" s="0" t="n">
        <v>741</v>
      </c>
    </row>
    <row r="479" customFormat="false" ht="15.75" hidden="false" customHeight="false" outlineLevel="0" collapsed="false">
      <c r="B479" s="0" t="n">
        <v>1025.3144</v>
      </c>
      <c r="C479" s="0" t="n">
        <v>34.3869</v>
      </c>
      <c r="D479" s="0" t="n">
        <v>37.82</v>
      </c>
      <c r="E479" s="0" t="n">
        <v>39.5859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6703.28</v>
      </c>
      <c r="K479" s="0" t="n">
        <v>74.68</v>
      </c>
      <c r="L479" s="0" t="n">
        <v>741</v>
      </c>
    </row>
    <row r="480" customFormat="false" ht="15.75" hidden="false" customHeight="false" outlineLevel="0" collapsed="false">
      <c r="B480" s="0" t="n">
        <v>610.2008</v>
      </c>
      <c r="C480" s="0" t="n">
        <v>32.5154</v>
      </c>
      <c r="D480" s="0" t="n">
        <v>37.2049</v>
      </c>
      <c r="E480" s="0" t="n">
        <v>38.6002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2886.38</v>
      </c>
      <c r="K480" s="0" t="n">
        <v>71.56</v>
      </c>
      <c r="L480" s="0" t="n">
        <v>741</v>
      </c>
    </row>
    <row r="481" customFormat="false" ht="15.75" hidden="false" customHeight="false" outlineLevel="0" collapsed="false">
      <c r="B481" s="0" t="n">
        <v>15006.88</v>
      </c>
      <c r="C481" s="0" t="n">
        <v>39.3603</v>
      </c>
      <c r="D481" s="0" t="n">
        <v>43.4629</v>
      </c>
      <c r="E481" s="0" t="n">
        <v>44.5448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4945.2</v>
      </c>
      <c r="K481" s="0" t="n">
        <v>130.81</v>
      </c>
      <c r="L481" s="0" t="n">
        <v>742</v>
      </c>
    </row>
    <row r="482" customFormat="false" ht="15.75" hidden="false" customHeight="false" outlineLevel="0" collapsed="false">
      <c r="B482" s="0" t="n">
        <v>5235.956</v>
      </c>
      <c r="C482" s="0" t="n">
        <v>37.7581</v>
      </c>
      <c r="D482" s="0" t="n">
        <v>42.2324</v>
      </c>
      <c r="E482" s="0" t="n">
        <v>42.678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85491.32</v>
      </c>
      <c r="K482" s="0" t="n">
        <v>111.98</v>
      </c>
      <c r="L482" s="0" t="n">
        <v>741</v>
      </c>
    </row>
    <row r="483" customFormat="false" ht="15.75" hidden="false" customHeight="false" outlineLevel="0" collapsed="false">
      <c r="B483" s="0" t="n">
        <v>2528.7536</v>
      </c>
      <c r="C483" s="0" t="n">
        <v>36.1994</v>
      </c>
      <c r="D483" s="0" t="n">
        <v>41.2669</v>
      </c>
      <c r="E483" s="0" t="n">
        <v>41.2703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1014.49</v>
      </c>
      <c r="K483" s="0" t="n">
        <v>100.96</v>
      </c>
      <c r="L483" s="0" t="n">
        <v>741</v>
      </c>
    </row>
    <row r="484" customFormat="false" ht="15.75" hidden="false" customHeight="false" outlineLevel="0" collapsed="false">
      <c r="B484" s="0" t="n">
        <v>1382.3192</v>
      </c>
      <c r="C484" s="0" t="n">
        <v>34.499</v>
      </c>
      <c r="D484" s="0" t="n">
        <v>40.2614</v>
      </c>
      <c r="E484" s="0" t="n">
        <v>39.912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3639.59</v>
      </c>
      <c r="K484" s="0" t="n">
        <v>92.45</v>
      </c>
      <c r="L484" s="0" t="n">
        <v>741</v>
      </c>
    </row>
    <row r="485" customFormat="false" ht="15.75" hidden="false" customHeight="false" outlineLevel="0" collapsed="false">
      <c r="B485" s="0" t="n">
        <v>6307.7304</v>
      </c>
      <c r="C485" s="0" t="n">
        <v>38.4986</v>
      </c>
      <c r="D485" s="0" t="n">
        <v>42.8938</v>
      </c>
      <c r="E485" s="0" t="n">
        <v>43.6499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95531.88</v>
      </c>
      <c r="K485" s="0" t="n">
        <v>126.6</v>
      </c>
      <c r="L485" s="0" t="n">
        <v>742</v>
      </c>
    </row>
    <row r="486" customFormat="false" ht="15.75" hidden="false" customHeight="false" outlineLevel="0" collapsed="false">
      <c r="B486" s="0" t="n">
        <v>2284.2696</v>
      </c>
      <c r="C486" s="0" t="n">
        <v>36.9989</v>
      </c>
      <c r="D486" s="0" t="n">
        <v>41.6835</v>
      </c>
      <c r="E486" s="0" t="n">
        <v>41.8796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82524.43</v>
      </c>
      <c r="K486" s="0" t="n">
        <v>109.34</v>
      </c>
      <c r="L486" s="0" t="n">
        <v>741</v>
      </c>
    </row>
    <row r="487" customFormat="false" ht="15.75" hidden="false" customHeight="false" outlineLevel="0" collapsed="false">
      <c r="B487" s="0" t="n">
        <v>1037.8592</v>
      </c>
      <c r="C487" s="0" t="n">
        <v>35.358</v>
      </c>
      <c r="D487" s="0" t="n">
        <v>40.6642</v>
      </c>
      <c r="E487" s="0" t="n">
        <v>40.4317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73648.03</v>
      </c>
      <c r="K487" s="0" t="n">
        <v>98.75</v>
      </c>
      <c r="L487" s="0" t="n">
        <v>741</v>
      </c>
    </row>
    <row r="488" customFormat="false" ht="15.75" hidden="false" customHeight="false" outlineLevel="0" collapsed="false">
      <c r="B488" s="0" t="n">
        <v>623.7192</v>
      </c>
      <c r="C488" s="0" t="n">
        <v>33.6448</v>
      </c>
      <c r="D488" s="0" t="n">
        <v>39.8935</v>
      </c>
      <c r="E488" s="0" t="n">
        <v>39.3933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2140.03</v>
      </c>
      <c r="K488" s="0" t="n">
        <v>85.03</v>
      </c>
      <c r="L488" s="0" t="n">
        <v>741</v>
      </c>
    </row>
    <row r="489" customFormat="false" ht="15.75" hidden="false" customHeight="false" outlineLevel="0" collapsed="false">
      <c r="B489" s="0" t="n">
        <v>51121.4176</v>
      </c>
      <c r="C489" s="0" t="n">
        <v>38.2553</v>
      </c>
      <c r="D489" s="0" t="n">
        <v>41.7036</v>
      </c>
      <c r="E489" s="0" t="n">
        <v>43.8398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15610.32</v>
      </c>
      <c r="K489" s="0" t="n">
        <v>182.89</v>
      </c>
      <c r="L489" s="0" t="n">
        <v>742</v>
      </c>
    </row>
    <row r="490" customFormat="false" ht="15.75" hidden="false" customHeight="false" outlineLevel="0" collapsed="false">
      <c r="B490" s="0" t="n">
        <v>10077.4416</v>
      </c>
      <c r="C490" s="0" t="n">
        <v>35.7211</v>
      </c>
      <c r="D490" s="0" t="n">
        <v>40.6528</v>
      </c>
      <c r="E490" s="0" t="n">
        <v>42.9528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80848.78</v>
      </c>
      <c r="K490" s="0" t="n">
        <v>148.73</v>
      </c>
      <c r="L490" s="0" t="n">
        <v>741</v>
      </c>
    </row>
    <row r="491" customFormat="false" ht="15.75" hidden="false" customHeight="false" outlineLevel="0" collapsed="false">
      <c r="B491" s="0" t="n">
        <v>2762.8304</v>
      </c>
      <c r="C491" s="0" t="n">
        <v>34.3545</v>
      </c>
      <c r="D491" s="0" t="n">
        <v>39.7218</v>
      </c>
      <c r="E491" s="0" t="n">
        <v>42.2466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6815.67</v>
      </c>
      <c r="K491" s="0" t="n">
        <v>113.28</v>
      </c>
      <c r="L491" s="0" t="n">
        <v>741</v>
      </c>
    </row>
    <row r="492" customFormat="false" ht="15.75" hidden="false" customHeight="false" outlineLevel="0" collapsed="false">
      <c r="B492" s="0" t="n">
        <v>1135.6296</v>
      </c>
      <c r="C492" s="0" t="n">
        <v>32.7112</v>
      </c>
      <c r="D492" s="0" t="n">
        <v>38.7412</v>
      </c>
      <c r="E492" s="0" t="n">
        <v>41.4041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62513.26</v>
      </c>
      <c r="K492" s="0" t="n">
        <v>118.57</v>
      </c>
      <c r="L492" s="0" t="n">
        <v>741</v>
      </c>
    </row>
    <row r="493" customFormat="false" ht="15.75" hidden="false" customHeight="false" outlineLevel="0" collapsed="false">
      <c r="B493" s="0" t="n">
        <v>20978.3328</v>
      </c>
      <c r="C493" s="0" t="n">
        <v>36.598</v>
      </c>
      <c r="D493" s="0" t="n">
        <v>41.1482</v>
      </c>
      <c r="E493" s="0" t="n">
        <v>43.4052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96208.02</v>
      </c>
      <c r="K493" s="0" t="n">
        <v>164.27</v>
      </c>
      <c r="L493" s="0" t="n">
        <v>742</v>
      </c>
    </row>
    <row r="494" customFormat="false" ht="15.75" hidden="false" customHeight="false" outlineLevel="0" collapsed="false">
      <c r="B494" s="0" t="n">
        <v>4281.3288</v>
      </c>
      <c r="C494" s="0" t="n">
        <v>35.0434</v>
      </c>
      <c r="D494" s="0" t="n">
        <v>40.0257</v>
      </c>
      <c r="E494" s="0" t="n">
        <v>42.489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177903.8</v>
      </c>
      <c r="K494" s="0" t="n">
        <v>322.21</v>
      </c>
      <c r="L494" s="0" t="n">
        <v>741</v>
      </c>
    </row>
    <row r="495" customFormat="false" ht="15.75" hidden="false" customHeight="false" outlineLevel="0" collapsed="false">
      <c r="B495" s="0" t="n">
        <v>1405.8984</v>
      </c>
      <c r="C495" s="0" t="n">
        <v>33.5547</v>
      </c>
      <c r="D495" s="0" t="n">
        <v>39.0824</v>
      </c>
      <c r="E495" s="0" t="n">
        <v>41.764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4076.24</v>
      </c>
      <c r="K495" s="0" t="n">
        <v>116.99</v>
      </c>
      <c r="L495" s="0" t="n">
        <v>741</v>
      </c>
    </row>
    <row r="496" customFormat="false" ht="15.75" hidden="false" customHeight="false" outlineLevel="0" collapsed="false">
      <c r="B496" s="0" t="n">
        <v>616.9216</v>
      </c>
      <c r="C496" s="0" t="n">
        <v>31.8066</v>
      </c>
      <c r="D496" s="0" t="n">
        <v>38.4298</v>
      </c>
      <c r="E496" s="0" t="n">
        <v>41.1282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61129.83</v>
      </c>
      <c r="K496" s="0" t="n">
        <v>114.43</v>
      </c>
      <c r="L496" s="0" t="n">
        <v>741</v>
      </c>
    </row>
    <row r="497" customFormat="false" ht="15.75" hidden="false" customHeight="false" outlineLevel="0" collapsed="false">
      <c r="B497" s="0" t="n">
        <v>13272.2688</v>
      </c>
      <c r="C497" s="0" t="n">
        <v>41.6187</v>
      </c>
      <c r="D497" s="0" t="n">
        <v>41.4435</v>
      </c>
      <c r="E497" s="0" t="n">
        <v>43.8611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5239.91</v>
      </c>
      <c r="K497" s="0" t="n">
        <v>63.08</v>
      </c>
      <c r="L497" s="0" t="n">
        <v>1226</v>
      </c>
    </row>
    <row r="498" customFormat="false" ht="15.75" hidden="false" customHeight="false" outlineLevel="0" collapsed="false">
      <c r="B498" s="0" t="n">
        <v>5496.4656</v>
      </c>
      <c r="C498" s="0" t="n">
        <v>39.2639</v>
      </c>
      <c r="D498" s="0" t="n">
        <v>39.773</v>
      </c>
      <c r="E498" s="0" t="n">
        <v>42.1315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0171.38</v>
      </c>
      <c r="K498" s="0" t="n">
        <v>53.32</v>
      </c>
      <c r="L498" s="0" t="n">
        <v>1226</v>
      </c>
    </row>
    <row r="499" customFormat="false" ht="15.75" hidden="false" customHeight="false" outlineLevel="0" collapsed="false">
      <c r="B499" s="0" t="n">
        <v>2668.1952</v>
      </c>
      <c r="C499" s="0" t="n">
        <v>37.0388</v>
      </c>
      <c r="D499" s="0" t="n">
        <v>38.6436</v>
      </c>
      <c r="E499" s="0" t="n">
        <v>40.9945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61665.85</v>
      </c>
      <c r="K499" s="0" t="n">
        <v>102.29</v>
      </c>
      <c r="L499" s="0" t="n">
        <v>1225</v>
      </c>
    </row>
    <row r="500" customFormat="false" ht="15.75" hidden="false" customHeight="false" outlineLevel="0" collapsed="false">
      <c r="B500" s="0" t="n">
        <v>1395.9392</v>
      </c>
      <c r="C500" s="0" t="n">
        <v>34.757</v>
      </c>
      <c r="D500" s="0" t="n">
        <v>37.4281</v>
      </c>
      <c r="E500" s="0" t="n">
        <v>39.7481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4896.63</v>
      </c>
      <c r="K500" s="0" t="n">
        <v>40.34</v>
      </c>
      <c r="L500" s="0" t="n">
        <v>1225</v>
      </c>
    </row>
    <row r="501" customFormat="false" ht="15.75" hidden="false" customHeight="false" outlineLevel="0" collapsed="false">
      <c r="B501" s="0" t="n">
        <v>8057.7296</v>
      </c>
      <c r="C501" s="0" t="n">
        <v>40.4089</v>
      </c>
      <c r="D501" s="0" t="n">
        <v>40.5607</v>
      </c>
      <c r="E501" s="0" t="n">
        <v>42.9436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74745.47</v>
      </c>
      <c r="K501" s="0" t="n">
        <v>133.05</v>
      </c>
      <c r="L501" s="0" t="n">
        <v>1226</v>
      </c>
    </row>
    <row r="502" customFormat="false" ht="15.75" hidden="false" customHeight="false" outlineLevel="0" collapsed="false">
      <c r="B502" s="0" t="n">
        <v>3490.3024</v>
      </c>
      <c r="C502" s="0" t="n">
        <v>38.1184</v>
      </c>
      <c r="D502" s="0" t="n">
        <v>38.9969</v>
      </c>
      <c r="E502" s="0" t="n">
        <v>41.3357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8636.29</v>
      </c>
      <c r="K502" s="0" t="n">
        <v>47.46</v>
      </c>
      <c r="L502" s="0" t="n">
        <v>1225</v>
      </c>
    </row>
    <row r="503" customFormat="false" ht="15.75" hidden="false" customHeight="false" outlineLevel="0" collapsed="false">
      <c r="B503" s="0" t="n">
        <v>1718.416</v>
      </c>
      <c r="C503" s="0" t="n">
        <v>35.8402</v>
      </c>
      <c r="D503" s="0" t="n">
        <v>37.8602</v>
      </c>
      <c r="E503" s="0" t="n">
        <v>40.1816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5940.25</v>
      </c>
      <c r="K503" s="0" t="n">
        <v>43.1</v>
      </c>
      <c r="L503" s="0" t="n">
        <v>1225</v>
      </c>
    </row>
    <row r="504" customFormat="false" ht="15.75" hidden="false" customHeight="false" outlineLevel="0" collapsed="false">
      <c r="B504" s="0" t="n">
        <v>938.4288</v>
      </c>
      <c r="C504" s="0" t="n">
        <v>33.5634</v>
      </c>
      <c r="D504" s="0" t="n">
        <v>37.032</v>
      </c>
      <c r="E504" s="0" t="n">
        <v>39.3977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5919.31</v>
      </c>
      <c r="K504" s="0" t="n">
        <v>43.3</v>
      </c>
      <c r="L504" s="0" t="n">
        <v>1225</v>
      </c>
    </row>
    <row r="505" customFormat="false" ht="15.75" hidden="false" customHeight="false" outlineLevel="0" collapsed="false">
      <c r="B505" s="0" t="n">
        <v>29653.1728</v>
      </c>
      <c r="C505" s="0" t="n">
        <v>40.8837</v>
      </c>
      <c r="D505" s="0" t="n">
        <v>43.9763</v>
      </c>
      <c r="E505" s="0" t="n">
        <v>44.1335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3408.49</v>
      </c>
      <c r="K505" s="0" t="n">
        <v>78.1</v>
      </c>
      <c r="L505" s="0" t="n">
        <v>1227</v>
      </c>
    </row>
    <row r="506" customFormat="false" ht="15.75" hidden="false" customHeight="false" outlineLevel="0" collapsed="false">
      <c r="B506" s="0" t="n">
        <v>15254.928</v>
      </c>
      <c r="C506" s="0" t="n">
        <v>38.1022</v>
      </c>
      <c r="D506" s="0" t="n">
        <v>42.176</v>
      </c>
      <c r="E506" s="0" t="n">
        <v>42.7606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8198.48</v>
      </c>
      <c r="K506" s="0" t="n">
        <v>64.95</v>
      </c>
      <c r="L506" s="0" t="n">
        <v>1226</v>
      </c>
    </row>
    <row r="507" customFormat="false" ht="15.75" hidden="false" customHeight="false" outlineLevel="0" collapsed="false">
      <c r="B507" s="0" t="n">
        <v>8715.5888</v>
      </c>
      <c r="C507" s="0" t="n">
        <v>35.4492</v>
      </c>
      <c r="D507" s="0" t="n">
        <v>40.9906</v>
      </c>
      <c r="E507" s="0" t="n">
        <v>41.7867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2292.69</v>
      </c>
      <c r="K507" s="0" t="n">
        <v>56.37</v>
      </c>
      <c r="L507" s="0" t="n">
        <v>1226</v>
      </c>
    </row>
    <row r="508" customFormat="false" ht="15.75" hidden="false" customHeight="false" outlineLevel="0" collapsed="false">
      <c r="B508" s="0" t="n">
        <v>5269.416</v>
      </c>
      <c r="C508" s="0" t="n">
        <v>32.9107</v>
      </c>
      <c r="D508" s="0" t="n">
        <v>39.8277</v>
      </c>
      <c r="E508" s="0" t="n">
        <v>40.7316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41380.58</v>
      </c>
      <c r="K508" s="0" t="n">
        <v>60.69</v>
      </c>
      <c r="L508" s="0" t="n">
        <v>1226</v>
      </c>
    </row>
    <row r="509" customFormat="false" ht="15.75" hidden="false" customHeight="false" outlineLevel="0" collapsed="false">
      <c r="B509" s="0" t="n">
        <v>17108.92</v>
      </c>
      <c r="C509" s="0" t="n">
        <v>39.3661</v>
      </c>
      <c r="D509" s="0" t="n">
        <v>43.0252</v>
      </c>
      <c r="E509" s="0" t="n">
        <v>43.4398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50353.08</v>
      </c>
      <c r="K509" s="0" t="n">
        <v>66.38</v>
      </c>
      <c r="L509" s="0" t="n">
        <v>1227</v>
      </c>
    </row>
    <row r="510" customFormat="false" ht="15.75" hidden="false" customHeight="false" outlineLevel="0" collapsed="false">
      <c r="B510" s="0" t="n">
        <v>8586.032</v>
      </c>
      <c r="C510" s="0" t="n">
        <v>36.5853</v>
      </c>
      <c r="D510" s="0" t="n">
        <v>41.4002</v>
      </c>
      <c r="E510" s="0" t="n">
        <v>42.1402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4981.66</v>
      </c>
      <c r="K510" s="0" t="n">
        <v>59.22</v>
      </c>
      <c r="L510" s="0" t="n">
        <v>1226</v>
      </c>
    </row>
    <row r="511" customFormat="false" ht="15.75" hidden="false" customHeight="false" outlineLevel="0" collapsed="false">
      <c r="B511" s="0" t="n">
        <v>4693.8304</v>
      </c>
      <c r="C511" s="0" t="n">
        <v>33.9306</v>
      </c>
      <c r="D511" s="0" t="n">
        <v>40.1712</v>
      </c>
      <c r="E511" s="0" t="n">
        <v>41.1069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0561.08</v>
      </c>
      <c r="K511" s="0" t="n">
        <v>51.04</v>
      </c>
      <c r="L511" s="0" t="n">
        <v>1226</v>
      </c>
    </row>
    <row r="512" customFormat="false" ht="15.75" hidden="false" customHeight="false" outlineLevel="0" collapsed="false">
      <c r="B512" s="0" t="n">
        <v>3039.8416</v>
      </c>
      <c r="C512" s="0" t="n">
        <v>31.5605</v>
      </c>
      <c r="D512" s="0" t="n">
        <v>39.3708</v>
      </c>
      <c r="E512" s="0" t="n">
        <v>40.3534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9887.43</v>
      </c>
      <c r="K512" s="0" t="n">
        <v>54.18</v>
      </c>
      <c r="L512" s="0" t="n">
        <v>1226</v>
      </c>
    </row>
    <row r="513" customFormat="false" ht="15.75" hidden="false" customHeight="false" outlineLevel="0" collapsed="false">
      <c r="B513" s="0" t="n">
        <v>4133.9536</v>
      </c>
      <c r="C513" s="0" t="n">
        <v>41.6208</v>
      </c>
      <c r="D513" s="0" t="n">
        <v>43.2343</v>
      </c>
      <c r="E513" s="0" t="n">
        <v>44.6541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8385.08</v>
      </c>
      <c r="K513" s="0" t="n">
        <v>53.76</v>
      </c>
      <c r="L513" s="0" t="n">
        <v>654</v>
      </c>
    </row>
    <row r="514" customFormat="false" ht="15.75" hidden="false" customHeight="false" outlineLevel="0" collapsed="false">
      <c r="B514" s="0" t="n">
        <v>2166.896</v>
      </c>
      <c r="C514" s="0" t="n">
        <v>40.0089</v>
      </c>
      <c r="D514" s="0" t="n">
        <v>41.8356</v>
      </c>
      <c r="E514" s="0" t="n">
        <v>42.9786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1290.21</v>
      </c>
      <c r="K514" s="0" t="n">
        <v>43.57</v>
      </c>
      <c r="L514" s="0" t="n">
        <v>654</v>
      </c>
    </row>
    <row r="515" customFormat="false" ht="15.75" hidden="false" customHeight="false" outlineLevel="0" collapsed="false">
      <c r="B515" s="0" t="n">
        <v>1245.2504</v>
      </c>
      <c r="C515" s="0" t="n">
        <v>38.1054</v>
      </c>
      <c r="D515" s="0" t="n">
        <v>40.8699</v>
      </c>
      <c r="E515" s="0" t="n">
        <v>41.9762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7864.67</v>
      </c>
      <c r="K515" s="0" t="n">
        <v>39.93</v>
      </c>
      <c r="L515" s="0" t="n">
        <v>654</v>
      </c>
    </row>
    <row r="516" customFormat="false" ht="15.75" hidden="false" customHeight="false" outlineLevel="0" collapsed="false">
      <c r="B516" s="0" t="n">
        <v>704.6624</v>
      </c>
      <c r="C516" s="0" t="n">
        <v>35.9883</v>
      </c>
      <c r="D516" s="0" t="n">
        <v>39.9774</v>
      </c>
      <c r="E516" s="0" t="n">
        <v>41.1161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7019.33</v>
      </c>
      <c r="K516" s="0" t="n">
        <v>40.05</v>
      </c>
      <c r="L516" s="0" t="n">
        <v>654</v>
      </c>
    </row>
    <row r="517" customFormat="false" ht="15.75" hidden="false" customHeight="false" outlineLevel="0" collapsed="false">
      <c r="B517" s="0" t="n">
        <v>2053.232</v>
      </c>
      <c r="C517" s="0" t="n">
        <v>40.7103</v>
      </c>
      <c r="D517" s="0" t="n">
        <v>42.4466</v>
      </c>
      <c r="E517" s="0" t="n">
        <v>43.6661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6287.93</v>
      </c>
      <c r="K517" s="0" t="n">
        <v>48.21</v>
      </c>
      <c r="L517" s="0" t="n">
        <v>654</v>
      </c>
    </row>
    <row r="518" customFormat="false" ht="15.75" hidden="false" customHeight="false" outlineLevel="0" collapsed="false">
      <c r="B518" s="0" t="n">
        <v>1118.0536</v>
      </c>
      <c r="C518" s="0" t="n">
        <v>38.8943</v>
      </c>
      <c r="D518" s="0" t="n">
        <v>41.1608</v>
      </c>
      <c r="E518" s="0" t="n">
        <v>42.2408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32338.23</v>
      </c>
      <c r="K518" s="0" t="n">
        <v>44.14</v>
      </c>
      <c r="L518" s="0" t="n">
        <v>654</v>
      </c>
    </row>
    <row r="519" customFormat="false" ht="15.75" hidden="false" customHeight="false" outlineLevel="0" collapsed="false">
      <c r="B519" s="0" t="n">
        <v>647.6736</v>
      </c>
      <c r="C519" s="0" t="n">
        <v>36.8668</v>
      </c>
      <c r="D519" s="0" t="n">
        <v>40.1478</v>
      </c>
      <c r="E519" s="0" t="n">
        <v>41.2945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8663.83</v>
      </c>
      <c r="K519" s="0" t="n">
        <v>40.51</v>
      </c>
      <c r="L519" s="0" t="n">
        <v>654</v>
      </c>
    </row>
    <row r="520" customFormat="false" ht="15.75" hidden="false" customHeight="false" outlineLevel="0" collapsed="false">
      <c r="B520" s="0" t="n">
        <v>418.78</v>
      </c>
      <c r="C520" s="0" t="n">
        <v>34.8646</v>
      </c>
      <c r="D520" s="0" t="n">
        <v>39.6289</v>
      </c>
      <c r="E520" s="0" t="n">
        <v>40.8252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4033.79</v>
      </c>
      <c r="K520" s="0" t="n">
        <v>34.65</v>
      </c>
      <c r="L520" s="0" t="n">
        <v>654</v>
      </c>
    </row>
    <row r="521" customFormat="false" ht="15.75" hidden="false" customHeight="false" outlineLevel="0" collapsed="false">
      <c r="B521" s="0" t="n">
        <v>7621.8096</v>
      </c>
      <c r="C521" s="0" t="n">
        <v>39.8986</v>
      </c>
      <c r="D521" s="0" t="n">
        <v>41.9133</v>
      </c>
      <c r="E521" s="0" t="n">
        <v>43.0305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5472.77</v>
      </c>
      <c r="K521" s="0" t="n">
        <v>58.04</v>
      </c>
      <c r="L521" s="0" t="n">
        <v>654</v>
      </c>
    </row>
    <row r="523" customFormat="false" ht="15.75" hidden="false" customHeight="false" outlineLevel="0" collapsed="false">
      <c r="B523" s="0" t="n">
        <v>1761.5376</v>
      </c>
      <c r="C523" s="0" t="n">
        <v>35.2768</v>
      </c>
      <c r="D523" s="0" t="n">
        <v>38.9018</v>
      </c>
      <c r="E523" s="0" t="n">
        <v>40.0032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4713.16</v>
      </c>
      <c r="K523" s="0" t="n">
        <v>39.01</v>
      </c>
      <c r="L523" s="0" t="n">
        <v>654</v>
      </c>
    </row>
    <row r="524" customFormat="false" ht="15.75" hidden="false" customHeight="false" outlineLevel="0" collapsed="false">
      <c r="C524" s="0" t="n">
        <v>654</v>
      </c>
    </row>
    <row r="525" customFormat="false" ht="15.75" hidden="false" customHeight="false" outlineLevel="0" collapsed="false">
      <c r="B525" s="0" t="n">
        <v>4878.3888</v>
      </c>
      <c r="C525" s="0" t="n">
        <v>38.7134</v>
      </c>
      <c r="D525" s="0" t="n">
        <v>40.9964</v>
      </c>
      <c r="E525" s="0" t="n">
        <v>42.0086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0730.99</v>
      </c>
      <c r="K525" s="0" t="n">
        <v>49.97</v>
      </c>
      <c r="L525" s="0" t="n">
        <v>654</v>
      </c>
    </row>
    <row r="526" customFormat="false" ht="15.75" hidden="false" customHeight="false" outlineLevel="0" collapsed="false">
      <c r="B526" s="0" t="n">
        <v>2277.0544</v>
      </c>
      <c r="C526" s="0" t="n">
        <v>36.3784</v>
      </c>
      <c r="D526" s="0" t="n">
        <v>39.2983</v>
      </c>
      <c r="E526" s="0" t="n">
        <v>40.3369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6558.72</v>
      </c>
      <c r="K526" s="0" t="n">
        <v>41.55</v>
      </c>
      <c r="L526" s="0" t="n">
        <v>654</v>
      </c>
    </row>
    <row r="527" customFormat="false" ht="15.75" hidden="false" customHeight="false" outlineLevel="0" collapsed="false">
      <c r="B527" s="0" t="n">
        <v>1097.2872</v>
      </c>
      <c r="C527" s="0" t="n">
        <v>34.1309</v>
      </c>
      <c r="D527" s="0" t="n">
        <v>38.0627</v>
      </c>
      <c r="E527" s="0" t="n">
        <v>39.3361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3519.46</v>
      </c>
      <c r="K527" s="0" t="n">
        <v>39.25</v>
      </c>
      <c r="L527" s="0" t="n">
        <v>654</v>
      </c>
    </row>
    <row r="528" customFormat="false" ht="15.75" hidden="false" customHeight="false" outlineLevel="0" collapsed="false">
      <c r="B528" s="0" t="n">
        <v>561.176</v>
      </c>
      <c r="C528" s="0" t="n">
        <v>32.0442</v>
      </c>
      <c r="D528" s="0" t="n">
        <v>37.3048</v>
      </c>
      <c r="E528" s="0" t="n">
        <v>38.7976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1468.65</v>
      </c>
      <c r="K528" s="0" t="n">
        <v>34.7</v>
      </c>
      <c r="L528" s="0" t="n">
        <v>654</v>
      </c>
    </row>
    <row r="529" customFormat="false" ht="15.75" hidden="false" customHeight="false" outlineLevel="0" collapsed="false">
      <c r="B529" s="0" t="n">
        <v>18939.1432</v>
      </c>
      <c r="C529" s="0" t="n">
        <v>38.6854</v>
      </c>
      <c r="D529" s="0" t="n">
        <v>40.0911</v>
      </c>
      <c r="E529" s="0" t="n">
        <v>43.2392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69530.81</v>
      </c>
      <c r="K529" s="0" t="n">
        <v>110.39</v>
      </c>
      <c r="L529" s="0" t="n">
        <v>654</v>
      </c>
    </row>
    <row r="530" customFormat="false" ht="15.75" hidden="false" customHeight="false" outlineLevel="0" collapsed="false">
      <c r="B530" s="0" t="n">
        <v>6306.3936</v>
      </c>
      <c r="C530" s="0" t="n">
        <v>37.0911</v>
      </c>
      <c r="D530" s="0" t="n">
        <v>39.0539</v>
      </c>
      <c r="E530" s="0" t="n">
        <v>41.67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147429.49</v>
      </c>
      <c r="K530" s="0" t="n">
        <v>210.45</v>
      </c>
      <c r="L530" s="0" t="n">
        <v>654</v>
      </c>
    </row>
    <row r="531" customFormat="false" ht="15.75" hidden="false" customHeight="false" outlineLevel="0" collapsed="false">
      <c r="B531" s="0" t="n">
        <v>3156.4568</v>
      </c>
      <c r="C531" s="0" t="n">
        <v>35.4131</v>
      </c>
      <c r="D531" s="0" t="n">
        <v>38.3607</v>
      </c>
      <c r="E531" s="0" t="n">
        <v>40.4654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5101.38</v>
      </c>
      <c r="K531" s="0" t="n">
        <v>79.14</v>
      </c>
      <c r="L531" s="0" t="n">
        <v>654</v>
      </c>
    </row>
    <row r="532" customFormat="false" ht="15.75" hidden="false" customHeight="false" outlineLevel="0" collapsed="false">
      <c r="B532" s="0" t="n">
        <v>1715.2368</v>
      </c>
      <c r="C532" s="0" t="n">
        <v>33.5805</v>
      </c>
      <c r="D532" s="0" t="n">
        <v>37.5357</v>
      </c>
      <c r="E532" s="0" t="n">
        <v>39.1292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52377.13</v>
      </c>
      <c r="K532" s="0" t="n">
        <v>78.45</v>
      </c>
      <c r="L532" s="0" t="n">
        <v>654</v>
      </c>
    </row>
    <row r="533" customFormat="false" ht="15.75" hidden="false" customHeight="false" outlineLevel="0" collapsed="false">
      <c r="B533" s="0" t="n">
        <v>9291.5416</v>
      </c>
      <c r="C533" s="0" t="n">
        <v>37.8538</v>
      </c>
      <c r="D533" s="0" t="n">
        <v>39.504</v>
      </c>
      <c r="E533" s="0" t="n">
        <v>42.4233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2469.29</v>
      </c>
      <c r="K533" s="0" t="n">
        <v>85.33</v>
      </c>
      <c r="L533" s="0" t="n">
        <v>654</v>
      </c>
    </row>
    <row r="534" customFormat="false" ht="15.75" hidden="false" customHeight="false" outlineLevel="0" collapsed="false">
      <c r="B534" s="0" t="n">
        <v>3777.0808</v>
      </c>
      <c r="C534" s="0" t="n">
        <v>36.2163</v>
      </c>
      <c r="D534" s="0" t="n">
        <v>38.6066</v>
      </c>
      <c r="E534" s="0" t="n">
        <v>40.8596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60284.69</v>
      </c>
      <c r="K534" s="0" t="n">
        <v>92.29</v>
      </c>
      <c r="L534" s="0" t="n">
        <v>654</v>
      </c>
    </row>
    <row r="535" customFormat="false" ht="15.75" hidden="false" customHeight="false" outlineLevel="0" collapsed="false">
      <c r="B535" s="0" t="n">
        <v>1930.0992</v>
      </c>
      <c r="C535" s="0" t="n">
        <v>34.4377</v>
      </c>
      <c r="D535" s="0" t="n">
        <v>37.8285</v>
      </c>
      <c r="E535" s="0" t="n">
        <v>39.5898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50218.73</v>
      </c>
      <c r="K535" s="0" t="n">
        <v>69.74</v>
      </c>
      <c r="L535" s="0" t="n">
        <v>654</v>
      </c>
    </row>
    <row r="536" customFormat="false" ht="15.75" hidden="false" customHeight="false" outlineLevel="0" collapsed="false">
      <c r="B536" s="0" t="n">
        <v>1123.064</v>
      </c>
      <c r="C536" s="0" t="n">
        <v>32.5934</v>
      </c>
      <c r="D536" s="0" t="n">
        <v>37.2664</v>
      </c>
      <c r="E536" s="0" t="n">
        <v>38.6633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92049.06</v>
      </c>
      <c r="K536" s="0" t="n">
        <v>139.5</v>
      </c>
      <c r="L536" s="0" t="n">
        <v>654</v>
      </c>
    </row>
    <row r="537" customFormat="false" ht="15.75" hidden="false" customHeight="false" outlineLevel="0" collapsed="false">
      <c r="B537" s="0" t="n">
        <v>17673.908</v>
      </c>
      <c r="C537" s="0" t="n">
        <v>39.3983</v>
      </c>
      <c r="D537" s="0" t="n">
        <v>43.5318</v>
      </c>
      <c r="E537" s="0" t="n">
        <v>44.68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9013.34</v>
      </c>
      <c r="K537" s="0" t="n">
        <v>125.73</v>
      </c>
      <c r="L537" s="0" t="n">
        <v>654</v>
      </c>
    </row>
    <row r="538" customFormat="false" ht="15.75" hidden="false" customHeight="false" outlineLevel="0" collapsed="false">
      <c r="B538" s="0" t="n">
        <v>6886.8328</v>
      </c>
      <c r="C538" s="0" t="n">
        <v>37.8307</v>
      </c>
      <c r="D538" s="0" t="n">
        <v>42.3177</v>
      </c>
      <c r="E538" s="0" t="n">
        <v>42.8382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74613.12</v>
      </c>
      <c r="K538" s="0" t="n">
        <v>106.08</v>
      </c>
      <c r="L538" s="0" t="n">
        <v>654</v>
      </c>
    </row>
    <row r="539" customFormat="false" ht="15.75" hidden="false" customHeight="false" outlineLevel="0" collapsed="false">
      <c r="B539" s="0" t="n">
        <v>3521.9208</v>
      </c>
      <c r="C539" s="0" t="n">
        <v>36.2977</v>
      </c>
      <c r="D539" s="0" t="n">
        <v>41.3486</v>
      </c>
      <c r="E539" s="0" t="n">
        <v>41.4348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0898.74</v>
      </c>
      <c r="K539" s="0" t="n">
        <v>87.78</v>
      </c>
      <c r="L539" s="0" t="n">
        <v>654</v>
      </c>
    </row>
    <row r="540" customFormat="false" ht="15.75" hidden="false" customHeight="false" outlineLevel="0" collapsed="false">
      <c r="B540" s="0" t="n">
        <v>1954.0032</v>
      </c>
      <c r="C540" s="0" t="n">
        <v>34.5983</v>
      </c>
      <c r="D540" s="0" t="n">
        <v>40.3508</v>
      </c>
      <c r="E540" s="0" t="n">
        <v>40.075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139666.54</v>
      </c>
      <c r="K540" s="0" t="n">
        <v>206.87</v>
      </c>
      <c r="L540" s="0" t="n">
        <v>654</v>
      </c>
    </row>
    <row r="541" customFormat="false" ht="15.75" hidden="false" customHeight="false" outlineLevel="0" collapsed="false">
      <c r="B541" s="0" t="n">
        <v>9211.9816</v>
      </c>
      <c r="C541" s="0" t="n">
        <v>38.5242</v>
      </c>
      <c r="D541" s="0" t="n">
        <v>42.8986</v>
      </c>
      <c r="E541" s="0" t="n">
        <v>43.687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81065.91</v>
      </c>
      <c r="K541" s="0" t="n">
        <v>110.56</v>
      </c>
      <c r="L541" s="0" t="n">
        <v>654</v>
      </c>
    </row>
    <row r="542" customFormat="false" ht="15.75" hidden="false" customHeight="false" outlineLevel="0" collapsed="false">
      <c r="B542" s="0" t="n">
        <v>3988.3544</v>
      </c>
      <c r="C542" s="0" t="n">
        <v>37.007</v>
      </c>
      <c r="D542" s="0" t="n">
        <v>41.6979</v>
      </c>
      <c r="E542" s="0" t="n">
        <v>41.9401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70878.68</v>
      </c>
      <c r="K542" s="0" t="n">
        <v>100.96</v>
      </c>
      <c r="L542" s="0" t="n">
        <v>654</v>
      </c>
    </row>
    <row r="543" customFormat="false" ht="15.75" hidden="false" customHeight="false" outlineLevel="0" collapsed="false">
      <c r="B543" s="0" t="n">
        <v>2034.4056</v>
      </c>
      <c r="C543" s="0" t="n">
        <v>35.3602</v>
      </c>
      <c r="D543" s="0" t="n">
        <v>40.6041</v>
      </c>
      <c r="E543" s="0" t="n">
        <v>40.4151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118446.04</v>
      </c>
      <c r="K543" s="0" t="n">
        <v>171.56</v>
      </c>
      <c r="L543" s="0" t="n">
        <v>654</v>
      </c>
    </row>
    <row r="544" customFormat="false" ht="15.75" hidden="false" customHeight="false" outlineLevel="0" collapsed="false">
      <c r="B544" s="0" t="n">
        <v>1241.2096</v>
      </c>
      <c r="C544" s="0" t="n">
        <v>33.6883</v>
      </c>
      <c r="D544" s="0" t="n">
        <v>39.9427</v>
      </c>
      <c r="E544" s="0" t="n">
        <v>39.5297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2339.51</v>
      </c>
      <c r="K544" s="0" t="n">
        <v>75.34</v>
      </c>
      <c r="L544" s="0" t="n">
        <v>654</v>
      </c>
    </row>
    <row r="545" customFormat="false" ht="15.75" hidden="false" customHeight="false" outlineLevel="0" collapsed="false">
      <c r="B545" s="0" t="n">
        <v>52797.4632</v>
      </c>
      <c r="C545" s="0" t="n">
        <v>38.2395</v>
      </c>
      <c r="D545" s="0" t="n">
        <v>41.8744</v>
      </c>
      <c r="E545" s="0" t="n">
        <v>43.9896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8676.44</v>
      </c>
      <c r="K545" s="0" t="n">
        <v>146.91</v>
      </c>
      <c r="L545" s="0" t="n">
        <v>655</v>
      </c>
    </row>
    <row r="546" customFormat="false" ht="15.75" hidden="false" customHeight="false" outlineLevel="0" collapsed="false">
      <c r="B546" s="0" t="n">
        <v>10657.4832</v>
      </c>
      <c r="C546" s="0" t="n">
        <v>35.727</v>
      </c>
      <c r="D546" s="0" t="n">
        <v>40.7214</v>
      </c>
      <c r="E546" s="0" t="n">
        <v>43.0008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73036.28</v>
      </c>
      <c r="K546" s="0" t="n">
        <v>113.49</v>
      </c>
      <c r="L546" s="0" t="n">
        <v>654</v>
      </c>
    </row>
    <row r="547" customFormat="false" ht="15.75" hidden="false" customHeight="false" outlineLevel="0" collapsed="false">
      <c r="B547" s="0" t="n">
        <v>3070.3824</v>
      </c>
      <c r="C547" s="0" t="n">
        <v>34.3686</v>
      </c>
      <c r="D547" s="0" t="n">
        <v>39.7816</v>
      </c>
      <c r="E547" s="0" t="n">
        <v>42.2876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5527.63</v>
      </c>
      <c r="K547" s="0" t="n">
        <v>102.81</v>
      </c>
      <c r="L547" s="0" t="n">
        <v>654</v>
      </c>
    </row>
    <row r="548" customFormat="false" ht="15.75" hidden="false" customHeight="false" outlineLevel="0" collapsed="false">
      <c r="B548" s="0" t="n">
        <v>1291.7288</v>
      </c>
      <c r="C548" s="0" t="n">
        <v>32.7323</v>
      </c>
      <c r="D548" s="0" t="n">
        <v>38.8007</v>
      </c>
      <c r="E548" s="0" t="n">
        <v>41.4135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6543.78</v>
      </c>
      <c r="K548" s="0" t="n">
        <v>106.09</v>
      </c>
      <c r="L548" s="0" t="n">
        <v>654</v>
      </c>
    </row>
    <row r="549" customFormat="false" ht="15.75" hidden="false" customHeight="false" outlineLevel="0" collapsed="false">
      <c r="B549" s="0" t="n">
        <v>22850.7408</v>
      </c>
      <c r="C549" s="0" t="n">
        <v>36.6003</v>
      </c>
      <c r="D549" s="0" t="n">
        <v>41.2774</v>
      </c>
      <c r="E549" s="0" t="n">
        <v>43.478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157639.86</v>
      </c>
      <c r="K549" s="0" t="n">
        <v>285.17</v>
      </c>
      <c r="L549" s="0" t="n">
        <v>654</v>
      </c>
    </row>
    <row r="550" customFormat="false" ht="15.75" hidden="false" customHeight="false" outlineLevel="0" collapsed="false">
      <c r="B550" s="0" t="n">
        <v>5136.2496</v>
      </c>
      <c r="C550" s="0" t="n">
        <v>35.0651</v>
      </c>
      <c r="D550" s="0" t="n">
        <v>40.0927</v>
      </c>
      <c r="E550" s="0" t="n">
        <v>42.5108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60200.15</v>
      </c>
      <c r="K550" s="0" t="n">
        <v>101.81</v>
      </c>
      <c r="L550" s="0" t="n">
        <v>654</v>
      </c>
    </row>
    <row r="551" customFormat="false" ht="15.75" hidden="false" customHeight="false" outlineLevel="0" collapsed="false">
      <c r="B551" s="0" t="n">
        <v>1845.2136</v>
      </c>
      <c r="C551" s="0" t="n">
        <v>33.5784</v>
      </c>
      <c r="D551" s="0" t="n">
        <v>39.1277</v>
      </c>
      <c r="E551" s="0" t="n">
        <v>41.7342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8101.35</v>
      </c>
      <c r="K551" s="0" t="n">
        <v>105.61</v>
      </c>
      <c r="L551" s="0" t="n">
        <v>654</v>
      </c>
    </row>
    <row r="552" customFormat="false" ht="15.75" hidden="false" customHeight="false" outlineLevel="0" collapsed="false">
      <c r="B552" s="0" t="n">
        <v>846.1056</v>
      </c>
      <c r="C552" s="0" t="n">
        <v>31.8402</v>
      </c>
      <c r="D552" s="0" t="n">
        <v>38.4826</v>
      </c>
      <c r="E552" s="0" t="n">
        <v>41.1767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49777.51</v>
      </c>
      <c r="K552" s="0" t="n">
        <v>88.71</v>
      </c>
      <c r="L552" s="0" t="n">
        <v>6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196" width="8.99"/>
  </cols>
  <sheetData>
    <row r="1" customFormat="false" ht="15.75" hidden="false" customHeight="false" outlineLevel="0" collapsed="false">
      <c r="A1" s="0" t="s">
        <v>639</v>
      </c>
      <c r="B1" s="196" t="n">
        <v>22211.9016</v>
      </c>
      <c r="C1" s="196" t="n">
        <v>42.6817</v>
      </c>
      <c r="D1" s="196" t="n">
        <v>44.425</v>
      </c>
      <c r="E1" s="196" t="n">
        <v>45.9023</v>
      </c>
    </row>
    <row r="2" customFormat="false" ht="15.75" hidden="false" customHeight="false" outlineLevel="0" collapsed="false">
      <c r="A2" s="0" t="s">
        <v>640</v>
      </c>
      <c r="B2" s="196" t="n">
        <v>13610.4792</v>
      </c>
      <c r="C2" s="196" t="n">
        <v>41.3396</v>
      </c>
      <c r="D2" s="196" t="n">
        <v>42.9349</v>
      </c>
      <c r="E2" s="196" t="n">
        <v>44.0222</v>
      </c>
    </row>
    <row r="3" customFormat="false" ht="15.75" hidden="false" customHeight="false" outlineLevel="0" collapsed="false">
      <c r="A3" s="0" t="s">
        <v>641</v>
      </c>
      <c r="B3" s="196" t="n">
        <v>8727.4968</v>
      </c>
      <c r="C3" s="196" t="n">
        <v>39.8306</v>
      </c>
      <c r="D3" s="196" t="n">
        <v>41.8377</v>
      </c>
      <c r="E3" s="196" t="n">
        <v>42.7691</v>
      </c>
    </row>
    <row r="4" customFormat="false" ht="15.75" hidden="false" customHeight="false" outlineLevel="0" collapsed="false">
      <c r="A4" s="0" t="s">
        <v>642</v>
      </c>
      <c r="B4" s="196" t="n">
        <v>5349.0584</v>
      </c>
      <c r="C4" s="196" t="n">
        <v>38.005</v>
      </c>
      <c r="D4" s="196" t="n">
        <v>40.3979</v>
      </c>
      <c r="E4" s="196" t="n">
        <v>41.4161</v>
      </c>
    </row>
    <row r="5" customFormat="false" ht="15.75" hidden="false" customHeight="false" outlineLevel="0" collapsed="false">
      <c r="A5" s="0" t="s">
        <v>643</v>
      </c>
      <c r="B5" s="196" t="n">
        <v>17389.724</v>
      </c>
      <c r="C5" s="196" t="n">
        <v>42.0452</v>
      </c>
      <c r="D5" s="196" t="n">
        <v>43.6791</v>
      </c>
      <c r="E5" s="196" t="n">
        <v>44.9567</v>
      </c>
    </row>
    <row r="6" customFormat="false" ht="15.75" hidden="false" customHeight="false" outlineLevel="0" collapsed="false">
      <c r="A6" s="0" t="s">
        <v>644</v>
      </c>
      <c r="B6" s="196" t="n">
        <v>10765.0384</v>
      </c>
      <c r="C6" s="196" t="n">
        <v>40.6177</v>
      </c>
      <c r="D6" s="196" t="n">
        <v>42.2035</v>
      </c>
      <c r="E6" s="196" t="n">
        <v>43.1679</v>
      </c>
    </row>
    <row r="7" customFormat="false" ht="15.75" hidden="false" customHeight="false" outlineLevel="0" collapsed="false">
      <c r="A7" s="0" t="s">
        <v>645</v>
      </c>
      <c r="B7" s="196" t="n">
        <v>6825.928</v>
      </c>
      <c r="C7" s="196" t="n">
        <v>38.9367</v>
      </c>
      <c r="D7" s="196" t="n">
        <v>41.1171</v>
      </c>
      <c r="E7" s="196" t="n">
        <v>42.0511</v>
      </c>
    </row>
    <row r="8" customFormat="false" ht="15.75" hidden="false" customHeight="false" outlineLevel="0" collapsed="false">
      <c r="A8" s="0" t="s">
        <v>646</v>
      </c>
      <c r="B8" s="196" t="n">
        <v>4251.2504</v>
      </c>
      <c r="C8" s="196" t="n">
        <v>37.0229</v>
      </c>
      <c r="D8" s="196" t="n">
        <v>40.0603</v>
      </c>
      <c r="E8" s="196" t="n">
        <v>41.1466</v>
      </c>
    </row>
    <row r="9" customFormat="false" ht="15.75" hidden="false" customHeight="false" outlineLevel="0" collapsed="false">
      <c r="A9" s="0" t="s">
        <v>647</v>
      </c>
      <c r="B9" s="196" t="n">
        <v>52700.8288</v>
      </c>
      <c r="C9" s="196" t="n">
        <v>41.6784</v>
      </c>
      <c r="D9" s="196" t="n">
        <v>43.2031</v>
      </c>
      <c r="E9" s="196" t="n">
        <v>44.0483</v>
      </c>
    </row>
    <row r="10" customFormat="false" ht="15.75" hidden="false" customHeight="false" outlineLevel="0" collapsed="false">
      <c r="A10" s="0" t="s">
        <v>648</v>
      </c>
      <c r="B10" s="196" t="n">
        <v>32364.7088</v>
      </c>
      <c r="C10" s="196" t="n">
        <v>39.1848</v>
      </c>
      <c r="D10" s="196" t="n">
        <v>41.0635</v>
      </c>
      <c r="E10" s="196" t="n">
        <v>41.7904</v>
      </c>
    </row>
    <row r="11" customFormat="false" ht="15.75" hidden="false" customHeight="false" outlineLevel="0" collapsed="false">
      <c r="A11" s="0" t="s">
        <v>649</v>
      </c>
      <c r="B11" s="196" t="n">
        <v>19685.5072</v>
      </c>
      <c r="C11" s="196" t="n">
        <v>36.8005</v>
      </c>
      <c r="D11" s="196" t="n">
        <v>39.5602</v>
      </c>
      <c r="E11" s="196" t="n">
        <v>40.4056</v>
      </c>
    </row>
    <row r="12" customFormat="false" ht="15.75" hidden="false" customHeight="false" outlineLevel="0" collapsed="false">
      <c r="A12" s="0" t="s">
        <v>650</v>
      </c>
      <c r="B12" s="196" t="n">
        <v>11090.6032</v>
      </c>
      <c r="C12" s="196" t="n">
        <v>34.4479</v>
      </c>
      <c r="D12" s="196" t="n">
        <v>37.7388</v>
      </c>
      <c r="E12" s="196" t="n">
        <v>39.0554</v>
      </c>
    </row>
    <row r="13" customFormat="false" ht="15.75" hidden="false" customHeight="false" outlineLevel="0" collapsed="false">
      <c r="A13" s="0" t="s">
        <v>651</v>
      </c>
      <c r="B13" s="196" t="n">
        <v>41673.1872</v>
      </c>
      <c r="C13" s="196" t="n">
        <v>40.4648</v>
      </c>
      <c r="D13" s="196" t="n">
        <v>42.1531</v>
      </c>
      <c r="E13" s="196" t="n">
        <v>42.9108</v>
      </c>
    </row>
    <row r="14" customFormat="false" ht="15.75" hidden="false" customHeight="false" outlineLevel="0" collapsed="false">
      <c r="A14" s="0" t="s">
        <v>652</v>
      </c>
      <c r="B14" s="196" t="n">
        <v>25091.0848</v>
      </c>
      <c r="C14" s="196" t="n">
        <v>37.9959</v>
      </c>
      <c r="D14" s="196" t="n">
        <v>40.0648</v>
      </c>
      <c r="E14" s="196" t="n">
        <v>40.8448</v>
      </c>
    </row>
    <row r="15" customFormat="false" ht="15.75" hidden="false" customHeight="false" outlineLevel="0" collapsed="false">
      <c r="A15" s="0" t="s">
        <v>653</v>
      </c>
      <c r="B15" s="196" t="n">
        <v>14808.7928</v>
      </c>
      <c r="C15" s="196" t="n">
        <v>35.6087</v>
      </c>
      <c r="D15" s="196" t="n">
        <v>38.6312</v>
      </c>
      <c r="E15" s="196" t="n">
        <v>39.6737</v>
      </c>
    </row>
    <row r="16" customFormat="false" ht="15.75" hidden="false" customHeight="false" outlineLevel="0" collapsed="false">
      <c r="A16" s="0" t="s">
        <v>654</v>
      </c>
      <c r="B16" s="196" t="n">
        <v>8365.3992</v>
      </c>
      <c r="C16" s="196" t="n">
        <v>33.3353</v>
      </c>
      <c r="D16" s="196" t="n">
        <v>37.3469</v>
      </c>
      <c r="E16" s="196" t="n">
        <v>38.8105</v>
      </c>
    </row>
    <row r="17" customFormat="false" ht="15.75" hidden="false" customHeight="false" outlineLevel="0" collapsed="false">
      <c r="A17" s="0" t="s">
        <v>655</v>
      </c>
      <c r="B17" s="196" t="n">
        <v>105423.0848</v>
      </c>
      <c r="C17" s="196" t="n">
        <v>40.5687</v>
      </c>
      <c r="D17" s="196" t="n">
        <v>41.6507</v>
      </c>
      <c r="E17" s="196" t="n">
        <v>44.1277</v>
      </c>
    </row>
    <row r="18" customFormat="false" ht="15.75" hidden="false" customHeight="false" outlineLevel="0" collapsed="false">
      <c r="A18" s="0" t="s">
        <v>656</v>
      </c>
      <c r="B18" s="196" t="n">
        <v>55478.7368</v>
      </c>
      <c r="C18" s="196" t="n">
        <v>38.3547</v>
      </c>
      <c r="D18" s="196" t="n">
        <v>39.7019</v>
      </c>
      <c r="E18" s="196" t="n">
        <v>42.4208</v>
      </c>
    </row>
    <row r="19" customFormat="false" ht="15.75" hidden="false" customHeight="false" outlineLevel="0" collapsed="false">
      <c r="A19" s="0" t="s">
        <v>657</v>
      </c>
      <c r="B19" s="196" t="n">
        <v>34065.9408</v>
      </c>
      <c r="C19" s="196" t="n">
        <v>36.6157</v>
      </c>
      <c r="D19" s="196" t="n">
        <v>38.8569</v>
      </c>
      <c r="E19" s="196" t="n">
        <v>41.1391</v>
      </c>
    </row>
    <row r="20" customFormat="false" ht="15.75" hidden="false" customHeight="false" outlineLevel="0" collapsed="false">
      <c r="A20" s="0" t="s">
        <v>658</v>
      </c>
      <c r="B20" s="196" t="n">
        <v>20372.9536</v>
      </c>
      <c r="C20" s="196" t="n">
        <v>34.7272</v>
      </c>
      <c r="D20" s="196" t="n">
        <v>37.7392</v>
      </c>
      <c r="E20" s="196" t="n">
        <v>39.3798</v>
      </c>
    </row>
    <row r="21" customFormat="false" ht="15.75" hidden="false" customHeight="false" outlineLevel="0" collapsed="false">
      <c r="A21" s="0" t="s">
        <v>659</v>
      </c>
      <c r="B21" s="196" t="n">
        <v>74694.5216</v>
      </c>
      <c r="C21" s="196" t="n">
        <v>39.3445</v>
      </c>
      <c r="D21" s="196" t="n">
        <v>40.5378</v>
      </c>
      <c r="E21" s="196" t="n">
        <v>43.2953</v>
      </c>
    </row>
    <row r="22" customFormat="false" ht="15.75" hidden="false" customHeight="false" outlineLevel="0" collapsed="false">
      <c r="A22" s="0" t="s">
        <v>660</v>
      </c>
      <c r="B22" s="196" t="n">
        <v>42828.0832</v>
      </c>
      <c r="C22" s="196" t="n">
        <v>37.4934</v>
      </c>
      <c r="D22" s="196" t="n">
        <v>39.1383</v>
      </c>
      <c r="E22" s="196" t="n">
        <v>41.5812</v>
      </c>
    </row>
    <row r="23" customFormat="false" ht="15.75" hidden="false" customHeight="false" outlineLevel="0" collapsed="false">
      <c r="A23" s="0" t="s">
        <v>661</v>
      </c>
      <c r="B23" s="196" t="n">
        <v>26332.1664</v>
      </c>
      <c r="C23" s="196" t="n">
        <v>35.6856</v>
      </c>
      <c r="D23" s="196" t="n">
        <v>38.3175</v>
      </c>
      <c r="E23" s="196" t="n">
        <v>40.2767</v>
      </c>
    </row>
    <row r="24" customFormat="false" ht="15.75" hidden="false" customHeight="false" outlineLevel="0" collapsed="false">
      <c r="A24" s="0" t="s">
        <v>662</v>
      </c>
      <c r="B24" s="196" t="n">
        <v>15989.3408</v>
      </c>
      <c r="C24" s="196" t="n">
        <v>33.7539</v>
      </c>
      <c r="D24" s="196" t="n">
        <v>37.4614</v>
      </c>
      <c r="E24" s="196" t="n">
        <v>38.9379</v>
      </c>
    </row>
    <row r="25" customFormat="false" ht="15.75" hidden="false" customHeight="false" outlineLevel="0" collapsed="false">
      <c r="A25" s="0" t="s">
        <v>663</v>
      </c>
      <c r="B25" s="196" t="n">
        <v>71127.8432</v>
      </c>
      <c r="C25" s="196" t="n">
        <v>41.251</v>
      </c>
      <c r="D25" s="196" t="n">
        <v>44.381</v>
      </c>
      <c r="E25" s="196" t="n">
        <v>45.9555</v>
      </c>
    </row>
    <row r="26" customFormat="false" ht="15.75" hidden="false" customHeight="false" outlineLevel="0" collapsed="false">
      <c r="A26" s="0" t="s">
        <v>664</v>
      </c>
      <c r="B26" s="196" t="n">
        <v>33950.5168</v>
      </c>
      <c r="C26" s="196" t="n">
        <v>39.0873</v>
      </c>
      <c r="D26" s="196" t="n">
        <v>43.1854</v>
      </c>
      <c r="E26" s="196" t="n">
        <v>44.2315</v>
      </c>
    </row>
    <row r="27" customFormat="false" ht="15.75" hidden="false" customHeight="false" outlineLevel="0" collapsed="false">
      <c r="A27" s="0" t="s">
        <v>665</v>
      </c>
      <c r="B27" s="196" t="n">
        <v>19668.076</v>
      </c>
      <c r="C27" s="196" t="n">
        <v>37.658</v>
      </c>
      <c r="D27" s="196" t="n">
        <v>42.1942</v>
      </c>
      <c r="E27" s="196" t="n">
        <v>42.821</v>
      </c>
    </row>
    <row r="28" customFormat="false" ht="15.75" hidden="false" customHeight="false" outlineLevel="0" collapsed="false">
      <c r="A28" s="0" t="s">
        <v>666</v>
      </c>
      <c r="B28" s="196" t="n">
        <v>11831.2112</v>
      </c>
      <c r="C28" s="196" t="n">
        <v>36.1974</v>
      </c>
      <c r="D28" s="196" t="n">
        <v>40.71</v>
      </c>
      <c r="E28" s="196" t="n">
        <v>40.8525</v>
      </c>
    </row>
    <row r="29" customFormat="false" ht="15.75" hidden="false" customHeight="false" outlineLevel="0" collapsed="false">
      <c r="A29" s="0" t="s">
        <v>667</v>
      </c>
      <c r="B29" s="196" t="n">
        <v>47642.2248</v>
      </c>
      <c r="C29" s="196" t="n">
        <v>40.006</v>
      </c>
      <c r="D29" s="196" t="n">
        <v>43.8255</v>
      </c>
      <c r="E29" s="196" t="n">
        <v>45.1621</v>
      </c>
    </row>
    <row r="30" customFormat="false" ht="15.75" hidden="false" customHeight="false" outlineLevel="0" collapsed="false">
      <c r="A30" s="0" t="s">
        <v>668</v>
      </c>
      <c r="B30" s="196" t="n">
        <v>25134.236</v>
      </c>
      <c r="C30" s="196" t="n">
        <v>38.3388</v>
      </c>
      <c r="D30" s="196" t="n">
        <v>42.5474</v>
      </c>
      <c r="E30" s="196" t="n">
        <v>43.3147</v>
      </c>
    </row>
    <row r="31" customFormat="false" ht="15.75" hidden="false" customHeight="false" outlineLevel="0" collapsed="false">
      <c r="A31" s="0" t="s">
        <v>669</v>
      </c>
      <c r="B31" s="196" t="n">
        <v>15192.1184</v>
      </c>
      <c r="C31" s="196" t="n">
        <v>36.9451</v>
      </c>
      <c r="D31" s="196" t="n">
        <v>41.4757</v>
      </c>
      <c r="E31" s="196" t="n">
        <v>41.8588</v>
      </c>
    </row>
    <row r="32" customFormat="false" ht="15.75" hidden="false" customHeight="false" outlineLevel="0" collapsed="false">
      <c r="A32" s="0" t="s">
        <v>670</v>
      </c>
      <c r="B32" s="196" t="n">
        <v>9419.532</v>
      </c>
      <c r="C32" s="196" t="n">
        <v>35.4031</v>
      </c>
      <c r="D32" s="196" t="n">
        <v>40.3438</v>
      </c>
      <c r="E32" s="196" t="n">
        <v>40.38</v>
      </c>
    </row>
    <row r="33" customFormat="false" ht="15.75" hidden="false" customHeight="false" outlineLevel="0" collapsed="false">
      <c r="A33" s="0" t="s">
        <v>671</v>
      </c>
      <c r="B33" s="196" t="n">
        <v>180164.4576</v>
      </c>
      <c r="C33" s="196" t="n">
        <v>42.3661</v>
      </c>
      <c r="D33" s="196" t="n">
        <v>42.6769</v>
      </c>
      <c r="E33" s="196" t="n">
        <v>44.4278</v>
      </c>
    </row>
    <row r="34" customFormat="false" ht="15.75" hidden="false" customHeight="false" outlineLevel="0" collapsed="false">
      <c r="A34" s="0" t="s">
        <v>672</v>
      </c>
      <c r="B34" s="196" t="n">
        <v>94400.748</v>
      </c>
      <c r="C34" s="196" t="n">
        <v>37.837</v>
      </c>
      <c r="D34" s="196" t="n">
        <v>41.1016</v>
      </c>
      <c r="E34" s="196" t="n">
        <v>43.2267</v>
      </c>
    </row>
    <row r="35" customFormat="false" ht="15.75" hidden="false" customHeight="false" outlineLevel="0" collapsed="false">
      <c r="A35" s="0" t="s">
        <v>673</v>
      </c>
      <c r="B35" s="196" t="n">
        <v>52177.3128</v>
      </c>
      <c r="C35" s="196" t="n">
        <v>35.4368</v>
      </c>
      <c r="D35" s="196" t="n">
        <v>39.9852</v>
      </c>
      <c r="E35" s="196" t="n">
        <v>42.3193</v>
      </c>
    </row>
    <row r="36" customFormat="false" ht="15.75" hidden="false" customHeight="false" outlineLevel="0" collapsed="false">
      <c r="A36" s="0" t="s">
        <v>674</v>
      </c>
      <c r="B36" s="196" t="n">
        <v>31397.6576</v>
      </c>
      <c r="C36" s="196" t="n">
        <v>33.5113</v>
      </c>
      <c r="D36" s="196" t="n">
        <v>38.5596</v>
      </c>
      <c r="E36" s="196" t="n">
        <v>41.035</v>
      </c>
    </row>
    <row r="37" customFormat="false" ht="15.75" hidden="false" customHeight="false" outlineLevel="0" collapsed="false">
      <c r="A37" s="0" t="s">
        <v>675</v>
      </c>
      <c r="B37" s="196" t="n">
        <v>137618.5728</v>
      </c>
      <c r="C37" s="196" t="n">
        <v>40.0504</v>
      </c>
      <c r="D37" s="196" t="n">
        <v>41.8859</v>
      </c>
      <c r="E37" s="196" t="n">
        <v>43.8134</v>
      </c>
    </row>
    <row r="38" customFormat="false" ht="15.75" hidden="false" customHeight="false" outlineLevel="0" collapsed="false">
      <c r="A38" s="0" t="s">
        <v>676</v>
      </c>
      <c r="B38" s="196" t="n">
        <v>67779.7048</v>
      </c>
      <c r="C38" s="196" t="n">
        <v>36.4681</v>
      </c>
      <c r="D38" s="196" t="n">
        <v>40.3671</v>
      </c>
      <c r="E38" s="196" t="n">
        <v>42.6292</v>
      </c>
    </row>
    <row r="39" customFormat="false" ht="15.75" hidden="false" customHeight="false" outlineLevel="0" collapsed="false">
      <c r="A39" s="0" t="s">
        <v>677</v>
      </c>
      <c r="B39" s="196" t="n">
        <v>40303.6872</v>
      </c>
      <c r="C39" s="196" t="n">
        <v>34.4719</v>
      </c>
      <c r="D39" s="196" t="n">
        <v>39.2666</v>
      </c>
      <c r="E39" s="196" t="n">
        <v>41.689</v>
      </c>
    </row>
    <row r="40" customFormat="false" ht="15.75" hidden="false" customHeight="false" outlineLevel="0" collapsed="false">
      <c r="A40" s="0" t="s">
        <v>678</v>
      </c>
      <c r="B40" s="196" t="n">
        <v>24595.7568</v>
      </c>
      <c r="C40" s="196" t="n">
        <v>32.5281</v>
      </c>
      <c r="D40" s="196" t="n">
        <v>38.2391</v>
      </c>
      <c r="E40" s="196" t="n">
        <v>40.7454</v>
      </c>
    </row>
    <row r="41" customFormat="false" ht="15.75" hidden="false" customHeight="false" outlineLevel="0" collapsed="false">
      <c r="A41" s="0" t="s">
        <v>679</v>
      </c>
      <c r="B41" s="196" t="n">
        <v>101820.0096</v>
      </c>
      <c r="C41" s="196" t="n">
        <v>43.3489</v>
      </c>
      <c r="D41" s="196" t="n">
        <v>42.8902</v>
      </c>
      <c r="E41" s="196" t="n">
        <v>44.731</v>
      </c>
    </row>
    <row r="42" customFormat="false" ht="15.75" hidden="false" customHeight="false" outlineLevel="0" collapsed="false">
      <c r="A42" s="0" t="s">
        <v>680</v>
      </c>
      <c r="B42" s="196" t="n">
        <v>64230.6848</v>
      </c>
      <c r="C42" s="196" t="n">
        <v>40.7638</v>
      </c>
      <c r="D42" s="196" t="n">
        <v>40.7082</v>
      </c>
      <c r="E42" s="196" t="n">
        <v>42.7054</v>
      </c>
    </row>
    <row r="43" customFormat="false" ht="15.75" hidden="false" customHeight="false" outlineLevel="0" collapsed="false">
      <c r="A43" s="0" t="s">
        <v>681</v>
      </c>
      <c r="B43" s="196" t="n">
        <v>41584.2448</v>
      </c>
      <c r="C43" s="196" t="n">
        <v>38.3442</v>
      </c>
      <c r="D43" s="196" t="n">
        <v>39.2469</v>
      </c>
      <c r="E43" s="196" t="n">
        <v>41.3174</v>
      </c>
    </row>
    <row r="44" customFormat="false" ht="15.75" hidden="false" customHeight="false" outlineLevel="0" collapsed="false">
      <c r="A44" s="0" t="s">
        <v>682</v>
      </c>
      <c r="B44" s="196" t="n">
        <v>25723.1568</v>
      </c>
      <c r="C44" s="196" t="n">
        <v>35.8969</v>
      </c>
      <c r="D44" s="196" t="n">
        <v>37.4512</v>
      </c>
      <c r="E44" s="196" t="n">
        <v>39.638</v>
      </c>
    </row>
    <row r="45" customFormat="false" ht="15.75" hidden="false" customHeight="false" outlineLevel="0" collapsed="false">
      <c r="A45" s="0" t="s">
        <v>683</v>
      </c>
      <c r="B45" s="196" t="n">
        <v>81339.1488</v>
      </c>
      <c r="C45" s="196" t="n">
        <v>42.0817</v>
      </c>
      <c r="D45" s="196" t="n">
        <v>41.807</v>
      </c>
      <c r="E45" s="196" t="n">
        <v>43.7234</v>
      </c>
    </row>
    <row r="46" customFormat="false" ht="15.75" hidden="false" customHeight="false" outlineLevel="0" collapsed="false">
      <c r="A46" s="0" t="s">
        <v>684</v>
      </c>
      <c r="B46" s="196" t="n">
        <v>51053.5968</v>
      </c>
      <c r="C46" s="196" t="n">
        <v>39.5486</v>
      </c>
      <c r="D46" s="196" t="n">
        <v>39.7433</v>
      </c>
      <c r="E46" s="196" t="n">
        <v>41.7845</v>
      </c>
    </row>
    <row r="47" customFormat="false" ht="15.75" hidden="false" customHeight="false" outlineLevel="0" collapsed="false">
      <c r="A47" s="0" t="s">
        <v>685</v>
      </c>
      <c r="B47" s="196" t="n">
        <v>32700.6992</v>
      </c>
      <c r="C47" s="196" t="n">
        <v>37.1152</v>
      </c>
      <c r="D47" s="196" t="n">
        <v>38.348</v>
      </c>
      <c r="E47" s="196" t="n">
        <v>40.463</v>
      </c>
    </row>
    <row r="48" customFormat="false" ht="15.75" hidden="false" customHeight="false" outlineLevel="0" collapsed="false">
      <c r="A48" s="0" t="s">
        <v>686</v>
      </c>
      <c r="B48" s="196" t="n">
        <v>20551.7056</v>
      </c>
      <c r="C48" s="196" t="n">
        <v>34.7037</v>
      </c>
      <c r="D48" s="196" t="n">
        <v>37.0435</v>
      </c>
      <c r="E48" s="196" t="n">
        <v>39.2695</v>
      </c>
    </row>
    <row r="49" customFormat="false" ht="15.75" hidden="false" customHeight="false" outlineLevel="0" collapsed="false">
      <c r="A49" s="0" t="s">
        <v>687</v>
      </c>
      <c r="B49" s="196" t="n">
        <v>104641.256</v>
      </c>
      <c r="C49" s="196" t="n">
        <v>43.2566</v>
      </c>
      <c r="D49" s="196" t="n">
        <v>45.5359</v>
      </c>
      <c r="E49" s="196" t="n">
        <v>45.2834</v>
      </c>
    </row>
    <row r="50" customFormat="false" ht="15.75" hidden="false" customHeight="false" outlineLevel="0" collapsed="false">
      <c r="A50" s="0" t="s">
        <v>688</v>
      </c>
      <c r="B50" s="196" t="n">
        <v>67849.5008</v>
      </c>
      <c r="C50" s="196" t="n">
        <v>40.4545</v>
      </c>
      <c r="D50" s="196" t="n">
        <v>43.6016</v>
      </c>
      <c r="E50" s="196" t="n">
        <v>43.8283</v>
      </c>
    </row>
    <row r="51" customFormat="false" ht="15.75" hidden="false" customHeight="false" outlineLevel="0" collapsed="false">
      <c r="A51" s="0" t="s">
        <v>689</v>
      </c>
      <c r="B51" s="196" t="n">
        <v>43924.5616</v>
      </c>
      <c r="C51" s="196" t="n">
        <v>37.9347</v>
      </c>
      <c r="D51" s="196" t="n">
        <v>42.112</v>
      </c>
      <c r="E51" s="196" t="n">
        <v>42.627</v>
      </c>
    </row>
    <row r="52" customFormat="false" ht="15.75" hidden="false" customHeight="false" outlineLevel="0" collapsed="false">
      <c r="A52" s="0" t="s">
        <v>690</v>
      </c>
      <c r="B52" s="196" t="n">
        <v>27749.4208</v>
      </c>
      <c r="C52" s="196" t="n">
        <v>35.5213</v>
      </c>
      <c r="D52" s="196" t="n">
        <v>40.0994</v>
      </c>
      <c r="E52" s="196" t="n">
        <v>40.882</v>
      </c>
    </row>
    <row r="53" customFormat="false" ht="15.75" hidden="false" customHeight="false" outlineLevel="0" collapsed="false">
      <c r="A53" s="0" t="s">
        <v>691</v>
      </c>
      <c r="B53" s="196" t="n">
        <v>84901.8496</v>
      </c>
      <c r="C53" s="196" t="n">
        <v>41.8859</v>
      </c>
      <c r="D53" s="196" t="n">
        <v>44.5954</v>
      </c>
      <c r="E53" s="196" t="n">
        <v>44.5788</v>
      </c>
    </row>
    <row r="54" customFormat="false" ht="15.75" hidden="false" customHeight="false" outlineLevel="0" collapsed="false">
      <c r="A54" s="0" t="s">
        <v>692</v>
      </c>
      <c r="B54" s="196" t="n">
        <v>54342.352</v>
      </c>
      <c r="C54" s="196" t="n">
        <v>39.1785</v>
      </c>
      <c r="D54" s="196" t="n">
        <v>42.6211</v>
      </c>
      <c r="E54" s="196" t="n">
        <v>43.0445</v>
      </c>
    </row>
    <row r="55" customFormat="false" ht="15.75" hidden="false" customHeight="false" outlineLevel="0" collapsed="false">
      <c r="A55" s="0" t="s">
        <v>693</v>
      </c>
      <c r="B55" s="196" t="n">
        <v>34771.3008</v>
      </c>
      <c r="C55" s="196" t="n">
        <v>36.695</v>
      </c>
      <c r="D55" s="196" t="n">
        <v>41.1248</v>
      </c>
      <c r="E55" s="196" t="n">
        <v>41.7678</v>
      </c>
    </row>
    <row r="56" customFormat="false" ht="15.75" hidden="false" customHeight="false" outlineLevel="0" collapsed="false">
      <c r="A56" s="0" t="s">
        <v>694</v>
      </c>
      <c r="B56" s="196" t="n">
        <v>22522.4976</v>
      </c>
      <c r="C56" s="196" t="n">
        <v>34.4027</v>
      </c>
      <c r="D56" s="196" t="n">
        <v>39.6152</v>
      </c>
      <c r="E56" s="196" t="n">
        <v>40.4648</v>
      </c>
    </row>
    <row r="57" customFormat="false" ht="15.75" hidden="false" customHeight="false" outlineLevel="0" collapsed="false">
      <c r="A57" s="0" t="s">
        <v>695</v>
      </c>
      <c r="B57" s="196" t="n">
        <v>22211.9016</v>
      </c>
      <c r="C57" s="196" t="n">
        <v>42.6817</v>
      </c>
      <c r="D57" s="196" t="n">
        <v>44.425</v>
      </c>
      <c r="E57" s="196" t="n">
        <v>45.9023</v>
      </c>
    </row>
    <row r="58" customFormat="false" ht="15.75" hidden="false" customHeight="false" outlineLevel="0" collapsed="false">
      <c r="A58" s="0" t="s">
        <v>696</v>
      </c>
      <c r="B58" s="196" t="n">
        <v>13610.4792</v>
      </c>
      <c r="C58" s="196" t="n">
        <v>41.3396</v>
      </c>
      <c r="D58" s="196" t="n">
        <v>42.9349</v>
      </c>
      <c r="E58" s="196" t="n">
        <v>44.0222</v>
      </c>
    </row>
    <row r="59" customFormat="false" ht="15.75" hidden="false" customHeight="false" outlineLevel="0" collapsed="false">
      <c r="A59" s="0" t="s">
        <v>697</v>
      </c>
      <c r="B59" s="196" t="n">
        <v>8727.4968</v>
      </c>
      <c r="C59" s="196" t="n">
        <v>39.8306</v>
      </c>
      <c r="D59" s="196" t="n">
        <v>41.8377</v>
      </c>
      <c r="E59" s="196" t="n">
        <v>42.7691</v>
      </c>
    </row>
    <row r="60" customFormat="false" ht="15.75" hidden="false" customHeight="false" outlineLevel="0" collapsed="false">
      <c r="A60" s="0" t="s">
        <v>698</v>
      </c>
      <c r="B60" s="196" t="n">
        <v>5349.0584</v>
      </c>
      <c r="C60" s="196" t="n">
        <v>38.005</v>
      </c>
      <c r="D60" s="196" t="n">
        <v>40.3979</v>
      </c>
      <c r="E60" s="196" t="n">
        <v>41.4161</v>
      </c>
    </row>
    <row r="61" customFormat="false" ht="15.75" hidden="false" customHeight="false" outlineLevel="0" collapsed="false">
      <c r="A61" s="0" t="s">
        <v>699</v>
      </c>
      <c r="B61" s="196" t="n">
        <v>17389.724</v>
      </c>
      <c r="C61" s="196" t="n">
        <v>42.0452</v>
      </c>
      <c r="D61" s="196" t="n">
        <v>43.6791</v>
      </c>
      <c r="E61" s="196" t="n">
        <v>44.9567</v>
      </c>
    </row>
    <row r="62" customFormat="false" ht="15.75" hidden="false" customHeight="false" outlineLevel="0" collapsed="false">
      <c r="A62" s="0" t="s">
        <v>700</v>
      </c>
      <c r="B62" s="196" t="n">
        <v>10765.0384</v>
      </c>
      <c r="C62" s="196" t="n">
        <v>40.6177</v>
      </c>
      <c r="D62" s="196" t="n">
        <v>42.2035</v>
      </c>
      <c r="E62" s="196" t="n">
        <v>43.1679</v>
      </c>
    </row>
    <row r="63" customFormat="false" ht="15.75" hidden="false" customHeight="false" outlineLevel="0" collapsed="false">
      <c r="A63" s="0" t="s">
        <v>701</v>
      </c>
      <c r="B63" s="196" t="n">
        <v>6825.928</v>
      </c>
      <c r="C63" s="196" t="n">
        <v>38.9367</v>
      </c>
      <c r="D63" s="196" t="n">
        <v>41.1171</v>
      </c>
      <c r="E63" s="196" t="n">
        <v>42.0511</v>
      </c>
    </row>
    <row r="64" customFormat="false" ht="15.75" hidden="false" customHeight="false" outlineLevel="0" collapsed="false">
      <c r="A64" s="0" t="s">
        <v>702</v>
      </c>
      <c r="B64" s="196" t="n">
        <v>4251.2504</v>
      </c>
      <c r="C64" s="196" t="n">
        <v>37.0229</v>
      </c>
      <c r="D64" s="196" t="n">
        <v>40.0603</v>
      </c>
      <c r="E64" s="196" t="n">
        <v>41.1466</v>
      </c>
    </row>
    <row r="65" customFormat="false" ht="15.75" hidden="false" customHeight="false" outlineLevel="0" collapsed="false">
      <c r="A65" s="0" t="s">
        <v>703</v>
      </c>
      <c r="B65" s="196" t="n">
        <v>52700.8288</v>
      </c>
      <c r="C65" s="196" t="n">
        <v>41.6784</v>
      </c>
      <c r="D65" s="196" t="n">
        <v>43.2031</v>
      </c>
      <c r="E65" s="196" t="n">
        <v>44.0483</v>
      </c>
    </row>
    <row r="66" customFormat="false" ht="15.75" hidden="false" customHeight="false" outlineLevel="0" collapsed="false">
      <c r="A66" s="0" t="s">
        <v>704</v>
      </c>
      <c r="B66" s="196" t="n">
        <v>32364.7088</v>
      </c>
      <c r="C66" s="196" t="n">
        <v>39.1848</v>
      </c>
      <c r="D66" s="196" t="n">
        <v>41.0635</v>
      </c>
      <c r="E66" s="196" t="n">
        <v>41.7904</v>
      </c>
    </row>
    <row r="67" customFormat="false" ht="15.75" hidden="false" customHeight="false" outlineLevel="0" collapsed="false">
      <c r="A67" s="0" t="s">
        <v>705</v>
      </c>
      <c r="B67" s="196" t="n">
        <v>19685.5072</v>
      </c>
      <c r="C67" s="196" t="n">
        <v>36.8005</v>
      </c>
      <c r="D67" s="196" t="n">
        <v>39.5602</v>
      </c>
      <c r="E67" s="196" t="n">
        <v>40.4056</v>
      </c>
    </row>
    <row r="68" customFormat="false" ht="15.75" hidden="false" customHeight="false" outlineLevel="0" collapsed="false">
      <c r="A68" s="0" t="s">
        <v>706</v>
      </c>
      <c r="B68" s="196" t="n">
        <v>11090.6032</v>
      </c>
      <c r="C68" s="196" t="n">
        <v>34.4479</v>
      </c>
      <c r="D68" s="196" t="n">
        <v>37.7388</v>
      </c>
      <c r="E68" s="196" t="n">
        <v>39.0554</v>
      </c>
    </row>
    <row r="69" customFormat="false" ht="15.75" hidden="false" customHeight="false" outlineLevel="0" collapsed="false">
      <c r="A69" s="0" t="s">
        <v>707</v>
      </c>
      <c r="B69" s="196" t="n">
        <v>41673.1872</v>
      </c>
      <c r="C69" s="196" t="n">
        <v>40.4648</v>
      </c>
      <c r="D69" s="196" t="n">
        <v>42.1531</v>
      </c>
      <c r="E69" s="196" t="n">
        <v>42.9108</v>
      </c>
    </row>
    <row r="70" customFormat="false" ht="15.75" hidden="false" customHeight="false" outlineLevel="0" collapsed="false">
      <c r="A70" s="0" t="s">
        <v>708</v>
      </c>
      <c r="B70" s="196" t="n">
        <v>25091.0848</v>
      </c>
      <c r="C70" s="196" t="n">
        <v>37.9959</v>
      </c>
      <c r="D70" s="196" t="n">
        <v>40.0648</v>
      </c>
      <c r="E70" s="196" t="n">
        <v>40.8448</v>
      </c>
    </row>
    <row r="71" customFormat="false" ht="15.75" hidden="false" customHeight="false" outlineLevel="0" collapsed="false">
      <c r="A71" s="0" t="s">
        <v>709</v>
      </c>
      <c r="B71" s="196" t="n">
        <v>14808.7928</v>
      </c>
      <c r="C71" s="196" t="n">
        <v>35.6087</v>
      </c>
      <c r="D71" s="196" t="n">
        <v>38.6312</v>
      </c>
      <c r="E71" s="196" t="n">
        <v>39.6737</v>
      </c>
    </row>
    <row r="72" customFormat="false" ht="15.75" hidden="false" customHeight="false" outlineLevel="0" collapsed="false">
      <c r="A72" s="0" t="s">
        <v>710</v>
      </c>
      <c r="B72" s="196" t="n">
        <v>8365.3992</v>
      </c>
      <c r="C72" s="196" t="n">
        <v>33.3353</v>
      </c>
      <c r="D72" s="196" t="n">
        <v>37.3469</v>
      </c>
      <c r="E72" s="196" t="n">
        <v>38.8105</v>
      </c>
    </row>
    <row r="73" customFormat="false" ht="15.75" hidden="false" customHeight="false" outlineLevel="0" collapsed="false">
      <c r="A73" s="0" t="s">
        <v>711</v>
      </c>
      <c r="B73" s="196" t="n">
        <v>105423.0848</v>
      </c>
      <c r="C73" s="196" t="n">
        <v>40.5687</v>
      </c>
      <c r="D73" s="196" t="n">
        <v>41.6507</v>
      </c>
      <c r="E73" s="196" t="n">
        <v>44.1277</v>
      </c>
    </row>
    <row r="74" customFormat="false" ht="15.75" hidden="false" customHeight="false" outlineLevel="0" collapsed="false">
      <c r="A74" s="0" t="s">
        <v>712</v>
      </c>
      <c r="B74" s="196" t="n">
        <v>55478.7368</v>
      </c>
      <c r="C74" s="196" t="n">
        <v>38.3547</v>
      </c>
      <c r="D74" s="196" t="n">
        <v>39.7019</v>
      </c>
      <c r="E74" s="196" t="n">
        <v>42.4208</v>
      </c>
    </row>
    <row r="75" customFormat="false" ht="15.75" hidden="false" customHeight="false" outlineLevel="0" collapsed="false">
      <c r="A75" s="0" t="s">
        <v>713</v>
      </c>
      <c r="B75" s="196" t="n">
        <v>34065.9408</v>
      </c>
      <c r="C75" s="196" t="n">
        <v>36.6157</v>
      </c>
      <c r="D75" s="196" t="n">
        <v>38.8569</v>
      </c>
      <c r="E75" s="196" t="n">
        <v>41.1391</v>
      </c>
    </row>
    <row r="76" customFormat="false" ht="15.75" hidden="false" customHeight="false" outlineLevel="0" collapsed="false">
      <c r="A76" s="0" t="s">
        <v>714</v>
      </c>
      <c r="B76" s="196" t="n">
        <v>20372.9536</v>
      </c>
      <c r="C76" s="196" t="n">
        <v>34.7272</v>
      </c>
      <c r="D76" s="196" t="n">
        <v>37.7392</v>
      </c>
      <c r="E76" s="196" t="n">
        <v>39.3798</v>
      </c>
    </row>
    <row r="77" customFormat="false" ht="15.75" hidden="false" customHeight="false" outlineLevel="0" collapsed="false">
      <c r="A77" s="0" t="s">
        <v>715</v>
      </c>
      <c r="B77" s="196" t="n">
        <v>74694.5216</v>
      </c>
      <c r="C77" s="196" t="n">
        <v>39.3445</v>
      </c>
      <c r="D77" s="196" t="n">
        <v>40.5378</v>
      </c>
      <c r="E77" s="196" t="n">
        <v>43.2953</v>
      </c>
    </row>
    <row r="78" customFormat="false" ht="15.75" hidden="false" customHeight="false" outlineLevel="0" collapsed="false">
      <c r="A78" s="0" t="s">
        <v>716</v>
      </c>
      <c r="B78" s="196" t="n">
        <v>42828.0832</v>
      </c>
      <c r="C78" s="196" t="n">
        <v>37.4934</v>
      </c>
      <c r="D78" s="196" t="n">
        <v>39.1383</v>
      </c>
      <c r="E78" s="196" t="n">
        <v>41.5812</v>
      </c>
    </row>
    <row r="79" customFormat="false" ht="15.75" hidden="false" customHeight="false" outlineLevel="0" collapsed="false">
      <c r="A79" s="0" t="s">
        <v>717</v>
      </c>
      <c r="B79" s="196" t="n">
        <v>26332.1664</v>
      </c>
      <c r="C79" s="196" t="n">
        <v>35.6856</v>
      </c>
      <c r="D79" s="196" t="n">
        <v>38.3175</v>
      </c>
      <c r="E79" s="196" t="n">
        <v>40.2767</v>
      </c>
    </row>
    <row r="80" customFormat="false" ht="15.75" hidden="false" customHeight="false" outlineLevel="0" collapsed="false">
      <c r="A80" s="0" t="s">
        <v>718</v>
      </c>
      <c r="B80" s="196" t="n">
        <v>15989.3408</v>
      </c>
      <c r="C80" s="196" t="n">
        <v>33.7539</v>
      </c>
      <c r="D80" s="196" t="n">
        <v>37.4614</v>
      </c>
      <c r="E80" s="196" t="n">
        <v>38.9379</v>
      </c>
    </row>
    <row r="81" customFormat="false" ht="15.75" hidden="false" customHeight="false" outlineLevel="0" collapsed="false">
      <c r="A81" s="0" t="s">
        <v>719</v>
      </c>
      <c r="B81" s="196" t="n">
        <v>71127.8432</v>
      </c>
      <c r="C81" s="196" t="n">
        <v>41.251</v>
      </c>
      <c r="D81" s="196" t="n">
        <v>44.381</v>
      </c>
      <c r="E81" s="196" t="n">
        <v>45.9555</v>
      </c>
    </row>
    <row r="82" customFormat="false" ht="15.75" hidden="false" customHeight="false" outlineLevel="0" collapsed="false">
      <c r="A82" s="0" t="s">
        <v>720</v>
      </c>
      <c r="B82" s="196" t="n">
        <v>33950.5168</v>
      </c>
      <c r="C82" s="196" t="n">
        <v>39.0873</v>
      </c>
      <c r="D82" s="196" t="n">
        <v>43.1854</v>
      </c>
      <c r="E82" s="196" t="n">
        <v>44.2315</v>
      </c>
    </row>
    <row r="83" customFormat="false" ht="15.75" hidden="false" customHeight="false" outlineLevel="0" collapsed="false">
      <c r="A83" s="0" t="s">
        <v>721</v>
      </c>
      <c r="B83" s="196" t="n">
        <v>19668.076</v>
      </c>
      <c r="C83" s="196" t="n">
        <v>37.658</v>
      </c>
      <c r="D83" s="196" t="n">
        <v>42.1942</v>
      </c>
      <c r="E83" s="196" t="n">
        <v>42.821</v>
      </c>
    </row>
    <row r="84" customFormat="false" ht="15.75" hidden="false" customHeight="false" outlineLevel="0" collapsed="false">
      <c r="A84" s="0" t="s">
        <v>722</v>
      </c>
      <c r="B84" s="196" t="n">
        <v>11831.2112</v>
      </c>
      <c r="C84" s="196" t="n">
        <v>36.1974</v>
      </c>
      <c r="D84" s="196" t="n">
        <v>40.71</v>
      </c>
      <c r="E84" s="196" t="n">
        <v>40.8525</v>
      </c>
    </row>
    <row r="85" customFormat="false" ht="15.75" hidden="false" customHeight="false" outlineLevel="0" collapsed="false">
      <c r="A85" s="0" t="s">
        <v>723</v>
      </c>
      <c r="B85" s="196" t="n">
        <v>47642.2248</v>
      </c>
      <c r="C85" s="196" t="n">
        <v>40.006</v>
      </c>
      <c r="D85" s="196" t="n">
        <v>43.8255</v>
      </c>
      <c r="E85" s="196" t="n">
        <v>45.1621</v>
      </c>
    </row>
    <row r="86" customFormat="false" ht="15.75" hidden="false" customHeight="false" outlineLevel="0" collapsed="false">
      <c r="A86" s="0" t="s">
        <v>724</v>
      </c>
      <c r="B86" s="196" t="n">
        <v>25134.236</v>
      </c>
      <c r="C86" s="196" t="n">
        <v>38.3388</v>
      </c>
      <c r="D86" s="196" t="n">
        <v>42.5474</v>
      </c>
      <c r="E86" s="196" t="n">
        <v>43.3147</v>
      </c>
    </row>
    <row r="87" customFormat="false" ht="15.75" hidden="false" customHeight="false" outlineLevel="0" collapsed="false">
      <c r="A87" s="0" t="s">
        <v>725</v>
      </c>
      <c r="B87" s="196" t="n">
        <v>15192.1184</v>
      </c>
      <c r="C87" s="196" t="n">
        <v>36.9451</v>
      </c>
      <c r="D87" s="196" t="n">
        <v>41.4757</v>
      </c>
      <c r="E87" s="196" t="n">
        <v>41.8588</v>
      </c>
    </row>
    <row r="88" customFormat="false" ht="15.75" hidden="false" customHeight="false" outlineLevel="0" collapsed="false">
      <c r="A88" s="0" t="s">
        <v>726</v>
      </c>
      <c r="B88" s="196" t="n">
        <v>9419.532</v>
      </c>
      <c r="C88" s="196" t="n">
        <v>35.4031</v>
      </c>
      <c r="D88" s="196" t="n">
        <v>40.3438</v>
      </c>
      <c r="E88" s="196" t="n">
        <v>40.38</v>
      </c>
    </row>
    <row r="89" customFormat="false" ht="15.75" hidden="false" customHeight="false" outlineLevel="0" collapsed="false">
      <c r="A89" s="0" t="s">
        <v>727</v>
      </c>
      <c r="B89" s="196" t="n">
        <v>180164.4576</v>
      </c>
      <c r="C89" s="196" t="n">
        <v>42.3661</v>
      </c>
      <c r="D89" s="196" t="n">
        <v>42.6769</v>
      </c>
      <c r="E89" s="196" t="n">
        <v>44.4278</v>
      </c>
    </row>
    <row r="90" customFormat="false" ht="15.75" hidden="false" customHeight="false" outlineLevel="0" collapsed="false">
      <c r="A90" s="0" t="s">
        <v>728</v>
      </c>
      <c r="B90" s="196" t="n">
        <v>94400.748</v>
      </c>
      <c r="C90" s="196" t="n">
        <v>37.837</v>
      </c>
      <c r="D90" s="196" t="n">
        <v>41.1016</v>
      </c>
      <c r="E90" s="196" t="n">
        <v>43.2267</v>
      </c>
    </row>
    <row r="91" customFormat="false" ht="15.75" hidden="false" customHeight="false" outlineLevel="0" collapsed="false">
      <c r="A91" s="0" t="s">
        <v>729</v>
      </c>
      <c r="B91" s="196" t="n">
        <v>52177.3128</v>
      </c>
      <c r="C91" s="196" t="n">
        <v>35.4368</v>
      </c>
      <c r="D91" s="196" t="n">
        <v>39.9852</v>
      </c>
      <c r="E91" s="196" t="n">
        <v>42.3193</v>
      </c>
    </row>
    <row r="92" customFormat="false" ht="15.75" hidden="false" customHeight="false" outlineLevel="0" collapsed="false">
      <c r="A92" s="0" t="s">
        <v>730</v>
      </c>
      <c r="B92" s="196" t="n">
        <v>31397.6576</v>
      </c>
      <c r="C92" s="196" t="n">
        <v>33.5113</v>
      </c>
      <c r="D92" s="196" t="n">
        <v>38.5596</v>
      </c>
      <c r="E92" s="196" t="n">
        <v>41.035</v>
      </c>
    </row>
    <row r="93" customFormat="false" ht="15.75" hidden="false" customHeight="false" outlineLevel="0" collapsed="false">
      <c r="A93" s="0" t="s">
        <v>731</v>
      </c>
      <c r="B93" s="196" t="n">
        <v>137618.5728</v>
      </c>
      <c r="C93" s="196" t="n">
        <v>40.0504</v>
      </c>
      <c r="D93" s="196" t="n">
        <v>41.8859</v>
      </c>
      <c r="E93" s="196" t="n">
        <v>43.8134</v>
      </c>
    </row>
    <row r="94" customFormat="false" ht="15.75" hidden="false" customHeight="false" outlineLevel="0" collapsed="false">
      <c r="A94" s="0" t="s">
        <v>732</v>
      </c>
      <c r="B94" s="196" t="n">
        <v>67779.7048</v>
      </c>
      <c r="C94" s="196" t="n">
        <v>36.4681</v>
      </c>
      <c r="D94" s="196" t="n">
        <v>40.3671</v>
      </c>
      <c r="E94" s="196" t="n">
        <v>42.6292</v>
      </c>
    </row>
    <row r="95" customFormat="false" ht="15.75" hidden="false" customHeight="false" outlineLevel="0" collapsed="false">
      <c r="A95" s="0" t="s">
        <v>733</v>
      </c>
      <c r="B95" s="196" t="n">
        <v>40303.6872</v>
      </c>
      <c r="C95" s="196" t="n">
        <v>34.4719</v>
      </c>
      <c r="D95" s="196" t="n">
        <v>39.2666</v>
      </c>
      <c r="E95" s="196" t="n">
        <v>41.689</v>
      </c>
    </row>
    <row r="96" customFormat="false" ht="15.75" hidden="false" customHeight="false" outlineLevel="0" collapsed="false">
      <c r="A96" s="0" t="s">
        <v>734</v>
      </c>
      <c r="B96" s="196" t="n">
        <v>24595.7568</v>
      </c>
      <c r="C96" s="196" t="n">
        <v>32.5281</v>
      </c>
      <c r="D96" s="196" t="n">
        <v>38.2391</v>
      </c>
      <c r="E96" s="196" t="n">
        <v>40.7454</v>
      </c>
    </row>
    <row r="97" customFormat="false" ht="15.75" hidden="false" customHeight="false" outlineLevel="0" collapsed="false">
      <c r="A97" s="0" t="s">
        <v>735</v>
      </c>
      <c r="B97" s="196" t="n">
        <v>23865.848</v>
      </c>
      <c r="C97" s="196" t="n">
        <v>42.6364</v>
      </c>
      <c r="D97" s="196" t="n">
        <v>42.2517</v>
      </c>
      <c r="E97" s="196" t="n">
        <v>44.6984</v>
      </c>
    </row>
    <row r="98" customFormat="false" ht="15.75" hidden="false" customHeight="false" outlineLevel="0" collapsed="false">
      <c r="A98" s="0" t="s">
        <v>736</v>
      </c>
      <c r="B98" s="196" t="n">
        <v>9565.2944</v>
      </c>
      <c r="C98" s="196" t="n">
        <v>40.2995</v>
      </c>
      <c r="D98" s="196" t="n">
        <v>40.5468</v>
      </c>
      <c r="E98" s="196" t="n">
        <v>42.9955</v>
      </c>
    </row>
    <row r="99" customFormat="false" ht="15.75" hidden="false" customHeight="false" outlineLevel="0" collapsed="false">
      <c r="A99" s="0" t="s">
        <v>737</v>
      </c>
      <c r="B99" s="196" t="n">
        <v>4215.488</v>
      </c>
      <c r="C99" s="196" t="n">
        <v>38.0884</v>
      </c>
      <c r="D99" s="196" t="n">
        <v>39.0584</v>
      </c>
      <c r="E99" s="196" t="n">
        <v>41.4532</v>
      </c>
    </row>
    <row r="100" customFormat="false" ht="15.75" hidden="false" customHeight="false" outlineLevel="0" collapsed="false">
      <c r="A100" s="0" t="s">
        <v>738</v>
      </c>
      <c r="B100" s="196" t="n">
        <v>2118.712</v>
      </c>
      <c r="C100" s="196" t="n">
        <v>35.9212</v>
      </c>
      <c r="D100" s="196" t="n">
        <v>37.9428</v>
      </c>
      <c r="E100" s="196" t="n">
        <v>40.2836</v>
      </c>
    </row>
    <row r="101" customFormat="false" ht="15.75" hidden="false" customHeight="false" outlineLevel="0" collapsed="false">
      <c r="A101" s="0" t="s">
        <v>739</v>
      </c>
      <c r="B101" s="196" t="n">
        <v>15268.072</v>
      </c>
      <c r="C101" s="196" t="n">
        <v>41.4835</v>
      </c>
      <c r="D101" s="196" t="n">
        <v>41.3811</v>
      </c>
      <c r="E101" s="196" t="n">
        <v>43.8547</v>
      </c>
    </row>
    <row r="102" customFormat="false" ht="15.75" hidden="false" customHeight="false" outlineLevel="0" collapsed="false">
      <c r="A102" s="0" t="s">
        <v>740</v>
      </c>
      <c r="B102" s="196" t="n">
        <v>6228.1456</v>
      </c>
      <c r="C102" s="196" t="n">
        <v>39.1637</v>
      </c>
      <c r="D102" s="196" t="n">
        <v>39.7616</v>
      </c>
      <c r="E102" s="196" t="n">
        <v>42.1715</v>
      </c>
    </row>
    <row r="103" customFormat="false" ht="15.75" hidden="false" customHeight="false" outlineLevel="0" collapsed="false">
      <c r="A103" s="0" t="s">
        <v>741</v>
      </c>
      <c r="B103" s="196" t="n">
        <v>2992.3408</v>
      </c>
      <c r="C103" s="196" t="n">
        <v>37.0162</v>
      </c>
      <c r="D103" s="196" t="n">
        <v>38.6758</v>
      </c>
      <c r="E103" s="196" t="n">
        <v>41.0564</v>
      </c>
    </row>
    <row r="104" customFormat="false" ht="15.75" hidden="false" customHeight="false" outlineLevel="0" collapsed="false">
      <c r="A104" s="0" t="s">
        <v>742</v>
      </c>
      <c r="B104" s="196" t="n">
        <v>1555.9088</v>
      </c>
      <c r="C104" s="196" t="n">
        <v>34.8203</v>
      </c>
      <c r="D104" s="196" t="n">
        <v>37.4719</v>
      </c>
      <c r="E104" s="196" t="n">
        <v>39.7858</v>
      </c>
    </row>
    <row r="105" customFormat="false" ht="15.75" hidden="false" customHeight="false" outlineLevel="0" collapsed="false">
      <c r="A105" s="0" t="s">
        <v>743</v>
      </c>
      <c r="B105" s="196" t="n">
        <v>54845.1344</v>
      </c>
      <c r="C105" s="196" t="n">
        <v>42.108</v>
      </c>
      <c r="D105" s="196" t="n">
        <v>45.265</v>
      </c>
      <c r="E105" s="196" t="n">
        <v>44.968</v>
      </c>
    </row>
    <row r="106" customFormat="false" ht="15.75" hidden="false" customHeight="false" outlineLevel="0" collapsed="false">
      <c r="A106" s="0" t="s">
        <v>744</v>
      </c>
      <c r="B106" s="196" t="n">
        <v>27682.7136</v>
      </c>
      <c r="C106" s="196" t="n">
        <v>39.3092</v>
      </c>
      <c r="D106" s="196" t="n">
        <v>43.6126</v>
      </c>
      <c r="E106" s="196" t="n">
        <v>43.7908</v>
      </c>
    </row>
    <row r="107" customFormat="false" ht="15.75" hidden="false" customHeight="false" outlineLevel="0" collapsed="false">
      <c r="A107" s="0" t="s">
        <v>745</v>
      </c>
      <c r="B107" s="196" t="n">
        <v>15100.4416</v>
      </c>
      <c r="C107" s="196" t="n">
        <v>36.7023</v>
      </c>
      <c r="D107" s="196" t="n">
        <v>42.0402</v>
      </c>
      <c r="E107" s="196" t="n">
        <v>42.5609</v>
      </c>
    </row>
    <row r="108" customFormat="false" ht="15.75" hidden="false" customHeight="false" outlineLevel="0" collapsed="false">
      <c r="A108" s="0" t="s">
        <v>746</v>
      </c>
      <c r="B108" s="196" t="n">
        <v>8920.1712</v>
      </c>
      <c r="C108" s="196" t="n">
        <v>34.2236</v>
      </c>
      <c r="D108" s="196" t="n">
        <v>40.7837</v>
      </c>
      <c r="E108" s="196" t="n">
        <v>41.5255</v>
      </c>
    </row>
    <row r="109" customFormat="false" ht="15.75" hidden="false" customHeight="false" outlineLevel="0" collapsed="false">
      <c r="A109" s="0" t="s">
        <v>747</v>
      </c>
      <c r="B109" s="196" t="n">
        <v>39207.6</v>
      </c>
      <c r="C109" s="196" t="n">
        <v>40.7035</v>
      </c>
      <c r="D109" s="196" t="n">
        <v>44.4667</v>
      </c>
      <c r="E109" s="196" t="n">
        <v>44.4055</v>
      </c>
    </row>
    <row r="110" customFormat="false" ht="15.75" hidden="false" customHeight="false" outlineLevel="0" collapsed="false">
      <c r="A110" s="0" t="s">
        <v>748</v>
      </c>
      <c r="B110" s="196" t="n">
        <v>20174.9392</v>
      </c>
      <c r="C110" s="196" t="n">
        <v>37.9831</v>
      </c>
      <c r="D110" s="196" t="n">
        <v>42.7569</v>
      </c>
      <c r="E110" s="196" t="n">
        <v>43.1403</v>
      </c>
    </row>
    <row r="111" customFormat="false" ht="15.75" hidden="false" customHeight="false" outlineLevel="0" collapsed="false">
      <c r="A111" s="0" t="s">
        <v>749</v>
      </c>
      <c r="B111" s="196" t="n">
        <v>11533.4352</v>
      </c>
      <c r="C111" s="196" t="n">
        <v>35.4453</v>
      </c>
      <c r="D111" s="196" t="n">
        <v>41.5856</v>
      </c>
      <c r="E111" s="196" t="n">
        <v>42.192</v>
      </c>
    </row>
    <row r="112" customFormat="false" ht="15.75" hidden="false" customHeight="false" outlineLevel="0" collapsed="false">
      <c r="A112" s="0" t="s">
        <v>750</v>
      </c>
      <c r="B112" s="196" t="n">
        <v>7047.8448</v>
      </c>
      <c r="C112" s="196" t="n">
        <v>33.05</v>
      </c>
      <c r="D112" s="196" t="n">
        <v>40.3359</v>
      </c>
      <c r="E112" s="196" t="n">
        <v>41.1217</v>
      </c>
    </row>
    <row r="113" customFormat="false" ht="15.75" hidden="false" customHeight="false" outlineLevel="0" collapsed="false">
      <c r="A113" s="0" t="s">
        <v>751</v>
      </c>
      <c r="B113" s="196" t="n">
        <v>7961.7464</v>
      </c>
      <c r="C113" s="196" t="n">
        <v>42.1796</v>
      </c>
      <c r="D113" s="196" t="n">
        <v>43.8608</v>
      </c>
      <c r="E113" s="196" t="n">
        <v>45.5888</v>
      </c>
    </row>
    <row r="114" customFormat="false" ht="15.75" hidden="false" customHeight="false" outlineLevel="0" collapsed="false">
      <c r="A114" s="0" t="s">
        <v>752</v>
      </c>
      <c r="B114" s="196" t="n">
        <v>3905.544</v>
      </c>
      <c r="C114" s="196" t="n">
        <v>40.8196</v>
      </c>
      <c r="D114" s="196" t="n">
        <v>42.5521</v>
      </c>
      <c r="E114" s="196" t="n">
        <v>43.9018</v>
      </c>
    </row>
    <row r="115" customFormat="false" ht="15.75" hidden="false" customHeight="false" outlineLevel="0" collapsed="false">
      <c r="A115" s="0" t="s">
        <v>753</v>
      </c>
      <c r="B115" s="196" t="n">
        <v>2129.224</v>
      </c>
      <c r="C115" s="196" t="n">
        <v>39.0674</v>
      </c>
      <c r="D115" s="196" t="n">
        <v>41.2669</v>
      </c>
      <c r="E115" s="196" t="n">
        <v>42.4487</v>
      </c>
    </row>
    <row r="116" customFormat="false" ht="15.75" hidden="false" customHeight="false" outlineLevel="0" collapsed="false">
      <c r="A116" s="0" t="s">
        <v>754</v>
      </c>
      <c r="B116" s="196" t="n">
        <v>1192.9304</v>
      </c>
      <c r="C116" s="196" t="n">
        <v>37.0039</v>
      </c>
      <c r="D116" s="196" t="n">
        <v>40.236</v>
      </c>
      <c r="E116" s="196" t="n">
        <v>41.4469</v>
      </c>
    </row>
    <row r="117" customFormat="false" ht="15.75" hidden="false" customHeight="false" outlineLevel="0" collapsed="false">
      <c r="A117" s="0" t="s">
        <v>755</v>
      </c>
      <c r="B117" s="196" t="n">
        <v>5478.8728</v>
      </c>
      <c r="C117" s="196" t="n">
        <v>41.5542</v>
      </c>
      <c r="D117" s="196" t="n">
        <v>43.2266</v>
      </c>
      <c r="E117" s="196" t="n">
        <v>44.7497</v>
      </c>
    </row>
    <row r="118" customFormat="false" ht="15.75" hidden="false" customHeight="false" outlineLevel="0" collapsed="false">
      <c r="A118" s="0" t="s">
        <v>756</v>
      </c>
      <c r="B118" s="196" t="n">
        <v>2862.084</v>
      </c>
      <c r="C118" s="196" t="n">
        <v>39.9909</v>
      </c>
      <c r="D118" s="196" t="n">
        <v>41.8618</v>
      </c>
      <c r="E118" s="196" t="n">
        <v>43.1083</v>
      </c>
    </row>
    <row r="119" customFormat="false" ht="15.75" hidden="false" customHeight="false" outlineLevel="0" collapsed="false">
      <c r="A119" s="0" t="s">
        <v>757</v>
      </c>
      <c r="B119" s="196" t="n">
        <v>1610.5744</v>
      </c>
      <c r="C119" s="196" t="n">
        <v>38.0684</v>
      </c>
      <c r="D119" s="196" t="n">
        <v>40.898</v>
      </c>
      <c r="E119" s="196" t="n">
        <v>42.0818</v>
      </c>
    </row>
    <row r="120" customFormat="false" ht="15.75" hidden="false" customHeight="false" outlineLevel="0" collapsed="false">
      <c r="A120" s="0" t="s">
        <v>758</v>
      </c>
      <c r="B120" s="196" t="n">
        <v>897.2584</v>
      </c>
      <c r="C120" s="196" t="n">
        <v>35.948</v>
      </c>
      <c r="D120" s="196" t="n">
        <v>39.935</v>
      </c>
      <c r="E120" s="196" t="n">
        <v>41.1898</v>
      </c>
    </row>
    <row r="121" customFormat="false" ht="15.75" hidden="false" customHeight="false" outlineLevel="0" collapsed="false">
      <c r="A121" s="0" t="s">
        <v>759</v>
      </c>
      <c r="B121" s="196" t="n">
        <v>12687.6464</v>
      </c>
      <c r="C121" s="196" t="n">
        <v>40.8916</v>
      </c>
      <c r="D121" s="196" t="n">
        <v>42.6986</v>
      </c>
      <c r="E121" s="196" t="n">
        <v>44.0224</v>
      </c>
    </row>
    <row r="122" customFormat="false" ht="15.75" hidden="false" customHeight="false" outlineLevel="0" collapsed="false">
      <c r="A122" s="0" t="s">
        <v>760</v>
      </c>
      <c r="B122" s="196" t="n">
        <v>5661.9464</v>
      </c>
      <c r="C122" s="196" t="n">
        <v>38.6731</v>
      </c>
      <c r="D122" s="196" t="n">
        <v>41.0209</v>
      </c>
      <c r="E122" s="196" t="n">
        <v>42.0662</v>
      </c>
    </row>
    <row r="123" customFormat="false" ht="15.75" hidden="false" customHeight="false" outlineLevel="0" collapsed="false">
      <c r="A123" s="0" t="s">
        <v>761</v>
      </c>
      <c r="B123" s="196" t="n">
        <v>2728.3928</v>
      </c>
      <c r="C123" s="196" t="n">
        <v>36.3859</v>
      </c>
      <c r="D123" s="196" t="n">
        <v>39.3602</v>
      </c>
      <c r="E123" s="196" t="n">
        <v>40.4007</v>
      </c>
    </row>
    <row r="124" customFormat="false" ht="15.75" hidden="false" customHeight="false" outlineLevel="0" collapsed="false">
      <c r="A124" s="0" t="s">
        <v>762</v>
      </c>
      <c r="B124" s="196" t="n">
        <v>1363.1392</v>
      </c>
      <c r="C124" s="196" t="n">
        <v>34.172</v>
      </c>
      <c r="D124" s="196" t="n">
        <v>38.109</v>
      </c>
      <c r="E124" s="196" t="n">
        <v>39.3756</v>
      </c>
    </row>
    <row r="125" customFormat="false" ht="15.75" hidden="false" customHeight="false" outlineLevel="0" collapsed="false">
      <c r="A125" s="0" t="s">
        <v>763</v>
      </c>
      <c r="B125" s="196" t="n">
        <v>8429.9736</v>
      </c>
      <c r="C125" s="196" t="n">
        <v>39.8212</v>
      </c>
      <c r="D125" s="196" t="n">
        <v>41.8818</v>
      </c>
      <c r="E125" s="196" t="n">
        <v>43.0373</v>
      </c>
    </row>
    <row r="126" customFormat="false" ht="15.75" hidden="false" customHeight="false" outlineLevel="0" collapsed="false">
      <c r="A126" s="0" t="s">
        <v>764</v>
      </c>
      <c r="B126" s="196" t="n">
        <v>3898.9352</v>
      </c>
      <c r="C126" s="196" t="n">
        <v>37.5103</v>
      </c>
      <c r="D126" s="196" t="n">
        <v>40.1475</v>
      </c>
      <c r="E126" s="196" t="n">
        <v>41.1474</v>
      </c>
    </row>
    <row r="127" customFormat="false" ht="15.75" hidden="false" customHeight="false" outlineLevel="0" collapsed="false">
      <c r="A127" s="0" t="s">
        <v>765</v>
      </c>
      <c r="B127" s="196" t="n">
        <v>1940.6848</v>
      </c>
      <c r="C127" s="196" t="n">
        <v>35.2691</v>
      </c>
      <c r="D127" s="196" t="n">
        <v>38.906</v>
      </c>
      <c r="E127" s="196" t="n">
        <v>40.0258</v>
      </c>
    </row>
    <row r="128" customFormat="false" ht="15.75" hidden="false" customHeight="false" outlineLevel="0" collapsed="false">
      <c r="A128" s="0" t="s">
        <v>766</v>
      </c>
      <c r="B128" s="196" t="n">
        <v>975.4864</v>
      </c>
      <c r="C128" s="196" t="n">
        <v>33.104</v>
      </c>
      <c r="D128" s="196" t="n">
        <v>37.6667</v>
      </c>
      <c r="E128" s="196" t="n">
        <v>39.0367</v>
      </c>
    </row>
    <row r="129" customFormat="false" ht="15.75" hidden="false" customHeight="false" outlineLevel="0" collapsed="false">
      <c r="A129" s="0" t="s">
        <v>767</v>
      </c>
      <c r="B129" s="196" t="n">
        <v>47501.0416</v>
      </c>
      <c r="C129" s="196" t="n">
        <v>39.7166</v>
      </c>
      <c r="D129" s="196" t="n">
        <v>41.0064</v>
      </c>
      <c r="E129" s="196" t="n">
        <v>44.0242</v>
      </c>
    </row>
    <row r="130" customFormat="false" ht="15.75" hidden="false" customHeight="false" outlineLevel="0" collapsed="false">
      <c r="A130" s="0" t="s">
        <v>768</v>
      </c>
      <c r="B130" s="196" t="n">
        <v>12031.2912</v>
      </c>
      <c r="C130" s="196" t="n">
        <v>37.7673</v>
      </c>
      <c r="D130" s="196" t="n">
        <v>39.4883</v>
      </c>
      <c r="E130" s="196" t="n">
        <v>42.5623</v>
      </c>
    </row>
    <row r="131" customFormat="false" ht="15.75" hidden="false" customHeight="false" outlineLevel="0" collapsed="false">
      <c r="A131" s="0" t="s">
        <v>769</v>
      </c>
      <c r="B131" s="196" t="n">
        <v>5014.5624</v>
      </c>
      <c r="C131" s="196" t="n">
        <v>36.2167</v>
      </c>
      <c r="D131" s="196" t="n">
        <v>38.6562</v>
      </c>
      <c r="E131" s="196" t="n">
        <v>41.0173</v>
      </c>
    </row>
    <row r="132" customFormat="false" ht="15.75" hidden="false" customHeight="false" outlineLevel="0" collapsed="false">
      <c r="A132" s="0" t="s">
        <v>770</v>
      </c>
      <c r="B132" s="196" t="n">
        <v>2648.6656</v>
      </c>
      <c r="C132" s="196" t="n">
        <v>34.4966</v>
      </c>
      <c r="D132" s="196" t="n">
        <v>37.9015</v>
      </c>
      <c r="E132" s="196" t="n">
        <v>39.7466</v>
      </c>
    </row>
    <row r="133" customFormat="false" ht="15.75" hidden="false" customHeight="false" outlineLevel="0" collapsed="false">
      <c r="A133" s="0" t="s">
        <v>771</v>
      </c>
      <c r="B133" s="196" t="n">
        <v>22718.6064</v>
      </c>
      <c r="C133" s="196" t="n">
        <v>38.5791</v>
      </c>
      <c r="D133" s="196" t="n">
        <v>40.0521</v>
      </c>
      <c r="E133" s="196" t="n">
        <v>43.3168</v>
      </c>
    </row>
    <row r="134" customFormat="false" ht="15.75" hidden="false" customHeight="false" outlineLevel="0" collapsed="false">
      <c r="A134" s="0" t="s">
        <v>772</v>
      </c>
      <c r="B134" s="196" t="n">
        <v>7343.7008</v>
      </c>
      <c r="C134" s="196" t="n">
        <v>37.0158</v>
      </c>
      <c r="D134" s="196" t="n">
        <v>39.0538</v>
      </c>
      <c r="E134" s="196" t="n">
        <v>41.7567</v>
      </c>
    </row>
    <row r="135" customFormat="false" ht="15.75" hidden="false" customHeight="false" outlineLevel="0" collapsed="false">
      <c r="A135" s="0" t="s">
        <v>773</v>
      </c>
      <c r="B135" s="196" t="n">
        <v>3639.5896</v>
      </c>
      <c r="C135" s="196" t="n">
        <v>35.3868</v>
      </c>
      <c r="D135" s="196" t="n">
        <v>38.3919</v>
      </c>
      <c r="E135" s="196" t="n">
        <v>40.5509</v>
      </c>
    </row>
    <row r="136" customFormat="false" ht="15.75" hidden="false" customHeight="false" outlineLevel="0" collapsed="false">
      <c r="A136" s="0" t="s">
        <v>774</v>
      </c>
      <c r="B136" s="196" t="n">
        <v>1983.6376</v>
      </c>
      <c r="C136" s="196" t="n">
        <v>33.5822</v>
      </c>
      <c r="D136" s="196" t="n">
        <v>37.5641</v>
      </c>
      <c r="E136" s="196" t="n">
        <v>39.225</v>
      </c>
    </row>
    <row r="137" customFormat="false" ht="15.75" hidden="false" customHeight="false" outlineLevel="0" collapsed="false">
      <c r="A137" s="0" t="s">
        <v>775</v>
      </c>
      <c r="B137" s="196" t="n">
        <v>39501.252</v>
      </c>
      <c r="C137" s="196" t="n">
        <v>40.3933</v>
      </c>
      <c r="D137" s="196" t="n">
        <v>44.0488</v>
      </c>
      <c r="E137" s="196" t="n">
        <v>45.4886</v>
      </c>
    </row>
    <row r="138" customFormat="false" ht="15.75" hidden="false" customHeight="false" outlineLevel="0" collapsed="false">
      <c r="A138" s="0" t="s">
        <v>776</v>
      </c>
      <c r="B138" s="196" t="n">
        <v>12809.8888</v>
      </c>
      <c r="C138" s="196" t="n">
        <v>38.5001</v>
      </c>
      <c r="D138" s="196" t="n">
        <v>42.9983</v>
      </c>
      <c r="E138" s="196" t="n">
        <v>43.8746</v>
      </c>
    </row>
    <row r="139" customFormat="false" ht="15.75" hidden="false" customHeight="false" outlineLevel="0" collapsed="false">
      <c r="A139" s="0" t="s">
        <v>777</v>
      </c>
      <c r="B139" s="196" t="n">
        <v>6035.5736</v>
      </c>
      <c r="C139" s="196" t="n">
        <v>37.0179</v>
      </c>
      <c r="D139" s="196" t="n">
        <v>41.8302</v>
      </c>
      <c r="E139" s="196" t="n">
        <v>42.1549</v>
      </c>
    </row>
    <row r="140" customFormat="false" ht="15.75" hidden="false" customHeight="false" outlineLevel="0" collapsed="false">
      <c r="A140" s="0" t="s">
        <v>778</v>
      </c>
      <c r="B140" s="196" t="n">
        <v>3267.9504</v>
      </c>
      <c r="C140" s="196" t="n">
        <v>35.3867</v>
      </c>
      <c r="D140" s="196" t="n">
        <v>40.7267</v>
      </c>
      <c r="E140" s="196" t="n">
        <v>40.617</v>
      </c>
    </row>
    <row r="141" customFormat="false" ht="15.75" hidden="false" customHeight="false" outlineLevel="0" collapsed="false">
      <c r="A141" s="0" t="s">
        <v>779</v>
      </c>
      <c r="B141" s="196" t="n">
        <v>21464.4704</v>
      </c>
      <c r="C141" s="196" t="n">
        <v>39.3383</v>
      </c>
      <c r="D141" s="196" t="n">
        <v>43.5679</v>
      </c>
      <c r="E141" s="196" t="n">
        <v>44.7501</v>
      </c>
    </row>
    <row r="142" customFormat="false" ht="15.75" hidden="false" customHeight="false" outlineLevel="0" collapsed="false">
      <c r="A142" s="0" t="s">
        <v>780</v>
      </c>
      <c r="B142" s="196" t="n">
        <v>8562.0072</v>
      </c>
      <c r="C142" s="196" t="n">
        <v>37.7674</v>
      </c>
      <c r="D142" s="196" t="n">
        <v>42.3872</v>
      </c>
      <c r="E142" s="196" t="n">
        <v>42.9524</v>
      </c>
    </row>
    <row r="143" customFormat="false" ht="15.75" hidden="false" customHeight="false" outlineLevel="0" collapsed="false">
      <c r="A143" s="0" t="s">
        <v>781</v>
      </c>
      <c r="B143" s="196" t="n">
        <v>4440.868</v>
      </c>
      <c r="C143" s="196" t="n">
        <v>36.2319</v>
      </c>
      <c r="D143" s="196" t="n">
        <v>41.426</v>
      </c>
      <c r="E143" s="196" t="n">
        <v>41.5433</v>
      </c>
    </row>
    <row r="144" customFormat="false" ht="15.75" hidden="false" customHeight="false" outlineLevel="0" collapsed="false">
      <c r="A144" s="0" t="s">
        <v>782</v>
      </c>
      <c r="B144" s="196" t="n">
        <v>2476.2056</v>
      </c>
      <c r="C144" s="196" t="n">
        <v>34.5264</v>
      </c>
      <c r="D144" s="196" t="n">
        <v>40.3999</v>
      </c>
      <c r="E144" s="196" t="n">
        <v>40.1326</v>
      </c>
    </row>
    <row r="145" customFormat="false" ht="15.75" hidden="false" customHeight="false" outlineLevel="0" collapsed="false">
      <c r="A145" s="0" t="s">
        <v>783</v>
      </c>
      <c r="B145" s="196" t="n">
        <v>111084.5472</v>
      </c>
      <c r="C145" s="196" t="n">
        <v>40.5302</v>
      </c>
      <c r="D145" s="196" t="n">
        <v>42.3823</v>
      </c>
      <c r="E145" s="196" t="n">
        <v>44.4364</v>
      </c>
    </row>
    <row r="146" customFormat="false" ht="15.75" hidden="false" customHeight="false" outlineLevel="0" collapsed="false">
      <c r="A146" s="0" t="s">
        <v>784</v>
      </c>
      <c r="B146" s="196" t="n">
        <v>29420.6728</v>
      </c>
      <c r="C146" s="196" t="n">
        <v>36.4872</v>
      </c>
      <c r="D146" s="196" t="n">
        <v>41.2252</v>
      </c>
      <c r="E146" s="196" t="n">
        <v>43.4429</v>
      </c>
    </row>
    <row r="147" customFormat="false" ht="15.75" hidden="false" customHeight="false" outlineLevel="0" collapsed="false">
      <c r="A147" s="0" t="s">
        <v>785</v>
      </c>
      <c r="B147" s="196" t="n">
        <v>6911.376</v>
      </c>
      <c r="C147" s="196" t="n">
        <v>34.802</v>
      </c>
      <c r="D147" s="196" t="n">
        <v>40.0724</v>
      </c>
      <c r="E147" s="196" t="n">
        <v>42.5183</v>
      </c>
    </row>
    <row r="148" customFormat="false" ht="15.75" hidden="false" customHeight="false" outlineLevel="0" collapsed="false">
      <c r="A148" s="0" t="s">
        <v>786</v>
      </c>
      <c r="B148" s="196" t="n">
        <v>2351.64</v>
      </c>
      <c r="C148" s="196" t="n">
        <v>33.4077</v>
      </c>
      <c r="D148" s="196" t="n">
        <v>39.1097</v>
      </c>
      <c r="E148" s="196" t="n">
        <v>41.73</v>
      </c>
    </row>
    <row r="149" customFormat="false" ht="15.75" hidden="false" customHeight="false" outlineLevel="0" collapsed="false">
      <c r="A149" s="0" t="s">
        <v>787</v>
      </c>
      <c r="B149" s="196" t="n">
        <v>64350.6816</v>
      </c>
      <c r="C149" s="196" t="n">
        <v>38.2756</v>
      </c>
      <c r="D149" s="196" t="n">
        <v>41.8165</v>
      </c>
      <c r="E149" s="196" t="n">
        <v>43.9754</v>
      </c>
    </row>
    <row r="150" customFormat="false" ht="15.75" hidden="false" customHeight="false" outlineLevel="0" collapsed="false">
      <c r="A150" s="0" t="s">
        <v>788</v>
      </c>
      <c r="B150" s="196" t="n">
        <v>13756.7464</v>
      </c>
      <c r="C150" s="196" t="n">
        <v>35.4704</v>
      </c>
      <c r="D150" s="196" t="n">
        <v>40.6415</v>
      </c>
      <c r="E150" s="196" t="n">
        <v>42.9663</v>
      </c>
    </row>
    <row r="151" customFormat="false" ht="15.75" hidden="false" customHeight="false" outlineLevel="0" collapsed="false">
      <c r="A151" s="0" t="s">
        <v>789</v>
      </c>
      <c r="B151" s="196" t="n">
        <v>3873.6376</v>
      </c>
      <c r="C151" s="196" t="n">
        <v>34.1449</v>
      </c>
      <c r="D151" s="196" t="n">
        <v>39.7452</v>
      </c>
      <c r="E151" s="196" t="n">
        <v>42.2659</v>
      </c>
    </row>
    <row r="152" customFormat="false" ht="15.75" hidden="false" customHeight="false" outlineLevel="0" collapsed="false">
      <c r="A152" s="0" t="s">
        <v>790</v>
      </c>
      <c r="B152" s="196" t="n">
        <v>1515.8184</v>
      </c>
      <c r="C152" s="196" t="n">
        <v>32.5955</v>
      </c>
      <c r="D152" s="196" t="n">
        <v>38.7509</v>
      </c>
      <c r="E152" s="196" t="n">
        <v>41.3717</v>
      </c>
    </row>
    <row r="153" customFormat="false" ht="15.75" hidden="false" customHeight="false" outlineLevel="0" collapsed="false">
      <c r="A153" s="0" t="s">
        <v>791</v>
      </c>
      <c r="B153" s="196" t="n">
        <v>5478.8728</v>
      </c>
      <c r="C153" s="196" t="n">
        <v>41.5542</v>
      </c>
      <c r="D153" s="196" t="n">
        <v>43.2266</v>
      </c>
      <c r="E153" s="196" t="n">
        <v>44.7497</v>
      </c>
    </row>
    <row r="154" customFormat="false" ht="15.75" hidden="false" customHeight="false" outlineLevel="0" collapsed="false">
      <c r="A154" s="0" t="s">
        <v>792</v>
      </c>
      <c r="B154" s="196" t="n">
        <v>2862.084</v>
      </c>
      <c r="C154" s="196" t="n">
        <v>39.9909</v>
      </c>
      <c r="D154" s="196" t="n">
        <v>41.8618</v>
      </c>
      <c r="E154" s="196" t="n">
        <v>43.1083</v>
      </c>
    </row>
    <row r="155" customFormat="false" ht="15.75" hidden="false" customHeight="false" outlineLevel="0" collapsed="false">
      <c r="A155" s="0" t="s">
        <v>793</v>
      </c>
      <c r="B155" s="196" t="n">
        <v>1610.5744</v>
      </c>
      <c r="C155" s="196" t="n">
        <v>38.0684</v>
      </c>
      <c r="D155" s="196" t="n">
        <v>40.898</v>
      </c>
      <c r="E155" s="196" t="n">
        <v>42.0818</v>
      </c>
    </row>
    <row r="156" customFormat="false" ht="15.75" hidden="false" customHeight="false" outlineLevel="0" collapsed="false">
      <c r="A156" s="0" t="s">
        <v>794</v>
      </c>
      <c r="B156" s="196" t="n">
        <v>897.2584</v>
      </c>
      <c r="C156" s="196" t="n">
        <v>35.948</v>
      </c>
      <c r="D156" s="196" t="n">
        <v>39.935</v>
      </c>
      <c r="E156" s="196" t="n">
        <v>41.1898</v>
      </c>
    </row>
    <row r="157" customFormat="false" ht="15.75" hidden="false" customHeight="false" outlineLevel="0" collapsed="false">
      <c r="A157" s="0" t="s">
        <v>795</v>
      </c>
      <c r="B157" s="196" t="n">
        <v>3905.544</v>
      </c>
      <c r="C157" s="196" t="n">
        <v>40.8196</v>
      </c>
      <c r="D157" s="196" t="n">
        <v>42.5521</v>
      </c>
      <c r="E157" s="196" t="n">
        <v>43.9018</v>
      </c>
    </row>
    <row r="158" customFormat="false" ht="15.75" hidden="false" customHeight="false" outlineLevel="0" collapsed="false">
      <c r="A158" s="0" t="s">
        <v>796</v>
      </c>
      <c r="B158" s="196" t="n">
        <v>2129.224</v>
      </c>
      <c r="C158" s="196" t="n">
        <v>39.0674</v>
      </c>
      <c r="D158" s="196" t="n">
        <v>41.2669</v>
      </c>
      <c r="E158" s="196" t="n">
        <v>42.4487</v>
      </c>
    </row>
    <row r="159" customFormat="false" ht="15.75" hidden="false" customHeight="false" outlineLevel="0" collapsed="false">
      <c r="A159" s="0" t="s">
        <v>797</v>
      </c>
      <c r="B159" s="196" t="n">
        <v>1192.9304</v>
      </c>
      <c r="C159" s="196" t="n">
        <v>37.0039</v>
      </c>
      <c r="D159" s="196" t="n">
        <v>40.236</v>
      </c>
      <c r="E159" s="196" t="n">
        <v>41.4469</v>
      </c>
    </row>
    <row r="160" customFormat="false" ht="15.75" hidden="false" customHeight="false" outlineLevel="0" collapsed="false">
      <c r="A160" s="0" t="s">
        <v>798</v>
      </c>
      <c r="B160" s="196" t="n">
        <v>681.0864</v>
      </c>
      <c r="C160" s="196" t="n">
        <v>34.9438</v>
      </c>
      <c r="D160" s="196" t="n">
        <v>39.6668</v>
      </c>
      <c r="E160" s="196" t="n">
        <v>40.969</v>
      </c>
    </row>
    <row r="161" customFormat="false" ht="15.75" hidden="false" customHeight="false" outlineLevel="0" collapsed="false">
      <c r="A161" s="0" t="s">
        <v>799</v>
      </c>
      <c r="B161" s="196" t="n">
        <v>8429.9736</v>
      </c>
      <c r="C161" s="196" t="n">
        <v>39.8212</v>
      </c>
      <c r="D161" s="196" t="n">
        <v>41.8818</v>
      </c>
      <c r="E161" s="196" t="n">
        <v>43.0373</v>
      </c>
    </row>
    <row r="162" customFormat="false" ht="15.75" hidden="false" customHeight="false" outlineLevel="0" collapsed="false">
      <c r="A162" s="0" t="s">
        <v>800</v>
      </c>
      <c r="B162" s="196" t="n">
        <v>3898.9352</v>
      </c>
      <c r="C162" s="196" t="n">
        <v>37.5103</v>
      </c>
      <c r="D162" s="196" t="n">
        <v>40.1475</v>
      </c>
      <c r="E162" s="196" t="n">
        <v>41.1474</v>
      </c>
    </row>
    <row r="163" customFormat="false" ht="15.75" hidden="false" customHeight="false" outlineLevel="0" collapsed="false">
      <c r="A163" s="0" t="s">
        <v>801</v>
      </c>
      <c r="B163" s="196" t="n">
        <v>1940.6848</v>
      </c>
      <c r="C163" s="196" t="n">
        <v>35.2691</v>
      </c>
      <c r="D163" s="196" t="n">
        <v>38.906</v>
      </c>
      <c r="E163" s="196" t="n">
        <v>40.0258</v>
      </c>
    </row>
    <row r="164" customFormat="false" ht="15.75" hidden="false" customHeight="false" outlineLevel="0" collapsed="false">
      <c r="A164" s="0" t="s">
        <v>802</v>
      </c>
      <c r="B164" s="196" t="n">
        <v>975.4864</v>
      </c>
      <c r="C164" s="196" t="n">
        <v>33.104</v>
      </c>
      <c r="D164" s="196" t="n">
        <v>37.6667</v>
      </c>
      <c r="E164" s="196" t="n">
        <v>39.0367</v>
      </c>
    </row>
    <row r="165" customFormat="false" ht="15.75" hidden="false" customHeight="false" outlineLevel="0" collapsed="false">
      <c r="A165" s="0" t="s">
        <v>803</v>
      </c>
      <c r="B165" s="196" t="n">
        <v>5661.9464</v>
      </c>
      <c r="C165" s="196" t="n">
        <v>38.6731</v>
      </c>
      <c r="D165" s="196" t="n">
        <v>41.0209</v>
      </c>
      <c r="E165" s="196" t="n">
        <v>42.0662</v>
      </c>
    </row>
    <row r="166" customFormat="false" ht="15.75" hidden="false" customHeight="false" outlineLevel="0" collapsed="false">
      <c r="A166" s="0" t="s">
        <v>804</v>
      </c>
      <c r="B166" s="196" t="n">
        <v>2728.3928</v>
      </c>
      <c r="C166" s="196" t="n">
        <v>36.3859</v>
      </c>
      <c r="D166" s="196" t="n">
        <v>39.3602</v>
      </c>
      <c r="E166" s="196" t="n">
        <v>40.4007</v>
      </c>
    </row>
    <row r="167" customFormat="false" ht="15.75" hidden="false" customHeight="false" outlineLevel="0" collapsed="false">
      <c r="A167" s="0" t="s">
        <v>805</v>
      </c>
      <c r="B167" s="196" t="n">
        <v>1363.1392</v>
      </c>
      <c r="C167" s="196" t="n">
        <v>34.172</v>
      </c>
      <c r="D167" s="196" t="n">
        <v>38.109</v>
      </c>
      <c r="E167" s="196" t="n">
        <v>39.3756</v>
      </c>
    </row>
    <row r="168" customFormat="false" ht="15.75" hidden="false" customHeight="false" outlineLevel="0" collapsed="false">
      <c r="A168" s="0" t="s">
        <v>806</v>
      </c>
      <c r="B168" s="196" t="n">
        <v>701.0864</v>
      </c>
      <c r="C168" s="196" t="n">
        <v>32.0975</v>
      </c>
      <c r="D168" s="196" t="n">
        <v>37.2933</v>
      </c>
      <c r="E168" s="196" t="n">
        <v>38.7958</v>
      </c>
    </row>
    <row r="169" customFormat="false" ht="15.75" hidden="false" customHeight="false" outlineLevel="0" collapsed="false">
      <c r="A169" s="0" t="s">
        <v>807</v>
      </c>
      <c r="B169" s="196" t="n">
        <v>22718.6064</v>
      </c>
      <c r="C169" s="196" t="n">
        <v>38.5791</v>
      </c>
      <c r="D169" s="196" t="n">
        <v>40.0521</v>
      </c>
      <c r="E169" s="196" t="n">
        <v>43.3168</v>
      </c>
    </row>
    <row r="170" customFormat="false" ht="15.75" hidden="false" customHeight="false" outlineLevel="0" collapsed="false">
      <c r="A170" s="0" t="s">
        <v>808</v>
      </c>
      <c r="B170" s="196" t="n">
        <v>7343.7008</v>
      </c>
      <c r="C170" s="196" t="n">
        <v>37.0158</v>
      </c>
      <c r="D170" s="196" t="n">
        <v>39.0538</v>
      </c>
      <c r="E170" s="196" t="n">
        <v>41.7567</v>
      </c>
    </row>
    <row r="171" customFormat="false" ht="15.75" hidden="false" customHeight="false" outlineLevel="0" collapsed="false">
      <c r="A171" s="0" t="s">
        <v>809</v>
      </c>
      <c r="B171" s="196" t="n">
        <v>3639.5896</v>
      </c>
      <c r="C171" s="196" t="n">
        <v>35.3868</v>
      </c>
      <c r="D171" s="196" t="n">
        <v>38.3919</v>
      </c>
      <c r="E171" s="196" t="n">
        <v>40.5509</v>
      </c>
    </row>
    <row r="172" customFormat="false" ht="15.75" hidden="false" customHeight="false" outlineLevel="0" collapsed="false">
      <c r="A172" s="0" t="s">
        <v>810</v>
      </c>
      <c r="B172" s="196" t="n">
        <v>1983.6376</v>
      </c>
      <c r="C172" s="196" t="n">
        <v>33.5822</v>
      </c>
      <c r="D172" s="196" t="n">
        <v>37.5641</v>
      </c>
      <c r="E172" s="196" t="n">
        <v>39.225</v>
      </c>
    </row>
    <row r="173" customFormat="false" ht="15.75" hidden="false" customHeight="false" outlineLevel="0" collapsed="false">
      <c r="A173" s="0" t="s">
        <v>811</v>
      </c>
      <c r="B173" s="196" t="n">
        <v>12031.2912</v>
      </c>
      <c r="C173" s="196" t="n">
        <v>37.7673</v>
      </c>
      <c r="D173" s="196" t="n">
        <v>39.4883</v>
      </c>
      <c r="E173" s="196" t="n">
        <v>42.5623</v>
      </c>
    </row>
    <row r="174" customFormat="false" ht="15.75" hidden="false" customHeight="false" outlineLevel="0" collapsed="false">
      <c r="A174" s="0" t="s">
        <v>812</v>
      </c>
      <c r="B174" s="196" t="n">
        <v>5014.5624</v>
      </c>
      <c r="C174" s="196" t="n">
        <v>36.2167</v>
      </c>
      <c r="D174" s="196" t="n">
        <v>38.6562</v>
      </c>
      <c r="E174" s="196" t="n">
        <v>41.0173</v>
      </c>
    </row>
    <row r="175" customFormat="false" ht="15.75" hidden="false" customHeight="false" outlineLevel="0" collapsed="false">
      <c r="A175" s="0" t="s">
        <v>813</v>
      </c>
      <c r="B175" s="196" t="n">
        <v>2648.6656</v>
      </c>
      <c r="C175" s="196" t="n">
        <v>34.4966</v>
      </c>
      <c r="D175" s="196" t="n">
        <v>37.9015</v>
      </c>
      <c r="E175" s="196" t="n">
        <v>39.7466</v>
      </c>
    </row>
    <row r="176" customFormat="false" ht="15.75" hidden="false" customHeight="false" outlineLevel="0" collapsed="false">
      <c r="A176" s="0" t="s">
        <v>814</v>
      </c>
      <c r="B176" s="196" t="n">
        <v>1510.1184</v>
      </c>
      <c r="C176" s="196" t="n">
        <v>32.6811</v>
      </c>
      <c r="D176" s="196" t="n">
        <v>37.3265</v>
      </c>
      <c r="E176" s="196" t="n">
        <v>38.8237</v>
      </c>
    </row>
    <row r="177" customFormat="false" ht="15.75" hidden="false" customHeight="false" outlineLevel="0" collapsed="false">
      <c r="A177" s="0" t="s">
        <v>815</v>
      </c>
      <c r="B177" s="196" t="n">
        <v>21464.4704</v>
      </c>
      <c r="C177" s="196" t="n">
        <v>39.3383</v>
      </c>
      <c r="D177" s="196" t="n">
        <v>43.5679</v>
      </c>
      <c r="E177" s="196" t="n">
        <v>44.7501</v>
      </c>
    </row>
    <row r="178" customFormat="false" ht="15.75" hidden="false" customHeight="false" outlineLevel="0" collapsed="false">
      <c r="A178" s="0" t="s">
        <v>816</v>
      </c>
      <c r="B178" s="196" t="n">
        <v>8562.0072</v>
      </c>
      <c r="C178" s="196" t="n">
        <v>37.7674</v>
      </c>
      <c r="D178" s="196" t="n">
        <v>42.3872</v>
      </c>
      <c r="E178" s="196" t="n">
        <v>42.9524</v>
      </c>
    </row>
    <row r="179" customFormat="false" ht="15.75" hidden="false" customHeight="false" outlineLevel="0" collapsed="false">
      <c r="A179" s="0" t="s">
        <v>817</v>
      </c>
      <c r="B179" s="196" t="n">
        <v>4440.868</v>
      </c>
      <c r="C179" s="196" t="n">
        <v>36.2319</v>
      </c>
      <c r="D179" s="196" t="n">
        <v>41.426</v>
      </c>
      <c r="E179" s="196" t="n">
        <v>41.5433</v>
      </c>
    </row>
    <row r="180" customFormat="false" ht="15.75" hidden="false" customHeight="false" outlineLevel="0" collapsed="false">
      <c r="A180" s="0" t="s">
        <v>818</v>
      </c>
      <c r="B180" s="196" t="n">
        <v>2476.2056</v>
      </c>
      <c r="C180" s="196" t="n">
        <v>34.5264</v>
      </c>
      <c r="D180" s="196" t="n">
        <v>40.3999</v>
      </c>
      <c r="E180" s="196" t="n">
        <v>40.1326</v>
      </c>
    </row>
    <row r="181" customFormat="false" ht="15.75" hidden="false" customHeight="false" outlineLevel="0" collapsed="false">
      <c r="A181" s="0" t="s">
        <v>819</v>
      </c>
      <c r="B181" s="196" t="n">
        <v>12809.8888</v>
      </c>
      <c r="C181" s="196" t="n">
        <v>38.5001</v>
      </c>
      <c r="D181" s="196" t="n">
        <v>42.9983</v>
      </c>
      <c r="E181" s="196" t="n">
        <v>43.8746</v>
      </c>
    </row>
    <row r="182" customFormat="false" ht="15.75" hidden="false" customHeight="false" outlineLevel="0" collapsed="false">
      <c r="A182" s="0" t="s">
        <v>820</v>
      </c>
      <c r="B182" s="196" t="n">
        <v>6035.5736</v>
      </c>
      <c r="C182" s="196" t="n">
        <v>37.0179</v>
      </c>
      <c r="D182" s="196" t="n">
        <v>41.8302</v>
      </c>
      <c r="E182" s="196" t="n">
        <v>42.1549</v>
      </c>
    </row>
    <row r="183" customFormat="false" ht="15.75" hidden="false" customHeight="false" outlineLevel="0" collapsed="false">
      <c r="A183" s="0" t="s">
        <v>821</v>
      </c>
      <c r="B183" s="196" t="n">
        <v>3267.9504</v>
      </c>
      <c r="C183" s="196" t="n">
        <v>35.3867</v>
      </c>
      <c r="D183" s="196" t="n">
        <v>40.7267</v>
      </c>
      <c r="E183" s="196" t="n">
        <v>40.617</v>
      </c>
    </row>
    <row r="184" customFormat="false" ht="15.75" hidden="false" customHeight="false" outlineLevel="0" collapsed="false">
      <c r="A184" s="0" t="s">
        <v>822</v>
      </c>
      <c r="B184" s="196" t="n">
        <v>1911.1112</v>
      </c>
      <c r="C184" s="196" t="n">
        <v>33.6845</v>
      </c>
      <c r="D184" s="196" t="n">
        <v>40.0753</v>
      </c>
      <c r="E184" s="196" t="n">
        <v>39.7038</v>
      </c>
    </row>
    <row r="185" customFormat="false" ht="15.75" hidden="false" customHeight="false" outlineLevel="0" collapsed="false">
      <c r="A185" s="0" t="s">
        <v>823</v>
      </c>
      <c r="B185" s="196" t="n">
        <v>64350.6816</v>
      </c>
      <c r="C185" s="196" t="n">
        <v>38.2756</v>
      </c>
      <c r="D185" s="196" t="n">
        <v>41.8165</v>
      </c>
      <c r="E185" s="196" t="n">
        <v>43.9754</v>
      </c>
    </row>
    <row r="186" customFormat="false" ht="15.75" hidden="false" customHeight="false" outlineLevel="0" collapsed="false">
      <c r="A186" s="0" t="s">
        <v>824</v>
      </c>
      <c r="B186" s="196" t="n">
        <v>13756.7464</v>
      </c>
      <c r="C186" s="196" t="n">
        <v>35.4704</v>
      </c>
      <c r="D186" s="196" t="n">
        <v>40.6415</v>
      </c>
      <c r="E186" s="196" t="n">
        <v>42.9663</v>
      </c>
    </row>
    <row r="187" customFormat="false" ht="15.75" hidden="false" customHeight="false" outlineLevel="0" collapsed="false">
      <c r="A187" s="0" t="s">
        <v>825</v>
      </c>
      <c r="B187" s="196" t="n">
        <v>3873.6376</v>
      </c>
      <c r="C187" s="196" t="n">
        <v>34.1449</v>
      </c>
      <c r="D187" s="196" t="n">
        <v>39.7452</v>
      </c>
      <c r="E187" s="196" t="n">
        <v>42.2659</v>
      </c>
    </row>
    <row r="188" customFormat="false" ht="15.75" hidden="false" customHeight="false" outlineLevel="0" collapsed="false">
      <c r="A188" s="0" t="s">
        <v>826</v>
      </c>
      <c r="B188" s="196" t="n">
        <v>1515.8184</v>
      </c>
      <c r="C188" s="196" t="n">
        <v>32.5955</v>
      </c>
      <c r="D188" s="196" t="n">
        <v>38.7509</v>
      </c>
      <c r="E188" s="196" t="n">
        <v>41.3717</v>
      </c>
    </row>
    <row r="189" customFormat="false" ht="15.75" hidden="false" customHeight="false" outlineLevel="0" collapsed="false">
      <c r="A189" s="0" t="s">
        <v>827</v>
      </c>
      <c r="B189" s="196" t="n">
        <v>29420.6728</v>
      </c>
      <c r="C189" s="196" t="n">
        <v>36.4872</v>
      </c>
      <c r="D189" s="196" t="n">
        <v>41.2252</v>
      </c>
      <c r="E189" s="196" t="n">
        <v>43.4429</v>
      </c>
    </row>
    <row r="190" customFormat="false" ht="15.75" hidden="false" customHeight="false" outlineLevel="0" collapsed="false">
      <c r="A190" s="0" t="s">
        <v>828</v>
      </c>
      <c r="B190" s="196" t="n">
        <v>6911.376</v>
      </c>
      <c r="C190" s="196" t="n">
        <v>34.802</v>
      </c>
      <c r="D190" s="196" t="n">
        <v>40.0724</v>
      </c>
      <c r="E190" s="196" t="n">
        <v>42.5183</v>
      </c>
    </row>
    <row r="191" customFormat="false" ht="15.75" hidden="false" customHeight="false" outlineLevel="0" collapsed="false">
      <c r="A191" s="0" t="s">
        <v>829</v>
      </c>
      <c r="B191" s="196" t="n">
        <v>2351.64</v>
      </c>
      <c r="C191" s="196" t="n">
        <v>33.4077</v>
      </c>
      <c r="D191" s="196" t="n">
        <v>39.1097</v>
      </c>
      <c r="E191" s="196" t="n">
        <v>41.73</v>
      </c>
    </row>
    <row r="192" customFormat="false" ht="15.75" hidden="false" customHeight="false" outlineLevel="0" collapsed="false">
      <c r="A192" s="0" t="s">
        <v>830</v>
      </c>
      <c r="B192" s="196" t="n">
        <v>1024.676</v>
      </c>
      <c r="C192" s="196" t="n">
        <v>31.7266</v>
      </c>
      <c r="D192" s="196" t="n">
        <v>38.4946</v>
      </c>
      <c r="E192" s="196" t="n">
        <v>41.1007</v>
      </c>
    </row>
    <row r="193" customFormat="false" ht="15.75" hidden="false" customHeight="false" outlineLevel="0" collapsed="false">
      <c r="A193" s="0" t="s">
        <v>831</v>
      </c>
      <c r="B193" s="196" t="n">
        <v>15268.072</v>
      </c>
      <c r="C193" s="196" t="n">
        <v>41.4835</v>
      </c>
      <c r="D193" s="196" t="n">
        <v>41.3811</v>
      </c>
      <c r="E193" s="196" t="n">
        <v>43.8547</v>
      </c>
    </row>
    <row r="194" customFormat="false" ht="15.75" hidden="false" customHeight="false" outlineLevel="0" collapsed="false">
      <c r="A194" s="0" t="s">
        <v>832</v>
      </c>
      <c r="B194" s="196" t="n">
        <v>6228.1456</v>
      </c>
      <c r="C194" s="196" t="n">
        <v>39.1637</v>
      </c>
      <c r="D194" s="196" t="n">
        <v>39.7616</v>
      </c>
      <c r="E194" s="196" t="n">
        <v>42.1715</v>
      </c>
    </row>
    <row r="195" customFormat="false" ht="15.75" hidden="false" customHeight="false" outlineLevel="0" collapsed="false">
      <c r="A195" s="0" t="s">
        <v>833</v>
      </c>
      <c r="B195" s="196" t="n">
        <v>2992.3408</v>
      </c>
      <c r="C195" s="196" t="n">
        <v>37.0162</v>
      </c>
      <c r="D195" s="196" t="n">
        <v>38.6758</v>
      </c>
      <c r="E195" s="196" t="n">
        <v>41.0564</v>
      </c>
    </row>
    <row r="196" customFormat="false" ht="15.75" hidden="false" customHeight="false" outlineLevel="0" collapsed="false">
      <c r="A196" s="0" t="s">
        <v>834</v>
      </c>
      <c r="B196" s="196" t="n">
        <v>1555.9088</v>
      </c>
      <c r="C196" s="196" t="n">
        <v>34.8203</v>
      </c>
      <c r="D196" s="196" t="n">
        <v>37.4719</v>
      </c>
      <c r="E196" s="196" t="n">
        <v>39.7858</v>
      </c>
    </row>
    <row r="197" customFormat="false" ht="15.75" hidden="false" customHeight="false" outlineLevel="0" collapsed="false">
      <c r="A197" s="0" t="s">
        <v>835</v>
      </c>
      <c r="B197" s="196" t="n">
        <v>9565.2944</v>
      </c>
      <c r="C197" s="196" t="n">
        <v>40.2995</v>
      </c>
      <c r="D197" s="196" t="n">
        <v>40.5468</v>
      </c>
      <c r="E197" s="196" t="n">
        <v>42.9955</v>
      </c>
    </row>
    <row r="198" customFormat="false" ht="15.75" hidden="false" customHeight="false" outlineLevel="0" collapsed="false">
      <c r="A198" s="0" t="s">
        <v>836</v>
      </c>
      <c r="B198" s="196" t="n">
        <v>4215.488</v>
      </c>
      <c r="C198" s="196" t="n">
        <v>38.0884</v>
      </c>
      <c r="D198" s="196" t="n">
        <v>39.0584</v>
      </c>
      <c r="E198" s="196" t="n">
        <v>41.4532</v>
      </c>
    </row>
    <row r="199" customFormat="false" ht="15.75" hidden="false" customHeight="false" outlineLevel="0" collapsed="false">
      <c r="A199" s="0" t="s">
        <v>837</v>
      </c>
      <c r="B199" s="196" t="n">
        <v>2118.712</v>
      </c>
      <c r="C199" s="196" t="n">
        <v>35.9212</v>
      </c>
      <c r="D199" s="196" t="n">
        <v>37.9428</v>
      </c>
      <c r="E199" s="196" t="n">
        <v>40.2836</v>
      </c>
    </row>
    <row r="200" customFormat="false" ht="15.75" hidden="false" customHeight="false" outlineLevel="0" collapsed="false">
      <c r="A200" s="0" t="s">
        <v>838</v>
      </c>
      <c r="B200" s="196" t="n">
        <v>1160.9088</v>
      </c>
      <c r="C200" s="196" t="n">
        <v>33.735</v>
      </c>
      <c r="D200" s="196" t="n">
        <v>37.1</v>
      </c>
      <c r="E200" s="196" t="n">
        <v>39.4513</v>
      </c>
    </row>
    <row r="201" customFormat="false" ht="15.75" hidden="false" customHeight="false" outlineLevel="0" collapsed="false">
      <c r="A201" s="0" t="s">
        <v>839</v>
      </c>
      <c r="B201" s="196" t="n">
        <v>39207.6</v>
      </c>
      <c r="C201" s="196" t="n">
        <v>40.7035</v>
      </c>
      <c r="D201" s="196" t="n">
        <v>44.4667</v>
      </c>
      <c r="E201" s="196" t="n">
        <v>44.4055</v>
      </c>
    </row>
    <row r="202" customFormat="false" ht="15.75" hidden="false" customHeight="false" outlineLevel="0" collapsed="false">
      <c r="A202" s="0" t="s">
        <v>840</v>
      </c>
      <c r="B202" s="196" t="n">
        <v>20174.9392</v>
      </c>
      <c r="C202" s="196" t="n">
        <v>37.9831</v>
      </c>
      <c r="D202" s="196" t="n">
        <v>42.7569</v>
      </c>
      <c r="E202" s="196" t="n">
        <v>43.1403</v>
      </c>
    </row>
    <row r="203" customFormat="false" ht="15.75" hidden="false" customHeight="false" outlineLevel="0" collapsed="false">
      <c r="A203" s="0" t="s">
        <v>841</v>
      </c>
      <c r="B203" s="196" t="n">
        <v>11533.4352</v>
      </c>
      <c r="C203" s="196" t="n">
        <v>35.4453</v>
      </c>
      <c r="D203" s="196" t="n">
        <v>41.5856</v>
      </c>
      <c r="E203" s="196" t="n">
        <v>42.192</v>
      </c>
    </row>
    <row r="204" customFormat="false" ht="15.75" hidden="false" customHeight="false" outlineLevel="0" collapsed="false">
      <c r="A204" s="0" t="s">
        <v>842</v>
      </c>
      <c r="B204" s="196" t="n">
        <v>7047.8448</v>
      </c>
      <c r="C204" s="196" t="n">
        <v>33.05</v>
      </c>
      <c r="D204" s="196" t="n">
        <v>40.3359</v>
      </c>
      <c r="E204" s="196" t="n">
        <v>41.1217</v>
      </c>
    </row>
    <row r="205" customFormat="false" ht="15.75" hidden="false" customHeight="false" outlineLevel="0" collapsed="false">
      <c r="A205" s="0" t="s">
        <v>843</v>
      </c>
      <c r="B205" s="196" t="n">
        <v>27682.7136</v>
      </c>
      <c r="C205" s="196" t="n">
        <v>39.3092</v>
      </c>
      <c r="D205" s="196" t="n">
        <v>43.6126</v>
      </c>
      <c r="E205" s="196" t="n">
        <v>43.7908</v>
      </c>
    </row>
    <row r="206" customFormat="false" ht="15.75" hidden="false" customHeight="false" outlineLevel="0" collapsed="false">
      <c r="A206" s="0" t="s">
        <v>844</v>
      </c>
      <c r="B206" s="196" t="n">
        <v>15100.4416</v>
      </c>
      <c r="C206" s="196" t="n">
        <v>36.7023</v>
      </c>
      <c r="D206" s="196" t="n">
        <v>42.0402</v>
      </c>
      <c r="E206" s="196" t="n">
        <v>42.5609</v>
      </c>
    </row>
    <row r="207" customFormat="false" ht="15.75" hidden="false" customHeight="false" outlineLevel="0" collapsed="false">
      <c r="A207" s="0" t="s">
        <v>845</v>
      </c>
      <c r="B207" s="196" t="n">
        <v>8920.1712</v>
      </c>
      <c r="C207" s="196" t="n">
        <v>34.2236</v>
      </c>
      <c r="D207" s="196" t="n">
        <v>40.7837</v>
      </c>
      <c r="E207" s="196" t="n">
        <v>41.5255</v>
      </c>
    </row>
    <row r="208" customFormat="false" ht="15.75" hidden="false" customHeight="false" outlineLevel="0" collapsed="false">
      <c r="A208" s="0" t="s">
        <v>846</v>
      </c>
      <c r="B208" s="196" t="n">
        <v>5655.0128</v>
      </c>
      <c r="C208" s="196" t="n">
        <v>31.9437</v>
      </c>
      <c r="D208" s="196" t="n">
        <v>39.9491</v>
      </c>
      <c r="E208" s="196" t="n">
        <v>40.8184</v>
      </c>
    </row>
    <row r="209" customFormat="false" ht="15.75" hidden="false" customHeight="false" outlineLevel="0" collapsed="false">
      <c r="A209" s="0" t="s">
        <v>847</v>
      </c>
      <c r="B209" s="196" t="n">
        <v>5478.8728</v>
      </c>
      <c r="C209" s="196" t="n">
        <v>41.5542</v>
      </c>
      <c r="D209" s="196" t="n">
        <v>43.2266</v>
      </c>
      <c r="E209" s="196" t="n">
        <v>44.7497</v>
      </c>
    </row>
    <row r="210" customFormat="false" ht="15.75" hidden="false" customHeight="false" outlineLevel="0" collapsed="false">
      <c r="A210" s="0" t="s">
        <v>848</v>
      </c>
      <c r="B210" s="196" t="n">
        <v>2862.084</v>
      </c>
      <c r="C210" s="196" t="n">
        <v>39.9909</v>
      </c>
      <c r="D210" s="196" t="n">
        <v>41.8618</v>
      </c>
      <c r="E210" s="196" t="n">
        <v>43.1083</v>
      </c>
    </row>
    <row r="211" customFormat="false" ht="15.75" hidden="false" customHeight="false" outlineLevel="0" collapsed="false">
      <c r="A211" s="0" t="s">
        <v>849</v>
      </c>
      <c r="B211" s="196" t="n">
        <v>1610.5744</v>
      </c>
      <c r="C211" s="196" t="n">
        <v>38.0684</v>
      </c>
      <c r="D211" s="196" t="n">
        <v>40.898</v>
      </c>
      <c r="E211" s="196" t="n">
        <v>42.0818</v>
      </c>
    </row>
    <row r="212" customFormat="false" ht="15.75" hidden="false" customHeight="false" outlineLevel="0" collapsed="false">
      <c r="A212" s="0" t="s">
        <v>850</v>
      </c>
      <c r="B212" s="196" t="n">
        <v>897.2584</v>
      </c>
      <c r="C212" s="196" t="n">
        <v>35.948</v>
      </c>
      <c r="D212" s="196" t="n">
        <v>39.935</v>
      </c>
      <c r="E212" s="196" t="n">
        <v>41.1898</v>
      </c>
    </row>
    <row r="213" customFormat="false" ht="15.75" hidden="false" customHeight="false" outlineLevel="0" collapsed="false">
      <c r="A213" s="0" t="s">
        <v>851</v>
      </c>
      <c r="B213" s="196" t="n">
        <v>3905.544</v>
      </c>
      <c r="C213" s="196" t="n">
        <v>40.8196</v>
      </c>
      <c r="D213" s="196" t="n">
        <v>42.5521</v>
      </c>
      <c r="E213" s="196" t="n">
        <v>43.9018</v>
      </c>
    </row>
    <row r="214" customFormat="false" ht="15.75" hidden="false" customHeight="false" outlineLevel="0" collapsed="false">
      <c r="A214" s="0" t="s">
        <v>852</v>
      </c>
      <c r="B214" s="196" t="n">
        <v>2129.224</v>
      </c>
      <c r="C214" s="196" t="n">
        <v>39.0674</v>
      </c>
      <c r="D214" s="196" t="n">
        <v>41.2669</v>
      </c>
      <c r="E214" s="196" t="n">
        <v>42.4487</v>
      </c>
    </row>
    <row r="215" customFormat="false" ht="15.75" hidden="false" customHeight="false" outlineLevel="0" collapsed="false">
      <c r="A215" s="0" t="s">
        <v>853</v>
      </c>
      <c r="B215" s="196" t="n">
        <v>1192.9304</v>
      </c>
      <c r="C215" s="196" t="n">
        <v>37.0039</v>
      </c>
      <c r="D215" s="196" t="n">
        <v>40.236</v>
      </c>
      <c r="E215" s="196" t="n">
        <v>41.4469</v>
      </c>
    </row>
    <row r="216" customFormat="false" ht="15.75" hidden="false" customHeight="false" outlineLevel="0" collapsed="false">
      <c r="A216" s="0" t="s">
        <v>854</v>
      </c>
      <c r="B216" s="196" t="n">
        <v>681.0864</v>
      </c>
      <c r="C216" s="196" t="n">
        <v>34.9438</v>
      </c>
      <c r="D216" s="196" t="n">
        <v>39.6668</v>
      </c>
      <c r="E216" s="196" t="n">
        <v>40.969</v>
      </c>
    </row>
    <row r="217" customFormat="false" ht="15.75" hidden="false" customHeight="false" outlineLevel="0" collapsed="false">
      <c r="A217" s="0" t="s">
        <v>855</v>
      </c>
      <c r="B217" s="196" t="n">
        <v>8429.9736</v>
      </c>
      <c r="C217" s="196" t="n">
        <v>39.8212</v>
      </c>
      <c r="D217" s="196" t="n">
        <v>41.8818</v>
      </c>
      <c r="E217" s="196" t="n">
        <v>43.0373</v>
      </c>
    </row>
    <row r="218" customFormat="false" ht="15.75" hidden="false" customHeight="false" outlineLevel="0" collapsed="false">
      <c r="A218" s="0" t="s">
        <v>856</v>
      </c>
      <c r="B218" s="196" t="n">
        <v>3898.9352</v>
      </c>
      <c r="C218" s="196" t="n">
        <v>37.5103</v>
      </c>
      <c r="D218" s="196" t="n">
        <v>40.1475</v>
      </c>
      <c r="E218" s="196" t="n">
        <v>41.1474</v>
      </c>
    </row>
    <row r="219" customFormat="false" ht="15.75" hidden="false" customHeight="false" outlineLevel="0" collapsed="false">
      <c r="A219" s="0" t="s">
        <v>857</v>
      </c>
      <c r="B219" s="196" t="n">
        <v>1940.6848</v>
      </c>
      <c r="C219" s="196" t="n">
        <v>35.2691</v>
      </c>
      <c r="D219" s="196" t="n">
        <v>38.906</v>
      </c>
      <c r="E219" s="196" t="n">
        <v>40.0258</v>
      </c>
    </row>
    <row r="220" customFormat="false" ht="15.75" hidden="false" customHeight="false" outlineLevel="0" collapsed="false">
      <c r="A220" s="0" t="s">
        <v>858</v>
      </c>
      <c r="B220" s="196" t="n">
        <v>975.4864</v>
      </c>
      <c r="C220" s="196" t="n">
        <v>33.104</v>
      </c>
      <c r="D220" s="196" t="n">
        <v>37.6667</v>
      </c>
      <c r="E220" s="196" t="n">
        <v>39.0367</v>
      </c>
    </row>
    <row r="221" customFormat="false" ht="15.75" hidden="false" customHeight="false" outlineLevel="0" collapsed="false">
      <c r="A221" s="0" t="s">
        <v>859</v>
      </c>
      <c r="B221" s="196" t="n">
        <v>5661.9464</v>
      </c>
      <c r="C221" s="196" t="n">
        <v>38.6731</v>
      </c>
      <c r="D221" s="196" t="n">
        <v>41.0209</v>
      </c>
      <c r="E221" s="196" t="n">
        <v>42.0662</v>
      </c>
    </row>
    <row r="222" customFormat="false" ht="15.75" hidden="false" customHeight="false" outlineLevel="0" collapsed="false">
      <c r="A222" s="0" t="s">
        <v>860</v>
      </c>
      <c r="B222" s="196" t="n">
        <v>2728.3928</v>
      </c>
      <c r="C222" s="196" t="n">
        <v>36.3859</v>
      </c>
      <c r="D222" s="196" t="n">
        <v>39.3602</v>
      </c>
      <c r="E222" s="196" t="n">
        <v>40.4007</v>
      </c>
    </row>
    <row r="223" customFormat="false" ht="15.75" hidden="false" customHeight="false" outlineLevel="0" collapsed="false">
      <c r="A223" s="0" t="s">
        <v>861</v>
      </c>
      <c r="B223" s="196" t="n">
        <v>1363.1392</v>
      </c>
      <c r="C223" s="196" t="n">
        <v>34.172</v>
      </c>
      <c r="D223" s="196" t="n">
        <v>38.109</v>
      </c>
      <c r="E223" s="196" t="n">
        <v>39.3756</v>
      </c>
    </row>
    <row r="224" customFormat="false" ht="15.75" hidden="false" customHeight="false" outlineLevel="0" collapsed="false">
      <c r="A224" s="0" t="s">
        <v>862</v>
      </c>
      <c r="B224" s="196" t="n">
        <v>701.0864</v>
      </c>
      <c r="C224" s="196" t="n">
        <v>32.0975</v>
      </c>
      <c r="D224" s="196" t="n">
        <v>37.2933</v>
      </c>
      <c r="E224" s="196" t="n">
        <v>38.7958</v>
      </c>
    </row>
    <row r="225" customFormat="false" ht="15.75" hidden="false" customHeight="false" outlineLevel="0" collapsed="false">
      <c r="A225" s="0" t="s">
        <v>863</v>
      </c>
      <c r="B225" s="196" t="n">
        <v>22718.6064</v>
      </c>
      <c r="C225" s="196" t="n">
        <v>38.5791</v>
      </c>
      <c r="D225" s="196" t="n">
        <v>40.0521</v>
      </c>
      <c r="E225" s="196" t="n">
        <v>43.3168</v>
      </c>
    </row>
    <row r="226" customFormat="false" ht="15.75" hidden="false" customHeight="false" outlineLevel="0" collapsed="false">
      <c r="A226" s="0" t="s">
        <v>864</v>
      </c>
      <c r="B226" s="196" t="n">
        <v>7343.7008</v>
      </c>
      <c r="C226" s="196" t="n">
        <v>37.0158</v>
      </c>
      <c r="D226" s="196" t="n">
        <v>39.0538</v>
      </c>
      <c r="E226" s="196" t="n">
        <v>41.7567</v>
      </c>
    </row>
    <row r="227" customFormat="false" ht="15.75" hidden="false" customHeight="false" outlineLevel="0" collapsed="false">
      <c r="A227" s="0" t="s">
        <v>865</v>
      </c>
      <c r="B227" s="196" t="n">
        <v>3639.5896</v>
      </c>
      <c r="C227" s="196" t="n">
        <v>35.3868</v>
      </c>
      <c r="D227" s="196" t="n">
        <v>38.3919</v>
      </c>
      <c r="E227" s="196" t="n">
        <v>40.5509</v>
      </c>
    </row>
    <row r="228" customFormat="false" ht="15.75" hidden="false" customHeight="false" outlineLevel="0" collapsed="false">
      <c r="A228" s="0" t="s">
        <v>866</v>
      </c>
      <c r="B228" s="196" t="n">
        <v>1983.6376</v>
      </c>
      <c r="C228" s="196" t="n">
        <v>33.5822</v>
      </c>
      <c r="D228" s="196" t="n">
        <v>37.5641</v>
      </c>
      <c r="E228" s="196" t="n">
        <v>39.225</v>
      </c>
    </row>
    <row r="229" customFormat="false" ht="15.75" hidden="false" customHeight="false" outlineLevel="0" collapsed="false">
      <c r="A229" s="0" t="s">
        <v>867</v>
      </c>
      <c r="B229" s="196" t="n">
        <v>12031.2912</v>
      </c>
      <c r="C229" s="196" t="n">
        <v>37.7673</v>
      </c>
      <c r="D229" s="196" t="n">
        <v>39.4883</v>
      </c>
      <c r="E229" s="196" t="n">
        <v>42.5623</v>
      </c>
    </row>
    <row r="230" customFormat="false" ht="15.75" hidden="false" customHeight="false" outlineLevel="0" collapsed="false">
      <c r="A230" s="0" t="s">
        <v>868</v>
      </c>
      <c r="B230" s="196" t="n">
        <v>5014.5624</v>
      </c>
      <c r="C230" s="196" t="n">
        <v>36.2167</v>
      </c>
      <c r="D230" s="196" t="n">
        <v>38.6562</v>
      </c>
      <c r="E230" s="196" t="n">
        <v>41.0173</v>
      </c>
    </row>
    <row r="231" customFormat="false" ht="15.75" hidden="false" customHeight="false" outlineLevel="0" collapsed="false">
      <c r="A231" s="0" t="s">
        <v>869</v>
      </c>
      <c r="B231" s="196" t="n">
        <v>2648.6656</v>
      </c>
      <c r="C231" s="196" t="n">
        <v>34.4966</v>
      </c>
      <c r="D231" s="196" t="n">
        <v>37.9015</v>
      </c>
      <c r="E231" s="196" t="n">
        <v>39.7466</v>
      </c>
    </row>
    <row r="232" customFormat="false" ht="15.75" hidden="false" customHeight="false" outlineLevel="0" collapsed="false">
      <c r="A232" s="0" t="s">
        <v>870</v>
      </c>
      <c r="B232" s="196" t="n">
        <v>1510.1184</v>
      </c>
      <c r="C232" s="196" t="n">
        <v>32.6811</v>
      </c>
      <c r="D232" s="196" t="n">
        <v>37.3265</v>
      </c>
      <c r="E232" s="196" t="n">
        <v>38.8237</v>
      </c>
    </row>
    <row r="233" customFormat="false" ht="15.75" hidden="false" customHeight="false" outlineLevel="0" collapsed="false">
      <c r="A233" s="0" t="s">
        <v>871</v>
      </c>
      <c r="B233" s="196" t="n">
        <v>21464.4704</v>
      </c>
      <c r="C233" s="196" t="n">
        <v>39.3383</v>
      </c>
      <c r="D233" s="196" t="n">
        <v>43.5679</v>
      </c>
      <c r="E233" s="196" t="n">
        <v>44.7501</v>
      </c>
    </row>
    <row r="234" customFormat="false" ht="15.75" hidden="false" customHeight="false" outlineLevel="0" collapsed="false">
      <c r="A234" s="0" t="s">
        <v>872</v>
      </c>
      <c r="B234" s="196" t="n">
        <v>8562.0072</v>
      </c>
      <c r="C234" s="196" t="n">
        <v>37.7674</v>
      </c>
      <c r="D234" s="196" t="n">
        <v>42.3872</v>
      </c>
      <c r="E234" s="196" t="n">
        <v>42.9524</v>
      </c>
    </row>
    <row r="235" customFormat="false" ht="15.75" hidden="false" customHeight="false" outlineLevel="0" collapsed="false">
      <c r="A235" s="0" t="s">
        <v>873</v>
      </c>
      <c r="B235" s="196" t="n">
        <v>4440.868</v>
      </c>
      <c r="C235" s="196" t="n">
        <v>36.2319</v>
      </c>
      <c r="D235" s="196" t="n">
        <v>41.426</v>
      </c>
      <c r="E235" s="196" t="n">
        <v>41.5433</v>
      </c>
    </row>
    <row r="236" customFormat="false" ht="15.75" hidden="false" customHeight="false" outlineLevel="0" collapsed="false">
      <c r="A236" s="0" t="s">
        <v>874</v>
      </c>
      <c r="B236" s="196" t="n">
        <v>2476.2056</v>
      </c>
      <c r="C236" s="196" t="n">
        <v>34.5264</v>
      </c>
      <c r="D236" s="196" t="n">
        <v>40.3999</v>
      </c>
      <c r="E236" s="196" t="n">
        <v>40.1326</v>
      </c>
    </row>
    <row r="237" customFormat="false" ht="15.75" hidden="false" customHeight="false" outlineLevel="0" collapsed="false">
      <c r="A237" s="0" t="s">
        <v>875</v>
      </c>
      <c r="B237" s="196" t="n">
        <v>12809.8888</v>
      </c>
      <c r="C237" s="196" t="n">
        <v>38.5001</v>
      </c>
      <c r="D237" s="196" t="n">
        <v>42.9983</v>
      </c>
      <c r="E237" s="196" t="n">
        <v>43.8746</v>
      </c>
    </row>
    <row r="238" customFormat="false" ht="15.75" hidden="false" customHeight="false" outlineLevel="0" collapsed="false">
      <c r="A238" s="0" t="s">
        <v>876</v>
      </c>
      <c r="B238" s="196" t="n">
        <v>6035.5736</v>
      </c>
      <c r="C238" s="196" t="n">
        <v>37.0179</v>
      </c>
      <c r="D238" s="196" t="n">
        <v>41.8302</v>
      </c>
      <c r="E238" s="196" t="n">
        <v>42.1549</v>
      </c>
    </row>
    <row r="239" customFormat="false" ht="15.75" hidden="false" customHeight="false" outlineLevel="0" collapsed="false">
      <c r="A239" s="0" t="s">
        <v>877</v>
      </c>
      <c r="B239" s="196" t="n">
        <v>3267.9504</v>
      </c>
      <c r="C239" s="196" t="n">
        <v>35.3867</v>
      </c>
      <c r="D239" s="196" t="n">
        <v>40.7267</v>
      </c>
      <c r="E239" s="196" t="n">
        <v>40.617</v>
      </c>
    </row>
    <row r="240" customFormat="false" ht="15.75" hidden="false" customHeight="false" outlineLevel="0" collapsed="false">
      <c r="A240" s="0" t="s">
        <v>878</v>
      </c>
      <c r="B240" s="196" t="n">
        <v>1911.1112</v>
      </c>
      <c r="C240" s="196" t="n">
        <v>33.6845</v>
      </c>
      <c r="D240" s="196" t="n">
        <v>40.0753</v>
      </c>
      <c r="E240" s="196" t="n">
        <v>39.7038</v>
      </c>
    </row>
    <row r="241" customFormat="false" ht="15.75" hidden="false" customHeight="false" outlineLevel="0" collapsed="false">
      <c r="A241" s="0" t="s">
        <v>879</v>
      </c>
      <c r="B241" s="196" t="n">
        <v>64350.6816</v>
      </c>
      <c r="C241" s="196" t="n">
        <v>38.2756</v>
      </c>
      <c r="D241" s="196" t="n">
        <v>41.8165</v>
      </c>
      <c r="E241" s="196" t="n">
        <v>43.9754</v>
      </c>
    </row>
    <row r="242" customFormat="false" ht="15.75" hidden="false" customHeight="false" outlineLevel="0" collapsed="false">
      <c r="A242" s="0" t="s">
        <v>880</v>
      </c>
      <c r="B242" s="196" t="n">
        <v>13756.7464</v>
      </c>
      <c r="C242" s="196" t="n">
        <v>35.4704</v>
      </c>
      <c r="D242" s="196" t="n">
        <v>40.6415</v>
      </c>
      <c r="E242" s="196" t="n">
        <v>42.9663</v>
      </c>
    </row>
    <row r="243" customFormat="false" ht="15.75" hidden="false" customHeight="false" outlineLevel="0" collapsed="false">
      <c r="A243" s="0" t="s">
        <v>881</v>
      </c>
      <c r="B243" s="196" t="n">
        <v>3873.6376</v>
      </c>
      <c r="C243" s="196" t="n">
        <v>34.1449</v>
      </c>
      <c r="D243" s="196" t="n">
        <v>39.7452</v>
      </c>
      <c r="E243" s="196" t="n">
        <v>42.2659</v>
      </c>
    </row>
    <row r="244" customFormat="false" ht="15.75" hidden="false" customHeight="false" outlineLevel="0" collapsed="false">
      <c r="A244" s="0" t="s">
        <v>882</v>
      </c>
      <c r="B244" s="196" t="n">
        <v>1515.8184</v>
      </c>
      <c r="C244" s="196" t="n">
        <v>32.5955</v>
      </c>
      <c r="D244" s="196" t="n">
        <v>38.7509</v>
      </c>
      <c r="E244" s="196" t="n">
        <v>41.3717</v>
      </c>
    </row>
    <row r="245" customFormat="false" ht="15.75" hidden="false" customHeight="false" outlineLevel="0" collapsed="false">
      <c r="A245" s="0" t="s">
        <v>883</v>
      </c>
      <c r="B245" s="196" t="n">
        <v>29420.6728</v>
      </c>
      <c r="C245" s="196" t="n">
        <v>36.4872</v>
      </c>
      <c r="D245" s="196" t="n">
        <v>41.2252</v>
      </c>
      <c r="E245" s="196" t="n">
        <v>43.4429</v>
      </c>
    </row>
    <row r="246" customFormat="false" ht="15.75" hidden="false" customHeight="false" outlineLevel="0" collapsed="false">
      <c r="A246" s="0" t="s">
        <v>884</v>
      </c>
      <c r="B246" s="196" t="n">
        <v>6911.376</v>
      </c>
      <c r="C246" s="196" t="n">
        <v>34.802</v>
      </c>
      <c r="D246" s="196" t="n">
        <v>40.0724</v>
      </c>
      <c r="E246" s="196" t="n">
        <v>42.5183</v>
      </c>
    </row>
    <row r="247" customFormat="false" ht="15.75" hidden="false" customHeight="false" outlineLevel="0" collapsed="false">
      <c r="A247" s="0" t="s">
        <v>885</v>
      </c>
      <c r="B247" s="196" t="n">
        <v>2351.64</v>
      </c>
      <c r="C247" s="196" t="n">
        <v>33.4077</v>
      </c>
      <c r="D247" s="196" t="n">
        <v>39.1097</v>
      </c>
      <c r="E247" s="196" t="n">
        <v>41.73</v>
      </c>
    </row>
    <row r="248" customFormat="false" ht="15.75" hidden="false" customHeight="false" outlineLevel="0" collapsed="false">
      <c r="A248" s="0" t="s">
        <v>886</v>
      </c>
      <c r="B248" s="196" t="n">
        <v>1024.676</v>
      </c>
      <c r="C248" s="196" t="n">
        <v>31.7266</v>
      </c>
      <c r="D248" s="196" t="n">
        <v>38.4946</v>
      </c>
      <c r="E248" s="196" t="n">
        <v>41.1007</v>
      </c>
    </row>
    <row r="249" customFormat="false" ht="15.75" hidden="false" customHeight="false" outlineLevel="0" collapsed="false">
      <c r="A249" s="0" t="s">
        <v>887</v>
      </c>
      <c r="B249" s="196" t="n">
        <v>19516.0176</v>
      </c>
      <c r="C249" s="196" t="n">
        <v>42.6591</v>
      </c>
      <c r="D249" s="196" t="n">
        <v>42.2791</v>
      </c>
      <c r="E249" s="196" t="n">
        <v>44.9726</v>
      </c>
    </row>
    <row r="250" customFormat="false" ht="15.75" hidden="false" customHeight="false" outlineLevel="0" collapsed="false">
      <c r="A250" s="0" t="s">
        <v>888</v>
      </c>
      <c r="B250" s="196" t="n">
        <v>8891.7344</v>
      </c>
      <c r="C250" s="196" t="n">
        <v>40.6494</v>
      </c>
      <c r="D250" s="196" t="n">
        <v>40.8229</v>
      </c>
      <c r="E250" s="196" t="n">
        <v>43.4304</v>
      </c>
    </row>
    <row r="251" customFormat="false" ht="15.75" hidden="false" customHeight="false" outlineLevel="0" collapsed="false">
      <c r="A251" s="0" t="s">
        <v>889</v>
      </c>
      <c r="B251" s="196" t="n">
        <v>4524.7296</v>
      </c>
      <c r="C251" s="196" t="n">
        <v>38.656</v>
      </c>
      <c r="D251" s="196" t="n">
        <v>39.4898</v>
      </c>
      <c r="E251" s="196" t="n">
        <v>41.9442</v>
      </c>
    </row>
    <row r="252" customFormat="false" ht="15.75" hidden="false" customHeight="false" outlineLevel="0" collapsed="false">
      <c r="A252" s="0" t="s">
        <v>890</v>
      </c>
      <c r="B252" s="196" t="n">
        <v>2545.9904</v>
      </c>
      <c r="C252" s="196" t="n">
        <v>36.5987</v>
      </c>
      <c r="D252" s="196" t="n">
        <v>38.4526</v>
      </c>
      <c r="E252" s="196" t="n">
        <v>40.818</v>
      </c>
    </row>
    <row r="253" customFormat="false" ht="15.75" hidden="false" customHeight="false" outlineLevel="0" collapsed="false">
      <c r="A253" s="0" t="s">
        <v>891</v>
      </c>
      <c r="B253" s="196" t="n">
        <v>13141.912</v>
      </c>
      <c r="C253" s="196" t="n">
        <v>41.6595</v>
      </c>
      <c r="D253" s="196" t="n">
        <v>41.5409</v>
      </c>
      <c r="E253" s="196" t="n">
        <v>44.2121</v>
      </c>
    </row>
    <row r="254" customFormat="false" ht="15.75" hidden="false" customHeight="false" outlineLevel="0" collapsed="false">
      <c r="A254" s="0" t="s">
        <v>892</v>
      </c>
      <c r="B254" s="196" t="n">
        <v>6230.4448</v>
      </c>
      <c r="C254" s="196" t="n">
        <v>39.6344</v>
      </c>
      <c r="D254" s="196" t="n">
        <v>40.1266</v>
      </c>
      <c r="E254" s="196" t="n">
        <v>42.6524</v>
      </c>
    </row>
    <row r="255" customFormat="false" ht="15.75" hidden="false" customHeight="false" outlineLevel="0" collapsed="false">
      <c r="A255" s="0" t="s">
        <v>893</v>
      </c>
      <c r="B255" s="196" t="n">
        <v>3417.1504</v>
      </c>
      <c r="C255" s="196" t="n">
        <v>37.6498</v>
      </c>
      <c r="D255" s="196" t="n">
        <v>39.1315</v>
      </c>
      <c r="E255" s="196" t="n">
        <v>41.5534</v>
      </c>
    </row>
    <row r="256" customFormat="false" ht="15.75" hidden="false" customHeight="false" outlineLevel="0" collapsed="false">
      <c r="A256" s="0" t="s">
        <v>894</v>
      </c>
      <c r="B256" s="196" t="n">
        <v>1943.4272</v>
      </c>
      <c r="C256" s="196" t="n">
        <v>35.5343</v>
      </c>
      <c r="D256" s="196" t="n">
        <v>37.8642</v>
      </c>
      <c r="E256" s="196" t="n">
        <v>40.1933</v>
      </c>
    </row>
    <row r="257" customFormat="false" ht="15.75" hidden="false" customHeight="false" outlineLevel="0" collapsed="false">
      <c r="A257" s="0" t="s">
        <v>895</v>
      </c>
      <c r="B257" s="196" t="n">
        <v>45185.9728</v>
      </c>
      <c r="C257" s="196" t="n">
        <v>41.474</v>
      </c>
      <c r="D257" s="196" t="n">
        <v>45.5841</v>
      </c>
      <c r="E257" s="196" t="n">
        <v>45.1336</v>
      </c>
    </row>
    <row r="258" customFormat="false" ht="15.75" hidden="false" customHeight="false" outlineLevel="0" collapsed="false">
      <c r="A258" s="0" t="s">
        <v>896</v>
      </c>
      <c r="B258" s="196" t="n">
        <v>23945.0304</v>
      </c>
      <c r="C258" s="196" t="n">
        <v>38.9401</v>
      </c>
      <c r="D258" s="196" t="n">
        <v>44.0977</v>
      </c>
      <c r="E258" s="196" t="n">
        <v>44.1277</v>
      </c>
    </row>
    <row r="259" customFormat="false" ht="15.75" hidden="false" customHeight="false" outlineLevel="0" collapsed="false">
      <c r="A259" s="0" t="s">
        <v>897</v>
      </c>
      <c r="B259" s="196" t="n">
        <v>13725.9552</v>
      </c>
      <c r="C259" s="196" t="n">
        <v>36.5786</v>
      </c>
      <c r="D259" s="196" t="n">
        <v>42.5988</v>
      </c>
      <c r="E259" s="196" t="n">
        <v>42.9977</v>
      </c>
    </row>
    <row r="260" customFormat="false" ht="15.75" hidden="false" customHeight="false" outlineLevel="0" collapsed="false">
      <c r="A260" s="0" t="s">
        <v>898</v>
      </c>
      <c r="B260" s="196" t="n">
        <v>8237.4704</v>
      </c>
      <c r="C260" s="196" t="n">
        <v>34.2081</v>
      </c>
      <c r="D260" s="196" t="n">
        <v>41.3151</v>
      </c>
      <c r="E260" s="196" t="n">
        <v>41.9555</v>
      </c>
    </row>
    <row r="261" customFormat="false" ht="15.75" hidden="false" customHeight="false" outlineLevel="0" collapsed="false">
      <c r="A261" s="0" t="s">
        <v>899</v>
      </c>
      <c r="B261" s="196" t="n">
        <v>32742.2864</v>
      </c>
      <c r="C261" s="196" t="n">
        <v>40.1739</v>
      </c>
      <c r="D261" s="196" t="n">
        <v>44.8777</v>
      </c>
      <c r="E261" s="196" t="n">
        <v>44.66</v>
      </c>
    </row>
    <row r="262" customFormat="false" ht="15.75" hidden="false" customHeight="false" outlineLevel="0" collapsed="false">
      <c r="A262" s="0" t="s">
        <v>900</v>
      </c>
      <c r="B262" s="196" t="n">
        <v>17974.8688</v>
      </c>
      <c r="C262" s="196" t="n">
        <v>37.7463</v>
      </c>
      <c r="D262" s="196" t="n">
        <v>43.3082</v>
      </c>
      <c r="E262" s="196" t="n">
        <v>43.5565</v>
      </c>
    </row>
    <row r="263" customFormat="false" ht="15.75" hidden="false" customHeight="false" outlineLevel="0" collapsed="false">
      <c r="A263" s="0" t="s">
        <v>901</v>
      </c>
      <c r="B263" s="196" t="n">
        <v>10636.6832</v>
      </c>
      <c r="C263" s="196" t="n">
        <v>35.4053</v>
      </c>
      <c r="D263" s="196" t="n">
        <v>42.112</v>
      </c>
      <c r="E263" s="196" t="n">
        <v>42.625</v>
      </c>
    </row>
    <row r="264" customFormat="false" ht="15.75" hidden="false" customHeight="false" outlineLevel="0" collapsed="false">
      <c r="A264" s="0" t="s">
        <v>902</v>
      </c>
      <c r="B264" s="196" t="n">
        <v>6486.7792</v>
      </c>
      <c r="C264" s="196" t="n">
        <v>33.0643</v>
      </c>
      <c r="D264" s="196" t="n">
        <v>40.7019</v>
      </c>
      <c r="E264" s="196" t="n">
        <v>41.422</v>
      </c>
    </row>
    <row r="265" customFormat="false" ht="15.75" hidden="false" customHeight="false" outlineLevel="0" collapsed="false">
      <c r="A265" s="0" t="s">
        <v>903</v>
      </c>
      <c r="B265" s="196" t="n">
        <v>6984.1696</v>
      </c>
      <c r="C265" s="196" t="n">
        <v>42.1883</v>
      </c>
      <c r="D265" s="196" t="n">
        <v>43.9656</v>
      </c>
      <c r="E265" s="196" t="n">
        <v>45.9808</v>
      </c>
    </row>
    <row r="266" customFormat="false" ht="15.75" hidden="false" customHeight="false" outlineLevel="0" collapsed="false">
      <c r="A266" s="0" t="s">
        <v>904</v>
      </c>
      <c r="B266" s="196" t="n">
        <v>3424.884</v>
      </c>
      <c r="C266" s="196" t="n">
        <v>40.9253</v>
      </c>
      <c r="D266" s="196" t="n">
        <v>42.9255</v>
      </c>
      <c r="E266" s="196" t="n">
        <v>44.5031</v>
      </c>
    </row>
    <row r="267" customFormat="false" ht="15.75" hidden="false" customHeight="false" outlineLevel="0" collapsed="false">
      <c r="A267" s="0" t="s">
        <v>905</v>
      </c>
      <c r="B267" s="196" t="n">
        <v>1887.9416</v>
      </c>
      <c r="C267" s="196" t="n">
        <v>39.3186</v>
      </c>
      <c r="D267" s="196" t="n">
        <v>41.8441</v>
      </c>
      <c r="E267" s="196" t="n">
        <v>43.0879</v>
      </c>
    </row>
    <row r="268" customFormat="false" ht="15.75" hidden="false" customHeight="false" outlineLevel="0" collapsed="false">
      <c r="A268" s="0" t="s">
        <v>906</v>
      </c>
      <c r="B268" s="196" t="n">
        <v>1067.3648</v>
      </c>
      <c r="C268" s="196" t="n">
        <v>37.4495</v>
      </c>
      <c r="D268" s="196" t="n">
        <v>40.9019</v>
      </c>
      <c r="E268" s="196" t="n">
        <v>42.0659</v>
      </c>
    </row>
    <row r="269" customFormat="false" ht="15.75" hidden="false" customHeight="false" outlineLevel="0" collapsed="false">
      <c r="A269" s="0" t="s">
        <v>907</v>
      </c>
      <c r="B269" s="196" t="n">
        <v>4783.6448</v>
      </c>
      <c r="C269" s="196" t="n">
        <v>41.6036</v>
      </c>
      <c r="D269" s="196" t="n">
        <v>43.4636</v>
      </c>
      <c r="E269" s="196" t="n">
        <v>45.2588</v>
      </c>
    </row>
    <row r="270" customFormat="false" ht="15.75" hidden="false" customHeight="false" outlineLevel="0" collapsed="false">
      <c r="A270" s="0" t="s">
        <v>908</v>
      </c>
      <c r="B270" s="196" t="n">
        <v>2523.272</v>
      </c>
      <c r="C270" s="196" t="n">
        <v>40.1528</v>
      </c>
      <c r="D270" s="196" t="n">
        <v>42.3657</v>
      </c>
      <c r="E270" s="196" t="n">
        <v>43.7485</v>
      </c>
    </row>
    <row r="271" customFormat="false" ht="15.75" hidden="false" customHeight="false" outlineLevel="0" collapsed="false">
      <c r="A271" s="0" t="s">
        <v>909</v>
      </c>
      <c r="B271" s="196" t="n">
        <v>1430.7976</v>
      </c>
      <c r="C271" s="196" t="n">
        <v>38.4161</v>
      </c>
      <c r="D271" s="196" t="n">
        <v>41.4821</v>
      </c>
      <c r="E271" s="196" t="n">
        <v>42.7021</v>
      </c>
    </row>
    <row r="272" customFormat="false" ht="15.75" hidden="false" customHeight="false" outlineLevel="0" collapsed="false">
      <c r="A272" s="0" t="s">
        <v>910</v>
      </c>
      <c r="B272" s="196" t="n">
        <v>809.0792</v>
      </c>
      <c r="C272" s="196" t="n">
        <v>36.4874</v>
      </c>
      <c r="D272" s="196" t="n">
        <v>40.4486</v>
      </c>
      <c r="E272" s="196" t="n">
        <v>41.6074</v>
      </c>
    </row>
    <row r="273" customFormat="false" ht="15.75" hidden="false" customHeight="false" outlineLevel="0" collapsed="false">
      <c r="A273" s="0" t="s">
        <v>911</v>
      </c>
      <c r="B273" s="196" t="n">
        <v>10999.052</v>
      </c>
      <c r="C273" s="196" t="n">
        <v>40.9821</v>
      </c>
      <c r="D273" s="196" t="n">
        <v>43.0448</v>
      </c>
      <c r="E273" s="196" t="n">
        <v>44.6687</v>
      </c>
    </row>
    <row r="274" customFormat="false" ht="15.75" hidden="false" customHeight="false" outlineLevel="0" collapsed="false">
      <c r="A274" s="0" t="s">
        <v>912</v>
      </c>
      <c r="B274" s="196" t="n">
        <v>5407.0616</v>
      </c>
      <c r="C274" s="196" t="n">
        <v>39.0765</v>
      </c>
      <c r="D274" s="196" t="n">
        <v>41.6532</v>
      </c>
      <c r="E274" s="196" t="n">
        <v>42.8733</v>
      </c>
    </row>
    <row r="275" customFormat="false" ht="15.75" hidden="false" customHeight="false" outlineLevel="0" collapsed="false">
      <c r="A275" s="0" t="s">
        <v>913</v>
      </c>
      <c r="B275" s="196" t="n">
        <v>2844.0576</v>
      </c>
      <c r="C275" s="196" t="n">
        <v>37.0366</v>
      </c>
      <c r="D275" s="196" t="n">
        <v>40.1217</v>
      </c>
      <c r="E275" s="196" t="n">
        <v>41.1386</v>
      </c>
    </row>
    <row r="276" customFormat="false" ht="15.75" hidden="false" customHeight="false" outlineLevel="0" collapsed="false">
      <c r="A276" s="0" t="s">
        <v>914</v>
      </c>
      <c r="B276" s="196" t="n">
        <v>1535.2944</v>
      </c>
      <c r="C276" s="196" t="n">
        <v>34.9479</v>
      </c>
      <c r="D276" s="196" t="n">
        <v>38.8935</v>
      </c>
      <c r="E276" s="196" t="n">
        <v>39.9918</v>
      </c>
    </row>
    <row r="277" customFormat="false" ht="15.75" hidden="false" customHeight="false" outlineLevel="0" collapsed="false">
      <c r="A277" s="0" t="s">
        <v>915</v>
      </c>
      <c r="B277" s="196" t="n">
        <v>7655.2768</v>
      </c>
      <c r="C277" s="196" t="n">
        <v>40.0638</v>
      </c>
      <c r="D277" s="196" t="n">
        <v>42.3783</v>
      </c>
      <c r="E277" s="196" t="n">
        <v>43.7828</v>
      </c>
    </row>
    <row r="278" customFormat="false" ht="15.75" hidden="false" customHeight="false" outlineLevel="0" collapsed="false">
      <c r="A278" s="0" t="s">
        <v>916</v>
      </c>
      <c r="B278" s="196" t="n">
        <v>3890.0408</v>
      </c>
      <c r="C278" s="196" t="n">
        <v>38.047</v>
      </c>
      <c r="D278" s="196" t="n">
        <v>40.8614</v>
      </c>
      <c r="E278" s="196" t="n">
        <v>41.9433</v>
      </c>
    </row>
    <row r="279" customFormat="false" ht="15.75" hidden="false" customHeight="false" outlineLevel="0" collapsed="false">
      <c r="A279" s="0" t="s">
        <v>917</v>
      </c>
      <c r="B279" s="196" t="n">
        <v>2111.9176</v>
      </c>
      <c r="C279" s="196" t="n">
        <v>35.9986</v>
      </c>
      <c r="D279" s="196" t="n">
        <v>39.6818</v>
      </c>
      <c r="E279" s="196" t="n">
        <v>40.7108</v>
      </c>
    </row>
    <row r="280" customFormat="false" ht="15.75" hidden="false" customHeight="false" outlineLevel="0" collapsed="false">
      <c r="A280" s="0" t="s">
        <v>918</v>
      </c>
      <c r="B280" s="196" t="n">
        <v>1128.5104</v>
      </c>
      <c r="C280" s="196" t="n">
        <v>33.9159</v>
      </c>
      <c r="D280" s="196" t="n">
        <v>38.2222</v>
      </c>
      <c r="E280" s="196" t="n">
        <v>39.4353</v>
      </c>
    </row>
    <row r="281" customFormat="false" ht="15.75" hidden="false" customHeight="false" outlineLevel="0" collapsed="false">
      <c r="A281" s="0" t="s">
        <v>919</v>
      </c>
      <c r="B281" s="196" t="n">
        <v>33451.856</v>
      </c>
      <c r="C281" s="196" t="n">
        <v>39.2725</v>
      </c>
      <c r="D281" s="196" t="n">
        <v>40.6551</v>
      </c>
      <c r="E281" s="196" t="n">
        <v>44.2239</v>
      </c>
    </row>
    <row r="282" customFormat="false" ht="15.75" hidden="false" customHeight="false" outlineLevel="0" collapsed="false">
      <c r="A282" s="0" t="s">
        <v>920</v>
      </c>
      <c r="B282" s="196" t="n">
        <v>10449.2432</v>
      </c>
      <c r="C282" s="196" t="n">
        <v>37.8195</v>
      </c>
      <c r="D282" s="196" t="n">
        <v>39.6099</v>
      </c>
      <c r="E282" s="196" t="n">
        <v>42.9093</v>
      </c>
    </row>
    <row r="283" customFormat="false" ht="15.75" hidden="false" customHeight="false" outlineLevel="0" collapsed="false">
      <c r="A283" s="0" t="s">
        <v>921</v>
      </c>
      <c r="B283" s="196" t="n">
        <v>4828.7592</v>
      </c>
      <c r="C283" s="196" t="n">
        <v>36.4973</v>
      </c>
      <c r="D283" s="196" t="n">
        <v>38.8961</v>
      </c>
      <c r="E283" s="196" t="n">
        <v>41.5377</v>
      </c>
    </row>
    <row r="284" customFormat="false" ht="15.75" hidden="false" customHeight="false" outlineLevel="0" collapsed="false">
      <c r="A284" s="0" t="s">
        <v>922</v>
      </c>
      <c r="B284" s="196" t="n">
        <v>2669.9064</v>
      </c>
      <c r="C284" s="196" t="n">
        <v>34.9487</v>
      </c>
      <c r="D284" s="196" t="n">
        <v>38.2399</v>
      </c>
      <c r="E284" s="196" t="n">
        <v>40.3363</v>
      </c>
    </row>
    <row r="285" customFormat="false" ht="15.75" hidden="false" customHeight="false" outlineLevel="0" collapsed="false">
      <c r="A285" s="0" t="s">
        <v>923</v>
      </c>
      <c r="B285" s="196" t="n">
        <v>18271.0504</v>
      </c>
      <c r="C285" s="196" t="n">
        <v>38.4732</v>
      </c>
      <c r="D285" s="196" t="n">
        <v>40.033</v>
      </c>
      <c r="E285" s="196" t="n">
        <v>43.5919</v>
      </c>
    </row>
    <row r="286" customFormat="false" ht="15.75" hidden="false" customHeight="false" outlineLevel="0" collapsed="false">
      <c r="A286" s="0" t="s">
        <v>924</v>
      </c>
      <c r="B286" s="196" t="n">
        <v>6852.4216</v>
      </c>
      <c r="C286" s="196" t="n">
        <v>37.1845</v>
      </c>
      <c r="D286" s="196" t="n">
        <v>39.2431</v>
      </c>
      <c r="E286" s="196" t="n">
        <v>42.2129</v>
      </c>
    </row>
    <row r="287" customFormat="false" ht="15.75" hidden="false" customHeight="false" outlineLevel="0" collapsed="false">
      <c r="A287" s="0" t="s">
        <v>925</v>
      </c>
      <c r="B287" s="196" t="n">
        <v>3585.7864</v>
      </c>
      <c r="C287" s="196" t="n">
        <v>35.7595</v>
      </c>
      <c r="D287" s="196" t="n">
        <v>38.6594</v>
      </c>
      <c r="E287" s="196" t="n">
        <v>41.0823</v>
      </c>
    </row>
    <row r="288" customFormat="false" ht="15.75" hidden="false" customHeight="false" outlineLevel="0" collapsed="false">
      <c r="A288" s="0" t="s">
        <v>926</v>
      </c>
      <c r="B288" s="196" t="n">
        <v>2032.4896</v>
      </c>
      <c r="C288" s="196" t="n">
        <v>34.0932</v>
      </c>
      <c r="D288" s="196" t="n">
        <v>37.8752</v>
      </c>
      <c r="E288" s="196" t="n">
        <v>39.7254</v>
      </c>
    </row>
    <row r="289" customFormat="false" ht="15.75" hidden="false" customHeight="false" outlineLevel="0" collapsed="false">
      <c r="A289" s="0" t="s">
        <v>927</v>
      </c>
      <c r="B289" s="196" t="n">
        <v>30245.3616</v>
      </c>
      <c r="C289" s="196" t="n">
        <v>40.0181</v>
      </c>
      <c r="D289" s="196" t="n">
        <v>44.1795</v>
      </c>
      <c r="E289" s="196" t="n">
        <v>45.6382</v>
      </c>
    </row>
    <row r="290" customFormat="false" ht="15.75" hidden="false" customHeight="false" outlineLevel="0" collapsed="false">
      <c r="A290" s="0" t="s">
        <v>928</v>
      </c>
      <c r="B290" s="196" t="n">
        <v>10497.3848</v>
      </c>
      <c r="C290" s="196" t="n">
        <v>38.4572</v>
      </c>
      <c r="D290" s="196" t="n">
        <v>43.2814</v>
      </c>
      <c r="E290" s="196" t="n">
        <v>44.186</v>
      </c>
    </row>
    <row r="291" customFormat="false" ht="15.75" hidden="false" customHeight="false" outlineLevel="0" collapsed="false">
      <c r="A291" s="0" t="s">
        <v>929</v>
      </c>
      <c r="B291" s="196" t="n">
        <v>5095.0992</v>
      </c>
      <c r="C291" s="196" t="n">
        <v>37.1353</v>
      </c>
      <c r="D291" s="196" t="n">
        <v>42.2601</v>
      </c>
      <c r="E291" s="196" t="n">
        <v>42.6276</v>
      </c>
    </row>
    <row r="292" customFormat="false" ht="15.75" hidden="false" customHeight="false" outlineLevel="0" collapsed="false">
      <c r="A292" s="0" t="s">
        <v>930</v>
      </c>
      <c r="B292" s="196" t="n">
        <v>2804.0048</v>
      </c>
      <c r="C292" s="196" t="n">
        <v>35.6307</v>
      </c>
      <c r="D292" s="196" t="n">
        <v>41.2781</v>
      </c>
      <c r="E292" s="196" t="n">
        <v>41.184</v>
      </c>
    </row>
    <row r="293" customFormat="false" ht="15.75" hidden="false" customHeight="false" outlineLevel="0" collapsed="false">
      <c r="A293" s="0" t="s">
        <v>931</v>
      </c>
      <c r="B293" s="196" t="n">
        <v>17326.9816</v>
      </c>
      <c r="C293" s="196" t="n">
        <v>39.157</v>
      </c>
      <c r="D293" s="196" t="n">
        <v>43.7672</v>
      </c>
      <c r="E293" s="196" t="n">
        <v>44.9756</v>
      </c>
    </row>
    <row r="294" customFormat="false" ht="15.75" hidden="false" customHeight="false" outlineLevel="0" collapsed="false">
      <c r="A294" s="0" t="s">
        <v>932</v>
      </c>
      <c r="B294" s="196" t="n">
        <v>7121.62</v>
      </c>
      <c r="C294" s="196" t="n">
        <v>37.8076</v>
      </c>
      <c r="D294" s="196" t="n">
        <v>42.7606</v>
      </c>
      <c r="E294" s="196" t="n">
        <v>43.392</v>
      </c>
    </row>
    <row r="295" customFormat="false" ht="15.75" hidden="false" customHeight="false" outlineLevel="0" collapsed="false">
      <c r="A295" s="0" t="s">
        <v>933</v>
      </c>
      <c r="B295" s="196" t="n">
        <v>3768.264</v>
      </c>
      <c r="C295" s="196" t="n">
        <v>36.4135</v>
      </c>
      <c r="D295" s="196" t="n">
        <v>41.8713</v>
      </c>
      <c r="E295" s="196" t="n">
        <v>42.0012</v>
      </c>
    </row>
    <row r="296" customFormat="false" ht="15.75" hidden="false" customHeight="false" outlineLevel="0" collapsed="false">
      <c r="A296" s="0" t="s">
        <v>934</v>
      </c>
      <c r="B296" s="196" t="n">
        <v>2149.3864</v>
      </c>
      <c r="C296" s="196" t="n">
        <v>34.8431</v>
      </c>
      <c r="D296" s="196" t="n">
        <v>40.8566</v>
      </c>
      <c r="E296" s="196" t="n">
        <v>40.6106</v>
      </c>
    </row>
    <row r="297" customFormat="false" ht="15.75" hidden="false" customHeight="false" outlineLevel="0" collapsed="false">
      <c r="A297" s="0" t="s">
        <v>935</v>
      </c>
      <c r="B297" s="196" t="n">
        <v>71124.5896</v>
      </c>
      <c r="C297" s="196" t="n">
        <v>39.007</v>
      </c>
      <c r="D297" s="196" t="n">
        <v>42.5727</v>
      </c>
      <c r="E297" s="196" t="n">
        <v>44.6772</v>
      </c>
    </row>
    <row r="298" customFormat="false" ht="15.75" hidden="false" customHeight="false" outlineLevel="0" collapsed="false">
      <c r="A298" s="0" t="s">
        <v>936</v>
      </c>
      <c r="B298" s="196" t="n">
        <v>19353.5504</v>
      </c>
      <c r="C298" s="196" t="n">
        <v>36.301</v>
      </c>
      <c r="D298" s="196" t="n">
        <v>41.5669</v>
      </c>
      <c r="E298" s="196" t="n">
        <v>43.808</v>
      </c>
    </row>
    <row r="299" customFormat="false" ht="15.75" hidden="false" customHeight="false" outlineLevel="0" collapsed="false">
      <c r="A299" s="0" t="s">
        <v>937</v>
      </c>
      <c r="B299" s="196" t="n">
        <v>5508.7704</v>
      </c>
      <c r="C299" s="196" t="n">
        <v>35.0318</v>
      </c>
      <c r="D299" s="196" t="n">
        <v>40.5356</v>
      </c>
      <c r="E299" s="196" t="n">
        <v>42.9161</v>
      </c>
    </row>
    <row r="300" customFormat="false" ht="15.75" hidden="false" customHeight="false" outlineLevel="0" collapsed="false">
      <c r="A300" s="0" t="s">
        <v>938</v>
      </c>
      <c r="B300" s="196" t="n">
        <v>2259.0296</v>
      </c>
      <c r="C300" s="196" t="n">
        <v>33.8523</v>
      </c>
      <c r="D300" s="196" t="n">
        <v>39.6125</v>
      </c>
      <c r="E300" s="196" t="n">
        <v>42.1218</v>
      </c>
    </row>
    <row r="301" customFormat="false" ht="15.75" hidden="false" customHeight="false" outlineLevel="0" collapsed="false">
      <c r="A301" s="0" t="s">
        <v>939</v>
      </c>
      <c r="B301" s="196" t="n">
        <v>39633.8096</v>
      </c>
      <c r="C301" s="196" t="n">
        <v>37.4211</v>
      </c>
      <c r="D301" s="196" t="n">
        <v>42.1056</v>
      </c>
      <c r="E301" s="196" t="n">
        <v>44.2838</v>
      </c>
    </row>
    <row r="302" customFormat="false" ht="15.75" hidden="false" customHeight="false" outlineLevel="0" collapsed="false">
      <c r="A302" s="0" t="s">
        <v>940</v>
      </c>
      <c r="B302" s="196" t="n">
        <v>9860.08</v>
      </c>
      <c r="C302" s="196" t="n">
        <v>35.5662</v>
      </c>
      <c r="D302" s="196" t="n">
        <v>41.0561</v>
      </c>
      <c r="E302" s="196" t="n">
        <v>43.3578</v>
      </c>
    </row>
    <row r="303" customFormat="false" ht="15.75" hidden="false" customHeight="false" outlineLevel="0" collapsed="false">
      <c r="A303" s="0" t="s">
        <v>941</v>
      </c>
      <c r="B303" s="196" t="n">
        <v>3422.9776</v>
      </c>
      <c r="C303" s="196" t="n">
        <v>34.4886</v>
      </c>
      <c r="D303" s="196" t="n">
        <v>40.2389</v>
      </c>
      <c r="E303" s="196" t="n">
        <v>42.6669</v>
      </c>
    </row>
    <row r="304" customFormat="false" ht="15.75" hidden="false" customHeight="false" outlineLevel="0" collapsed="false">
      <c r="A304" s="0" t="s">
        <v>942</v>
      </c>
      <c r="B304" s="196" t="n">
        <v>1575.9024</v>
      </c>
      <c r="C304" s="196" t="n">
        <v>33.1445</v>
      </c>
      <c r="D304" s="196" t="n">
        <v>39.1177</v>
      </c>
      <c r="E304" s="196" t="n">
        <v>41.6494</v>
      </c>
    </row>
    <row r="305" customFormat="false" ht="15.75" hidden="false" customHeight="false" outlineLevel="0" collapsed="false">
      <c r="A305" s="0" t="s">
        <v>943</v>
      </c>
      <c r="B305" s="196" t="n">
        <v>4783.6448</v>
      </c>
      <c r="C305" s="196" t="n">
        <v>41.6036</v>
      </c>
      <c r="D305" s="196" t="n">
        <v>43.4636</v>
      </c>
      <c r="E305" s="196" t="n">
        <v>45.2588</v>
      </c>
    </row>
    <row r="306" customFormat="false" ht="15.75" hidden="false" customHeight="false" outlineLevel="0" collapsed="false">
      <c r="A306" s="0" t="s">
        <v>944</v>
      </c>
      <c r="B306" s="196" t="n">
        <v>2523.272</v>
      </c>
      <c r="C306" s="196" t="n">
        <v>40.1528</v>
      </c>
      <c r="D306" s="196" t="n">
        <v>42.3657</v>
      </c>
      <c r="E306" s="196" t="n">
        <v>43.7485</v>
      </c>
    </row>
    <row r="307" customFormat="false" ht="15.75" hidden="false" customHeight="false" outlineLevel="0" collapsed="false">
      <c r="A307" s="0" t="s">
        <v>945</v>
      </c>
      <c r="B307" s="196" t="n">
        <v>1430.7976</v>
      </c>
      <c r="C307" s="196" t="n">
        <v>38.4161</v>
      </c>
      <c r="D307" s="196" t="n">
        <v>41.4821</v>
      </c>
      <c r="E307" s="196" t="n">
        <v>42.7021</v>
      </c>
    </row>
    <row r="308" customFormat="false" ht="15.75" hidden="false" customHeight="false" outlineLevel="0" collapsed="false">
      <c r="A308" s="0" t="s">
        <v>946</v>
      </c>
      <c r="B308" s="196" t="n">
        <v>809.0792</v>
      </c>
      <c r="C308" s="196" t="n">
        <v>36.4874</v>
      </c>
      <c r="D308" s="196" t="n">
        <v>40.4486</v>
      </c>
      <c r="E308" s="196" t="n">
        <v>41.6074</v>
      </c>
    </row>
    <row r="309" customFormat="false" ht="15.75" hidden="false" customHeight="false" outlineLevel="0" collapsed="false">
      <c r="A309" s="0" t="s">
        <v>947</v>
      </c>
      <c r="B309" s="196" t="n">
        <v>3424.884</v>
      </c>
      <c r="C309" s="196" t="n">
        <v>40.9253</v>
      </c>
      <c r="D309" s="196" t="n">
        <v>42.9255</v>
      </c>
      <c r="E309" s="196" t="n">
        <v>44.5031</v>
      </c>
    </row>
    <row r="310" customFormat="false" ht="15.75" hidden="false" customHeight="false" outlineLevel="0" collapsed="false">
      <c r="A310" s="0" t="s">
        <v>948</v>
      </c>
      <c r="B310" s="196" t="n">
        <v>1887.9416</v>
      </c>
      <c r="C310" s="196" t="n">
        <v>39.3186</v>
      </c>
      <c r="D310" s="196" t="n">
        <v>41.8441</v>
      </c>
      <c r="E310" s="196" t="n">
        <v>43.0879</v>
      </c>
    </row>
    <row r="311" customFormat="false" ht="15.75" hidden="false" customHeight="false" outlineLevel="0" collapsed="false">
      <c r="A311" s="0" t="s">
        <v>949</v>
      </c>
      <c r="B311" s="196" t="n">
        <v>1067.3648</v>
      </c>
      <c r="C311" s="196" t="n">
        <v>37.4495</v>
      </c>
      <c r="D311" s="196" t="n">
        <v>40.9019</v>
      </c>
      <c r="E311" s="196" t="n">
        <v>42.0659</v>
      </c>
    </row>
    <row r="312" customFormat="false" ht="15.75" hidden="false" customHeight="false" outlineLevel="0" collapsed="false">
      <c r="A312" s="0" t="s">
        <v>950</v>
      </c>
      <c r="B312" s="196" t="n">
        <v>622.204</v>
      </c>
      <c r="C312" s="196" t="n">
        <v>35.5492</v>
      </c>
      <c r="D312" s="196" t="n">
        <v>40.1686</v>
      </c>
      <c r="E312" s="196" t="n">
        <v>41.3465</v>
      </c>
    </row>
    <row r="313" customFormat="false" ht="15.75" hidden="false" customHeight="false" outlineLevel="0" collapsed="false">
      <c r="A313" s="0" t="s">
        <v>951</v>
      </c>
      <c r="B313" s="196" t="n">
        <v>7655.2768</v>
      </c>
      <c r="C313" s="196" t="n">
        <v>40.0638</v>
      </c>
      <c r="D313" s="196" t="n">
        <v>42.3783</v>
      </c>
      <c r="E313" s="196" t="n">
        <v>43.7828</v>
      </c>
    </row>
    <row r="314" customFormat="false" ht="15.75" hidden="false" customHeight="false" outlineLevel="0" collapsed="false">
      <c r="A314" s="0" t="s">
        <v>952</v>
      </c>
      <c r="B314" s="196" t="n">
        <v>3890.0408</v>
      </c>
      <c r="C314" s="196" t="n">
        <v>38.047</v>
      </c>
      <c r="D314" s="196" t="n">
        <v>40.8614</v>
      </c>
      <c r="E314" s="196" t="n">
        <v>41.9433</v>
      </c>
    </row>
    <row r="315" customFormat="false" ht="15.75" hidden="false" customHeight="false" outlineLevel="0" collapsed="false">
      <c r="A315" s="0" t="s">
        <v>953</v>
      </c>
      <c r="B315" s="196" t="n">
        <v>2111.9176</v>
      </c>
      <c r="C315" s="196" t="n">
        <v>35.9986</v>
      </c>
      <c r="D315" s="196" t="n">
        <v>39.6818</v>
      </c>
      <c r="E315" s="196" t="n">
        <v>40.7108</v>
      </c>
    </row>
    <row r="316" customFormat="false" ht="15.75" hidden="false" customHeight="false" outlineLevel="0" collapsed="false">
      <c r="A316" s="0" t="s">
        <v>954</v>
      </c>
      <c r="B316" s="196" t="n">
        <v>1128.5104</v>
      </c>
      <c r="C316" s="196" t="n">
        <v>33.9159</v>
      </c>
      <c r="D316" s="196" t="n">
        <v>38.2222</v>
      </c>
      <c r="E316" s="196" t="n">
        <v>39.4353</v>
      </c>
    </row>
    <row r="317" customFormat="false" ht="15.75" hidden="false" customHeight="false" outlineLevel="0" collapsed="false">
      <c r="A317" s="0" t="s">
        <v>955</v>
      </c>
      <c r="B317" s="196" t="n">
        <v>5407.0616</v>
      </c>
      <c r="C317" s="196" t="n">
        <v>39.0765</v>
      </c>
      <c r="D317" s="196" t="n">
        <v>41.6532</v>
      </c>
      <c r="E317" s="196" t="n">
        <v>42.8733</v>
      </c>
    </row>
    <row r="318" customFormat="false" ht="15.75" hidden="false" customHeight="false" outlineLevel="0" collapsed="false">
      <c r="A318" s="0" t="s">
        <v>956</v>
      </c>
      <c r="B318" s="196" t="n">
        <v>2844.0576</v>
      </c>
      <c r="C318" s="196" t="n">
        <v>37.0366</v>
      </c>
      <c r="D318" s="196" t="n">
        <v>40.1217</v>
      </c>
      <c r="E318" s="196" t="n">
        <v>41.1386</v>
      </c>
    </row>
    <row r="319" customFormat="false" ht="15.75" hidden="false" customHeight="false" outlineLevel="0" collapsed="false">
      <c r="A319" s="0" t="s">
        <v>957</v>
      </c>
      <c r="B319" s="196" t="n">
        <v>1535.2944</v>
      </c>
      <c r="C319" s="196" t="n">
        <v>34.9479</v>
      </c>
      <c r="D319" s="196" t="n">
        <v>38.8935</v>
      </c>
      <c r="E319" s="196" t="n">
        <v>39.9918</v>
      </c>
    </row>
    <row r="320" customFormat="false" ht="15.75" hidden="false" customHeight="false" outlineLevel="0" collapsed="false">
      <c r="A320" s="0" t="s">
        <v>958</v>
      </c>
      <c r="B320" s="196" t="n">
        <v>837.5472</v>
      </c>
      <c r="C320" s="196" t="n">
        <v>32.9339</v>
      </c>
      <c r="D320" s="196" t="n">
        <v>37.8227</v>
      </c>
      <c r="E320" s="196" t="n">
        <v>39.1651</v>
      </c>
    </row>
    <row r="321" customFormat="false" ht="15.75" hidden="false" customHeight="false" outlineLevel="0" collapsed="false">
      <c r="A321" s="0" t="s">
        <v>959</v>
      </c>
      <c r="B321" s="196" t="n">
        <v>18271.0504</v>
      </c>
      <c r="C321" s="196" t="n">
        <v>38.4732</v>
      </c>
      <c r="D321" s="196" t="n">
        <v>40.033</v>
      </c>
      <c r="E321" s="196" t="n">
        <v>43.5919</v>
      </c>
    </row>
    <row r="322" customFormat="false" ht="15.75" hidden="false" customHeight="false" outlineLevel="0" collapsed="false">
      <c r="A322" s="0" t="s">
        <v>960</v>
      </c>
      <c r="B322" s="196" t="n">
        <v>6852.4216</v>
      </c>
      <c r="C322" s="196" t="n">
        <v>37.1845</v>
      </c>
      <c r="D322" s="196" t="n">
        <v>39.2431</v>
      </c>
      <c r="E322" s="196" t="n">
        <v>42.2129</v>
      </c>
    </row>
    <row r="323" customFormat="false" ht="15.75" hidden="false" customHeight="false" outlineLevel="0" collapsed="false">
      <c r="A323" s="0" t="s">
        <v>961</v>
      </c>
      <c r="B323" s="196" t="n">
        <v>3585.7864</v>
      </c>
      <c r="C323" s="196" t="n">
        <v>35.7595</v>
      </c>
      <c r="D323" s="196" t="n">
        <v>38.6594</v>
      </c>
      <c r="E323" s="196" t="n">
        <v>41.0823</v>
      </c>
    </row>
    <row r="324" customFormat="false" ht="15.75" hidden="false" customHeight="false" outlineLevel="0" collapsed="false">
      <c r="A324" s="0" t="s">
        <v>962</v>
      </c>
      <c r="B324" s="196" t="n">
        <v>2032.4896</v>
      </c>
      <c r="C324" s="196" t="n">
        <v>34.0932</v>
      </c>
      <c r="D324" s="196" t="n">
        <v>37.8752</v>
      </c>
      <c r="E324" s="196" t="n">
        <v>39.7254</v>
      </c>
    </row>
    <row r="325" customFormat="false" ht="15.75" hidden="false" customHeight="false" outlineLevel="0" collapsed="false">
      <c r="A325" s="0" t="s">
        <v>963</v>
      </c>
      <c r="B325" s="196" t="n">
        <v>10449.2432</v>
      </c>
      <c r="C325" s="196" t="n">
        <v>37.8195</v>
      </c>
      <c r="D325" s="196" t="n">
        <v>39.6099</v>
      </c>
      <c r="E325" s="196" t="n">
        <v>42.9093</v>
      </c>
    </row>
    <row r="326" customFormat="false" ht="15.75" hidden="false" customHeight="false" outlineLevel="0" collapsed="false">
      <c r="A326" s="0" t="s">
        <v>964</v>
      </c>
      <c r="B326" s="196" t="n">
        <v>4828.7592</v>
      </c>
      <c r="C326" s="196" t="n">
        <v>36.4973</v>
      </c>
      <c r="D326" s="196" t="n">
        <v>38.8961</v>
      </c>
      <c r="E326" s="196" t="n">
        <v>41.5377</v>
      </c>
    </row>
    <row r="327" customFormat="false" ht="15.75" hidden="false" customHeight="false" outlineLevel="0" collapsed="false">
      <c r="A327" s="0" t="s">
        <v>965</v>
      </c>
      <c r="B327" s="196" t="n">
        <v>2669.9064</v>
      </c>
      <c r="C327" s="196" t="n">
        <v>34.9487</v>
      </c>
      <c r="D327" s="196" t="n">
        <v>38.2399</v>
      </c>
      <c r="E327" s="196" t="n">
        <v>40.3363</v>
      </c>
    </row>
    <row r="328" customFormat="false" ht="15.75" hidden="false" customHeight="false" outlineLevel="0" collapsed="false">
      <c r="A328" s="0" t="s">
        <v>966</v>
      </c>
      <c r="B328" s="196" t="n">
        <v>1569.3144</v>
      </c>
      <c r="C328" s="196" t="n">
        <v>33.2261</v>
      </c>
      <c r="D328" s="196" t="n">
        <v>37.6452</v>
      </c>
      <c r="E328" s="196" t="n">
        <v>39.3199</v>
      </c>
    </row>
    <row r="329" customFormat="false" ht="15.75" hidden="false" customHeight="false" outlineLevel="0" collapsed="false">
      <c r="A329" s="0" t="s">
        <v>967</v>
      </c>
      <c r="B329" s="196" t="n">
        <v>17326.9816</v>
      </c>
      <c r="C329" s="196" t="n">
        <v>39.157</v>
      </c>
      <c r="D329" s="196" t="n">
        <v>43.7672</v>
      </c>
      <c r="E329" s="196" t="n">
        <v>44.9756</v>
      </c>
    </row>
    <row r="330" customFormat="false" ht="15.75" hidden="false" customHeight="false" outlineLevel="0" collapsed="false">
      <c r="A330" s="0" t="s">
        <v>968</v>
      </c>
      <c r="B330" s="196" t="n">
        <v>7121.62</v>
      </c>
      <c r="C330" s="196" t="n">
        <v>37.8076</v>
      </c>
      <c r="D330" s="196" t="n">
        <v>42.7606</v>
      </c>
      <c r="E330" s="196" t="n">
        <v>43.392</v>
      </c>
    </row>
    <row r="331" customFormat="false" ht="15.75" hidden="false" customHeight="false" outlineLevel="0" collapsed="false">
      <c r="A331" s="0" t="s">
        <v>969</v>
      </c>
      <c r="B331" s="196" t="n">
        <v>3768.264</v>
      </c>
      <c r="C331" s="196" t="n">
        <v>36.4135</v>
      </c>
      <c r="D331" s="196" t="n">
        <v>41.8713</v>
      </c>
      <c r="E331" s="196" t="n">
        <v>42.0012</v>
      </c>
    </row>
    <row r="332" customFormat="false" ht="15.75" hidden="false" customHeight="false" outlineLevel="0" collapsed="false">
      <c r="A332" s="0" t="s">
        <v>970</v>
      </c>
      <c r="B332" s="196" t="n">
        <v>2149.3864</v>
      </c>
      <c r="C332" s="196" t="n">
        <v>34.8431</v>
      </c>
      <c r="D332" s="196" t="n">
        <v>40.8566</v>
      </c>
      <c r="E332" s="196" t="n">
        <v>40.6106</v>
      </c>
    </row>
    <row r="333" customFormat="false" ht="15.75" hidden="false" customHeight="false" outlineLevel="0" collapsed="false">
      <c r="A333" s="0" t="s">
        <v>971</v>
      </c>
      <c r="B333" s="196" t="n">
        <v>10497.3848</v>
      </c>
      <c r="C333" s="196" t="n">
        <v>38.4572</v>
      </c>
      <c r="D333" s="196" t="n">
        <v>43.2814</v>
      </c>
      <c r="E333" s="196" t="n">
        <v>44.186</v>
      </c>
    </row>
    <row r="334" customFormat="false" ht="15.75" hidden="false" customHeight="false" outlineLevel="0" collapsed="false">
      <c r="A334" s="0" t="s">
        <v>972</v>
      </c>
      <c r="B334" s="196" t="n">
        <v>5095.0992</v>
      </c>
      <c r="C334" s="196" t="n">
        <v>37.1353</v>
      </c>
      <c r="D334" s="196" t="n">
        <v>42.2601</v>
      </c>
      <c r="E334" s="196" t="n">
        <v>42.6276</v>
      </c>
    </row>
    <row r="335" customFormat="false" ht="15.75" hidden="false" customHeight="false" outlineLevel="0" collapsed="false">
      <c r="A335" s="0" t="s">
        <v>973</v>
      </c>
      <c r="B335" s="196" t="n">
        <v>2804.0048</v>
      </c>
      <c r="C335" s="196" t="n">
        <v>35.6307</v>
      </c>
      <c r="D335" s="196" t="n">
        <v>41.2781</v>
      </c>
      <c r="E335" s="196" t="n">
        <v>41.184</v>
      </c>
    </row>
    <row r="336" customFormat="false" ht="15.75" hidden="false" customHeight="false" outlineLevel="0" collapsed="false">
      <c r="A336" s="0" t="s">
        <v>974</v>
      </c>
      <c r="B336" s="196" t="n">
        <v>1676.1264</v>
      </c>
      <c r="C336" s="196" t="n">
        <v>34.0607</v>
      </c>
      <c r="D336" s="196" t="n">
        <v>40.5359</v>
      </c>
      <c r="E336" s="196" t="n">
        <v>40.163</v>
      </c>
    </row>
    <row r="337" customFormat="false" ht="15.75" hidden="false" customHeight="false" outlineLevel="0" collapsed="false">
      <c r="A337" s="0" t="s">
        <v>975</v>
      </c>
      <c r="B337" s="196" t="n">
        <v>39633.8096</v>
      </c>
      <c r="C337" s="196" t="n">
        <v>37.4211</v>
      </c>
      <c r="D337" s="196" t="n">
        <v>42.1056</v>
      </c>
      <c r="E337" s="196" t="n">
        <v>44.2838</v>
      </c>
    </row>
    <row r="338" customFormat="false" ht="15.75" hidden="false" customHeight="false" outlineLevel="0" collapsed="false">
      <c r="A338" s="0" t="s">
        <v>976</v>
      </c>
      <c r="B338" s="196" t="n">
        <v>9860.08</v>
      </c>
      <c r="C338" s="196" t="n">
        <v>35.5662</v>
      </c>
      <c r="D338" s="196" t="n">
        <v>41.0561</v>
      </c>
      <c r="E338" s="196" t="n">
        <v>43.3578</v>
      </c>
    </row>
    <row r="339" customFormat="false" ht="15.75" hidden="false" customHeight="false" outlineLevel="0" collapsed="false">
      <c r="A339" s="0" t="s">
        <v>977</v>
      </c>
      <c r="B339" s="196" t="n">
        <v>3422.9776</v>
      </c>
      <c r="C339" s="196" t="n">
        <v>34.4886</v>
      </c>
      <c r="D339" s="196" t="n">
        <v>40.2389</v>
      </c>
      <c r="E339" s="196" t="n">
        <v>42.6669</v>
      </c>
    </row>
    <row r="340" customFormat="false" ht="15.75" hidden="false" customHeight="false" outlineLevel="0" collapsed="false">
      <c r="A340" s="0" t="s">
        <v>978</v>
      </c>
      <c r="B340" s="196" t="n">
        <v>1575.9024</v>
      </c>
      <c r="C340" s="196" t="n">
        <v>33.1445</v>
      </c>
      <c r="D340" s="196" t="n">
        <v>39.1177</v>
      </c>
      <c r="E340" s="196" t="n">
        <v>41.6494</v>
      </c>
    </row>
    <row r="341" customFormat="false" ht="15.75" hidden="false" customHeight="false" outlineLevel="0" collapsed="false">
      <c r="A341" s="0" t="s">
        <v>979</v>
      </c>
      <c r="B341" s="196" t="n">
        <v>19353.5504</v>
      </c>
      <c r="C341" s="196" t="n">
        <v>36.301</v>
      </c>
      <c r="D341" s="196" t="n">
        <v>41.5669</v>
      </c>
      <c r="E341" s="196" t="n">
        <v>43.808</v>
      </c>
    </row>
    <row r="342" customFormat="false" ht="15.75" hidden="false" customHeight="false" outlineLevel="0" collapsed="false">
      <c r="A342" s="0" t="s">
        <v>980</v>
      </c>
      <c r="B342" s="196" t="n">
        <v>5508.7704</v>
      </c>
      <c r="C342" s="196" t="n">
        <v>35.0318</v>
      </c>
      <c r="D342" s="196" t="n">
        <v>40.5356</v>
      </c>
      <c r="E342" s="196" t="n">
        <v>42.9161</v>
      </c>
    </row>
    <row r="343" customFormat="false" ht="15.75" hidden="false" customHeight="false" outlineLevel="0" collapsed="false">
      <c r="A343" s="0" t="s">
        <v>981</v>
      </c>
      <c r="B343" s="196" t="n">
        <v>2259.0296</v>
      </c>
      <c r="C343" s="196" t="n">
        <v>33.8523</v>
      </c>
      <c r="D343" s="196" t="n">
        <v>39.6125</v>
      </c>
      <c r="E343" s="196" t="n">
        <v>42.1218</v>
      </c>
    </row>
    <row r="344" customFormat="false" ht="15.75" hidden="false" customHeight="false" outlineLevel="0" collapsed="false">
      <c r="A344" s="0" t="s">
        <v>982</v>
      </c>
      <c r="B344" s="196" t="n">
        <v>1136.9688</v>
      </c>
      <c r="C344" s="196" t="n">
        <v>32.3915</v>
      </c>
      <c r="D344" s="196" t="n">
        <v>38.8182</v>
      </c>
      <c r="E344" s="196" t="n">
        <v>41.3866</v>
      </c>
    </row>
    <row r="345" customFormat="false" ht="15.75" hidden="false" customHeight="false" outlineLevel="0" collapsed="false">
      <c r="A345" s="0" t="s">
        <v>983</v>
      </c>
      <c r="B345" s="196" t="n">
        <v>13141.912</v>
      </c>
      <c r="C345" s="196" t="n">
        <v>41.6595</v>
      </c>
      <c r="D345" s="196" t="n">
        <v>41.5409</v>
      </c>
      <c r="E345" s="196" t="n">
        <v>44.2121</v>
      </c>
    </row>
    <row r="346" customFormat="false" ht="15.75" hidden="false" customHeight="false" outlineLevel="0" collapsed="false">
      <c r="A346" s="0" t="s">
        <v>984</v>
      </c>
      <c r="B346" s="196" t="n">
        <v>6230.4448</v>
      </c>
      <c r="C346" s="196" t="n">
        <v>39.6344</v>
      </c>
      <c r="D346" s="196" t="n">
        <v>40.1266</v>
      </c>
      <c r="E346" s="196" t="n">
        <v>42.6524</v>
      </c>
    </row>
    <row r="347" customFormat="false" ht="15.75" hidden="false" customHeight="false" outlineLevel="0" collapsed="false">
      <c r="A347" s="0" t="s">
        <v>985</v>
      </c>
      <c r="B347" s="196" t="n">
        <v>3417.1504</v>
      </c>
      <c r="C347" s="196" t="n">
        <v>37.6498</v>
      </c>
      <c r="D347" s="196" t="n">
        <v>39.1315</v>
      </c>
      <c r="E347" s="196" t="n">
        <v>41.5534</v>
      </c>
    </row>
    <row r="348" customFormat="false" ht="15.75" hidden="false" customHeight="false" outlineLevel="0" collapsed="false">
      <c r="A348" s="0" t="s">
        <v>986</v>
      </c>
      <c r="B348" s="196" t="n">
        <v>1943.4272</v>
      </c>
      <c r="C348" s="196" t="n">
        <v>35.5343</v>
      </c>
      <c r="D348" s="196" t="n">
        <v>37.8642</v>
      </c>
      <c r="E348" s="196" t="n">
        <v>40.1933</v>
      </c>
    </row>
    <row r="349" customFormat="false" ht="15.75" hidden="false" customHeight="false" outlineLevel="0" collapsed="false">
      <c r="A349" s="0" t="s">
        <v>987</v>
      </c>
      <c r="B349" s="196" t="n">
        <v>8891.7344</v>
      </c>
      <c r="C349" s="196" t="n">
        <v>40.6494</v>
      </c>
      <c r="D349" s="196" t="n">
        <v>40.8229</v>
      </c>
      <c r="E349" s="196" t="n">
        <v>43.4304</v>
      </c>
    </row>
    <row r="350" customFormat="false" ht="15.75" hidden="false" customHeight="false" outlineLevel="0" collapsed="false">
      <c r="A350" s="0" t="s">
        <v>988</v>
      </c>
      <c r="B350" s="196" t="n">
        <v>4524.7296</v>
      </c>
      <c r="C350" s="196" t="n">
        <v>38.656</v>
      </c>
      <c r="D350" s="196" t="n">
        <v>39.4898</v>
      </c>
      <c r="E350" s="196" t="n">
        <v>41.9442</v>
      </c>
    </row>
    <row r="351" customFormat="false" ht="15.75" hidden="false" customHeight="false" outlineLevel="0" collapsed="false">
      <c r="A351" s="0" t="s">
        <v>989</v>
      </c>
      <c r="B351" s="196" t="n">
        <v>2545.9904</v>
      </c>
      <c r="C351" s="196" t="n">
        <v>36.5987</v>
      </c>
      <c r="D351" s="196" t="n">
        <v>38.4526</v>
      </c>
      <c r="E351" s="196" t="n">
        <v>40.818</v>
      </c>
    </row>
    <row r="352" customFormat="false" ht="15.75" hidden="false" customHeight="false" outlineLevel="0" collapsed="false">
      <c r="A352" s="0" t="s">
        <v>990</v>
      </c>
      <c r="B352" s="196" t="n">
        <v>1506.9152</v>
      </c>
      <c r="C352" s="196" t="n">
        <v>34.4785</v>
      </c>
      <c r="D352" s="196" t="n">
        <v>37.5106</v>
      </c>
      <c r="E352" s="196" t="n">
        <v>39.8526</v>
      </c>
    </row>
    <row r="353" customFormat="false" ht="15.75" hidden="false" customHeight="false" outlineLevel="0" collapsed="false">
      <c r="A353" s="0" t="s">
        <v>991</v>
      </c>
      <c r="B353" s="196" t="n">
        <v>32742.2864</v>
      </c>
      <c r="C353" s="196" t="n">
        <v>40.1739</v>
      </c>
      <c r="D353" s="196" t="n">
        <v>44.8777</v>
      </c>
      <c r="E353" s="196" t="n">
        <v>44.66</v>
      </c>
    </row>
    <row r="354" customFormat="false" ht="15.75" hidden="false" customHeight="false" outlineLevel="0" collapsed="false">
      <c r="A354" s="0" t="s">
        <v>992</v>
      </c>
      <c r="B354" s="196" t="n">
        <v>17974.8688</v>
      </c>
      <c r="C354" s="196" t="n">
        <v>37.7463</v>
      </c>
      <c r="D354" s="196" t="n">
        <v>43.3082</v>
      </c>
      <c r="E354" s="196" t="n">
        <v>43.5565</v>
      </c>
    </row>
    <row r="355" customFormat="false" ht="15.75" hidden="false" customHeight="false" outlineLevel="0" collapsed="false">
      <c r="A355" s="0" t="s">
        <v>993</v>
      </c>
      <c r="B355" s="196" t="n">
        <v>10636.6832</v>
      </c>
      <c r="C355" s="196" t="n">
        <v>35.4053</v>
      </c>
      <c r="D355" s="196" t="n">
        <v>42.112</v>
      </c>
      <c r="E355" s="196" t="n">
        <v>42.625</v>
      </c>
    </row>
    <row r="356" customFormat="false" ht="15.75" hidden="false" customHeight="false" outlineLevel="0" collapsed="false">
      <c r="A356" s="0" t="s">
        <v>994</v>
      </c>
      <c r="B356" s="196" t="n">
        <v>6486.7792</v>
      </c>
      <c r="C356" s="196" t="n">
        <v>33.0643</v>
      </c>
      <c r="D356" s="196" t="n">
        <v>40.7019</v>
      </c>
      <c r="E356" s="196" t="n">
        <v>41.422</v>
      </c>
    </row>
    <row r="357" customFormat="false" ht="15.75" hidden="false" customHeight="false" outlineLevel="0" collapsed="false">
      <c r="A357" s="0" t="s">
        <v>995</v>
      </c>
      <c r="B357" s="196" t="n">
        <v>23945.0304</v>
      </c>
      <c r="C357" s="196" t="n">
        <v>38.9401</v>
      </c>
      <c r="D357" s="196" t="n">
        <v>44.0977</v>
      </c>
      <c r="E357" s="196" t="n">
        <v>44.1277</v>
      </c>
    </row>
    <row r="358" customFormat="false" ht="15.75" hidden="false" customHeight="false" outlineLevel="0" collapsed="false">
      <c r="A358" s="0" t="s">
        <v>996</v>
      </c>
      <c r="B358" s="196" t="n">
        <v>13725.9552</v>
      </c>
      <c r="C358" s="196" t="n">
        <v>36.5786</v>
      </c>
      <c r="D358" s="196" t="n">
        <v>42.5988</v>
      </c>
      <c r="E358" s="196" t="n">
        <v>42.9977</v>
      </c>
    </row>
    <row r="359" customFormat="false" ht="15.75" hidden="false" customHeight="false" outlineLevel="0" collapsed="false">
      <c r="A359" s="0" t="s">
        <v>997</v>
      </c>
      <c r="B359" s="196" t="n">
        <v>8237.4704</v>
      </c>
      <c r="C359" s="196" t="n">
        <v>34.2081</v>
      </c>
      <c r="D359" s="196" t="n">
        <v>41.3151</v>
      </c>
      <c r="E359" s="196" t="n">
        <v>41.9555</v>
      </c>
    </row>
    <row r="360" customFormat="false" ht="15.75" hidden="false" customHeight="false" outlineLevel="0" collapsed="false">
      <c r="A360" s="0" t="s">
        <v>998</v>
      </c>
      <c r="B360" s="196" t="n">
        <v>5180.8928</v>
      </c>
      <c r="C360" s="196" t="n">
        <v>31.9909</v>
      </c>
      <c r="D360" s="196" t="n">
        <v>40.2967</v>
      </c>
      <c r="E360" s="196" t="n">
        <v>41.0803</v>
      </c>
    </row>
    <row r="361" customFormat="false" ht="15.75" hidden="false" customHeight="false" outlineLevel="0" collapsed="false">
      <c r="A361" s="0" t="s">
        <v>999</v>
      </c>
      <c r="B361" s="196" t="n">
        <v>4783.6448</v>
      </c>
      <c r="C361" s="196" t="n">
        <v>41.6036</v>
      </c>
      <c r="D361" s="196" t="n">
        <v>43.4636</v>
      </c>
      <c r="E361" s="196" t="n">
        <v>45.2588</v>
      </c>
    </row>
    <row r="362" customFormat="false" ht="15.75" hidden="false" customHeight="false" outlineLevel="0" collapsed="false">
      <c r="A362" s="0" t="s">
        <v>1000</v>
      </c>
      <c r="B362" s="196" t="n">
        <v>2523.272</v>
      </c>
      <c r="C362" s="196" t="n">
        <v>40.1528</v>
      </c>
      <c r="D362" s="196" t="n">
        <v>42.3657</v>
      </c>
      <c r="E362" s="196" t="n">
        <v>43.7485</v>
      </c>
    </row>
    <row r="363" customFormat="false" ht="15.75" hidden="false" customHeight="false" outlineLevel="0" collapsed="false">
      <c r="A363" s="0" t="s">
        <v>1001</v>
      </c>
      <c r="B363" s="196" t="n">
        <v>1430.7976</v>
      </c>
      <c r="C363" s="196" t="n">
        <v>38.4161</v>
      </c>
      <c r="D363" s="196" t="n">
        <v>41.4821</v>
      </c>
      <c r="E363" s="196" t="n">
        <v>42.7021</v>
      </c>
    </row>
    <row r="364" customFormat="false" ht="15.75" hidden="false" customHeight="false" outlineLevel="0" collapsed="false">
      <c r="A364" s="0" t="s">
        <v>1002</v>
      </c>
      <c r="B364" s="196" t="n">
        <v>809.0792</v>
      </c>
      <c r="C364" s="196" t="n">
        <v>36.4874</v>
      </c>
      <c r="D364" s="196" t="n">
        <v>40.4486</v>
      </c>
      <c r="E364" s="196" t="n">
        <v>41.6074</v>
      </c>
    </row>
    <row r="365" customFormat="false" ht="15.75" hidden="false" customHeight="false" outlineLevel="0" collapsed="false">
      <c r="A365" s="0" t="s">
        <v>1003</v>
      </c>
      <c r="B365" s="196" t="n">
        <v>3424.884</v>
      </c>
      <c r="C365" s="196" t="n">
        <v>40.9253</v>
      </c>
      <c r="D365" s="196" t="n">
        <v>42.9255</v>
      </c>
      <c r="E365" s="196" t="n">
        <v>44.5031</v>
      </c>
    </row>
    <row r="366" customFormat="false" ht="15.75" hidden="false" customHeight="false" outlineLevel="0" collapsed="false">
      <c r="A366" s="0" t="s">
        <v>1004</v>
      </c>
      <c r="B366" s="196" t="n">
        <v>1887.9416</v>
      </c>
      <c r="C366" s="196" t="n">
        <v>39.3186</v>
      </c>
      <c r="D366" s="196" t="n">
        <v>41.8441</v>
      </c>
      <c r="E366" s="196" t="n">
        <v>43.0879</v>
      </c>
    </row>
    <row r="367" customFormat="false" ht="15.75" hidden="false" customHeight="false" outlineLevel="0" collapsed="false">
      <c r="A367" s="0" t="s">
        <v>1005</v>
      </c>
      <c r="B367" s="196" t="n">
        <v>1067.3648</v>
      </c>
      <c r="C367" s="196" t="n">
        <v>37.4495</v>
      </c>
      <c r="D367" s="196" t="n">
        <v>40.9019</v>
      </c>
      <c r="E367" s="196" t="n">
        <v>42.0659</v>
      </c>
    </row>
    <row r="368" customFormat="false" ht="15.75" hidden="false" customHeight="false" outlineLevel="0" collapsed="false">
      <c r="A368" s="0" t="s">
        <v>1006</v>
      </c>
      <c r="B368" s="196" t="n">
        <v>622.204</v>
      </c>
      <c r="C368" s="196" t="n">
        <v>35.5492</v>
      </c>
      <c r="D368" s="196" t="n">
        <v>40.1686</v>
      </c>
      <c r="E368" s="196" t="n">
        <v>41.3465</v>
      </c>
    </row>
    <row r="369" customFormat="false" ht="15.75" hidden="false" customHeight="false" outlineLevel="0" collapsed="false">
      <c r="A369" s="0" t="s">
        <v>1007</v>
      </c>
      <c r="B369" s="196" t="n">
        <v>7655.2768</v>
      </c>
      <c r="C369" s="196" t="n">
        <v>40.0638</v>
      </c>
      <c r="D369" s="196" t="n">
        <v>42.3783</v>
      </c>
      <c r="E369" s="196" t="n">
        <v>43.7828</v>
      </c>
    </row>
    <row r="370" customFormat="false" ht="15.75" hidden="false" customHeight="false" outlineLevel="0" collapsed="false">
      <c r="A370" s="0" t="s">
        <v>1008</v>
      </c>
      <c r="B370" s="196" t="n">
        <v>3890.0408</v>
      </c>
      <c r="C370" s="196" t="n">
        <v>38.047</v>
      </c>
      <c r="D370" s="196" t="n">
        <v>40.8614</v>
      </c>
      <c r="E370" s="196" t="n">
        <v>41.9433</v>
      </c>
    </row>
    <row r="371" customFormat="false" ht="15.75" hidden="false" customHeight="false" outlineLevel="0" collapsed="false">
      <c r="A371" s="0" t="s">
        <v>1009</v>
      </c>
      <c r="B371" s="196" t="n">
        <v>2111.9176</v>
      </c>
      <c r="C371" s="196" t="n">
        <v>35.9986</v>
      </c>
      <c r="D371" s="196" t="n">
        <v>39.6818</v>
      </c>
      <c r="E371" s="196" t="n">
        <v>40.7108</v>
      </c>
    </row>
    <row r="372" customFormat="false" ht="15.75" hidden="false" customHeight="false" outlineLevel="0" collapsed="false">
      <c r="A372" s="0" t="s">
        <v>1010</v>
      </c>
      <c r="B372" s="196" t="n">
        <v>1128.5104</v>
      </c>
      <c r="C372" s="196" t="n">
        <v>33.9159</v>
      </c>
      <c r="D372" s="196" t="n">
        <v>38.2222</v>
      </c>
      <c r="E372" s="196" t="n">
        <v>39.4353</v>
      </c>
    </row>
    <row r="373" customFormat="false" ht="15.75" hidden="false" customHeight="false" outlineLevel="0" collapsed="false">
      <c r="A373" s="0" t="s">
        <v>1011</v>
      </c>
      <c r="B373" s="196" t="n">
        <v>5407.0616</v>
      </c>
      <c r="C373" s="196" t="n">
        <v>39.0765</v>
      </c>
      <c r="D373" s="196" t="n">
        <v>41.6532</v>
      </c>
      <c r="E373" s="196" t="n">
        <v>42.8733</v>
      </c>
    </row>
    <row r="374" customFormat="false" ht="15.75" hidden="false" customHeight="false" outlineLevel="0" collapsed="false">
      <c r="A374" s="0" t="s">
        <v>1012</v>
      </c>
      <c r="B374" s="196" t="n">
        <v>2844.0576</v>
      </c>
      <c r="C374" s="196" t="n">
        <v>37.0366</v>
      </c>
      <c r="D374" s="196" t="n">
        <v>40.1217</v>
      </c>
      <c r="E374" s="196" t="n">
        <v>41.1386</v>
      </c>
    </row>
    <row r="375" customFormat="false" ht="15.75" hidden="false" customHeight="false" outlineLevel="0" collapsed="false">
      <c r="A375" s="0" t="s">
        <v>1013</v>
      </c>
      <c r="B375" s="196" t="n">
        <v>1535.2944</v>
      </c>
      <c r="C375" s="196" t="n">
        <v>34.9479</v>
      </c>
      <c r="D375" s="196" t="n">
        <v>38.8935</v>
      </c>
      <c r="E375" s="196" t="n">
        <v>39.9918</v>
      </c>
    </row>
    <row r="376" customFormat="false" ht="15.75" hidden="false" customHeight="false" outlineLevel="0" collapsed="false">
      <c r="A376" s="0" t="s">
        <v>1014</v>
      </c>
      <c r="B376" s="196" t="n">
        <v>837.5472</v>
      </c>
      <c r="C376" s="196" t="n">
        <v>32.9339</v>
      </c>
      <c r="D376" s="196" t="n">
        <v>37.8227</v>
      </c>
      <c r="E376" s="196" t="n">
        <v>39.1651</v>
      </c>
    </row>
    <row r="377" customFormat="false" ht="15.75" hidden="false" customHeight="false" outlineLevel="0" collapsed="false">
      <c r="A377" s="0" t="s">
        <v>1015</v>
      </c>
      <c r="B377" s="196" t="n">
        <v>18271.0504</v>
      </c>
      <c r="C377" s="196" t="n">
        <v>38.4732</v>
      </c>
      <c r="D377" s="196" t="n">
        <v>40.033</v>
      </c>
      <c r="E377" s="196" t="n">
        <v>43.5919</v>
      </c>
    </row>
    <row r="378" customFormat="false" ht="15.75" hidden="false" customHeight="false" outlineLevel="0" collapsed="false">
      <c r="A378" s="0" t="s">
        <v>1016</v>
      </c>
      <c r="B378" s="196" t="n">
        <v>6852.4216</v>
      </c>
      <c r="C378" s="196" t="n">
        <v>37.1845</v>
      </c>
      <c r="D378" s="196" t="n">
        <v>39.2431</v>
      </c>
      <c r="E378" s="196" t="n">
        <v>42.2129</v>
      </c>
    </row>
    <row r="379" customFormat="false" ht="15.75" hidden="false" customHeight="false" outlineLevel="0" collapsed="false">
      <c r="A379" s="0" t="s">
        <v>1017</v>
      </c>
      <c r="B379" s="196" t="n">
        <v>3585.7864</v>
      </c>
      <c r="C379" s="196" t="n">
        <v>35.7595</v>
      </c>
      <c r="D379" s="196" t="n">
        <v>38.6594</v>
      </c>
      <c r="E379" s="196" t="n">
        <v>41.0823</v>
      </c>
    </row>
    <row r="380" customFormat="false" ht="15.75" hidden="false" customHeight="false" outlineLevel="0" collapsed="false">
      <c r="A380" s="0" t="s">
        <v>1018</v>
      </c>
      <c r="B380" s="196" t="n">
        <v>2032.4896</v>
      </c>
      <c r="C380" s="196" t="n">
        <v>34.0932</v>
      </c>
      <c r="D380" s="196" t="n">
        <v>37.8752</v>
      </c>
      <c r="E380" s="196" t="n">
        <v>39.7254</v>
      </c>
    </row>
    <row r="381" customFormat="false" ht="15.75" hidden="false" customHeight="false" outlineLevel="0" collapsed="false">
      <c r="A381" s="0" t="s">
        <v>1019</v>
      </c>
      <c r="B381" s="196" t="n">
        <v>10449.2432</v>
      </c>
      <c r="C381" s="196" t="n">
        <v>37.8195</v>
      </c>
      <c r="D381" s="196" t="n">
        <v>39.6099</v>
      </c>
      <c r="E381" s="196" t="n">
        <v>42.9093</v>
      </c>
    </row>
    <row r="382" customFormat="false" ht="15.75" hidden="false" customHeight="false" outlineLevel="0" collapsed="false">
      <c r="A382" s="0" t="s">
        <v>1020</v>
      </c>
      <c r="B382" s="196" t="n">
        <v>4828.7592</v>
      </c>
      <c r="C382" s="196" t="n">
        <v>36.4973</v>
      </c>
      <c r="D382" s="196" t="n">
        <v>38.8961</v>
      </c>
      <c r="E382" s="196" t="n">
        <v>41.5377</v>
      </c>
    </row>
    <row r="383" customFormat="false" ht="15.75" hidden="false" customHeight="false" outlineLevel="0" collapsed="false">
      <c r="A383" s="0" t="s">
        <v>1021</v>
      </c>
      <c r="B383" s="196" t="n">
        <v>2669.9064</v>
      </c>
      <c r="C383" s="196" t="n">
        <v>34.9487</v>
      </c>
      <c r="D383" s="196" t="n">
        <v>38.2399</v>
      </c>
      <c r="E383" s="196" t="n">
        <v>40.3363</v>
      </c>
    </row>
    <row r="384" customFormat="false" ht="15.75" hidden="false" customHeight="false" outlineLevel="0" collapsed="false">
      <c r="A384" s="0" t="s">
        <v>1022</v>
      </c>
      <c r="B384" s="196" t="n">
        <v>1569.3144</v>
      </c>
      <c r="C384" s="196" t="n">
        <v>33.2261</v>
      </c>
      <c r="D384" s="196" t="n">
        <v>37.6452</v>
      </c>
      <c r="E384" s="196" t="n">
        <v>39.3199</v>
      </c>
    </row>
    <row r="385" customFormat="false" ht="15.75" hidden="false" customHeight="false" outlineLevel="0" collapsed="false">
      <c r="A385" s="0" t="s">
        <v>1023</v>
      </c>
      <c r="B385" s="196" t="n">
        <v>17326.9816</v>
      </c>
      <c r="C385" s="196" t="n">
        <v>39.157</v>
      </c>
      <c r="D385" s="196" t="n">
        <v>43.7672</v>
      </c>
      <c r="E385" s="196" t="n">
        <v>44.9756</v>
      </c>
    </row>
    <row r="386" customFormat="false" ht="15.75" hidden="false" customHeight="false" outlineLevel="0" collapsed="false">
      <c r="A386" s="0" t="s">
        <v>1024</v>
      </c>
      <c r="B386" s="196" t="n">
        <v>7121.62</v>
      </c>
      <c r="C386" s="196" t="n">
        <v>37.8076</v>
      </c>
      <c r="D386" s="196" t="n">
        <v>42.7606</v>
      </c>
      <c r="E386" s="196" t="n">
        <v>43.392</v>
      </c>
    </row>
    <row r="387" customFormat="false" ht="15.75" hidden="false" customHeight="false" outlineLevel="0" collapsed="false">
      <c r="A387" s="0" t="s">
        <v>1025</v>
      </c>
      <c r="B387" s="196" t="n">
        <v>3768.264</v>
      </c>
      <c r="C387" s="196" t="n">
        <v>36.4135</v>
      </c>
      <c r="D387" s="196" t="n">
        <v>41.8713</v>
      </c>
      <c r="E387" s="196" t="n">
        <v>42.0012</v>
      </c>
    </row>
    <row r="388" customFormat="false" ht="15.75" hidden="false" customHeight="false" outlineLevel="0" collapsed="false">
      <c r="A388" s="0" t="s">
        <v>1026</v>
      </c>
      <c r="B388" s="196" t="n">
        <v>2149.3864</v>
      </c>
      <c r="C388" s="196" t="n">
        <v>34.8431</v>
      </c>
      <c r="D388" s="196" t="n">
        <v>40.8566</v>
      </c>
      <c r="E388" s="196" t="n">
        <v>40.6106</v>
      </c>
    </row>
    <row r="389" customFormat="false" ht="15.75" hidden="false" customHeight="false" outlineLevel="0" collapsed="false">
      <c r="A389" s="0" t="s">
        <v>1027</v>
      </c>
      <c r="B389" s="196" t="n">
        <v>10497.3848</v>
      </c>
      <c r="C389" s="196" t="n">
        <v>38.4572</v>
      </c>
      <c r="D389" s="196" t="n">
        <v>43.2814</v>
      </c>
      <c r="E389" s="196" t="n">
        <v>44.186</v>
      </c>
    </row>
    <row r="390" customFormat="false" ht="15.75" hidden="false" customHeight="false" outlineLevel="0" collapsed="false">
      <c r="A390" s="0" t="s">
        <v>1028</v>
      </c>
      <c r="B390" s="196" t="n">
        <v>5095.0992</v>
      </c>
      <c r="C390" s="196" t="n">
        <v>37.1353</v>
      </c>
      <c r="D390" s="196" t="n">
        <v>42.2601</v>
      </c>
      <c r="E390" s="196" t="n">
        <v>42.6276</v>
      </c>
    </row>
    <row r="391" customFormat="false" ht="15.75" hidden="false" customHeight="false" outlineLevel="0" collapsed="false">
      <c r="A391" s="0" t="s">
        <v>1029</v>
      </c>
      <c r="B391" s="196" t="n">
        <v>2804.0048</v>
      </c>
      <c r="C391" s="196" t="n">
        <v>35.6307</v>
      </c>
      <c r="D391" s="196" t="n">
        <v>41.2781</v>
      </c>
      <c r="E391" s="196" t="n">
        <v>41.184</v>
      </c>
    </row>
    <row r="392" customFormat="false" ht="15.75" hidden="false" customHeight="false" outlineLevel="0" collapsed="false">
      <c r="A392" s="0" t="s">
        <v>1030</v>
      </c>
      <c r="B392" s="196" t="n">
        <v>1676.1264</v>
      </c>
      <c r="C392" s="196" t="n">
        <v>34.0607</v>
      </c>
      <c r="D392" s="196" t="n">
        <v>40.5359</v>
      </c>
      <c r="E392" s="196" t="n">
        <v>40.163</v>
      </c>
    </row>
    <row r="393" customFormat="false" ht="15.75" hidden="false" customHeight="false" outlineLevel="0" collapsed="false">
      <c r="A393" s="0" t="s">
        <v>1031</v>
      </c>
      <c r="B393" s="196" t="n">
        <v>39633.8096</v>
      </c>
      <c r="C393" s="196" t="n">
        <v>37.4211</v>
      </c>
      <c r="D393" s="196" t="n">
        <v>42.1056</v>
      </c>
      <c r="E393" s="196" t="n">
        <v>44.2838</v>
      </c>
    </row>
    <row r="394" customFormat="false" ht="15.75" hidden="false" customHeight="false" outlineLevel="0" collapsed="false">
      <c r="A394" s="0" t="s">
        <v>1032</v>
      </c>
      <c r="B394" s="196" t="n">
        <v>9860.08</v>
      </c>
      <c r="C394" s="196" t="n">
        <v>35.5662</v>
      </c>
      <c r="D394" s="196" t="n">
        <v>41.0561</v>
      </c>
      <c r="E394" s="196" t="n">
        <v>43.3578</v>
      </c>
    </row>
    <row r="395" customFormat="false" ht="15.75" hidden="false" customHeight="false" outlineLevel="0" collapsed="false">
      <c r="A395" s="0" t="s">
        <v>1033</v>
      </c>
      <c r="B395" s="196" t="n">
        <v>3422.9776</v>
      </c>
      <c r="C395" s="196" t="n">
        <v>34.4886</v>
      </c>
      <c r="D395" s="196" t="n">
        <v>40.2389</v>
      </c>
      <c r="E395" s="196" t="n">
        <v>42.6669</v>
      </c>
    </row>
    <row r="396" customFormat="false" ht="15.75" hidden="false" customHeight="false" outlineLevel="0" collapsed="false">
      <c r="A396" s="0" t="s">
        <v>1034</v>
      </c>
      <c r="B396" s="196" t="n">
        <v>1575.9024</v>
      </c>
      <c r="C396" s="196" t="n">
        <v>33.1445</v>
      </c>
      <c r="D396" s="196" t="n">
        <v>39.1177</v>
      </c>
      <c r="E396" s="196" t="n">
        <v>41.6494</v>
      </c>
    </row>
    <row r="397" customFormat="false" ht="15.75" hidden="false" customHeight="false" outlineLevel="0" collapsed="false">
      <c r="A397" s="0" t="s">
        <v>1035</v>
      </c>
      <c r="B397" s="196" t="n">
        <v>19353.5504</v>
      </c>
      <c r="C397" s="196" t="n">
        <v>36.301</v>
      </c>
      <c r="D397" s="196" t="n">
        <v>41.5669</v>
      </c>
      <c r="E397" s="196" t="n">
        <v>43.808</v>
      </c>
    </row>
    <row r="398" customFormat="false" ht="15.75" hidden="false" customHeight="false" outlineLevel="0" collapsed="false">
      <c r="A398" s="0" t="s">
        <v>1036</v>
      </c>
      <c r="B398" s="196" t="n">
        <v>5508.7704</v>
      </c>
      <c r="C398" s="196" t="n">
        <v>35.0318</v>
      </c>
      <c r="D398" s="196" t="n">
        <v>40.5356</v>
      </c>
      <c r="E398" s="196" t="n">
        <v>42.9161</v>
      </c>
    </row>
    <row r="399" customFormat="false" ht="15.75" hidden="false" customHeight="false" outlineLevel="0" collapsed="false">
      <c r="A399" s="0" t="s">
        <v>1037</v>
      </c>
      <c r="B399" s="196" t="n">
        <v>2259.0296</v>
      </c>
      <c r="C399" s="196" t="n">
        <v>33.8523</v>
      </c>
      <c r="D399" s="196" t="n">
        <v>39.6125</v>
      </c>
      <c r="E399" s="196" t="n">
        <v>42.1218</v>
      </c>
    </row>
    <row r="400" customFormat="false" ht="15.75" hidden="false" customHeight="false" outlineLevel="0" collapsed="false">
      <c r="A400" s="0" t="s">
        <v>1038</v>
      </c>
      <c r="B400" s="196" t="n">
        <v>1136.9688</v>
      </c>
      <c r="C400" s="196" t="n">
        <v>32.3915</v>
      </c>
      <c r="D400" s="196" t="n">
        <v>38.8182</v>
      </c>
      <c r="E400" s="196" t="n">
        <v>41.3866</v>
      </c>
    </row>
    <row r="401" customFormat="false" ht="15.75" hidden="false" customHeight="false" outlineLevel="0" collapsed="false">
      <c r="A401" s="0" t="s">
        <v>1039</v>
      </c>
      <c r="B401" s="196" t="n">
        <v>21190.304</v>
      </c>
      <c r="C401" s="196" t="n">
        <v>42.7715</v>
      </c>
      <c r="D401" s="196" t="n">
        <v>42.3378</v>
      </c>
      <c r="E401" s="196" t="n">
        <v>44.7846</v>
      </c>
    </row>
    <row r="402" customFormat="false" ht="15.75" hidden="false" customHeight="false" outlineLevel="0" collapsed="false">
      <c r="A402" s="0" t="s">
        <v>1040</v>
      </c>
      <c r="B402" s="196" t="n">
        <v>8764.2304</v>
      </c>
      <c r="C402" s="196" t="n">
        <v>40.4346</v>
      </c>
      <c r="D402" s="196" t="n">
        <v>40.6116</v>
      </c>
      <c r="E402" s="196" t="n">
        <v>43.05</v>
      </c>
    </row>
    <row r="403" customFormat="false" ht="15.75" hidden="false" customHeight="false" outlineLevel="0" collapsed="false">
      <c r="A403" s="0" t="s">
        <v>1041</v>
      </c>
      <c r="B403" s="196" t="n">
        <v>4003.2512</v>
      </c>
      <c r="C403" s="196" t="n">
        <v>38.1895</v>
      </c>
      <c r="D403" s="196" t="n">
        <v>39.0884</v>
      </c>
      <c r="E403" s="196" t="n">
        <v>41.4833</v>
      </c>
    </row>
    <row r="404" customFormat="false" ht="15.75" hidden="false" customHeight="false" outlineLevel="0" collapsed="false">
      <c r="A404" s="0" t="s">
        <v>1042</v>
      </c>
      <c r="B404" s="196" t="n">
        <v>2060.3072</v>
      </c>
      <c r="C404" s="196" t="n">
        <v>35.9671</v>
      </c>
      <c r="D404" s="196" t="n">
        <v>37.9788</v>
      </c>
      <c r="E404" s="196" t="n">
        <v>40.3081</v>
      </c>
    </row>
    <row r="405" customFormat="false" ht="15.75" hidden="false" customHeight="false" outlineLevel="0" collapsed="false">
      <c r="A405" s="0" t="s">
        <v>1043</v>
      </c>
      <c r="B405" s="196" t="n">
        <v>13731.1456</v>
      </c>
      <c r="C405" s="196" t="n">
        <v>41.6182</v>
      </c>
      <c r="D405" s="196" t="n">
        <v>41.458</v>
      </c>
      <c r="E405" s="196" t="n">
        <v>43.9165</v>
      </c>
    </row>
    <row r="406" customFormat="false" ht="15.75" hidden="false" customHeight="false" outlineLevel="0" collapsed="false">
      <c r="A406" s="0" t="s">
        <v>1044</v>
      </c>
      <c r="B406" s="196" t="n">
        <v>5817.7456</v>
      </c>
      <c r="C406" s="196" t="n">
        <v>39.2827</v>
      </c>
      <c r="D406" s="196" t="n">
        <v>39.8201</v>
      </c>
      <c r="E406" s="196" t="n">
        <v>42.219</v>
      </c>
    </row>
    <row r="407" customFormat="false" ht="15.75" hidden="false" customHeight="false" outlineLevel="0" collapsed="false">
      <c r="A407" s="0" t="s">
        <v>1045</v>
      </c>
      <c r="B407" s="196" t="n">
        <v>2880.1296</v>
      </c>
      <c r="C407" s="196" t="n">
        <v>37.0917</v>
      </c>
      <c r="D407" s="196" t="n">
        <v>38.7101</v>
      </c>
      <c r="E407" s="196" t="n">
        <v>41.0902</v>
      </c>
    </row>
    <row r="408" customFormat="false" ht="15.75" hidden="false" customHeight="false" outlineLevel="0" collapsed="false">
      <c r="A408" s="0" t="s">
        <v>1046</v>
      </c>
      <c r="B408" s="196" t="n">
        <v>1524.2624</v>
      </c>
      <c r="C408" s="196" t="n">
        <v>34.8364</v>
      </c>
      <c r="D408" s="196" t="n">
        <v>37.5036</v>
      </c>
      <c r="E408" s="196" t="n">
        <v>39.8184</v>
      </c>
    </row>
    <row r="409" customFormat="false" ht="15.75" hidden="false" customHeight="false" outlineLevel="0" collapsed="false">
      <c r="A409" s="0" t="s">
        <v>1047</v>
      </c>
      <c r="B409" s="196" t="n">
        <v>51734.6368</v>
      </c>
      <c r="C409" s="196" t="n">
        <v>42.1973</v>
      </c>
      <c r="D409" s="196" t="n">
        <v>45.3027</v>
      </c>
      <c r="E409" s="196" t="n">
        <v>44.9955</v>
      </c>
    </row>
    <row r="410" customFormat="false" ht="15.75" hidden="false" customHeight="false" outlineLevel="0" collapsed="false">
      <c r="A410" s="0" t="s">
        <v>1048</v>
      </c>
      <c r="B410" s="196" t="n">
        <v>26855.3328</v>
      </c>
      <c r="C410" s="196" t="n">
        <v>39.4566</v>
      </c>
      <c r="D410" s="196" t="n">
        <v>43.6631</v>
      </c>
      <c r="E410" s="196" t="n">
        <v>43.8291</v>
      </c>
    </row>
    <row r="411" customFormat="false" ht="15.75" hidden="false" customHeight="false" outlineLevel="0" collapsed="false">
      <c r="A411" s="0" t="s">
        <v>1049</v>
      </c>
      <c r="B411" s="196" t="n">
        <v>14884.3552</v>
      </c>
      <c r="C411" s="196" t="n">
        <v>36.8175</v>
      </c>
      <c r="D411" s="196" t="n">
        <v>42.1038</v>
      </c>
      <c r="E411" s="196" t="n">
        <v>42.6234</v>
      </c>
    </row>
    <row r="412" customFormat="false" ht="15.75" hidden="false" customHeight="false" outlineLevel="0" collapsed="false">
      <c r="A412" s="0" t="s">
        <v>1050</v>
      </c>
      <c r="B412" s="196" t="n">
        <v>8851.0176</v>
      </c>
      <c r="C412" s="196" t="n">
        <v>34.312</v>
      </c>
      <c r="D412" s="196" t="n">
        <v>40.8843</v>
      </c>
      <c r="E412" s="196" t="n">
        <v>41.5993</v>
      </c>
    </row>
    <row r="413" customFormat="false" ht="15.75" hidden="false" customHeight="false" outlineLevel="0" collapsed="false">
      <c r="A413" s="0" t="s">
        <v>1051</v>
      </c>
      <c r="B413" s="196" t="n">
        <v>37499.344</v>
      </c>
      <c r="C413" s="196" t="n">
        <v>40.8449</v>
      </c>
      <c r="D413" s="196" t="n">
        <v>44.5159</v>
      </c>
      <c r="E413" s="196" t="n">
        <v>44.4427</v>
      </c>
    </row>
    <row r="414" customFormat="false" ht="15.75" hidden="false" customHeight="false" outlineLevel="0" collapsed="false">
      <c r="A414" s="0" t="s">
        <v>1052</v>
      </c>
      <c r="B414" s="196" t="n">
        <v>19763.9984</v>
      </c>
      <c r="C414" s="196" t="n">
        <v>38.1128</v>
      </c>
      <c r="D414" s="196" t="n">
        <v>42.8227</v>
      </c>
      <c r="E414" s="196" t="n">
        <v>43.1856</v>
      </c>
    </row>
    <row r="415" customFormat="false" ht="15.75" hidden="false" customHeight="false" outlineLevel="0" collapsed="false">
      <c r="A415" s="0" t="s">
        <v>1053</v>
      </c>
      <c r="B415" s="196" t="n">
        <v>11417.8496</v>
      </c>
      <c r="C415" s="196" t="n">
        <v>35.5477</v>
      </c>
      <c r="D415" s="196" t="n">
        <v>41.6643</v>
      </c>
      <c r="E415" s="196" t="n">
        <v>42.2578</v>
      </c>
    </row>
    <row r="416" customFormat="false" ht="15.75" hidden="false" customHeight="false" outlineLevel="0" collapsed="false">
      <c r="A416" s="0" t="s">
        <v>1054</v>
      </c>
      <c r="B416" s="196" t="n">
        <v>6993.8528</v>
      </c>
      <c r="C416" s="196" t="n">
        <v>33.1273</v>
      </c>
      <c r="D416" s="196" t="n">
        <v>40.4393</v>
      </c>
      <c r="E416" s="196" t="n">
        <v>41.2111</v>
      </c>
    </row>
    <row r="417" customFormat="false" ht="15.75" hidden="false" customHeight="false" outlineLevel="0" collapsed="false">
      <c r="A417" s="0" t="s">
        <v>1055</v>
      </c>
      <c r="B417" s="196" t="n">
        <v>7397.1144</v>
      </c>
      <c r="C417" s="196" t="n">
        <v>42.3071</v>
      </c>
      <c r="D417" s="196" t="n">
        <v>43.8888</v>
      </c>
      <c r="E417" s="196" t="n">
        <v>45.5961</v>
      </c>
    </row>
    <row r="418" customFormat="false" ht="15.75" hidden="false" customHeight="false" outlineLevel="0" collapsed="false">
      <c r="A418" s="0" t="s">
        <v>1056</v>
      </c>
      <c r="B418" s="196" t="n">
        <v>3760.0656</v>
      </c>
      <c r="C418" s="196" t="n">
        <v>40.9413</v>
      </c>
      <c r="D418" s="196" t="n">
        <v>42.5879</v>
      </c>
      <c r="E418" s="196" t="n">
        <v>43.9161</v>
      </c>
    </row>
    <row r="419" customFormat="false" ht="15.75" hidden="false" customHeight="false" outlineLevel="0" collapsed="false">
      <c r="A419" s="0" t="s">
        <v>1057</v>
      </c>
      <c r="B419" s="196" t="n">
        <v>2071.4248</v>
      </c>
      <c r="C419" s="196" t="n">
        <v>39.1929</v>
      </c>
      <c r="D419" s="196" t="n">
        <v>41.3139</v>
      </c>
      <c r="E419" s="196" t="n">
        <v>42.4744</v>
      </c>
    </row>
    <row r="420" customFormat="false" ht="15.75" hidden="false" customHeight="false" outlineLevel="0" collapsed="false">
      <c r="A420" s="0" t="s">
        <v>1058</v>
      </c>
      <c r="B420" s="196" t="n">
        <v>1150.2336</v>
      </c>
      <c r="C420" s="196" t="n">
        <v>37.135</v>
      </c>
      <c r="D420" s="196" t="n">
        <v>40.3235</v>
      </c>
      <c r="E420" s="196" t="n">
        <v>41.4794</v>
      </c>
    </row>
    <row r="421" customFormat="false" ht="15.75" hidden="false" customHeight="false" outlineLevel="0" collapsed="false">
      <c r="A421" s="0" t="s">
        <v>1059</v>
      </c>
      <c r="B421" s="196" t="n">
        <v>5202.7584</v>
      </c>
      <c r="C421" s="196" t="n">
        <v>41.6816</v>
      </c>
      <c r="D421" s="196" t="n">
        <v>43.2548</v>
      </c>
      <c r="E421" s="196" t="n">
        <v>44.7524</v>
      </c>
    </row>
    <row r="422" customFormat="false" ht="15.75" hidden="false" customHeight="false" outlineLevel="0" collapsed="false">
      <c r="A422" s="0" t="s">
        <v>1060</v>
      </c>
      <c r="B422" s="196" t="n">
        <v>2777.8144</v>
      </c>
      <c r="C422" s="196" t="n">
        <v>40.1093</v>
      </c>
      <c r="D422" s="196" t="n">
        <v>41.9056</v>
      </c>
      <c r="E422" s="196" t="n">
        <v>43.1358</v>
      </c>
    </row>
    <row r="423" customFormat="false" ht="15.75" hidden="false" customHeight="false" outlineLevel="0" collapsed="false">
      <c r="A423" s="0" t="s">
        <v>1061</v>
      </c>
      <c r="B423" s="196" t="n">
        <v>1561.18</v>
      </c>
      <c r="C423" s="196" t="n">
        <v>38.1979</v>
      </c>
      <c r="D423" s="196" t="n">
        <v>40.9335</v>
      </c>
      <c r="E423" s="196" t="n">
        <v>42.1151</v>
      </c>
    </row>
    <row r="424" customFormat="false" ht="15.75" hidden="false" customHeight="false" outlineLevel="0" collapsed="false">
      <c r="A424" s="0" t="s">
        <v>1062</v>
      </c>
      <c r="B424" s="196" t="n">
        <v>863.2872</v>
      </c>
      <c r="C424" s="196" t="n">
        <v>36.072</v>
      </c>
      <c r="D424" s="196" t="n">
        <v>40.0045</v>
      </c>
      <c r="E424" s="196" t="n">
        <v>41.1976</v>
      </c>
    </row>
    <row r="425" customFormat="false" ht="15.75" hidden="false" customHeight="false" outlineLevel="0" collapsed="false">
      <c r="A425" s="0" t="s">
        <v>1063</v>
      </c>
      <c r="B425" s="196" t="n">
        <v>11701.9704</v>
      </c>
      <c r="C425" s="196" t="n">
        <v>40.9979</v>
      </c>
      <c r="D425" s="196" t="n">
        <v>42.767</v>
      </c>
      <c r="E425" s="196" t="n">
        <v>44.0736</v>
      </c>
    </row>
    <row r="426" customFormat="false" ht="15.75" hidden="false" customHeight="false" outlineLevel="0" collapsed="false">
      <c r="A426" s="0" t="s">
        <v>1064</v>
      </c>
      <c r="B426" s="196" t="n">
        <v>5419.4944</v>
      </c>
      <c r="C426" s="196" t="n">
        <v>38.7371</v>
      </c>
      <c r="D426" s="196" t="n">
        <v>41.0564</v>
      </c>
      <c r="E426" s="196" t="n">
        <v>42.0841</v>
      </c>
    </row>
    <row r="427" customFormat="false" ht="15.75" hidden="false" customHeight="false" outlineLevel="0" collapsed="false">
      <c r="A427" s="0" t="s">
        <v>1065</v>
      </c>
      <c r="B427" s="196" t="n">
        <v>2650.4832</v>
      </c>
      <c r="C427" s="196" t="n">
        <v>36.4217</v>
      </c>
      <c r="D427" s="196" t="n">
        <v>39.3698</v>
      </c>
      <c r="E427" s="196" t="n">
        <v>40.4131</v>
      </c>
    </row>
    <row r="428" customFormat="false" ht="15.75" hidden="false" customHeight="false" outlineLevel="0" collapsed="false">
      <c r="A428" s="0" t="s">
        <v>1066</v>
      </c>
      <c r="B428" s="196" t="n">
        <v>1332.6768</v>
      </c>
      <c r="C428" s="196" t="n">
        <v>34.1883</v>
      </c>
      <c r="D428" s="196" t="n">
        <v>38.1395</v>
      </c>
      <c r="E428" s="196" t="n">
        <v>39.3844</v>
      </c>
    </row>
    <row r="429" customFormat="false" ht="15.75" hidden="false" customHeight="false" outlineLevel="0" collapsed="false">
      <c r="A429" s="0" t="s">
        <v>1067</v>
      </c>
      <c r="B429" s="196" t="n">
        <v>7945.0312</v>
      </c>
      <c r="C429" s="196" t="n">
        <v>39.903</v>
      </c>
      <c r="D429" s="196" t="n">
        <v>41.9248</v>
      </c>
      <c r="E429" s="196" t="n">
        <v>43.0647</v>
      </c>
    </row>
    <row r="430" customFormat="false" ht="15.75" hidden="false" customHeight="false" outlineLevel="0" collapsed="false">
      <c r="A430" s="0" t="s">
        <v>1068</v>
      </c>
      <c r="B430" s="196" t="n">
        <v>3768.8784</v>
      </c>
      <c r="C430" s="196" t="n">
        <v>37.5583</v>
      </c>
      <c r="D430" s="196" t="n">
        <v>40.1719</v>
      </c>
      <c r="E430" s="196" t="n">
        <v>41.1656</v>
      </c>
    </row>
    <row r="431" customFormat="false" ht="15.75" hidden="false" customHeight="false" outlineLevel="0" collapsed="false">
      <c r="A431" s="0" t="s">
        <v>1069</v>
      </c>
      <c r="B431" s="196" t="n">
        <v>1893.8224</v>
      </c>
      <c r="C431" s="196" t="n">
        <v>35.2915</v>
      </c>
      <c r="D431" s="196" t="n">
        <v>38.9301</v>
      </c>
      <c r="E431" s="196" t="n">
        <v>40.0419</v>
      </c>
    </row>
    <row r="432" customFormat="false" ht="15.75" hidden="false" customHeight="false" outlineLevel="0" collapsed="false">
      <c r="A432" s="0" t="s">
        <v>1070</v>
      </c>
      <c r="B432" s="196" t="n">
        <v>953.356</v>
      </c>
      <c r="C432" s="196" t="n">
        <v>33.1047</v>
      </c>
      <c r="D432" s="196" t="n">
        <v>37.6895</v>
      </c>
      <c r="E432" s="196" t="n">
        <v>39.0686</v>
      </c>
    </row>
    <row r="433" customFormat="false" ht="15.75" hidden="false" customHeight="false" outlineLevel="0" collapsed="false">
      <c r="A433" s="0" t="s">
        <v>1071</v>
      </c>
      <c r="B433" s="196" t="n">
        <v>40971.3</v>
      </c>
      <c r="C433" s="196" t="n">
        <v>39.7009</v>
      </c>
      <c r="D433" s="196" t="n">
        <v>41.0393</v>
      </c>
      <c r="E433" s="196" t="n">
        <v>44.0814</v>
      </c>
    </row>
    <row r="434" customFormat="false" ht="15.75" hidden="false" customHeight="false" outlineLevel="0" collapsed="false">
      <c r="A434" s="0" t="s">
        <v>1072</v>
      </c>
      <c r="B434" s="196" t="n">
        <v>10902.5064</v>
      </c>
      <c r="C434" s="196" t="n">
        <v>37.8856</v>
      </c>
      <c r="D434" s="196" t="n">
        <v>39.5246</v>
      </c>
      <c r="E434" s="196" t="n">
        <v>42.5589</v>
      </c>
    </row>
    <row r="435" customFormat="false" ht="15.75" hidden="false" customHeight="false" outlineLevel="0" collapsed="false">
      <c r="A435" s="0" t="s">
        <v>1073</v>
      </c>
      <c r="B435" s="196" t="n">
        <v>4811.34</v>
      </c>
      <c r="C435" s="196" t="n">
        <v>36.2868</v>
      </c>
      <c r="D435" s="196" t="n">
        <v>38.6656</v>
      </c>
      <c r="E435" s="196" t="n">
        <v>41.0282</v>
      </c>
    </row>
    <row r="436" customFormat="false" ht="15.75" hidden="false" customHeight="false" outlineLevel="0" collapsed="false">
      <c r="A436" s="0" t="s">
        <v>1074</v>
      </c>
      <c r="B436" s="196" t="n">
        <v>2569.4208</v>
      </c>
      <c r="C436" s="196" t="n">
        <v>34.5598</v>
      </c>
      <c r="D436" s="196" t="n">
        <v>37.9234</v>
      </c>
      <c r="E436" s="196" t="n">
        <v>39.7698</v>
      </c>
    </row>
    <row r="437" customFormat="false" ht="15.75" hidden="false" customHeight="false" outlineLevel="0" collapsed="false">
      <c r="A437" s="0" t="s">
        <v>1075</v>
      </c>
      <c r="B437" s="196" t="n">
        <v>19895.024</v>
      </c>
      <c r="C437" s="196" t="n">
        <v>38.6817</v>
      </c>
      <c r="D437" s="196" t="n">
        <v>40.0951</v>
      </c>
      <c r="E437" s="196" t="n">
        <v>43.3449</v>
      </c>
    </row>
    <row r="438" customFormat="false" ht="15.75" hidden="false" customHeight="false" outlineLevel="0" collapsed="false">
      <c r="A438" s="0" t="s">
        <v>1076</v>
      </c>
      <c r="B438" s="196" t="n">
        <v>6887.8504</v>
      </c>
      <c r="C438" s="196" t="n">
        <v>37.1021</v>
      </c>
      <c r="D438" s="196" t="n">
        <v>39.0797</v>
      </c>
      <c r="E438" s="196" t="n">
        <v>41.7647</v>
      </c>
    </row>
    <row r="439" customFormat="false" ht="15.75" hidden="false" customHeight="false" outlineLevel="0" collapsed="false">
      <c r="A439" s="0" t="s">
        <v>1077</v>
      </c>
      <c r="B439" s="196" t="n">
        <v>3517.224</v>
      </c>
      <c r="C439" s="196" t="n">
        <v>35.4533</v>
      </c>
      <c r="D439" s="196" t="n">
        <v>38.4117</v>
      </c>
      <c r="E439" s="196" t="n">
        <v>40.5766</v>
      </c>
    </row>
    <row r="440" customFormat="false" ht="15.75" hidden="false" customHeight="false" outlineLevel="0" collapsed="false">
      <c r="A440" s="0" t="s">
        <v>1078</v>
      </c>
      <c r="B440" s="196" t="n">
        <v>1928.7504</v>
      </c>
      <c r="C440" s="196" t="n">
        <v>33.6415</v>
      </c>
      <c r="D440" s="196" t="n">
        <v>37.5856</v>
      </c>
      <c r="E440" s="196" t="n">
        <v>39.2608</v>
      </c>
    </row>
    <row r="441" customFormat="false" ht="15.75" hidden="false" customHeight="false" outlineLevel="0" collapsed="false">
      <c r="A441" s="0" t="s">
        <v>1079</v>
      </c>
      <c r="B441" s="196" t="n">
        <v>35841.588</v>
      </c>
      <c r="C441" s="196" t="n">
        <v>40.4348</v>
      </c>
      <c r="D441" s="196" t="n">
        <v>44.1028</v>
      </c>
      <c r="E441" s="196" t="n">
        <v>45.5579</v>
      </c>
    </row>
    <row r="442" customFormat="false" ht="15.75" hidden="false" customHeight="false" outlineLevel="0" collapsed="false">
      <c r="A442" s="0" t="s">
        <v>1080</v>
      </c>
      <c r="B442" s="196" t="n">
        <v>11940.4328</v>
      </c>
      <c r="C442" s="196" t="n">
        <v>38.5858</v>
      </c>
      <c r="D442" s="196" t="n">
        <v>43.0559</v>
      </c>
      <c r="E442" s="196" t="n">
        <v>43.9501</v>
      </c>
    </row>
    <row r="443" customFormat="false" ht="15.75" hidden="false" customHeight="false" outlineLevel="0" collapsed="false">
      <c r="A443" s="0" t="s">
        <v>1081</v>
      </c>
      <c r="B443" s="196" t="n">
        <v>5707.1608</v>
      </c>
      <c r="C443" s="196" t="n">
        <v>37.123</v>
      </c>
      <c r="D443" s="196" t="n">
        <v>41.9069</v>
      </c>
      <c r="E443" s="196" t="n">
        <v>42.247</v>
      </c>
    </row>
    <row r="444" customFormat="false" ht="15.75" hidden="false" customHeight="false" outlineLevel="0" collapsed="false">
      <c r="A444" s="0" t="s">
        <v>1082</v>
      </c>
      <c r="B444" s="196" t="n">
        <v>3110.7512</v>
      </c>
      <c r="C444" s="196" t="n">
        <v>35.5131</v>
      </c>
      <c r="D444" s="196" t="n">
        <v>40.8274</v>
      </c>
      <c r="E444" s="196" t="n">
        <v>40.7256</v>
      </c>
    </row>
    <row r="445" customFormat="false" ht="15.75" hidden="false" customHeight="false" outlineLevel="0" collapsed="false">
      <c r="A445" s="0" t="s">
        <v>1083</v>
      </c>
      <c r="B445" s="196" t="n">
        <v>19783.1184</v>
      </c>
      <c r="C445" s="196" t="n">
        <v>39.4126</v>
      </c>
      <c r="D445" s="196" t="n">
        <v>43.6266</v>
      </c>
      <c r="E445" s="196" t="n">
        <v>44.828</v>
      </c>
    </row>
    <row r="446" customFormat="false" ht="15.75" hidden="false" customHeight="false" outlineLevel="0" collapsed="false">
      <c r="A446" s="0" t="s">
        <v>1084</v>
      </c>
      <c r="B446" s="196" t="n">
        <v>8048.456</v>
      </c>
      <c r="C446" s="196" t="n">
        <v>37.8634</v>
      </c>
      <c r="D446" s="196" t="n">
        <v>42.457</v>
      </c>
      <c r="E446" s="196" t="n">
        <v>43.0284</v>
      </c>
    </row>
    <row r="447" customFormat="false" ht="15.75" hidden="false" customHeight="false" outlineLevel="0" collapsed="false">
      <c r="A447" s="0" t="s">
        <v>1085</v>
      </c>
      <c r="B447" s="196" t="n">
        <v>4214.0568</v>
      </c>
      <c r="C447" s="196" t="n">
        <v>36.3473</v>
      </c>
      <c r="D447" s="196" t="n">
        <v>41.5059</v>
      </c>
      <c r="E447" s="196" t="n">
        <v>41.6257</v>
      </c>
    </row>
    <row r="448" customFormat="false" ht="15.75" hidden="false" customHeight="false" outlineLevel="0" collapsed="false">
      <c r="A448" s="0" t="s">
        <v>1086</v>
      </c>
      <c r="B448" s="196" t="n">
        <v>2359.6792</v>
      </c>
      <c r="C448" s="196" t="n">
        <v>34.6649</v>
      </c>
      <c r="D448" s="196" t="n">
        <v>40.4901</v>
      </c>
      <c r="E448" s="196" t="n">
        <v>40.2323</v>
      </c>
    </row>
    <row r="449" customFormat="false" ht="15.75" hidden="false" customHeight="false" outlineLevel="0" collapsed="false">
      <c r="A449" s="0" t="s">
        <v>1087</v>
      </c>
      <c r="B449" s="196" t="n">
        <v>97238.9232</v>
      </c>
      <c r="C449" s="196" t="n">
        <v>40.4394</v>
      </c>
      <c r="D449" s="196" t="n">
        <v>42.5284</v>
      </c>
      <c r="E449" s="196" t="n">
        <v>44.5701</v>
      </c>
    </row>
    <row r="450" customFormat="false" ht="15.75" hidden="false" customHeight="false" outlineLevel="0" collapsed="false">
      <c r="A450" s="0" t="s">
        <v>1088</v>
      </c>
      <c r="B450" s="196" t="n">
        <v>23132.0832</v>
      </c>
      <c r="C450" s="196" t="n">
        <v>36.6011</v>
      </c>
      <c r="D450" s="196" t="n">
        <v>41.3271</v>
      </c>
      <c r="E450" s="196" t="n">
        <v>43.5253</v>
      </c>
    </row>
    <row r="451" customFormat="false" ht="15.75" hidden="false" customHeight="false" outlineLevel="0" collapsed="false">
      <c r="A451" s="0" t="s">
        <v>1089</v>
      </c>
      <c r="B451" s="196" t="n">
        <v>5375.2016</v>
      </c>
      <c r="C451" s="196" t="n">
        <v>35.0704</v>
      </c>
      <c r="D451" s="196" t="n">
        <v>40.1085</v>
      </c>
      <c r="E451" s="196" t="n">
        <v>42.557</v>
      </c>
    </row>
    <row r="452" customFormat="false" ht="15.75" hidden="false" customHeight="false" outlineLevel="0" collapsed="false">
      <c r="A452" s="0" t="s">
        <v>1090</v>
      </c>
      <c r="B452" s="196" t="n">
        <v>1986.9096</v>
      </c>
      <c r="C452" s="196" t="n">
        <v>33.5806</v>
      </c>
      <c r="D452" s="196" t="n">
        <v>39.1392</v>
      </c>
      <c r="E452" s="196" t="n">
        <v>41.7697</v>
      </c>
    </row>
    <row r="453" customFormat="false" ht="15.75" hidden="false" customHeight="false" outlineLevel="0" collapsed="false">
      <c r="A453" s="0" t="s">
        <v>1091</v>
      </c>
      <c r="B453" s="196" t="n">
        <v>52633.0288</v>
      </c>
      <c r="C453" s="196" t="n">
        <v>38.2296</v>
      </c>
      <c r="D453" s="196" t="n">
        <v>41.946</v>
      </c>
      <c r="E453" s="196" t="n">
        <v>44.0822</v>
      </c>
    </row>
    <row r="454" customFormat="false" ht="15.75" hidden="false" customHeight="false" outlineLevel="0" collapsed="false">
      <c r="A454" s="0" t="s">
        <v>1092</v>
      </c>
      <c r="B454" s="196" t="n">
        <v>10767.0552</v>
      </c>
      <c r="C454" s="196" t="n">
        <v>35.728</v>
      </c>
      <c r="D454" s="196" t="n">
        <v>40.731</v>
      </c>
      <c r="E454" s="196" t="n">
        <v>43.0178</v>
      </c>
    </row>
    <row r="455" customFormat="false" ht="15.75" hidden="false" customHeight="false" outlineLevel="0" collapsed="false">
      <c r="A455" s="0" t="s">
        <v>1093</v>
      </c>
      <c r="B455" s="196" t="n">
        <v>3135.008</v>
      </c>
      <c r="C455" s="196" t="n">
        <v>34.367</v>
      </c>
      <c r="D455" s="196" t="n">
        <v>39.7786</v>
      </c>
      <c r="E455" s="196" t="n">
        <v>42.3234</v>
      </c>
    </row>
    <row r="456" customFormat="false" ht="15.75" hidden="false" customHeight="false" outlineLevel="0" collapsed="false">
      <c r="A456" s="0" t="s">
        <v>1094</v>
      </c>
      <c r="B456" s="196" t="n">
        <v>1323.4432</v>
      </c>
      <c r="C456" s="196" t="n">
        <v>32.732</v>
      </c>
      <c r="D456" s="196" t="n">
        <v>38.7803</v>
      </c>
      <c r="E456" s="196" t="n">
        <v>41.4259</v>
      </c>
    </row>
    <row r="457" customFormat="false" ht="15.75" hidden="false" customHeight="false" outlineLevel="0" collapsed="false">
      <c r="A457" s="0" t="s">
        <v>1095</v>
      </c>
      <c r="B457" s="196" t="n">
        <v>5202.7584</v>
      </c>
      <c r="C457" s="196" t="n">
        <v>41.6816</v>
      </c>
      <c r="D457" s="196" t="n">
        <v>43.2548</v>
      </c>
      <c r="E457" s="196" t="n">
        <v>44.7524</v>
      </c>
    </row>
    <row r="458" customFormat="false" ht="15.75" hidden="false" customHeight="false" outlineLevel="0" collapsed="false">
      <c r="A458" s="0" t="s">
        <v>1096</v>
      </c>
      <c r="B458" s="196" t="n">
        <v>2777.8144</v>
      </c>
      <c r="C458" s="196" t="n">
        <v>40.1093</v>
      </c>
      <c r="D458" s="196" t="n">
        <v>41.9056</v>
      </c>
      <c r="E458" s="196" t="n">
        <v>43.1358</v>
      </c>
    </row>
    <row r="459" customFormat="false" ht="15.75" hidden="false" customHeight="false" outlineLevel="0" collapsed="false">
      <c r="A459" s="0" t="s">
        <v>1097</v>
      </c>
      <c r="B459" s="196" t="n">
        <v>1561.18</v>
      </c>
      <c r="C459" s="196" t="n">
        <v>38.1979</v>
      </c>
      <c r="D459" s="196" t="n">
        <v>40.9335</v>
      </c>
      <c r="E459" s="196" t="n">
        <v>42.1151</v>
      </c>
    </row>
    <row r="460" customFormat="false" ht="15.75" hidden="false" customHeight="false" outlineLevel="0" collapsed="false">
      <c r="A460" s="0" t="s">
        <v>1098</v>
      </c>
      <c r="B460" s="196" t="n">
        <v>863.2872</v>
      </c>
      <c r="C460" s="196" t="n">
        <v>36.072</v>
      </c>
      <c r="D460" s="196" t="n">
        <v>40.0045</v>
      </c>
      <c r="E460" s="196" t="n">
        <v>41.1976</v>
      </c>
    </row>
    <row r="461" customFormat="false" ht="15.75" hidden="false" customHeight="false" outlineLevel="0" collapsed="false">
      <c r="A461" s="0" t="s">
        <v>1099</v>
      </c>
      <c r="B461" s="196" t="n">
        <v>3760.0656</v>
      </c>
      <c r="C461" s="196" t="n">
        <v>40.9413</v>
      </c>
      <c r="D461" s="196" t="n">
        <v>42.5879</v>
      </c>
      <c r="E461" s="196" t="n">
        <v>43.9161</v>
      </c>
    </row>
    <row r="462" customFormat="false" ht="15.75" hidden="false" customHeight="false" outlineLevel="0" collapsed="false">
      <c r="A462" s="0" t="s">
        <v>1100</v>
      </c>
      <c r="B462" s="196" t="n">
        <v>2071.4248</v>
      </c>
      <c r="C462" s="196" t="n">
        <v>39.1929</v>
      </c>
      <c r="D462" s="196" t="n">
        <v>41.3139</v>
      </c>
      <c r="E462" s="196" t="n">
        <v>42.4744</v>
      </c>
    </row>
    <row r="463" customFormat="false" ht="15.75" hidden="false" customHeight="false" outlineLevel="0" collapsed="false">
      <c r="A463" s="0" t="s">
        <v>1101</v>
      </c>
      <c r="B463" s="196" t="n">
        <v>1150.2336</v>
      </c>
      <c r="C463" s="196" t="n">
        <v>37.135</v>
      </c>
      <c r="D463" s="196" t="n">
        <v>40.3235</v>
      </c>
      <c r="E463" s="196" t="n">
        <v>41.4794</v>
      </c>
    </row>
    <row r="464" customFormat="false" ht="15.75" hidden="false" customHeight="false" outlineLevel="0" collapsed="false">
      <c r="A464" s="0" t="s">
        <v>1102</v>
      </c>
      <c r="B464" s="196" t="n">
        <v>653.524</v>
      </c>
      <c r="C464" s="196" t="n">
        <v>35.0536</v>
      </c>
      <c r="D464" s="196" t="n">
        <v>39.7367</v>
      </c>
      <c r="E464" s="196" t="n">
        <v>40.9926</v>
      </c>
    </row>
    <row r="465" customFormat="false" ht="15.75" hidden="false" customHeight="false" outlineLevel="0" collapsed="false">
      <c r="A465" s="0" t="s">
        <v>1103</v>
      </c>
      <c r="B465" s="196" t="n">
        <v>7945.0312</v>
      </c>
      <c r="C465" s="196" t="n">
        <v>39.903</v>
      </c>
      <c r="D465" s="196" t="n">
        <v>41.9248</v>
      </c>
      <c r="E465" s="196" t="n">
        <v>43.0647</v>
      </c>
    </row>
    <row r="466" customFormat="false" ht="15.75" hidden="false" customHeight="false" outlineLevel="0" collapsed="false">
      <c r="A466" s="0" t="s">
        <v>1104</v>
      </c>
      <c r="B466" s="196" t="n">
        <v>3768.8784</v>
      </c>
      <c r="C466" s="196" t="n">
        <v>37.5583</v>
      </c>
      <c r="D466" s="196" t="n">
        <v>40.1719</v>
      </c>
      <c r="E466" s="196" t="n">
        <v>41.1656</v>
      </c>
    </row>
    <row r="467" customFormat="false" ht="15.75" hidden="false" customHeight="false" outlineLevel="0" collapsed="false">
      <c r="A467" s="0" t="s">
        <v>1105</v>
      </c>
      <c r="B467" s="196" t="n">
        <v>1893.8224</v>
      </c>
      <c r="C467" s="196" t="n">
        <v>35.2915</v>
      </c>
      <c r="D467" s="196" t="n">
        <v>38.9301</v>
      </c>
      <c r="E467" s="196" t="n">
        <v>40.0419</v>
      </c>
    </row>
    <row r="468" customFormat="false" ht="15.75" hidden="false" customHeight="false" outlineLevel="0" collapsed="false">
      <c r="A468" s="0" t="s">
        <v>1106</v>
      </c>
      <c r="B468" s="196" t="n">
        <v>953.356</v>
      </c>
      <c r="C468" s="196" t="n">
        <v>33.1047</v>
      </c>
      <c r="D468" s="196" t="n">
        <v>37.6895</v>
      </c>
      <c r="E468" s="196" t="n">
        <v>39.0686</v>
      </c>
    </row>
    <row r="469" customFormat="false" ht="15.75" hidden="false" customHeight="false" outlineLevel="0" collapsed="false">
      <c r="A469" s="0" t="s">
        <v>1107</v>
      </c>
      <c r="B469" s="196" t="n">
        <v>5419.4944</v>
      </c>
      <c r="C469" s="196" t="n">
        <v>38.7371</v>
      </c>
      <c r="D469" s="196" t="n">
        <v>41.0564</v>
      </c>
      <c r="E469" s="196" t="n">
        <v>42.0841</v>
      </c>
    </row>
    <row r="470" customFormat="false" ht="15.75" hidden="false" customHeight="false" outlineLevel="0" collapsed="false">
      <c r="A470" s="0" t="s">
        <v>1108</v>
      </c>
      <c r="B470" s="196" t="n">
        <v>2650.4832</v>
      </c>
      <c r="C470" s="196" t="n">
        <v>36.4217</v>
      </c>
      <c r="D470" s="196" t="n">
        <v>39.3698</v>
      </c>
      <c r="E470" s="196" t="n">
        <v>40.4131</v>
      </c>
    </row>
    <row r="471" customFormat="false" ht="15.75" hidden="false" customHeight="false" outlineLevel="0" collapsed="false">
      <c r="A471" s="0" t="s">
        <v>1109</v>
      </c>
      <c r="B471" s="196" t="n">
        <v>1332.6768</v>
      </c>
      <c r="C471" s="196" t="n">
        <v>34.1883</v>
      </c>
      <c r="D471" s="196" t="n">
        <v>38.1395</v>
      </c>
      <c r="E471" s="196" t="n">
        <v>39.3844</v>
      </c>
    </row>
    <row r="472" customFormat="false" ht="15.75" hidden="false" customHeight="false" outlineLevel="0" collapsed="false">
      <c r="A472" s="0" t="s">
        <v>1110</v>
      </c>
      <c r="B472" s="196" t="n">
        <v>685.1488</v>
      </c>
      <c r="C472" s="196" t="n">
        <v>32.094</v>
      </c>
      <c r="D472" s="196" t="n">
        <v>37.3305</v>
      </c>
      <c r="E472" s="196" t="n">
        <v>38.8283</v>
      </c>
    </row>
    <row r="473" customFormat="false" ht="15.75" hidden="false" customHeight="false" outlineLevel="0" collapsed="false">
      <c r="A473" s="0" t="s">
        <v>1111</v>
      </c>
      <c r="B473" s="196" t="n">
        <v>19895.024</v>
      </c>
      <c r="C473" s="196" t="n">
        <v>38.6817</v>
      </c>
      <c r="D473" s="196" t="n">
        <v>40.0951</v>
      </c>
      <c r="E473" s="196" t="n">
        <v>43.3449</v>
      </c>
    </row>
    <row r="474" customFormat="false" ht="15.75" hidden="false" customHeight="false" outlineLevel="0" collapsed="false">
      <c r="A474" s="0" t="s">
        <v>1112</v>
      </c>
      <c r="B474" s="196" t="n">
        <v>6887.8504</v>
      </c>
      <c r="C474" s="196" t="n">
        <v>37.1021</v>
      </c>
      <c r="D474" s="196" t="n">
        <v>39.0797</v>
      </c>
      <c r="E474" s="196" t="n">
        <v>41.7647</v>
      </c>
    </row>
    <row r="475" customFormat="false" ht="15.75" hidden="false" customHeight="false" outlineLevel="0" collapsed="false">
      <c r="A475" s="0" t="s">
        <v>1113</v>
      </c>
      <c r="B475" s="196" t="n">
        <v>3517.224</v>
      </c>
      <c r="C475" s="196" t="n">
        <v>35.4533</v>
      </c>
      <c r="D475" s="196" t="n">
        <v>38.4117</v>
      </c>
      <c r="E475" s="196" t="n">
        <v>40.5766</v>
      </c>
    </row>
    <row r="476" customFormat="false" ht="15.75" hidden="false" customHeight="false" outlineLevel="0" collapsed="false">
      <c r="A476" s="0" t="s">
        <v>1114</v>
      </c>
      <c r="B476" s="196" t="n">
        <v>1928.7504</v>
      </c>
      <c r="C476" s="196" t="n">
        <v>33.6415</v>
      </c>
      <c r="D476" s="196" t="n">
        <v>37.5856</v>
      </c>
      <c r="E476" s="196" t="n">
        <v>39.2608</v>
      </c>
    </row>
    <row r="477" customFormat="false" ht="15.75" hidden="false" customHeight="false" outlineLevel="0" collapsed="false">
      <c r="A477" s="0" t="s">
        <v>1115</v>
      </c>
      <c r="B477" s="196" t="n">
        <v>10902.5064</v>
      </c>
      <c r="C477" s="196" t="n">
        <v>37.8856</v>
      </c>
      <c r="D477" s="196" t="n">
        <v>39.5246</v>
      </c>
      <c r="E477" s="196" t="n">
        <v>42.5589</v>
      </c>
    </row>
    <row r="478" customFormat="false" ht="15.75" hidden="false" customHeight="false" outlineLevel="0" collapsed="false">
      <c r="A478" s="0" t="s">
        <v>1116</v>
      </c>
      <c r="B478" s="196" t="n">
        <v>4811.34</v>
      </c>
      <c r="C478" s="196" t="n">
        <v>36.2868</v>
      </c>
      <c r="D478" s="196" t="n">
        <v>38.6656</v>
      </c>
      <c r="E478" s="196" t="n">
        <v>41.0282</v>
      </c>
    </row>
    <row r="479" customFormat="false" ht="15.75" hidden="false" customHeight="false" outlineLevel="0" collapsed="false">
      <c r="A479" s="0" t="s">
        <v>1117</v>
      </c>
      <c r="B479" s="196" t="n">
        <v>2569.4208</v>
      </c>
      <c r="C479" s="196" t="n">
        <v>34.5598</v>
      </c>
      <c r="D479" s="196" t="n">
        <v>37.9234</v>
      </c>
      <c r="E479" s="196" t="n">
        <v>39.7698</v>
      </c>
    </row>
    <row r="480" customFormat="false" ht="15.75" hidden="false" customHeight="false" outlineLevel="0" collapsed="false">
      <c r="A480" s="0" t="s">
        <v>1118</v>
      </c>
      <c r="B480" s="196" t="n">
        <v>1468.38</v>
      </c>
      <c r="C480" s="196" t="n">
        <v>32.7304</v>
      </c>
      <c r="D480" s="196" t="n">
        <v>37.3536</v>
      </c>
      <c r="E480" s="196" t="n">
        <v>38.8674</v>
      </c>
    </row>
    <row r="481" customFormat="false" ht="15.75" hidden="false" customHeight="false" outlineLevel="0" collapsed="false">
      <c r="A481" s="0" t="s">
        <v>1119</v>
      </c>
      <c r="B481" s="196" t="n">
        <v>19783.1184</v>
      </c>
      <c r="C481" s="196" t="n">
        <v>39.4126</v>
      </c>
      <c r="D481" s="196" t="n">
        <v>43.6266</v>
      </c>
      <c r="E481" s="196" t="n">
        <v>44.828</v>
      </c>
    </row>
    <row r="482" customFormat="false" ht="15.75" hidden="false" customHeight="false" outlineLevel="0" collapsed="false">
      <c r="A482" s="0" t="s">
        <v>1120</v>
      </c>
      <c r="B482" s="196" t="n">
        <v>8048.456</v>
      </c>
      <c r="C482" s="196" t="n">
        <v>37.8634</v>
      </c>
      <c r="D482" s="196" t="n">
        <v>42.457</v>
      </c>
      <c r="E482" s="196" t="n">
        <v>43.0284</v>
      </c>
    </row>
    <row r="483" customFormat="false" ht="15.75" hidden="false" customHeight="false" outlineLevel="0" collapsed="false">
      <c r="A483" s="0" t="s">
        <v>1121</v>
      </c>
      <c r="B483" s="196" t="n">
        <v>4214.0568</v>
      </c>
      <c r="C483" s="196" t="n">
        <v>36.3473</v>
      </c>
      <c r="D483" s="196" t="n">
        <v>41.5059</v>
      </c>
      <c r="E483" s="196" t="n">
        <v>41.6257</v>
      </c>
    </row>
    <row r="484" customFormat="false" ht="15.75" hidden="false" customHeight="false" outlineLevel="0" collapsed="false">
      <c r="A484" s="0" t="s">
        <v>1122</v>
      </c>
      <c r="B484" s="196" t="n">
        <v>2359.6792</v>
      </c>
      <c r="C484" s="196" t="n">
        <v>34.6649</v>
      </c>
      <c r="D484" s="196" t="n">
        <v>40.4901</v>
      </c>
      <c r="E484" s="196" t="n">
        <v>40.2323</v>
      </c>
    </row>
    <row r="485" customFormat="false" ht="15.75" hidden="false" customHeight="false" outlineLevel="0" collapsed="false">
      <c r="A485" s="0" t="s">
        <v>1123</v>
      </c>
      <c r="B485" s="196" t="n">
        <v>11940.4328</v>
      </c>
      <c r="C485" s="196" t="n">
        <v>38.5858</v>
      </c>
      <c r="D485" s="196" t="n">
        <v>43.0559</v>
      </c>
      <c r="E485" s="196" t="n">
        <v>43.9501</v>
      </c>
    </row>
    <row r="486" customFormat="false" ht="15.75" hidden="false" customHeight="false" outlineLevel="0" collapsed="false">
      <c r="A486" s="0" t="s">
        <v>1124</v>
      </c>
      <c r="B486" s="196" t="n">
        <v>5707.1608</v>
      </c>
      <c r="C486" s="196" t="n">
        <v>37.123</v>
      </c>
      <c r="D486" s="196" t="n">
        <v>41.9069</v>
      </c>
      <c r="E486" s="196" t="n">
        <v>42.247</v>
      </c>
    </row>
    <row r="487" customFormat="false" ht="15.75" hidden="false" customHeight="false" outlineLevel="0" collapsed="false">
      <c r="A487" s="0" t="s">
        <v>1125</v>
      </c>
      <c r="B487" s="196" t="n">
        <v>3110.7512</v>
      </c>
      <c r="C487" s="196" t="n">
        <v>35.5131</v>
      </c>
      <c r="D487" s="196" t="n">
        <v>40.8274</v>
      </c>
      <c r="E487" s="196" t="n">
        <v>40.7256</v>
      </c>
    </row>
    <row r="488" customFormat="false" ht="15.75" hidden="false" customHeight="false" outlineLevel="0" collapsed="false">
      <c r="A488" s="0" t="s">
        <v>1126</v>
      </c>
      <c r="B488" s="196" t="n">
        <v>1823.1456</v>
      </c>
      <c r="C488" s="196" t="n">
        <v>33.8251</v>
      </c>
      <c r="D488" s="196" t="n">
        <v>40.1954</v>
      </c>
      <c r="E488" s="196" t="n">
        <v>39.7969</v>
      </c>
    </row>
    <row r="489" customFormat="false" ht="15.75" hidden="false" customHeight="false" outlineLevel="0" collapsed="false">
      <c r="A489" s="0" t="s">
        <v>1127</v>
      </c>
      <c r="B489" s="196" t="n">
        <v>52633.0288</v>
      </c>
      <c r="C489" s="196" t="n">
        <v>38.2296</v>
      </c>
      <c r="D489" s="196" t="n">
        <v>41.946</v>
      </c>
      <c r="E489" s="196" t="n">
        <v>44.0822</v>
      </c>
    </row>
    <row r="490" customFormat="false" ht="15.75" hidden="false" customHeight="false" outlineLevel="0" collapsed="false">
      <c r="A490" s="0" t="s">
        <v>1128</v>
      </c>
      <c r="B490" s="196" t="n">
        <v>10767.0552</v>
      </c>
      <c r="C490" s="196" t="n">
        <v>35.728</v>
      </c>
      <c r="D490" s="196" t="n">
        <v>40.731</v>
      </c>
      <c r="E490" s="196" t="n">
        <v>43.0178</v>
      </c>
    </row>
    <row r="491" customFormat="false" ht="15.75" hidden="false" customHeight="false" outlineLevel="0" collapsed="false">
      <c r="A491" s="0" t="s">
        <v>1129</v>
      </c>
      <c r="B491" s="196" t="n">
        <v>3135.008</v>
      </c>
      <c r="C491" s="196" t="n">
        <v>34.367</v>
      </c>
      <c r="D491" s="196" t="n">
        <v>39.7786</v>
      </c>
      <c r="E491" s="196" t="n">
        <v>42.3234</v>
      </c>
    </row>
    <row r="492" customFormat="false" ht="15.75" hidden="false" customHeight="false" outlineLevel="0" collapsed="false">
      <c r="A492" s="0" t="s">
        <v>1130</v>
      </c>
      <c r="B492" s="196" t="n">
        <v>1323.4432</v>
      </c>
      <c r="C492" s="196" t="n">
        <v>32.732</v>
      </c>
      <c r="D492" s="196" t="n">
        <v>38.7803</v>
      </c>
      <c r="E492" s="196" t="n">
        <v>41.4259</v>
      </c>
    </row>
    <row r="493" customFormat="false" ht="15.75" hidden="false" customHeight="false" outlineLevel="0" collapsed="false">
      <c r="A493" s="0" t="s">
        <v>1131</v>
      </c>
      <c r="B493" s="196" t="n">
        <v>23132.0832</v>
      </c>
      <c r="C493" s="196" t="n">
        <v>36.6011</v>
      </c>
      <c r="D493" s="196" t="n">
        <v>41.3271</v>
      </c>
      <c r="E493" s="196" t="n">
        <v>43.5253</v>
      </c>
    </row>
    <row r="494" customFormat="false" ht="15.75" hidden="false" customHeight="false" outlineLevel="0" collapsed="false">
      <c r="A494" s="0" t="s">
        <v>1132</v>
      </c>
      <c r="B494" s="196" t="n">
        <v>5375.2016</v>
      </c>
      <c r="C494" s="196" t="n">
        <v>35.0704</v>
      </c>
      <c r="D494" s="196" t="n">
        <v>40.1085</v>
      </c>
      <c r="E494" s="196" t="n">
        <v>42.557</v>
      </c>
    </row>
    <row r="495" customFormat="false" ht="15.75" hidden="false" customHeight="false" outlineLevel="0" collapsed="false">
      <c r="A495" s="0" t="s">
        <v>1133</v>
      </c>
      <c r="B495" s="196" t="n">
        <v>1986.9096</v>
      </c>
      <c r="C495" s="196" t="n">
        <v>33.5806</v>
      </c>
      <c r="D495" s="196" t="n">
        <v>39.1392</v>
      </c>
      <c r="E495" s="196" t="n">
        <v>41.7697</v>
      </c>
    </row>
    <row r="496" customFormat="false" ht="15.75" hidden="false" customHeight="false" outlineLevel="0" collapsed="false">
      <c r="A496" s="0" t="s">
        <v>1134</v>
      </c>
      <c r="B496" s="196" t="n">
        <v>914.9912</v>
      </c>
      <c r="C496" s="196" t="n">
        <v>31.848</v>
      </c>
      <c r="D496" s="196" t="n">
        <v>38.5052</v>
      </c>
      <c r="E496" s="196" t="n">
        <v>41.1728</v>
      </c>
    </row>
    <row r="497" customFormat="false" ht="15.75" hidden="false" customHeight="false" outlineLevel="0" collapsed="false">
      <c r="A497" s="0" t="s">
        <v>1135</v>
      </c>
      <c r="B497" s="196" t="n">
        <v>13731.1456</v>
      </c>
      <c r="C497" s="196" t="n">
        <v>41.6182</v>
      </c>
      <c r="D497" s="196" t="n">
        <v>41.458</v>
      </c>
      <c r="E497" s="196" t="n">
        <v>43.9165</v>
      </c>
    </row>
    <row r="498" customFormat="false" ht="15.75" hidden="false" customHeight="false" outlineLevel="0" collapsed="false">
      <c r="A498" s="0" t="s">
        <v>1136</v>
      </c>
      <c r="B498" s="196" t="n">
        <v>5817.7456</v>
      </c>
      <c r="C498" s="196" t="n">
        <v>39.2827</v>
      </c>
      <c r="D498" s="196" t="n">
        <v>39.8201</v>
      </c>
      <c r="E498" s="196" t="n">
        <v>42.219</v>
      </c>
    </row>
    <row r="499" customFormat="false" ht="15.75" hidden="false" customHeight="false" outlineLevel="0" collapsed="false">
      <c r="A499" s="0" t="s">
        <v>1137</v>
      </c>
      <c r="B499" s="196" t="n">
        <v>2880.1296</v>
      </c>
      <c r="C499" s="196" t="n">
        <v>37.0917</v>
      </c>
      <c r="D499" s="196" t="n">
        <v>38.7101</v>
      </c>
      <c r="E499" s="196" t="n">
        <v>41.0902</v>
      </c>
    </row>
    <row r="500" customFormat="false" ht="15.75" hidden="false" customHeight="false" outlineLevel="0" collapsed="false">
      <c r="A500" s="0" t="s">
        <v>1138</v>
      </c>
      <c r="B500" s="196" t="n">
        <v>1524.2624</v>
      </c>
      <c r="C500" s="196" t="n">
        <v>34.8364</v>
      </c>
      <c r="D500" s="196" t="n">
        <v>37.5036</v>
      </c>
      <c r="E500" s="196" t="n">
        <v>39.8184</v>
      </c>
    </row>
    <row r="501" customFormat="false" ht="15.75" hidden="false" customHeight="false" outlineLevel="0" collapsed="false">
      <c r="A501" s="0" t="s">
        <v>1139</v>
      </c>
      <c r="B501" s="196" t="n">
        <v>8764.2304</v>
      </c>
      <c r="C501" s="196" t="n">
        <v>40.4346</v>
      </c>
      <c r="D501" s="196" t="n">
        <v>40.6116</v>
      </c>
      <c r="E501" s="196" t="n">
        <v>43.05</v>
      </c>
    </row>
    <row r="502" customFormat="false" ht="15.75" hidden="false" customHeight="false" outlineLevel="0" collapsed="false">
      <c r="A502" s="0" t="s">
        <v>1140</v>
      </c>
      <c r="B502" s="196" t="n">
        <v>4003.2512</v>
      </c>
      <c r="C502" s="196" t="n">
        <v>38.1895</v>
      </c>
      <c r="D502" s="196" t="n">
        <v>39.0884</v>
      </c>
      <c r="E502" s="196" t="n">
        <v>41.4833</v>
      </c>
    </row>
    <row r="503" customFormat="false" ht="15.75" hidden="false" customHeight="false" outlineLevel="0" collapsed="false">
      <c r="A503" s="0" t="s">
        <v>1141</v>
      </c>
      <c r="B503" s="196" t="n">
        <v>2060.3072</v>
      </c>
      <c r="C503" s="196" t="n">
        <v>35.9671</v>
      </c>
      <c r="D503" s="196" t="n">
        <v>37.9788</v>
      </c>
      <c r="E503" s="196" t="n">
        <v>40.3081</v>
      </c>
    </row>
    <row r="504" customFormat="false" ht="15.75" hidden="false" customHeight="false" outlineLevel="0" collapsed="false">
      <c r="A504" s="0" t="s">
        <v>1142</v>
      </c>
      <c r="B504" s="196" t="n">
        <v>1142.976</v>
      </c>
      <c r="C504" s="196" t="n">
        <v>33.7404</v>
      </c>
      <c r="D504" s="196" t="n">
        <v>37.1334</v>
      </c>
      <c r="E504" s="196" t="n">
        <v>39.4827</v>
      </c>
    </row>
    <row r="505" customFormat="false" ht="15.75" hidden="false" customHeight="false" outlineLevel="0" collapsed="false">
      <c r="A505" s="0" t="s">
        <v>1143</v>
      </c>
      <c r="B505" s="196" t="n">
        <v>37499.344</v>
      </c>
      <c r="C505" s="196" t="n">
        <v>40.8449</v>
      </c>
      <c r="D505" s="196" t="n">
        <v>44.5159</v>
      </c>
      <c r="E505" s="196" t="n">
        <v>44.4427</v>
      </c>
    </row>
    <row r="506" customFormat="false" ht="15.75" hidden="false" customHeight="false" outlineLevel="0" collapsed="false">
      <c r="A506" s="0" t="s">
        <v>1144</v>
      </c>
      <c r="B506" s="196" t="n">
        <v>19763.9984</v>
      </c>
      <c r="C506" s="196" t="n">
        <v>38.1128</v>
      </c>
      <c r="D506" s="196" t="n">
        <v>42.8227</v>
      </c>
      <c r="E506" s="196" t="n">
        <v>43.1856</v>
      </c>
    </row>
    <row r="507" customFormat="false" ht="15.75" hidden="false" customHeight="false" outlineLevel="0" collapsed="false">
      <c r="A507" s="0" t="s">
        <v>1145</v>
      </c>
      <c r="B507" s="196" t="n">
        <v>11417.8496</v>
      </c>
      <c r="C507" s="196" t="n">
        <v>35.5477</v>
      </c>
      <c r="D507" s="196" t="n">
        <v>41.6643</v>
      </c>
      <c r="E507" s="196" t="n">
        <v>42.2578</v>
      </c>
    </row>
    <row r="508" customFormat="false" ht="15.75" hidden="false" customHeight="false" outlineLevel="0" collapsed="false">
      <c r="A508" s="0" t="s">
        <v>1146</v>
      </c>
      <c r="B508" s="196" t="n">
        <v>6993.8528</v>
      </c>
      <c r="C508" s="196" t="n">
        <v>33.1273</v>
      </c>
      <c r="D508" s="196" t="n">
        <v>40.4393</v>
      </c>
      <c r="E508" s="196" t="n">
        <v>41.2111</v>
      </c>
    </row>
    <row r="509" customFormat="false" ht="15.75" hidden="false" customHeight="false" outlineLevel="0" collapsed="false">
      <c r="A509" s="0" t="s">
        <v>1147</v>
      </c>
      <c r="B509" s="196" t="n">
        <v>26855.3328</v>
      </c>
      <c r="C509" s="196" t="n">
        <v>39.4566</v>
      </c>
      <c r="D509" s="196" t="n">
        <v>43.6631</v>
      </c>
      <c r="E509" s="196" t="n">
        <v>43.8291</v>
      </c>
    </row>
    <row r="510" customFormat="false" ht="15.75" hidden="false" customHeight="false" outlineLevel="0" collapsed="false">
      <c r="A510" s="0" t="s">
        <v>1148</v>
      </c>
      <c r="B510" s="196" t="n">
        <v>14884.3552</v>
      </c>
      <c r="C510" s="196" t="n">
        <v>36.8175</v>
      </c>
      <c r="D510" s="196" t="n">
        <v>42.1038</v>
      </c>
      <c r="E510" s="196" t="n">
        <v>42.6234</v>
      </c>
    </row>
    <row r="511" customFormat="false" ht="15.75" hidden="false" customHeight="false" outlineLevel="0" collapsed="false">
      <c r="A511" s="0" t="s">
        <v>1149</v>
      </c>
      <c r="B511" s="196" t="n">
        <v>8851.0176</v>
      </c>
      <c r="C511" s="196" t="n">
        <v>34.312</v>
      </c>
      <c r="D511" s="196" t="n">
        <v>40.8843</v>
      </c>
      <c r="E511" s="196" t="n">
        <v>41.5993</v>
      </c>
    </row>
    <row r="512" customFormat="false" ht="15.75" hidden="false" customHeight="false" outlineLevel="0" collapsed="false">
      <c r="A512" s="0" t="s">
        <v>1150</v>
      </c>
      <c r="B512" s="196" t="n">
        <v>5603.7856</v>
      </c>
      <c r="C512" s="196" t="n">
        <v>32.0294</v>
      </c>
      <c r="D512" s="196" t="n">
        <v>40.07</v>
      </c>
      <c r="E512" s="196" t="n">
        <v>40.9213</v>
      </c>
    </row>
    <row r="513" customFormat="false" ht="15.75" hidden="false" customHeight="false" outlineLevel="0" collapsed="false">
      <c r="A513" s="0" t="s">
        <v>1151</v>
      </c>
      <c r="B513" s="196" t="n">
        <v>5202.7584</v>
      </c>
      <c r="C513" s="196" t="n">
        <v>41.6816</v>
      </c>
      <c r="D513" s="196" t="n">
        <v>43.2548</v>
      </c>
      <c r="E513" s="196" t="n">
        <v>44.7524</v>
      </c>
    </row>
    <row r="514" customFormat="false" ht="15.75" hidden="false" customHeight="false" outlineLevel="0" collapsed="false">
      <c r="A514" s="0" t="s">
        <v>1152</v>
      </c>
      <c r="B514" s="196" t="n">
        <v>2777.8144</v>
      </c>
      <c r="C514" s="196" t="n">
        <v>40.1093</v>
      </c>
      <c r="D514" s="196" t="n">
        <v>41.9056</v>
      </c>
      <c r="E514" s="196" t="n">
        <v>43.1358</v>
      </c>
    </row>
    <row r="515" customFormat="false" ht="15.75" hidden="false" customHeight="false" outlineLevel="0" collapsed="false">
      <c r="A515" s="0" t="s">
        <v>1153</v>
      </c>
      <c r="B515" s="196" t="n">
        <v>1561.18</v>
      </c>
      <c r="C515" s="196" t="n">
        <v>38.1979</v>
      </c>
      <c r="D515" s="196" t="n">
        <v>40.9335</v>
      </c>
      <c r="E515" s="196" t="n">
        <v>42.1151</v>
      </c>
    </row>
    <row r="516" customFormat="false" ht="15.75" hidden="false" customHeight="false" outlineLevel="0" collapsed="false">
      <c r="A516" s="0" t="s">
        <v>1154</v>
      </c>
      <c r="B516" s="196" t="n">
        <v>863.2872</v>
      </c>
      <c r="C516" s="196" t="n">
        <v>36.072</v>
      </c>
      <c r="D516" s="196" t="n">
        <v>40.0045</v>
      </c>
      <c r="E516" s="196" t="n">
        <v>41.1976</v>
      </c>
    </row>
    <row r="517" customFormat="false" ht="15.75" hidden="false" customHeight="false" outlineLevel="0" collapsed="false">
      <c r="A517" s="0" t="s">
        <v>1155</v>
      </c>
      <c r="B517" s="196" t="n">
        <v>3760.0656</v>
      </c>
      <c r="C517" s="196" t="n">
        <v>40.9413</v>
      </c>
      <c r="D517" s="196" t="n">
        <v>42.5879</v>
      </c>
      <c r="E517" s="196" t="n">
        <v>43.9161</v>
      </c>
    </row>
    <row r="518" customFormat="false" ht="15.75" hidden="false" customHeight="false" outlineLevel="0" collapsed="false">
      <c r="A518" s="0" t="s">
        <v>1156</v>
      </c>
      <c r="B518" s="196" t="n">
        <v>2071.4248</v>
      </c>
      <c r="C518" s="196" t="n">
        <v>39.1929</v>
      </c>
      <c r="D518" s="196" t="n">
        <v>41.3139</v>
      </c>
      <c r="E518" s="196" t="n">
        <v>42.4744</v>
      </c>
    </row>
    <row r="519" customFormat="false" ht="15.75" hidden="false" customHeight="false" outlineLevel="0" collapsed="false">
      <c r="A519" s="0" t="s">
        <v>1157</v>
      </c>
      <c r="B519" s="196" t="n">
        <v>1150.2336</v>
      </c>
      <c r="C519" s="196" t="n">
        <v>37.135</v>
      </c>
      <c r="D519" s="196" t="n">
        <v>40.3235</v>
      </c>
      <c r="E519" s="196" t="n">
        <v>41.4794</v>
      </c>
    </row>
    <row r="520" customFormat="false" ht="15.75" hidden="false" customHeight="false" outlineLevel="0" collapsed="false">
      <c r="A520" s="0" t="s">
        <v>1158</v>
      </c>
      <c r="B520" s="196" t="n">
        <v>653.524</v>
      </c>
      <c r="C520" s="196" t="n">
        <v>35.0536</v>
      </c>
      <c r="D520" s="196" t="n">
        <v>39.7367</v>
      </c>
      <c r="E520" s="196" t="n">
        <v>40.9926</v>
      </c>
    </row>
    <row r="521" customFormat="false" ht="15.75" hidden="false" customHeight="false" outlineLevel="0" collapsed="false">
      <c r="A521" s="0" t="s">
        <v>1159</v>
      </c>
      <c r="B521" s="196" t="n">
        <v>7945.0312</v>
      </c>
      <c r="C521" s="196" t="n">
        <v>39.903</v>
      </c>
      <c r="D521" s="196" t="n">
        <v>41.9248</v>
      </c>
      <c r="E521" s="196" t="n">
        <v>43.0647</v>
      </c>
    </row>
    <row r="522" customFormat="false" ht="15.75" hidden="false" customHeight="false" outlineLevel="0" collapsed="false">
      <c r="A522" s="0" t="s">
        <v>1160</v>
      </c>
      <c r="B522" s="196" t="n">
        <v>3768.8784</v>
      </c>
      <c r="C522" s="196" t="n">
        <v>37.5583</v>
      </c>
      <c r="D522" s="196" t="n">
        <v>40.1719</v>
      </c>
      <c r="E522" s="196" t="n">
        <v>41.1656</v>
      </c>
    </row>
    <row r="523" customFormat="false" ht="15.75" hidden="false" customHeight="false" outlineLevel="0" collapsed="false">
      <c r="A523" s="0" t="s">
        <v>1161</v>
      </c>
      <c r="B523" s="196" t="n">
        <v>1893.8224</v>
      </c>
      <c r="C523" s="196" t="n">
        <v>35.2915</v>
      </c>
      <c r="D523" s="196" t="n">
        <v>38.9301</v>
      </c>
      <c r="E523" s="196" t="n">
        <v>40.0419</v>
      </c>
    </row>
    <row r="524" customFormat="false" ht="15.75" hidden="false" customHeight="false" outlineLevel="0" collapsed="false">
      <c r="A524" s="0" t="s">
        <v>1162</v>
      </c>
      <c r="B524" s="196" t="n">
        <v>953.356</v>
      </c>
      <c r="C524" s="196" t="n">
        <v>33.1047</v>
      </c>
      <c r="D524" s="196" t="n">
        <v>37.6895</v>
      </c>
      <c r="E524" s="196" t="n">
        <v>39.0686</v>
      </c>
    </row>
    <row r="525" customFormat="false" ht="15.75" hidden="false" customHeight="false" outlineLevel="0" collapsed="false">
      <c r="A525" s="0" t="s">
        <v>1163</v>
      </c>
      <c r="B525" s="196" t="n">
        <v>5419.4944</v>
      </c>
      <c r="C525" s="196" t="n">
        <v>38.7371</v>
      </c>
      <c r="D525" s="196" t="n">
        <v>41.0564</v>
      </c>
      <c r="E525" s="196" t="n">
        <v>42.0841</v>
      </c>
    </row>
    <row r="526" customFormat="false" ht="15.75" hidden="false" customHeight="false" outlineLevel="0" collapsed="false">
      <c r="A526" s="0" t="s">
        <v>1164</v>
      </c>
      <c r="B526" s="196" t="n">
        <v>2650.4832</v>
      </c>
      <c r="C526" s="196" t="n">
        <v>36.4217</v>
      </c>
      <c r="D526" s="196" t="n">
        <v>39.3698</v>
      </c>
      <c r="E526" s="196" t="n">
        <v>40.4131</v>
      </c>
    </row>
    <row r="527" customFormat="false" ht="15.75" hidden="false" customHeight="false" outlineLevel="0" collapsed="false">
      <c r="A527" s="0" t="s">
        <v>1165</v>
      </c>
      <c r="B527" s="196" t="n">
        <v>1332.6768</v>
      </c>
      <c r="C527" s="196" t="n">
        <v>34.1883</v>
      </c>
      <c r="D527" s="196" t="n">
        <v>38.1395</v>
      </c>
      <c r="E527" s="196" t="n">
        <v>39.3844</v>
      </c>
    </row>
    <row r="528" customFormat="false" ht="15.75" hidden="false" customHeight="false" outlineLevel="0" collapsed="false">
      <c r="A528" s="0" t="s">
        <v>1166</v>
      </c>
      <c r="B528" s="196" t="n">
        <v>685.1488</v>
      </c>
      <c r="C528" s="196" t="n">
        <v>32.094</v>
      </c>
      <c r="D528" s="196" t="n">
        <v>37.3305</v>
      </c>
      <c r="E528" s="196" t="n">
        <v>38.8283</v>
      </c>
    </row>
    <row r="529" customFormat="false" ht="15.75" hidden="false" customHeight="false" outlineLevel="0" collapsed="false">
      <c r="A529" s="0" t="s">
        <v>1167</v>
      </c>
      <c r="B529" s="196" t="n">
        <v>19895.024</v>
      </c>
      <c r="C529" s="196" t="n">
        <v>38.6817</v>
      </c>
      <c r="D529" s="196" t="n">
        <v>40.0951</v>
      </c>
      <c r="E529" s="196" t="n">
        <v>43.3449</v>
      </c>
    </row>
    <row r="530" customFormat="false" ht="15.75" hidden="false" customHeight="false" outlineLevel="0" collapsed="false">
      <c r="A530" s="0" t="s">
        <v>1168</v>
      </c>
      <c r="B530" s="196" t="n">
        <v>6887.8504</v>
      </c>
      <c r="C530" s="196" t="n">
        <v>37.1021</v>
      </c>
      <c r="D530" s="196" t="n">
        <v>39.0797</v>
      </c>
      <c r="E530" s="196" t="n">
        <v>41.7647</v>
      </c>
    </row>
    <row r="531" customFormat="false" ht="15.75" hidden="false" customHeight="false" outlineLevel="0" collapsed="false">
      <c r="A531" s="0" t="s">
        <v>1169</v>
      </c>
      <c r="B531" s="196" t="n">
        <v>3517.224</v>
      </c>
      <c r="C531" s="196" t="n">
        <v>35.4533</v>
      </c>
      <c r="D531" s="196" t="n">
        <v>38.4117</v>
      </c>
      <c r="E531" s="196" t="n">
        <v>40.5766</v>
      </c>
    </row>
    <row r="532" customFormat="false" ht="15.75" hidden="false" customHeight="false" outlineLevel="0" collapsed="false">
      <c r="A532" s="0" t="s">
        <v>1170</v>
      </c>
      <c r="B532" s="196" t="n">
        <v>1928.7504</v>
      </c>
      <c r="C532" s="196" t="n">
        <v>33.6415</v>
      </c>
      <c r="D532" s="196" t="n">
        <v>37.5856</v>
      </c>
      <c r="E532" s="196" t="n">
        <v>39.2608</v>
      </c>
    </row>
    <row r="533" customFormat="false" ht="15.75" hidden="false" customHeight="false" outlineLevel="0" collapsed="false">
      <c r="A533" s="0" t="s">
        <v>1171</v>
      </c>
      <c r="B533" s="196" t="n">
        <v>10902.5064</v>
      </c>
      <c r="C533" s="196" t="n">
        <v>37.8856</v>
      </c>
      <c r="D533" s="196" t="n">
        <v>39.5246</v>
      </c>
      <c r="E533" s="196" t="n">
        <v>42.5589</v>
      </c>
    </row>
    <row r="534" customFormat="false" ht="15.75" hidden="false" customHeight="false" outlineLevel="0" collapsed="false">
      <c r="A534" s="0" t="s">
        <v>1172</v>
      </c>
      <c r="B534" s="196" t="n">
        <v>4811.34</v>
      </c>
      <c r="C534" s="196" t="n">
        <v>36.2868</v>
      </c>
      <c r="D534" s="196" t="n">
        <v>38.6656</v>
      </c>
      <c r="E534" s="196" t="n">
        <v>41.0282</v>
      </c>
    </row>
    <row r="535" customFormat="false" ht="15.75" hidden="false" customHeight="false" outlineLevel="0" collapsed="false">
      <c r="A535" s="0" t="s">
        <v>1173</v>
      </c>
      <c r="B535" s="196" t="n">
        <v>2569.4208</v>
      </c>
      <c r="C535" s="196" t="n">
        <v>34.5598</v>
      </c>
      <c r="D535" s="196" t="n">
        <v>37.9234</v>
      </c>
      <c r="E535" s="196" t="n">
        <v>39.7698</v>
      </c>
    </row>
    <row r="536" customFormat="false" ht="15.75" hidden="false" customHeight="false" outlineLevel="0" collapsed="false">
      <c r="A536" s="0" t="s">
        <v>1174</v>
      </c>
      <c r="B536" s="196" t="n">
        <v>1468.38</v>
      </c>
      <c r="C536" s="196" t="n">
        <v>32.7304</v>
      </c>
      <c r="D536" s="196" t="n">
        <v>37.3536</v>
      </c>
      <c r="E536" s="196" t="n">
        <v>38.8674</v>
      </c>
    </row>
    <row r="537" customFormat="false" ht="15.75" hidden="false" customHeight="false" outlineLevel="0" collapsed="false">
      <c r="A537" s="0" t="s">
        <v>1175</v>
      </c>
      <c r="B537" s="196" t="n">
        <v>19783.1184</v>
      </c>
      <c r="C537" s="196" t="n">
        <v>39.4126</v>
      </c>
      <c r="D537" s="196" t="n">
        <v>43.6266</v>
      </c>
      <c r="E537" s="196" t="n">
        <v>44.828</v>
      </c>
    </row>
    <row r="538" customFormat="false" ht="15.75" hidden="false" customHeight="false" outlineLevel="0" collapsed="false">
      <c r="A538" s="0" t="s">
        <v>1176</v>
      </c>
      <c r="B538" s="196" t="n">
        <v>8048.456</v>
      </c>
      <c r="C538" s="196" t="n">
        <v>37.8634</v>
      </c>
      <c r="D538" s="196" t="n">
        <v>42.457</v>
      </c>
      <c r="E538" s="196" t="n">
        <v>43.0284</v>
      </c>
    </row>
    <row r="539" customFormat="false" ht="15.75" hidden="false" customHeight="false" outlineLevel="0" collapsed="false">
      <c r="A539" s="0" t="s">
        <v>1177</v>
      </c>
      <c r="B539" s="196" t="n">
        <v>4214.0568</v>
      </c>
      <c r="C539" s="196" t="n">
        <v>36.3473</v>
      </c>
      <c r="D539" s="196" t="n">
        <v>41.5059</v>
      </c>
      <c r="E539" s="196" t="n">
        <v>41.6257</v>
      </c>
    </row>
    <row r="540" customFormat="false" ht="15.75" hidden="false" customHeight="false" outlineLevel="0" collapsed="false">
      <c r="A540" s="0" t="s">
        <v>1178</v>
      </c>
      <c r="B540" s="196" t="n">
        <v>2359.6792</v>
      </c>
      <c r="C540" s="196" t="n">
        <v>34.6649</v>
      </c>
      <c r="D540" s="196" t="n">
        <v>40.4901</v>
      </c>
      <c r="E540" s="196" t="n">
        <v>40.2323</v>
      </c>
    </row>
    <row r="541" customFormat="false" ht="15.75" hidden="false" customHeight="false" outlineLevel="0" collapsed="false">
      <c r="A541" s="0" t="s">
        <v>1179</v>
      </c>
      <c r="B541" s="196" t="n">
        <v>11940.4328</v>
      </c>
      <c r="C541" s="196" t="n">
        <v>38.5858</v>
      </c>
      <c r="D541" s="196" t="n">
        <v>43.0559</v>
      </c>
      <c r="E541" s="196" t="n">
        <v>43.9501</v>
      </c>
    </row>
    <row r="542" customFormat="false" ht="15.75" hidden="false" customHeight="false" outlineLevel="0" collapsed="false">
      <c r="A542" s="0" t="s">
        <v>1180</v>
      </c>
      <c r="B542" s="196" t="n">
        <v>5707.1608</v>
      </c>
      <c r="C542" s="196" t="n">
        <v>37.123</v>
      </c>
      <c r="D542" s="196" t="n">
        <v>41.9069</v>
      </c>
      <c r="E542" s="196" t="n">
        <v>42.247</v>
      </c>
    </row>
    <row r="543" customFormat="false" ht="15.75" hidden="false" customHeight="false" outlineLevel="0" collapsed="false">
      <c r="A543" s="0" t="s">
        <v>1181</v>
      </c>
      <c r="B543" s="196" t="n">
        <v>3110.7512</v>
      </c>
      <c r="C543" s="196" t="n">
        <v>35.5131</v>
      </c>
      <c r="D543" s="196" t="n">
        <v>40.8274</v>
      </c>
      <c r="E543" s="196" t="n">
        <v>40.7256</v>
      </c>
    </row>
    <row r="544" customFormat="false" ht="15.75" hidden="false" customHeight="false" outlineLevel="0" collapsed="false">
      <c r="A544" s="0" t="s">
        <v>1182</v>
      </c>
      <c r="B544" s="196" t="n">
        <v>1823.1456</v>
      </c>
      <c r="C544" s="196" t="n">
        <v>33.8251</v>
      </c>
      <c r="D544" s="196" t="n">
        <v>40.1954</v>
      </c>
      <c r="E544" s="196" t="n">
        <v>39.7969</v>
      </c>
    </row>
    <row r="545" customFormat="false" ht="15.75" hidden="false" customHeight="false" outlineLevel="0" collapsed="false">
      <c r="A545" s="0" t="s">
        <v>1183</v>
      </c>
      <c r="B545" s="196" t="n">
        <v>52633.0288</v>
      </c>
      <c r="C545" s="196" t="n">
        <v>38.2296</v>
      </c>
      <c r="D545" s="196" t="n">
        <v>41.946</v>
      </c>
      <c r="E545" s="196" t="n">
        <v>44.0822</v>
      </c>
    </row>
    <row r="546" customFormat="false" ht="15.75" hidden="false" customHeight="false" outlineLevel="0" collapsed="false">
      <c r="A546" s="0" t="s">
        <v>1184</v>
      </c>
      <c r="B546" s="196" t="n">
        <v>10767.0552</v>
      </c>
      <c r="C546" s="196" t="n">
        <v>35.728</v>
      </c>
      <c r="D546" s="196" t="n">
        <v>40.731</v>
      </c>
      <c r="E546" s="196" t="n">
        <v>43.0178</v>
      </c>
    </row>
    <row r="547" customFormat="false" ht="15.75" hidden="false" customHeight="false" outlineLevel="0" collapsed="false">
      <c r="A547" s="0" t="s">
        <v>1185</v>
      </c>
      <c r="B547" s="196" t="n">
        <v>3135.008</v>
      </c>
      <c r="C547" s="196" t="n">
        <v>34.367</v>
      </c>
      <c r="D547" s="196" t="n">
        <v>39.7786</v>
      </c>
      <c r="E547" s="196" t="n">
        <v>42.3234</v>
      </c>
    </row>
    <row r="548" customFormat="false" ht="15.75" hidden="false" customHeight="false" outlineLevel="0" collapsed="false">
      <c r="A548" s="0" t="s">
        <v>1186</v>
      </c>
      <c r="B548" s="196" t="n">
        <v>1323.4432</v>
      </c>
      <c r="C548" s="196" t="n">
        <v>32.732</v>
      </c>
      <c r="D548" s="196" t="n">
        <v>38.7803</v>
      </c>
      <c r="E548" s="196" t="n">
        <v>41.4259</v>
      </c>
    </row>
    <row r="549" customFormat="false" ht="15.75" hidden="false" customHeight="false" outlineLevel="0" collapsed="false">
      <c r="A549" s="0" t="s">
        <v>1187</v>
      </c>
      <c r="B549" s="196" t="n">
        <v>23132.0832</v>
      </c>
      <c r="C549" s="196" t="n">
        <v>36.6011</v>
      </c>
      <c r="D549" s="196" t="n">
        <v>41.3271</v>
      </c>
      <c r="E549" s="196" t="n">
        <v>43.5253</v>
      </c>
    </row>
    <row r="550" customFormat="false" ht="15.75" hidden="false" customHeight="false" outlineLevel="0" collapsed="false">
      <c r="A550" s="0" t="s">
        <v>1188</v>
      </c>
      <c r="B550" s="196" t="n">
        <v>5375.2016</v>
      </c>
      <c r="C550" s="196" t="n">
        <v>35.0704</v>
      </c>
      <c r="D550" s="196" t="n">
        <v>40.1085</v>
      </c>
      <c r="E550" s="196" t="n">
        <v>42.557</v>
      </c>
    </row>
    <row r="551" customFormat="false" ht="15.75" hidden="false" customHeight="false" outlineLevel="0" collapsed="false">
      <c r="A551" s="0" t="s">
        <v>1189</v>
      </c>
      <c r="B551" s="196" t="n">
        <v>1986.9096</v>
      </c>
      <c r="C551" s="196" t="n">
        <v>33.5806</v>
      </c>
      <c r="D551" s="196" t="n">
        <v>39.1392</v>
      </c>
      <c r="E551" s="196" t="n">
        <v>41.7697</v>
      </c>
    </row>
    <row r="552" customFormat="false" ht="15.75" hidden="false" customHeight="false" outlineLevel="0" collapsed="false">
      <c r="A552" s="0" t="s">
        <v>1190</v>
      </c>
      <c r="B552" s="196" t="n">
        <v>914.9912</v>
      </c>
      <c r="C552" s="196" t="n">
        <v>31.848</v>
      </c>
      <c r="D552" s="196" t="n">
        <v>38.5052</v>
      </c>
      <c r="E552" s="196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2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5.75" hidden="false" customHeight="false" outlineLevel="0" collapsed="false">
      <c r="A2" s="43" t="s">
        <v>25</v>
      </c>
      <c r="B2" s="43" t="s">
        <v>32</v>
      </c>
      <c r="C2" s="43" t="s">
        <v>33</v>
      </c>
      <c r="AA2" s="0"/>
      <c r="AC2" s="0" t="n">
        <v>33</v>
      </c>
      <c r="AD2" s="44" t="s">
        <v>34</v>
      </c>
      <c r="AE2" s="44" t="s">
        <v>35</v>
      </c>
      <c r="AF2" s="44" t="s">
        <v>36</v>
      </c>
      <c r="AG2" s="44" t="s">
        <v>37</v>
      </c>
      <c r="AH2" s="44" t="n">
        <v>43</v>
      </c>
      <c r="AI2" s="44" t="s">
        <v>34</v>
      </c>
      <c r="AJ2" s="44" t="s">
        <v>35</v>
      </c>
      <c r="AK2" s="44" t="s">
        <v>36</v>
      </c>
      <c r="AL2" s="44" t="s">
        <v>37</v>
      </c>
      <c r="AM2" s="0" t="n">
        <v>45</v>
      </c>
      <c r="AN2" s="44" t="s">
        <v>34</v>
      </c>
      <c r="AO2" s="44" t="s">
        <v>35</v>
      </c>
      <c r="AP2" s="44" t="s">
        <v>36</v>
      </c>
      <c r="AQ2" s="44" t="s">
        <v>37</v>
      </c>
    </row>
    <row r="3" customFormat="false" ht="15.7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52</v>
      </c>
      <c r="AD3" s="45" t="e">
        <f aca="true">INDIRECT("'"&amp;$A$2&amp;"'!"&amp;ADDRESS($AC3,$AC$2))</f>
        <v>#REF!</v>
      </c>
      <c r="AE3" s="46" t="e">
        <f aca="true">INDIRECT("'"&amp;$A$2&amp;"'!"&amp;ADDRESS($AC3,6))</f>
        <v>#REF!</v>
      </c>
      <c r="AF3" s="46" t="e">
        <f aca="true">INDIRECT("'"&amp;$A$2&amp;"'!"&amp;ADDRESS($AC3,7))</f>
        <v>#REF!</v>
      </c>
      <c r="AG3" s="46" t="e">
        <f aca="true">INDIRECT("'"&amp;$A$2&amp;"'!"&amp;ADDRESS($AC3,8))</f>
        <v>#REF!</v>
      </c>
      <c r="AH3" s="44"/>
      <c r="AI3" s="45" t="e">
        <f aca="true">INDIRECT("'"&amp;$A$2&amp;"'!"&amp;ADDRESS($AC3,$AH$2))</f>
        <v>#REF!</v>
      </c>
      <c r="AJ3" s="46" t="e">
        <f aca="true">INDIRECT("'"&amp;$A$2&amp;"'!"&amp;ADDRESS($AC3,11))</f>
        <v>#REF!</v>
      </c>
      <c r="AK3" s="46" t="e">
        <f aca="true">INDIRECT("'"&amp;$A$2&amp;"'!"&amp;ADDRESS($AC3,12))</f>
        <v>#REF!</v>
      </c>
      <c r="AL3" s="46" t="e">
        <f aca="true">INDIRECT("'"&amp;$A$2&amp;"'!"&amp;ADDRESS($AC3,13))</f>
        <v>#REF!</v>
      </c>
      <c r="AN3" s="45" t="e">
        <f aca="true">INDIRECT("'"&amp;$A$2&amp;"'!"&amp;ADDRESS($AC3,$AM$2))</f>
        <v>#REF!</v>
      </c>
      <c r="AO3" s="46" t="e">
        <f aca="true">INDIRECT("'"&amp;$A$2&amp;"'!"&amp;ADDRESS($AC3,$AM$2+1))</f>
        <v>#REF!</v>
      </c>
      <c r="AP3" s="46" t="e">
        <f aca="true">INDIRECT("'"&amp;$A$2&amp;"'!"&amp;ADDRESS($AC3,$AM$2+2))</f>
        <v>#REF!</v>
      </c>
      <c r="AQ3" s="46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53</v>
      </c>
      <c r="AD4" s="45" t="e">
        <f aca="true">INDIRECT("'"&amp;$A$2&amp;"'!"&amp;ADDRESS($AC4,$AC$2))</f>
        <v>#REF!</v>
      </c>
      <c r="AE4" s="46" t="e">
        <f aca="true">INDIRECT("'"&amp;$A$2&amp;"'!"&amp;ADDRESS($AC4,6))</f>
        <v>#REF!</v>
      </c>
      <c r="AF4" s="46" t="e">
        <f aca="true">INDIRECT("'"&amp;$A$2&amp;"'!"&amp;ADDRESS($AC4,7))</f>
        <v>#REF!</v>
      </c>
      <c r="AG4" s="46" t="e">
        <f aca="true">INDIRECT("'"&amp;$A$2&amp;"'!"&amp;ADDRESS($AC4,8))</f>
        <v>#REF!</v>
      </c>
      <c r="AH4" s="44"/>
      <c r="AI4" s="45" t="e">
        <f aca="true">INDIRECT("'"&amp;$A$2&amp;"'!"&amp;ADDRESS($AC4,$AH$2))</f>
        <v>#REF!</v>
      </c>
      <c r="AJ4" s="46" t="e">
        <f aca="true">INDIRECT("'"&amp;$A$2&amp;"'!"&amp;ADDRESS($AC4,11))</f>
        <v>#REF!</v>
      </c>
      <c r="AK4" s="46" t="e">
        <f aca="true">INDIRECT("'"&amp;$A$2&amp;"'!"&amp;ADDRESS($AC4,12))</f>
        <v>#REF!</v>
      </c>
      <c r="AL4" s="46" t="e">
        <f aca="true">INDIRECT("'"&amp;$A$2&amp;"'!"&amp;ADDRESS($AC4,13))</f>
        <v>#REF!</v>
      </c>
      <c r="AN4" s="45" t="e">
        <f aca="true">INDIRECT("'"&amp;$A$2&amp;"'!"&amp;ADDRESS($AC4,$AM$2))</f>
        <v>#REF!</v>
      </c>
      <c r="AO4" s="46" t="e">
        <f aca="true">INDIRECT("'"&amp;$A$2&amp;"'!"&amp;ADDRESS($AC4,$AM$2+1))</f>
        <v>#REF!</v>
      </c>
      <c r="AP4" s="46" t="e">
        <f aca="true">INDIRECT("'"&amp;$A$2&amp;"'!"&amp;ADDRESS($AC4,$AM$2+2))</f>
        <v>#REF!</v>
      </c>
      <c r="AQ4" s="46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54</v>
      </c>
      <c r="AD5" s="45" t="e">
        <f aca="true">INDIRECT("'"&amp;$A$2&amp;"'!"&amp;ADDRESS($AC5,$AC$2))</f>
        <v>#REF!</v>
      </c>
      <c r="AE5" s="46" t="e">
        <f aca="true">INDIRECT("'"&amp;$A$2&amp;"'!"&amp;ADDRESS($AC5,6))</f>
        <v>#REF!</v>
      </c>
      <c r="AF5" s="46" t="e">
        <f aca="true">INDIRECT("'"&amp;$A$2&amp;"'!"&amp;ADDRESS($AC5,7))</f>
        <v>#REF!</v>
      </c>
      <c r="AG5" s="46" t="e">
        <f aca="true">INDIRECT("'"&amp;$A$2&amp;"'!"&amp;ADDRESS($AC5,8))</f>
        <v>#REF!</v>
      </c>
      <c r="AH5" s="44"/>
      <c r="AI5" s="45" t="e">
        <f aca="true">INDIRECT("'"&amp;$A$2&amp;"'!"&amp;ADDRESS($AC5,$AH$2))</f>
        <v>#REF!</v>
      </c>
      <c r="AJ5" s="46" t="e">
        <f aca="true">INDIRECT("'"&amp;$A$2&amp;"'!"&amp;ADDRESS($AC5,11))</f>
        <v>#REF!</v>
      </c>
      <c r="AK5" s="46" t="e">
        <f aca="true">INDIRECT("'"&amp;$A$2&amp;"'!"&amp;ADDRESS($AC5,12))</f>
        <v>#REF!</v>
      </c>
      <c r="AL5" s="46" t="e">
        <f aca="true">INDIRECT("'"&amp;$A$2&amp;"'!"&amp;ADDRESS($AC5,13))</f>
        <v>#REF!</v>
      </c>
      <c r="AN5" s="45" t="e">
        <f aca="true">INDIRECT("'"&amp;$A$2&amp;"'!"&amp;ADDRESS($AC5,$AM$2))</f>
        <v>#REF!</v>
      </c>
      <c r="AO5" s="46" t="e">
        <f aca="true">INDIRECT("'"&amp;$A$2&amp;"'!"&amp;ADDRESS($AC5,$AM$2+1))</f>
        <v>#REF!</v>
      </c>
      <c r="AP5" s="46" t="e">
        <f aca="true">INDIRECT("'"&amp;$A$2&amp;"'!"&amp;ADDRESS($AC5,$AM$2+2))</f>
        <v>#REF!</v>
      </c>
      <c r="AQ5" s="46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55</v>
      </c>
      <c r="AD6" s="45" t="e">
        <f aca="true">INDIRECT("'"&amp;$A$2&amp;"'!"&amp;ADDRESS($AC6,$AC$2))</f>
        <v>#REF!</v>
      </c>
      <c r="AE6" s="46" t="e">
        <f aca="true">INDIRECT("'"&amp;$A$2&amp;"'!"&amp;ADDRESS($AC6,6))</f>
        <v>#REF!</v>
      </c>
      <c r="AF6" s="46" t="e">
        <f aca="true">INDIRECT("'"&amp;$A$2&amp;"'!"&amp;ADDRESS($AC6,7))</f>
        <v>#REF!</v>
      </c>
      <c r="AG6" s="46" t="e">
        <f aca="true">INDIRECT("'"&amp;$A$2&amp;"'!"&amp;ADDRESS($AC6,8))</f>
        <v>#REF!</v>
      </c>
      <c r="AH6" s="44"/>
      <c r="AI6" s="45" t="e">
        <f aca="true">INDIRECT("'"&amp;$A$2&amp;"'!"&amp;ADDRESS($AC6,$AH$2))</f>
        <v>#REF!</v>
      </c>
      <c r="AJ6" s="46" t="e">
        <f aca="true">INDIRECT("'"&amp;$A$2&amp;"'!"&amp;ADDRESS($AC6,11))</f>
        <v>#REF!</v>
      </c>
      <c r="AK6" s="46" t="e">
        <f aca="true">INDIRECT("'"&amp;$A$2&amp;"'!"&amp;ADDRESS($AC6,12))</f>
        <v>#REF!</v>
      </c>
      <c r="AL6" s="46" t="e">
        <f aca="true">INDIRECT("'"&amp;$A$2&amp;"'!"&amp;ADDRESS($AC6,13))</f>
        <v>#REF!</v>
      </c>
      <c r="AN6" s="45" t="e">
        <f aca="true">INDIRECT("'"&amp;$A$2&amp;"'!"&amp;ADDRESS($AC6,$AM$2))</f>
        <v>#REF!</v>
      </c>
      <c r="AO6" s="46" t="e">
        <f aca="true">INDIRECT("'"&amp;$A$2&amp;"'!"&amp;ADDRESS($AC6,$AM$2+1))</f>
        <v>#REF!</v>
      </c>
      <c r="AP6" s="46" t="e">
        <f aca="true">INDIRECT("'"&amp;$A$2&amp;"'!"&amp;ADDRESS($AC6,$AM$2+2))</f>
        <v>#REF!</v>
      </c>
      <c r="AQ6" s="46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0</v>
      </c>
      <c r="AA7" s="0" t="s">
        <v>42</v>
      </c>
      <c r="AB7" s="0" t="n">
        <f aca="false">AB6+4</f>
        <v>20</v>
      </c>
    </row>
    <row r="8" customFormat="false" ht="15.75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44"/>
      <c r="AD11" s="44" t="s">
        <v>47</v>
      </c>
      <c r="AE11" s="44" t="s">
        <v>48</v>
      </c>
      <c r="AF11" s="44" t="s">
        <v>49</v>
      </c>
      <c r="AG11" s="44" t="s">
        <v>50</v>
      </c>
    </row>
    <row r="12" customFormat="false" ht="15.7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45" t="e">
        <f aca="false">MAX(AD3:AD6,AI3:AI6,AN3:AN6)</f>
        <v>#REF!</v>
      </c>
      <c r="AE12" s="45" t="e">
        <f aca="false">MAX(AE3:AE6,AJ3:AJ6,AO3:AO6)</f>
        <v>#REF!</v>
      </c>
      <c r="AF12" s="45" t="e">
        <f aca="false">MAX(AF3:AF6,AK3:AK6,AP3:AP6)</f>
        <v>#REF!</v>
      </c>
      <c r="AG12" s="45" t="e">
        <f aca="false">MAX(AG3:AG6,AL3:AL6,AQ3:AQ6)</f>
        <v>#REF!</v>
      </c>
    </row>
    <row r="13" customFormat="false" ht="15.7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45" t="e">
        <f aca="false">MIN(AD3:AD6,AI3:AI6,AN3:AN6)</f>
        <v>#REF!</v>
      </c>
      <c r="AE13" s="45" t="e">
        <f aca="false">MIN(AE3:AE6,AJ3:AJ6,AO3:AO6)</f>
        <v>#REF!</v>
      </c>
      <c r="AF13" s="45" t="e">
        <f aca="false">MIN(AF3:AF6,AK3:AK6,AP3:AP6)</f>
        <v>#REF!</v>
      </c>
      <c r="AG13" s="45" t="e">
        <f aca="false">MIN(AG3:AG6,AL3:AL6,AQ3:AQ6)</f>
        <v>#REF!</v>
      </c>
    </row>
    <row r="14" customFormat="false" ht="15.75" hidden="false" customHeight="false" outlineLevel="0" collapsed="false">
      <c r="AA14" s="0" t="s">
        <v>53</v>
      </c>
      <c r="AB14" s="0" t="n">
        <f aca="false">AB13+4</f>
        <v>48</v>
      </c>
      <c r="AD14" s="45"/>
      <c r="AE14" s="45"/>
      <c r="AF14" s="45"/>
      <c r="AG14" s="45"/>
    </row>
    <row r="15" customFormat="false" ht="15.75" hidden="false" customHeight="false" outlineLevel="0" collapsed="false">
      <c r="AA15" s="0" t="s">
        <v>32</v>
      </c>
      <c r="AB15" s="0" t="n">
        <f aca="false">AB14+4</f>
        <v>52</v>
      </c>
      <c r="AD15" s="47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5.75" hidden="false" customHeight="false" outlineLevel="0" collapsed="false">
      <c r="AA16" s="0" t="s">
        <v>54</v>
      </c>
      <c r="AB16" s="0" t="n">
        <f aca="false">AB15+4</f>
        <v>56</v>
      </c>
      <c r="AD16" s="45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5.75" hidden="false" customHeight="false" outlineLevel="0" collapsed="false">
      <c r="AA17" s="48"/>
    </row>
    <row r="18" customFormat="false" ht="15.75" hidden="false" customHeight="false" outlineLevel="0" collapsed="false">
      <c r="AA18" s="48"/>
    </row>
    <row r="19" customFormat="false" ht="15.75" hidden="false" customHeight="false" outlineLevel="0" collapsed="false">
      <c r="AA19" s="48"/>
    </row>
    <row r="20" customFormat="false" ht="15.75" hidden="false" customHeight="false" outlineLevel="0" collapsed="false">
      <c r="AA20" s="48"/>
    </row>
    <row r="21" customFormat="false" ht="15.75" hidden="false" customHeight="false" outlineLevel="0" collapsed="false">
      <c r="AA21" s="48"/>
    </row>
    <row r="22" customFormat="false" ht="15.75" hidden="false" customHeight="false" outlineLevel="0" collapsed="false">
      <c r="AA22" s="48"/>
    </row>
    <row r="23" customFormat="false" ht="15.75" hidden="false" customHeight="false" outlineLevel="0" collapsed="false">
      <c r="AA23" s="48"/>
    </row>
    <row r="24" customFormat="false" ht="15.75" hidden="false" customHeight="false" outlineLevel="0" collapsed="false">
      <c r="AA24" s="48"/>
    </row>
    <row r="25" customFormat="false" ht="15.75" hidden="false" customHeight="false" outlineLevel="0" collapsed="false">
      <c r="AA25" s="48"/>
    </row>
    <row r="26" customFormat="false" ht="15.75" hidden="false" customHeight="false" outlineLevel="0" collapsed="false">
      <c r="AA26" s="48"/>
    </row>
    <row r="27" customFormat="false" ht="15.75" hidden="false" customHeight="false" outlineLevel="0" collapsed="false">
      <c r="AA27" s="48"/>
    </row>
    <row r="28" customFormat="false" ht="15.75" hidden="false" customHeight="false" outlineLevel="0" collapsed="false">
      <c r="AA28" s="48"/>
    </row>
    <row r="29" customFormat="false" ht="15.75" hidden="false" customHeight="false" outlineLevel="0" collapsed="false">
      <c r="AA29" s="48"/>
    </row>
    <row r="30" customFormat="false" ht="15.75" hidden="false" customHeight="false" outlineLevel="0" collapsed="false">
      <c r="AA30" s="48"/>
    </row>
    <row r="31" customFormat="false" ht="15.75" hidden="false" customHeight="false" outlineLevel="0" collapsed="false">
      <c r="AA31" s="48"/>
    </row>
    <row r="32" customFormat="false" ht="15.75" hidden="false" customHeight="false" outlineLevel="0" collapsed="false">
      <c r="AA32" s="48"/>
    </row>
    <row r="33" customFormat="false" ht="15.75" hidden="false" customHeight="false" outlineLevel="0" collapsed="false">
      <c r="AA33" s="48"/>
    </row>
    <row r="34" customFormat="false" ht="15.75" hidden="false" customHeight="false" outlineLevel="0" collapsed="false">
      <c r="AA34" s="48"/>
    </row>
    <row r="35" customFormat="false" ht="15.75" hidden="false" customHeight="false" outlineLevel="0" collapsed="false">
      <c r="AA35" s="48"/>
    </row>
    <row r="36" customFormat="false" ht="15.75" hidden="false" customHeight="false" outlineLevel="0" collapsed="false">
      <c r="AA36" s="48"/>
    </row>
    <row r="37" customFormat="false" ht="15.75" hidden="false" customHeight="false" outlineLevel="0" collapsed="false">
      <c r="AA37" s="48"/>
    </row>
    <row r="38" customFormat="false" ht="15.75" hidden="false" customHeight="false" outlineLevel="0" collapsed="false">
      <c r="AA38" s="48"/>
    </row>
    <row r="39" customFormat="false" ht="15.75" hidden="false" customHeight="false" outlineLevel="0" collapsed="false">
      <c r="AA39" s="48"/>
    </row>
    <row r="40" customFormat="false" ht="15.75" hidden="false" customHeight="false" outlineLevel="0" collapsed="false">
      <c r="AA40" s="48"/>
    </row>
    <row r="41" customFormat="false" ht="15.75" hidden="false" customHeight="false" outlineLevel="0" collapsed="false">
      <c r="AA41" s="48"/>
    </row>
    <row r="42" customFormat="false" ht="15.75" hidden="false" customHeight="false" outlineLevel="0" collapsed="false">
      <c r="AA42" s="48"/>
    </row>
    <row r="43" customFormat="false" ht="15.75" hidden="false" customHeight="false" outlineLevel="0" collapsed="false">
      <c r="AA43" s="48"/>
    </row>
    <row r="44" customFormat="false" ht="15.75" hidden="false" customHeight="false" outlineLevel="0" collapsed="false">
      <c r="AA44" s="48"/>
    </row>
    <row r="45" customFormat="false" ht="15.75" hidden="false" customHeight="false" outlineLevel="0" collapsed="false">
      <c r="AA45" s="48"/>
    </row>
    <row r="46" customFormat="false" ht="15.75" hidden="false" customHeight="false" outlineLevel="0" collapsed="false">
      <c r="AA46" s="48"/>
    </row>
    <row r="47" customFormat="false" ht="15.75" hidden="false" customHeight="false" outlineLevel="0" collapsed="false">
      <c r="AA47" s="48"/>
    </row>
    <row r="48" customFormat="false" ht="15.75" hidden="false" customHeight="false" outlineLevel="0" collapsed="false">
      <c r="AA48" s="48"/>
    </row>
    <row r="49" customFormat="false" ht="15.75" hidden="false" customHeight="false" outlineLevel="0" collapsed="false">
      <c r="AA49" s="48"/>
    </row>
    <row r="50" customFormat="false" ht="15.75" hidden="false" customHeight="false" outlineLevel="0" collapsed="false">
      <c r="AA50" s="48"/>
    </row>
    <row r="51" customFormat="false" ht="15.75" hidden="false" customHeight="false" outlineLevel="0" collapsed="false">
      <c r="AA51" s="48"/>
    </row>
    <row r="52" customFormat="false" ht="15.75" hidden="false" customHeight="false" outlineLevel="0" collapsed="false">
      <c r="AA52" s="48"/>
    </row>
    <row r="53" customFormat="false" ht="15.75" hidden="false" customHeight="false" outlineLevel="0" collapsed="false">
      <c r="AA53" s="48"/>
    </row>
    <row r="54" customFormat="false" ht="15.75" hidden="false" customHeight="false" outlineLevel="0" collapsed="false">
      <c r="AA54" s="48"/>
    </row>
    <row r="55" customFormat="false" ht="15.75" hidden="false" customHeight="false" outlineLevel="0" collapsed="false">
      <c r="AA55" s="48"/>
    </row>
    <row r="56" customFormat="false" ht="15.75" hidden="false" customHeight="false" outlineLevel="0" collapsed="false">
      <c r="AA56" s="48"/>
    </row>
    <row r="57" customFormat="false" ht="15.75" hidden="false" customHeight="false" outlineLevel="0" collapsed="false">
      <c r="AA57" s="48"/>
    </row>
    <row r="58" customFormat="false" ht="15.75" hidden="false" customHeight="false" outlineLevel="0" collapsed="false">
      <c r="AA58" s="48"/>
    </row>
    <row r="59" customFormat="false" ht="15.75" hidden="false" customHeight="false" outlineLevel="0" collapsed="false">
      <c r="AA59" s="48"/>
    </row>
    <row r="60" customFormat="false" ht="15.75" hidden="false" customHeight="false" outlineLevel="0" collapsed="false">
      <c r="AA60" s="48"/>
    </row>
    <row r="61" customFormat="false" ht="15.75" hidden="false" customHeight="false" outlineLevel="0" collapsed="false">
      <c r="AA61" s="48"/>
    </row>
    <row r="62" customFormat="false" ht="15.75" hidden="false" customHeight="false" outlineLevel="0" collapsed="false">
      <c r="AA62" s="48"/>
    </row>
    <row r="63" customFormat="false" ht="15.75" hidden="false" customHeight="false" outlineLevel="0" collapsed="false">
      <c r="AA63" s="48"/>
    </row>
    <row r="64" customFormat="false" ht="15.75" hidden="false" customHeight="false" outlineLevel="0" collapsed="false">
      <c r="AA64" s="48"/>
    </row>
    <row r="65" customFormat="false" ht="15.75" hidden="false" customHeight="false" outlineLevel="0" collapsed="false">
      <c r="AA65" s="48"/>
    </row>
    <row r="66" customFormat="false" ht="15.75" hidden="false" customHeight="false" outlineLevel="0" collapsed="false">
      <c r="AA66" s="48"/>
    </row>
    <row r="67" customFormat="false" ht="15.75" hidden="false" customHeight="false" outlineLevel="0" collapsed="false">
      <c r="AA67" s="48"/>
    </row>
    <row r="68" customFormat="false" ht="15.75" hidden="false" customHeight="false" outlineLevel="0" collapsed="false">
      <c r="AA68" s="48"/>
    </row>
    <row r="69" customFormat="false" ht="15.75" hidden="false" customHeight="false" outlineLevel="0" collapsed="false">
      <c r="AA69" s="48"/>
    </row>
    <row r="70" customFormat="false" ht="15.75" hidden="false" customHeight="false" outlineLevel="0" collapsed="false">
      <c r="AA70" s="48"/>
    </row>
    <row r="71" customFormat="false" ht="15.75" hidden="false" customHeight="false" outlineLevel="0" collapsed="false">
      <c r="AA71" s="48"/>
    </row>
    <row r="72" customFormat="false" ht="15.75" hidden="false" customHeight="false" outlineLevel="0" collapsed="false">
      <c r="AA72" s="48"/>
    </row>
    <row r="73" customFormat="false" ht="15.75" hidden="false" customHeight="false" outlineLevel="0" collapsed="false">
      <c r="AA73" s="48"/>
    </row>
    <row r="74" customFormat="false" ht="15.75" hidden="false" customHeight="false" outlineLevel="0" collapsed="false">
      <c r="AA74" s="48"/>
    </row>
    <row r="75" customFormat="false" ht="15.75" hidden="false" customHeight="false" outlineLevel="0" collapsed="false">
      <c r="AA75" s="48"/>
    </row>
    <row r="76" customFormat="false" ht="15.75" hidden="false" customHeight="false" outlineLevel="0" collapsed="false">
      <c r="AA76" s="48"/>
    </row>
    <row r="77" customFormat="false" ht="15.75" hidden="false" customHeight="false" outlineLevel="0" collapsed="false">
      <c r="AA77" s="48"/>
    </row>
    <row r="78" customFormat="false" ht="15.75" hidden="false" customHeight="false" outlineLevel="0" collapsed="false">
      <c r="AA78" s="48"/>
    </row>
    <row r="79" customFormat="false" ht="15.75" hidden="false" customHeight="false" outlineLevel="0" collapsed="false">
      <c r="AA79" s="48"/>
    </row>
    <row r="80" customFormat="false" ht="15.75" hidden="false" customHeight="false" outlineLevel="0" collapsed="false">
      <c r="AA80" s="48"/>
    </row>
    <row r="81" customFormat="false" ht="15.75" hidden="false" customHeight="false" outlineLevel="0" collapsed="false">
      <c r="AA81" s="48"/>
    </row>
    <row r="82" customFormat="false" ht="15.75" hidden="false" customHeight="false" outlineLevel="0" collapsed="false">
      <c r="AA82" s="48"/>
    </row>
    <row r="83" customFormat="false" ht="15.75" hidden="false" customHeight="false" outlineLevel="0" collapsed="false">
      <c r="AA83" s="48"/>
    </row>
    <row r="84" customFormat="false" ht="15.75" hidden="false" customHeight="false" outlineLevel="0" collapsed="false">
      <c r="AA84" s="48"/>
    </row>
    <row r="85" customFormat="false" ht="15.75" hidden="false" customHeight="false" outlineLevel="0" collapsed="false">
      <c r="AA85" s="48"/>
    </row>
    <row r="86" customFormat="false" ht="15.75" hidden="false" customHeight="false" outlineLevel="0" collapsed="false">
      <c r="AA86" s="4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E34" activePane="bottomRight" state="frozen"/>
      <selection pane="topLeft" activeCell="A1" activeCellId="0" sqref="A1"/>
      <selection pane="topRight" activeCell="E1" activeCellId="0" sqref="E1"/>
      <selection pane="bottomLeft" activeCell="A34" activeCellId="0" sqref="A34"/>
      <selection pane="bottomRight" activeCell="E51" activeCellId="0" sqref="E51"/>
    </sheetView>
  </sheetViews>
  <sheetFormatPr defaultColWidth="10.87109375" defaultRowHeight="12" zeroHeight="false" outlineLevelRow="0" outlineLevelCol="0"/>
  <cols>
    <col collapsed="false" customWidth="true" hidden="false" outlineLevel="0" max="1" min="1" style="49" width="8.37"/>
    <col collapsed="false" customWidth="true" hidden="false" outlineLevel="0" max="2" min="2" style="49" width="11.99"/>
    <col collapsed="false" customWidth="true" hidden="false" outlineLevel="0" max="4" min="3" style="49" width="7.87"/>
    <col collapsed="false" customWidth="true" hidden="false" outlineLevel="0" max="5" min="5" style="49" width="9.87"/>
    <col collapsed="false" customWidth="true" hidden="false" outlineLevel="0" max="8" min="6" style="49" width="6.87"/>
    <col collapsed="false" customWidth="true" hidden="false" outlineLevel="0" max="9" min="9" style="49" width="2.87"/>
    <col collapsed="false" customWidth="true" hidden="false" outlineLevel="0" max="10" min="10" style="49" width="9.87"/>
    <col collapsed="false" customWidth="true" hidden="false" outlineLevel="0" max="13" min="11" style="49" width="6.87"/>
    <col collapsed="false" customWidth="true" hidden="false" outlineLevel="0" max="14" min="14" style="49" width="2.87"/>
    <col collapsed="false" customWidth="true" hidden="false" outlineLevel="0" max="20" min="15" style="49" width="8.87"/>
    <col collapsed="false" customWidth="true" hidden="false" outlineLevel="0" max="23" min="21" style="50" width="8.87"/>
    <col collapsed="false" customWidth="true" hidden="false" outlineLevel="0" max="24" min="24" style="49" width="2.87"/>
    <col collapsed="false" customWidth="true" hidden="false" outlineLevel="0" max="25" min="25" style="49" width="9.87"/>
    <col collapsed="false" customWidth="true" hidden="false" outlineLevel="0" max="28" min="26" style="49" width="6.87"/>
    <col collapsed="false" customWidth="true" hidden="false" outlineLevel="0" max="29" min="29" style="49" width="10.61"/>
    <col collapsed="false" customWidth="true" hidden="false" outlineLevel="0" max="31" min="30" style="49" width="6.87"/>
    <col collapsed="false" customWidth="true" hidden="false" outlineLevel="0" max="32" min="32" style="51" width="6.87"/>
    <col collapsed="false" customWidth="true" hidden="false" outlineLevel="0" max="33" min="33" style="49" width="16.61"/>
    <col collapsed="false" customWidth="true" hidden="false" outlineLevel="0" max="34" min="34" style="49" width="2.87"/>
    <col collapsed="false" customWidth="true" hidden="false" outlineLevel="0" max="35" min="35" style="49" width="9.87"/>
    <col collapsed="false" customWidth="true" hidden="false" outlineLevel="0" max="38" min="36" style="49" width="6.87"/>
    <col collapsed="false" customWidth="true" hidden="false" outlineLevel="0" max="39" min="39" style="49" width="10.61"/>
    <col collapsed="false" customWidth="true" hidden="false" outlineLevel="0" max="41" min="40" style="49" width="6.87"/>
    <col collapsed="false" customWidth="true" hidden="false" outlineLevel="0" max="42" min="42" style="51" width="6.87"/>
    <col collapsed="false" customWidth="true" hidden="false" outlineLevel="0" max="43" min="43" style="49" width="16.49"/>
    <col collapsed="false" customWidth="true" hidden="false" outlineLevel="0" max="44" min="44" style="49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49" width="2.87"/>
    <col collapsed="false" customWidth="true" hidden="false" outlineLevel="0" max="50" min="50" style="52" width="7.49"/>
    <col collapsed="false" customWidth="true" hidden="false" outlineLevel="0" max="51" min="51" style="49" width="6.87"/>
    <col collapsed="false" customWidth="true" hidden="false" outlineLevel="0" max="52" min="52" style="49" width="7.75"/>
    <col collapsed="false" customWidth="true" hidden="false" outlineLevel="0" max="53" min="53" style="49" width="1.87"/>
    <col collapsed="false" customWidth="false" hidden="false" outlineLevel="0" max="54" min="54" style="53" width="10.87"/>
    <col collapsed="false" customWidth="true" hidden="false" outlineLevel="0" max="56" min="55" style="49" width="1.99"/>
    <col collapsed="false" customWidth="true" hidden="false" outlineLevel="0" max="57" min="57" style="49" width="2.87"/>
    <col collapsed="false" customWidth="true" hidden="false" outlineLevel="0" max="59" min="58" style="49" width="2.11"/>
    <col collapsed="false" customWidth="false" hidden="false" outlineLevel="0" max="257" min="60" style="49" width="10.87"/>
  </cols>
  <sheetData>
    <row r="1" customFormat="false" ht="13.5" hidden="false" customHeight="true" outlineLevel="0" collapsed="false">
      <c r="A1" s="54"/>
      <c r="B1" s="55"/>
      <c r="C1" s="56"/>
      <c r="D1" s="56"/>
      <c r="E1" s="57" t="str">
        <f aca="false">CONCATENATE(Summary!$M3,Summary!$N3)</f>
        <v>Reference:SHM-1.0 IBL</v>
      </c>
      <c r="F1" s="57"/>
      <c r="G1" s="57"/>
      <c r="H1" s="57"/>
      <c r="I1" s="54"/>
      <c r="J1" s="57" t="str">
        <f aca="false">CONCATENATE(Summary!$M4,Summary!$N4)</f>
        <v>Tested:Test</v>
      </c>
      <c r="K1" s="57"/>
      <c r="L1" s="57"/>
      <c r="M1" s="57"/>
      <c r="N1" s="54"/>
      <c r="O1" s="54"/>
      <c r="P1" s="54"/>
      <c r="Q1" s="54"/>
      <c r="R1" s="54"/>
      <c r="S1" s="54"/>
      <c r="T1" s="54"/>
      <c r="X1" s="54"/>
      <c r="Y1" s="57" t="str">
        <f aca="false">CONCATENATE(Summary!$M3,Summary!$N3)</f>
        <v>Reference:SHM-1.0 IBL</v>
      </c>
      <c r="Z1" s="57"/>
      <c r="AA1" s="57"/>
      <c r="AB1" s="57"/>
      <c r="AC1" s="57"/>
      <c r="AD1" s="57"/>
      <c r="AE1" s="57"/>
      <c r="AF1" s="57"/>
      <c r="AG1" s="57"/>
      <c r="AH1" s="54"/>
      <c r="AI1" s="57" t="str">
        <f aca="false">CONCATENATE(Summary!$M4,Summary!$N4)</f>
        <v>Tested:Test</v>
      </c>
      <c r="AJ1" s="57"/>
      <c r="AK1" s="57"/>
      <c r="AL1" s="57"/>
      <c r="AM1" s="57"/>
      <c r="AN1" s="57"/>
      <c r="AO1" s="57"/>
      <c r="AP1" s="57"/>
      <c r="AQ1" s="57"/>
      <c r="AR1" s="54"/>
      <c r="AS1" s="58" t="s">
        <v>55</v>
      </c>
      <c r="AT1" s="58"/>
      <c r="AU1" s="58"/>
      <c r="AV1" s="58"/>
      <c r="AW1" s="54"/>
      <c r="AX1" s="59"/>
      <c r="AY1" s="54"/>
      <c r="AZ1" s="54"/>
      <c r="BA1" s="54"/>
      <c r="BB1" s="60"/>
      <c r="BC1" s="54"/>
      <c r="BD1" s="54"/>
      <c r="BE1" s="54"/>
      <c r="BF1" s="54"/>
      <c r="BG1" s="54"/>
      <c r="BH1" s="54"/>
    </row>
    <row r="2" customFormat="false" ht="12.75" hidden="false" customHeight="false" outlineLevel="0" collapsed="false">
      <c r="A2" s="54"/>
      <c r="B2" s="61"/>
      <c r="C2" s="59"/>
      <c r="D2" s="59"/>
      <c r="E2" s="62" t="s">
        <v>56</v>
      </c>
      <c r="F2" s="62"/>
      <c r="G2" s="62"/>
      <c r="H2" s="62"/>
      <c r="I2" s="2"/>
      <c r="J2" s="62" t="s">
        <v>56</v>
      </c>
      <c r="K2" s="62"/>
      <c r="L2" s="62"/>
      <c r="M2" s="62"/>
      <c r="N2" s="2"/>
      <c r="O2" s="63" t="s">
        <v>57</v>
      </c>
      <c r="P2" s="63"/>
      <c r="Q2" s="63"/>
      <c r="R2" s="63" t="s">
        <v>58</v>
      </c>
      <c r="S2" s="63"/>
      <c r="T2" s="63"/>
      <c r="U2" s="64" t="s">
        <v>58</v>
      </c>
      <c r="V2" s="64"/>
      <c r="W2" s="64"/>
      <c r="X2" s="2"/>
      <c r="Y2" s="65" t="s">
        <v>59</v>
      </c>
      <c r="Z2" s="65"/>
      <c r="AA2" s="65"/>
      <c r="AB2" s="65"/>
      <c r="AC2" s="57" t="s">
        <v>60</v>
      </c>
      <c r="AD2" s="57"/>
      <c r="AE2" s="57"/>
      <c r="AF2" s="57"/>
      <c r="AG2" s="63" t="s">
        <v>61</v>
      </c>
      <c r="AH2" s="2"/>
      <c r="AI2" s="57" t="s">
        <v>59</v>
      </c>
      <c r="AJ2" s="57"/>
      <c r="AK2" s="57"/>
      <c r="AL2" s="57"/>
      <c r="AM2" s="66" t="s">
        <v>62</v>
      </c>
      <c r="AN2" s="66"/>
      <c r="AO2" s="66"/>
      <c r="AP2" s="66"/>
      <c r="AQ2" s="63" t="s">
        <v>61</v>
      </c>
      <c r="AR2" s="2"/>
      <c r="AS2" s="67" t="s">
        <v>31</v>
      </c>
      <c r="AT2" s="67"/>
      <c r="AU2" s="67"/>
      <c r="AV2" s="67"/>
      <c r="AW2" s="2"/>
      <c r="AX2" s="63" t="s">
        <v>63</v>
      </c>
      <c r="AY2" s="63"/>
      <c r="AZ2" s="63" t="s">
        <v>64</v>
      </c>
      <c r="BA2" s="2"/>
      <c r="BB2" s="68" t="s">
        <v>65</v>
      </c>
      <c r="BC2" s="54"/>
      <c r="BD2" s="54"/>
      <c r="BE2" s="2"/>
      <c r="BF2" s="54"/>
      <c r="BG2" s="54"/>
      <c r="BH2" s="54"/>
    </row>
    <row r="3" customFormat="false" ht="12.75" hidden="false" customHeight="false" outlineLevel="0" collapsed="false">
      <c r="A3" s="69"/>
      <c r="B3" s="69"/>
      <c r="C3" s="70" t="s">
        <v>66</v>
      </c>
      <c r="D3" s="71" t="s">
        <v>67</v>
      </c>
      <c r="E3" s="31" t="s">
        <v>34</v>
      </c>
      <c r="F3" s="72" t="s">
        <v>35</v>
      </c>
      <c r="G3" s="72" t="s">
        <v>36</v>
      </c>
      <c r="H3" s="73" t="s">
        <v>37</v>
      </c>
      <c r="I3" s="8"/>
      <c r="J3" s="34" t="s">
        <v>68</v>
      </c>
      <c r="K3" s="72" t="s">
        <v>35</v>
      </c>
      <c r="L3" s="72" t="s">
        <v>36</v>
      </c>
      <c r="M3" s="73" t="s">
        <v>37</v>
      </c>
      <c r="N3" s="8"/>
      <c r="O3" s="31" t="s">
        <v>2</v>
      </c>
      <c r="P3" s="72" t="s">
        <v>3</v>
      </c>
      <c r="Q3" s="73" t="s">
        <v>4</v>
      </c>
      <c r="R3" s="34" t="s">
        <v>2</v>
      </c>
      <c r="S3" s="74" t="s">
        <v>3</v>
      </c>
      <c r="T3" s="75" t="s">
        <v>4</v>
      </c>
      <c r="U3" s="76" t="s">
        <v>2</v>
      </c>
      <c r="V3" s="77" t="s">
        <v>3</v>
      </c>
      <c r="W3" s="78" t="s">
        <v>4</v>
      </c>
      <c r="X3" s="8"/>
      <c r="Y3" s="31" t="s">
        <v>34</v>
      </c>
      <c r="Z3" s="72" t="s">
        <v>35</v>
      </c>
      <c r="AA3" s="72" t="s">
        <v>36</v>
      </c>
      <c r="AB3" s="72" t="s">
        <v>37</v>
      </c>
      <c r="AC3" s="31" t="s">
        <v>69</v>
      </c>
      <c r="AD3" s="72" t="s">
        <v>70</v>
      </c>
      <c r="AE3" s="72" t="s">
        <v>71</v>
      </c>
      <c r="AF3" s="73" t="s">
        <v>72</v>
      </c>
      <c r="AG3" s="79" t="s">
        <v>47</v>
      </c>
      <c r="AH3" s="8"/>
      <c r="AI3" s="31" t="s">
        <v>34</v>
      </c>
      <c r="AJ3" s="72" t="s">
        <v>35</v>
      </c>
      <c r="AK3" s="72" t="s">
        <v>36</v>
      </c>
      <c r="AL3" s="73" t="s">
        <v>37</v>
      </c>
      <c r="AM3" s="72" t="s">
        <v>69</v>
      </c>
      <c r="AN3" s="72" t="s">
        <v>70</v>
      </c>
      <c r="AO3" s="72" t="s">
        <v>71</v>
      </c>
      <c r="AP3" s="73" t="s">
        <v>72</v>
      </c>
      <c r="AQ3" s="79" t="s">
        <v>47</v>
      </c>
      <c r="AR3" s="8"/>
      <c r="AS3" s="76" t="s">
        <v>34</v>
      </c>
      <c r="AT3" s="77" t="s">
        <v>35</v>
      </c>
      <c r="AU3" s="77" t="s">
        <v>36</v>
      </c>
      <c r="AV3" s="78" t="s">
        <v>37</v>
      </c>
      <c r="AW3" s="8"/>
      <c r="AX3" s="31" t="s">
        <v>73</v>
      </c>
      <c r="AY3" s="73" t="s">
        <v>74</v>
      </c>
      <c r="AZ3" s="16" t="s">
        <v>73</v>
      </c>
      <c r="BA3" s="54"/>
      <c r="BB3" s="80"/>
      <c r="BC3" s="54"/>
      <c r="BD3" s="54"/>
      <c r="BE3" s="8"/>
      <c r="BF3" s="54"/>
      <c r="BG3" s="54"/>
      <c r="BH3" s="54"/>
    </row>
    <row r="4" customFormat="false" ht="12" hidden="false" customHeight="false" outlineLevel="0" collapsed="false">
      <c r="A4" s="81" t="s">
        <v>7</v>
      </c>
      <c r="B4" s="82" t="s">
        <v>75</v>
      </c>
      <c r="C4" s="83" t="n">
        <v>22</v>
      </c>
      <c r="D4" s="84" t="n">
        <f aca="false">C4</f>
        <v>22</v>
      </c>
      <c r="E4" s="85" t="n">
        <f aca="false">Anchor!B345</f>
        <v>11476.9472</v>
      </c>
      <c r="F4" s="86" t="n">
        <f aca="false">Anchor!C345</f>
        <v>41.6235</v>
      </c>
      <c r="G4" s="86" t="n">
        <f aca="false">Anchor!D345</f>
        <v>41.4924</v>
      </c>
      <c r="H4" s="87" t="n">
        <f aca="false">Anchor!E345</f>
        <v>44.0915</v>
      </c>
      <c r="I4" s="88"/>
      <c r="J4" s="85" t="n">
        <f aca="false">Test!B345</f>
        <v>11435.8752</v>
      </c>
      <c r="K4" s="86" t="n">
        <f aca="false">Test!C345</f>
        <v>41.6139</v>
      </c>
      <c r="L4" s="86" t="n">
        <f aca="false">Test!D345</f>
        <v>41.4925</v>
      </c>
      <c r="M4" s="87" t="n">
        <f aca="false">Test!E345</f>
        <v>44.0909</v>
      </c>
      <c r="N4" s="88"/>
      <c r="O4" s="89" t="e">
        <f aca="false">bdrate($AG4:$AG7,F4:F7,$AQ4:$AQ7,K4:K7)</f>
        <v>#VALUE!</v>
      </c>
      <c r="P4" s="90" t="e">
        <f aca="false">bdrate($AG4:$AG7,G4:G7,$AQ4:$AQ7,L4:L7)</f>
        <v>#VALUE!</v>
      </c>
      <c r="Q4" s="90" t="e">
        <f aca="false">bdrate($AG4:$AG7,H4:H7,$AQ4:$AQ7,M4:M7)</f>
        <v>#VALUE!</v>
      </c>
      <c r="R4" s="89" t="e">
        <f aca="false">bdrate($AS4:$AS7,AT4:AT7,$AQ4:$AQ7,K4:K7)</f>
        <v>#VALUE!</v>
      </c>
      <c r="S4" s="90" t="e">
        <f aca="false">bdrate($AS4:$AS7,AU4:AU7,$AQ4:$AQ7,L4:L7)</f>
        <v>#VALUE!</v>
      </c>
      <c r="T4" s="91" t="e">
        <f aca="false">bdrate($AS4:$AS7,AV4:AV7,$AQ4:$AQ7,M4:M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88"/>
      <c r="Y4" s="85" t="n">
        <f aca="false">Anchor!F345</f>
        <v>4078.344</v>
      </c>
      <c r="Z4" s="86" t="n">
        <f aca="false">Anchor!G345</f>
        <v>41.0354</v>
      </c>
      <c r="AA4" s="86" t="n">
        <f aca="false">Anchor!H345</f>
        <v>42.6764</v>
      </c>
      <c r="AB4" s="86" t="n">
        <f aca="false">Anchor!I345</f>
        <v>44.5245</v>
      </c>
      <c r="AC4" s="85" t="n">
        <f aca="false">Anchor!J345</f>
        <v>24632.79</v>
      </c>
      <c r="AD4" s="86" t="n">
        <f aca="false">Anchor!K345</f>
        <v>59.44</v>
      </c>
      <c r="AE4" s="86" t="n">
        <f aca="false">Anchor!L345</f>
        <v>1742</v>
      </c>
      <c r="AF4" s="92" t="n">
        <f aca="false">AC4/3600</f>
        <v>6.84244166666667</v>
      </c>
      <c r="AG4" s="93" t="n">
        <f aca="false">E4+Y4</f>
        <v>15555.2912</v>
      </c>
      <c r="AH4" s="88"/>
      <c r="AI4" s="85" t="n">
        <f aca="false">Test!F345</f>
        <v>4078.344</v>
      </c>
      <c r="AJ4" s="86" t="n">
        <f aca="false">Test!G345</f>
        <v>41.0354</v>
      </c>
      <c r="AK4" s="86" t="n">
        <f aca="false">Test!H345</f>
        <v>42.6764</v>
      </c>
      <c r="AL4" s="86" t="n">
        <f aca="false">Test!I345</f>
        <v>44.5245</v>
      </c>
      <c r="AM4" s="85" t="n">
        <f aca="false">Test!J345</f>
        <v>24514.19</v>
      </c>
      <c r="AN4" s="86" t="n">
        <f aca="false">Test!K345</f>
        <v>57.2</v>
      </c>
      <c r="AO4" s="86" t="n">
        <f aca="false">Test!L345</f>
        <v>1742</v>
      </c>
      <c r="AP4" s="92" t="n">
        <f aca="false">AM4/3600</f>
        <v>6.80949722222222</v>
      </c>
      <c r="AQ4" s="93" t="n">
        <f aca="false">J4+AI4</f>
        <v>15514.2192</v>
      </c>
      <c r="AR4" s="88"/>
      <c r="AS4" s="85" t="n">
        <f aca="false">'Single Layer High Quality'!B345</f>
        <v>13141.912</v>
      </c>
      <c r="AT4" s="86" t="n">
        <f aca="false">'Single Layer High Quality'!C345</f>
        <v>41.6595</v>
      </c>
      <c r="AU4" s="86" t="n">
        <f aca="false">'Single Layer High Quality'!D345</f>
        <v>41.5409</v>
      </c>
      <c r="AV4" s="87" t="n">
        <f aca="false">'Single Layer High Quality'!E345</f>
        <v>44.2121</v>
      </c>
      <c r="AW4" s="88"/>
      <c r="AX4" s="94" t="n">
        <f aca="false">AM4/AC4</f>
        <v>0.995185279458803</v>
      </c>
      <c r="AY4" s="95" t="n">
        <f aca="false">AN4/AD4</f>
        <v>0.962314939434724</v>
      </c>
      <c r="AZ4" s="96" t="n">
        <f aca="false">AO4/AE4</f>
        <v>1</v>
      </c>
      <c r="BA4" s="50"/>
      <c r="BB4" s="97" t="n">
        <f aca="false">ABS(Y4-AI4)+ABS(Z4-AJ4)+ABS(AA4-AK4)+ABS(AB4-AL4)</f>
        <v>0</v>
      </c>
      <c r="BC4" s="60"/>
      <c r="BD4" s="50"/>
      <c r="BE4" s="88"/>
      <c r="BF4" s="50"/>
      <c r="BG4" s="50"/>
      <c r="BH4" s="50"/>
    </row>
    <row r="5" customFormat="false" ht="12" hidden="false" customHeight="false" outlineLevel="0" collapsed="false">
      <c r="A5" s="98" t="s">
        <v>76</v>
      </c>
      <c r="B5" s="99"/>
      <c r="C5" s="100" t="n">
        <v>26</v>
      </c>
      <c r="D5" s="101" t="n">
        <f aca="false">C5</f>
        <v>26</v>
      </c>
      <c r="E5" s="102" t="n">
        <f aca="false">Anchor!B346</f>
        <v>5097.5936</v>
      </c>
      <c r="F5" s="103" t="n">
        <f aca="false">Anchor!C346</f>
        <v>39.5657</v>
      </c>
      <c r="G5" s="103" t="n">
        <f aca="false">Anchor!D346</f>
        <v>40.0316</v>
      </c>
      <c r="H5" s="104" t="n">
        <f aca="false">Anchor!E346</f>
        <v>42.4921</v>
      </c>
      <c r="I5" s="88"/>
      <c r="J5" s="102" t="n">
        <f aca="false">Test!B346</f>
        <v>5068.5728</v>
      </c>
      <c r="K5" s="103" t="n">
        <f aca="false">Test!C346</f>
        <v>39.5545</v>
      </c>
      <c r="L5" s="103" t="n">
        <f aca="false">Test!D346</f>
        <v>40.0299</v>
      </c>
      <c r="M5" s="104" t="n">
        <f aca="false">Test!E346</f>
        <v>42.4935</v>
      </c>
      <c r="N5" s="88"/>
      <c r="O5" s="105"/>
      <c r="P5" s="106"/>
      <c r="Q5" s="106"/>
      <c r="R5" s="105"/>
      <c r="S5" s="106"/>
      <c r="T5" s="107"/>
      <c r="U5" s="105"/>
      <c r="V5" s="106"/>
      <c r="W5" s="107"/>
      <c r="X5" s="88"/>
      <c r="Y5" s="102" t="n">
        <f aca="false">Anchor!F346</f>
        <v>2300.768</v>
      </c>
      <c r="Z5" s="103" t="n">
        <f aca="false">Anchor!G346</f>
        <v>38.4373</v>
      </c>
      <c r="AA5" s="103" t="n">
        <f aca="false">Anchor!H346</f>
        <v>40.7682</v>
      </c>
      <c r="AB5" s="103" t="n">
        <f aca="false">Anchor!I346</f>
        <v>42.7537</v>
      </c>
      <c r="AC5" s="102" t="n">
        <f aca="false">Anchor!J346</f>
        <v>21210.67</v>
      </c>
      <c r="AD5" s="103" t="n">
        <f aca="false">Anchor!K346</f>
        <v>52.48</v>
      </c>
      <c r="AE5" s="103" t="n">
        <f aca="false">Anchor!L346</f>
        <v>1741</v>
      </c>
      <c r="AF5" s="108" t="n">
        <f aca="false">AC5/3600</f>
        <v>5.89185277777778</v>
      </c>
      <c r="AG5" s="109" t="n">
        <f aca="false">E5+Y5</f>
        <v>7398.3616</v>
      </c>
      <c r="AH5" s="88"/>
      <c r="AI5" s="102" t="n">
        <f aca="false">Test!F346</f>
        <v>2300.768</v>
      </c>
      <c r="AJ5" s="103" t="n">
        <f aca="false">Test!G346</f>
        <v>38.4373</v>
      </c>
      <c r="AK5" s="103" t="n">
        <f aca="false">Test!H346</f>
        <v>40.7682</v>
      </c>
      <c r="AL5" s="103" t="n">
        <f aca="false">Test!I346</f>
        <v>42.7537</v>
      </c>
      <c r="AM5" s="102" t="n">
        <f aca="false">Test!J346</f>
        <v>21030.11</v>
      </c>
      <c r="AN5" s="103" t="n">
        <f aca="false">Test!K346</f>
        <v>49.3</v>
      </c>
      <c r="AO5" s="103" t="n">
        <f aca="false">Test!L346</f>
        <v>1741</v>
      </c>
      <c r="AP5" s="108" t="n">
        <f aca="false">AM5/3600</f>
        <v>5.84169722222222</v>
      </c>
      <c r="AQ5" s="109" t="n">
        <f aca="false">J5+AI5</f>
        <v>7369.3408</v>
      </c>
      <c r="AR5" s="88"/>
      <c r="AS5" s="102" t="n">
        <f aca="false">'Single Layer High Quality'!B346</f>
        <v>6230.4448</v>
      </c>
      <c r="AT5" s="103" t="n">
        <f aca="false">'Single Layer High Quality'!C346</f>
        <v>39.6344</v>
      </c>
      <c r="AU5" s="103" t="n">
        <f aca="false">'Single Layer High Quality'!D346</f>
        <v>40.1266</v>
      </c>
      <c r="AV5" s="104" t="n">
        <f aca="false">'Single Layer High Quality'!E346</f>
        <v>42.6524</v>
      </c>
      <c r="AW5" s="88"/>
      <c r="AX5" s="110" t="n">
        <f aca="false">AM5/AC5</f>
        <v>0.991487303324223</v>
      </c>
      <c r="AY5" s="111" t="n">
        <f aca="false">AN5/AD5</f>
        <v>0.939405487804878</v>
      </c>
      <c r="AZ5" s="112" t="n">
        <f aca="false">AO5/AE5</f>
        <v>1</v>
      </c>
      <c r="BA5" s="50"/>
      <c r="BB5" s="113" t="n">
        <f aca="false">ABS(Y5-AI5)+ABS(Z5-AJ5)+ABS(AA5-AK5)+ABS(AB5-AL5)</f>
        <v>0</v>
      </c>
      <c r="BC5" s="60"/>
      <c r="BD5" s="50"/>
      <c r="BE5" s="88"/>
      <c r="BF5" s="50"/>
      <c r="BG5" s="50"/>
      <c r="BH5" s="50"/>
    </row>
    <row r="6" customFormat="false" ht="12" hidden="false" customHeight="false" outlineLevel="0" collapsed="false">
      <c r="A6" s="61"/>
      <c r="B6" s="99"/>
      <c r="C6" s="100" t="n">
        <v>30</v>
      </c>
      <c r="D6" s="101" t="n">
        <f aca="false">C6</f>
        <v>30</v>
      </c>
      <c r="E6" s="102" t="n">
        <f aca="false">Anchor!B347</f>
        <v>2673.912</v>
      </c>
      <c r="F6" s="103" t="n">
        <f aca="false">Anchor!C347</f>
        <v>37.5367</v>
      </c>
      <c r="G6" s="103" t="n">
        <f aca="false">Anchor!D347</f>
        <v>39.0102</v>
      </c>
      <c r="H6" s="104" t="n">
        <f aca="false">Anchor!E347</f>
        <v>41.4031</v>
      </c>
      <c r="I6" s="88"/>
      <c r="J6" s="102" t="n">
        <f aca="false">Test!B347</f>
        <v>2648.6192</v>
      </c>
      <c r="K6" s="103" t="n">
        <f aca="false">Test!C347</f>
        <v>37.5204</v>
      </c>
      <c r="L6" s="103" t="n">
        <f aca="false">Test!D347</f>
        <v>39.0122</v>
      </c>
      <c r="M6" s="104" t="n">
        <f aca="false">Test!E347</f>
        <v>41.4079</v>
      </c>
      <c r="N6" s="88"/>
      <c r="O6" s="105"/>
      <c r="P6" s="106"/>
      <c r="Q6" s="106"/>
      <c r="R6" s="105"/>
      <c r="S6" s="106"/>
      <c r="T6" s="107"/>
      <c r="U6" s="105"/>
      <c r="V6" s="106"/>
      <c r="W6" s="107"/>
      <c r="X6" s="88"/>
      <c r="Y6" s="102" t="n">
        <f aca="false">Anchor!F347</f>
        <v>1365.3936</v>
      </c>
      <c r="Z6" s="103" t="n">
        <f aca="false">Anchor!G347</f>
        <v>35.9016</v>
      </c>
      <c r="AA6" s="103" t="n">
        <f aca="false">Anchor!H347</f>
        <v>39.384</v>
      </c>
      <c r="AB6" s="103" t="n">
        <f aca="false">Anchor!I347</f>
        <v>41.4747</v>
      </c>
      <c r="AC6" s="102" t="n">
        <f aca="false">Anchor!J347</f>
        <v>19245.49</v>
      </c>
      <c r="AD6" s="103" t="n">
        <f aca="false">Anchor!K347</f>
        <v>46.46</v>
      </c>
      <c r="AE6" s="103" t="n">
        <f aca="false">Anchor!L347</f>
        <v>1741</v>
      </c>
      <c r="AF6" s="108" t="n">
        <f aca="false">AC6/3600</f>
        <v>5.34596944444445</v>
      </c>
      <c r="AG6" s="109" t="n">
        <f aca="false">E6+Y6</f>
        <v>4039.3056</v>
      </c>
      <c r="AH6" s="88"/>
      <c r="AI6" s="102" t="n">
        <f aca="false">Test!F347</f>
        <v>1365.3936</v>
      </c>
      <c r="AJ6" s="103" t="n">
        <f aca="false">Test!G347</f>
        <v>35.9016</v>
      </c>
      <c r="AK6" s="103" t="n">
        <f aca="false">Test!H347</f>
        <v>39.384</v>
      </c>
      <c r="AL6" s="103" t="n">
        <f aca="false">Test!I347</f>
        <v>41.4747</v>
      </c>
      <c r="AM6" s="102" t="n">
        <f aca="false">Test!J347</f>
        <v>19025.2</v>
      </c>
      <c r="AN6" s="103" t="n">
        <f aca="false">Test!K347</f>
        <v>45.42</v>
      </c>
      <c r="AO6" s="103" t="n">
        <f aca="false">Test!L347</f>
        <v>1741</v>
      </c>
      <c r="AP6" s="108" t="n">
        <f aca="false">AM6/3600</f>
        <v>5.28477777777778</v>
      </c>
      <c r="AQ6" s="109" t="n">
        <f aca="false">J6+AI6</f>
        <v>4014.0128</v>
      </c>
      <c r="AR6" s="88"/>
      <c r="AS6" s="102" t="n">
        <f aca="false">'Single Layer High Quality'!B347</f>
        <v>3417.1504</v>
      </c>
      <c r="AT6" s="103" t="n">
        <f aca="false">'Single Layer High Quality'!C347</f>
        <v>37.6498</v>
      </c>
      <c r="AU6" s="103" t="n">
        <f aca="false">'Single Layer High Quality'!D347</f>
        <v>39.1315</v>
      </c>
      <c r="AV6" s="104" t="n">
        <f aca="false">'Single Layer High Quality'!E347</f>
        <v>41.5534</v>
      </c>
      <c r="AW6" s="88"/>
      <c r="AX6" s="110" t="n">
        <f aca="false">AM6/AC6</f>
        <v>0.988553681927558</v>
      </c>
      <c r="AY6" s="111" t="n">
        <f aca="false">AN6/AD6</f>
        <v>0.97761515281963</v>
      </c>
      <c r="AZ6" s="112" t="n">
        <f aca="false">AO6/AE6</f>
        <v>1</v>
      </c>
      <c r="BA6" s="50"/>
      <c r="BB6" s="113" t="n">
        <f aca="false">ABS(Y6-AI6)+ABS(Z6-AJ6)+ABS(AA6-AK6)+ABS(AB6-AL6)</f>
        <v>0</v>
      </c>
      <c r="BC6" s="60"/>
      <c r="BD6" s="50"/>
      <c r="BE6" s="88"/>
      <c r="BF6" s="50"/>
      <c r="BG6" s="50"/>
      <c r="BH6" s="50"/>
    </row>
    <row r="7" customFormat="false" ht="12.75" hidden="false" customHeight="false" outlineLevel="0" collapsed="false">
      <c r="A7" s="61"/>
      <c r="B7" s="99"/>
      <c r="C7" s="114" t="n">
        <v>34</v>
      </c>
      <c r="D7" s="115" t="n">
        <f aca="false">C7</f>
        <v>34</v>
      </c>
      <c r="E7" s="116" t="n">
        <f aca="false">Anchor!B348</f>
        <v>1481.4832</v>
      </c>
      <c r="F7" s="117" t="n">
        <f aca="false">Anchor!C348</f>
        <v>35.3732</v>
      </c>
      <c r="G7" s="117" t="n">
        <f aca="false">Anchor!D348</f>
        <v>37.7452</v>
      </c>
      <c r="H7" s="118" t="n">
        <f aca="false">Anchor!E348</f>
        <v>40.0657</v>
      </c>
      <c r="I7" s="88"/>
      <c r="J7" s="116" t="n">
        <f aca="false">Test!B348</f>
        <v>1464.8144</v>
      </c>
      <c r="K7" s="117" t="n">
        <f aca="false">Test!C348</f>
        <v>35.3539</v>
      </c>
      <c r="L7" s="117" t="n">
        <f aca="false">Test!D348</f>
        <v>37.7493</v>
      </c>
      <c r="M7" s="118" t="n">
        <f aca="false">Test!E348</f>
        <v>40.0648</v>
      </c>
      <c r="N7" s="88"/>
      <c r="O7" s="119"/>
      <c r="P7" s="120"/>
      <c r="Q7" s="120"/>
      <c r="R7" s="119"/>
      <c r="S7" s="120"/>
      <c r="T7" s="121"/>
      <c r="U7" s="119"/>
      <c r="V7" s="120"/>
      <c r="W7" s="121"/>
      <c r="X7" s="88"/>
      <c r="Y7" s="116" t="n">
        <f aca="false">Anchor!F348</f>
        <v>801.6512</v>
      </c>
      <c r="Z7" s="117" t="n">
        <f aca="false">Anchor!G348</f>
        <v>33.3773</v>
      </c>
      <c r="AA7" s="117" t="n">
        <f aca="false">Anchor!H348</f>
        <v>37.6826</v>
      </c>
      <c r="AB7" s="117" t="n">
        <f aca="false">Anchor!I348</f>
        <v>39.9498</v>
      </c>
      <c r="AC7" s="116" t="n">
        <f aca="false">Anchor!J348</f>
        <v>18043.08</v>
      </c>
      <c r="AD7" s="117" t="n">
        <f aca="false">Anchor!K348</f>
        <v>43.87</v>
      </c>
      <c r="AE7" s="117" t="n">
        <f aca="false">Anchor!L348</f>
        <v>1741</v>
      </c>
      <c r="AF7" s="122" t="n">
        <f aca="false">AC7/3600</f>
        <v>5.01196666666667</v>
      </c>
      <c r="AG7" s="123" t="n">
        <f aca="false">E7+Y7</f>
        <v>2283.1344</v>
      </c>
      <c r="AH7" s="88"/>
      <c r="AI7" s="116" t="n">
        <f aca="false">Test!F348</f>
        <v>801.6512</v>
      </c>
      <c r="AJ7" s="117" t="n">
        <f aca="false">Test!G348</f>
        <v>33.3773</v>
      </c>
      <c r="AK7" s="117" t="n">
        <f aca="false">Test!H348</f>
        <v>37.6826</v>
      </c>
      <c r="AL7" s="117" t="n">
        <f aca="false">Test!I348</f>
        <v>39.9498</v>
      </c>
      <c r="AM7" s="116" t="n">
        <f aca="false">Test!J348</f>
        <v>17818.82</v>
      </c>
      <c r="AN7" s="117" t="n">
        <f aca="false">Test!K348</f>
        <v>43.21</v>
      </c>
      <c r="AO7" s="117" t="n">
        <f aca="false">Test!L348</f>
        <v>1741</v>
      </c>
      <c r="AP7" s="122" t="n">
        <f aca="false">AM7/3600</f>
        <v>4.94967222222222</v>
      </c>
      <c r="AQ7" s="123" t="n">
        <f aca="false">J7+AI7</f>
        <v>2266.4656</v>
      </c>
      <c r="AR7" s="88"/>
      <c r="AS7" s="102" t="n">
        <f aca="false">'Single Layer High Quality'!B348</f>
        <v>1943.4272</v>
      </c>
      <c r="AT7" s="103" t="n">
        <f aca="false">'Single Layer High Quality'!C348</f>
        <v>35.5343</v>
      </c>
      <c r="AU7" s="103" t="n">
        <f aca="false">'Single Layer High Quality'!D348</f>
        <v>37.8642</v>
      </c>
      <c r="AV7" s="104" t="n">
        <f aca="false">'Single Layer High Quality'!E348</f>
        <v>40.1933</v>
      </c>
      <c r="AW7" s="88"/>
      <c r="AX7" s="124" t="n">
        <f aca="false">AM7/AC7</f>
        <v>0.987570858190508</v>
      </c>
      <c r="AY7" s="125" t="n">
        <f aca="false">AN7/AD7</f>
        <v>0.984955550490084</v>
      </c>
      <c r="AZ7" s="126" t="n">
        <f aca="false">AO7/AE7</f>
        <v>1</v>
      </c>
      <c r="BA7" s="50"/>
      <c r="BB7" s="127" t="n">
        <f aca="false">ABS(Y7-AI7)+ABS(Z7-AJ7)+ABS(AA7-AK7)+ABS(AB7-AL7)</f>
        <v>0</v>
      </c>
      <c r="BC7" s="60"/>
      <c r="BD7" s="50"/>
      <c r="BE7" s="88"/>
      <c r="BF7" s="50"/>
      <c r="BG7" s="50"/>
      <c r="BH7" s="50"/>
    </row>
    <row r="8" customFormat="false" ht="12" hidden="false" customHeight="false" outlineLevel="0" collapsed="false">
      <c r="A8" s="61"/>
      <c r="B8" s="99"/>
      <c r="C8" s="83" t="n">
        <v>22</v>
      </c>
      <c r="D8" s="128" t="n">
        <f aca="false">C8+2</f>
        <v>24</v>
      </c>
      <c r="E8" s="85" t="n">
        <f aca="false">Anchor!B349</f>
        <v>7014.6944</v>
      </c>
      <c r="F8" s="86" t="n">
        <f aca="false">Anchor!C349</f>
        <v>40.566</v>
      </c>
      <c r="G8" s="86" t="n">
        <f aca="false">Anchor!D349</f>
        <v>40.7244</v>
      </c>
      <c r="H8" s="87" t="n">
        <f aca="false">Anchor!E349</f>
        <v>43.2473</v>
      </c>
      <c r="I8" s="88"/>
      <c r="J8" s="85" t="n">
        <f aca="false">Test!B349</f>
        <v>6973.0544</v>
      </c>
      <c r="K8" s="86" t="n">
        <f aca="false">Test!C349</f>
        <v>40.5571</v>
      </c>
      <c r="L8" s="86" t="n">
        <f aca="false">Test!D349</f>
        <v>40.7248</v>
      </c>
      <c r="M8" s="87" t="n">
        <f aca="false">Test!E349</f>
        <v>43.2469</v>
      </c>
      <c r="N8" s="88"/>
      <c r="O8" s="89" t="e">
        <f aca="false">bdrate($AG8:$AG11,F8:F11,$AQ8:$AQ11,K8:K11)</f>
        <v>#VALUE!</v>
      </c>
      <c r="P8" s="90" t="e">
        <f aca="false">bdrate($AG8:$AG11,G8:G11,$AQ8:$AQ11,L8:L11)</f>
        <v>#VALUE!</v>
      </c>
      <c r="Q8" s="90" t="e">
        <f aca="false">bdrate($AG8:$AG11,H8:H11,$AQ8:$AQ11,M8:M11)</f>
        <v>#VALUE!</v>
      </c>
      <c r="R8" s="89" t="e">
        <f aca="false">bdrate($AS8:$AS11,AT8:AT11,$AQ8:$AQ11,K8:K11)</f>
        <v>#VALUE!</v>
      </c>
      <c r="S8" s="90" t="e">
        <f aca="false">bdrate($AS8:$AS11,AU8:AU11,$AQ8:$AQ11,L8:L11)</f>
        <v>#VALUE!</v>
      </c>
      <c r="T8" s="91" t="e">
        <f aca="false">bdrate($AS8:$AS11,AV8:AV11,$AQ8:$AQ11,M8:M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88"/>
      <c r="Y8" s="85" t="n">
        <f aca="false">Anchor!F349</f>
        <v>4078.344</v>
      </c>
      <c r="Z8" s="86" t="n">
        <f aca="false">Anchor!G349</f>
        <v>41.0354</v>
      </c>
      <c r="AA8" s="86" t="n">
        <f aca="false">Anchor!H349</f>
        <v>42.6764</v>
      </c>
      <c r="AB8" s="86" t="n">
        <f aca="false">Anchor!I349</f>
        <v>44.5245</v>
      </c>
      <c r="AC8" s="85" t="n">
        <f aca="false">Anchor!J349</f>
        <v>21220.82</v>
      </c>
      <c r="AD8" s="86" t="n">
        <f aca="false">Anchor!K349</f>
        <v>48.84</v>
      </c>
      <c r="AE8" s="86" t="n">
        <f aca="false">Anchor!L349</f>
        <v>1742</v>
      </c>
      <c r="AF8" s="92" t="n">
        <f aca="false">AC8/3600</f>
        <v>5.89467222222222</v>
      </c>
      <c r="AG8" s="93" t="n">
        <f aca="false">E8+Y8</f>
        <v>11093.0384</v>
      </c>
      <c r="AH8" s="88"/>
      <c r="AI8" s="85" t="n">
        <f aca="false">Test!F349</f>
        <v>4078.344</v>
      </c>
      <c r="AJ8" s="86" t="n">
        <f aca="false">Test!G349</f>
        <v>41.0354</v>
      </c>
      <c r="AK8" s="86" t="n">
        <f aca="false">Test!H349</f>
        <v>42.6764</v>
      </c>
      <c r="AL8" s="86" t="n">
        <f aca="false">Test!I349</f>
        <v>44.5245</v>
      </c>
      <c r="AM8" s="85" t="n">
        <f aca="false">Test!J349</f>
        <v>23139.62</v>
      </c>
      <c r="AN8" s="86" t="n">
        <f aca="false">Test!K349</f>
        <v>52.8</v>
      </c>
      <c r="AO8" s="86" t="n">
        <f aca="false">Test!L349</f>
        <v>1742</v>
      </c>
      <c r="AP8" s="92" t="n">
        <f aca="false">AM8/3600</f>
        <v>6.42767222222222</v>
      </c>
      <c r="AQ8" s="93" t="n">
        <f aca="false">J8+AI8</f>
        <v>11051.3984</v>
      </c>
      <c r="AR8" s="88"/>
      <c r="AS8" s="85" t="n">
        <f aca="false">'Single Layer High Quality'!B349</f>
        <v>8891.7344</v>
      </c>
      <c r="AT8" s="86" t="n">
        <f aca="false">'Single Layer High Quality'!C349</f>
        <v>40.6494</v>
      </c>
      <c r="AU8" s="86" t="n">
        <f aca="false">'Single Layer High Quality'!D349</f>
        <v>40.8229</v>
      </c>
      <c r="AV8" s="87" t="n">
        <f aca="false">'Single Layer High Quality'!E349</f>
        <v>43.4304</v>
      </c>
      <c r="AW8" s="88"/>
      <c r="AX8" s="94" t="n">
        <f aca="false">AM8/AC8</f>
        <v>1.0904206340754</v>
      </c>
      <c r="AY8" s="95" t="n">
        <f aca="false">AN8/AD8</f>
        <v>1.08108108108108</v>
      </c>
      <c r="AZ8" s="96" t="n">
        <f aca="false">AO8/AE8</f>
        <v>1</v>
      </c>
      <c r="BA8" s="50"/>
      <c r="BB8" s="113" t="n">
        <f aca="false">ABS(Y8-AI8)+ABS(Z8-AJ8)+ABS(AA8-AK8)+ABS(AB8-AL8)</f>
        <v>0</v>
      </c>
      <c r="BC8" s="60"/>
      <c r="BD8" s="50"/>
      <c r="BE8" s="88"/>
      <c r="BF8" s="50"/>
      <c r="BG8" s="50"/>
      <c r="BH8" s="50"/>
    </row>
    <row r="9" customFormat="false" ht="12" hidden="false" customHeight="false" outlineLevel="0" collapsed="false">
      <c r="A9" s="61"/>
      <c r="B9" s="99"/>
      <c r="C9" s="100" t="n">
        <v>26</v>
      </c>
      <c r="D9" s="128" t="n">
        <f aca="false">C9+2</f>
        <v>28</v>
      </c>
      <c r="E9" s="102" t="n">
        <f aca="false">Anchor!B350</f>
        <v>3212.5632</v>
      </c>
      <c r="F9" s="103" t="n">
        <f aca="false">Anchor!C350</f>
        <v>38.5087</v>
      </c>
      <c r="G9" s="103" t="n">
        <f aca="false">Anchor!D350</f>
        <v>39.3338</v>
      </c>
      <c r="H9" s="104" t="n">
        <f aca="false">Anchor!E350</f>
        <v>41.7286</v>
      </c>
      <c r="I9" s="88"/>
      <c r="J9" s="102" t="n">
        <f aca="false">Test!B350</f>
        <v>3181.4304</v>
      </c>
      <c r="K9" s="103" t="n">
        <f aca="false">Test!C350</f>
        <v>38.4991</v>
      </c>
      <c r="L9" s="103" t="n">
        <f aca="false">Test!D350</f>
        <v>39.3389</v>
      </c>
      <c r="M9" s="104" t="n">
        <f aca="false">Test!E350</f>
        <v>41.7311</v>
      </c>
      <c r="N9" s="88"/>
      <c r="O9" s="105"/>
      <c r="P9" s="106"/>
      <c r="Q9" s="106"/>
      <c r="R9" s="105"/>
      <c r="S9" s="106"/>
      <c r="T9" s="107"/>
      <c r="U9" s="105"/>
      <c r="V9" s="106"/>
      <c r="W9" s="107"/>
      <c r="X9" s="88"/>
      <c r="Y9" s="102" t="n">
        <f aca="false">Anchor!F350</f>
        <v>2300.768</v>
      </c>
      <c r="Z9" s="103" t="n">
        <f aca="false">Anchor!G350</f>
        <v>38.4373</v>
      </c>
      <c r="AA9" s="103" t="n">
        <f aca="false">Anchor!H350</f>
        <v>40.7682</v>
      </c>
      <c r="AB9" s="103" t="n">
        <f aca="false">Anchor!I350</f>
        <v>42.7537</v>
      </c>
      <c r="AC9" s="102" t="n">
        <f aca="false">Anchor!J350</f>
        <v>48597.89</v>
      </c>
      <c r="AD9" s="103" t="n">
        <f aca="false">Anchor!K350</f>
        <v>115.22</v>
      </c>
      <c r="AE9" s="103" t="n">
        <f aca="false">Anchor!L350</f>
        <v>1741</v>
      </c>
      <c r="AF9" s="108" t="n">
        <f aca="false">AC9/3600</f>
        <v>13.4994138888889</v>
      </c>
      <c r="AG9" s="109" t="n">
        <f aca="false">E9+Y9</f>
        <v>5513.3312</v>
      </c>
      <c r="AH9" s="88"/>
      <c r="AI9" s="102" t="n">
        <f aca="false">Test!F350</f>
        <v>2300.768</v>
      </c>
      <c r="AJ9" s="103" t="n">
        <f aca="false">Test!G350</f>
        <v>38.4373</v>
      </c>
      <c r="AK9" s="103" t="n">
        <f aca="false">Test!H350</f>
        <v>40.7682</v>
      </c>
      <c r="AL9" s="103" t="n">
        <f aca="false">Test!I350</f>
        <v>42.7537</v>
      </c>
      <c r="AM9" s="102" t="n">
        <f aca="false">Test!J350</f>
        <v>21891.56</v>
      </c>
      <c r="AN9" s="103" t="n">
        <f aca="false">Test!K350</f>
        <v>54.66</v>
      </c>
      <c r="AO9" s="103" t="n">
        <f aca="false">Test!L350</f>
        <v>1741</v>
      </c>
      <c r="AP9" s="108" t="n">
        <f aca="false">AM9/3600</f>
        <v>6.08098888888889</v>
      </c>
      <c r="AQ9" s="109" t="n">
        <f aca="false">J9+AI9</f>
        <v>5482.1984</v>
      </c>
      <c r="AR9" s="88"/>
      <c r="AS9" s="102" t="n">
        <f aca="false">'Single Layer High Quality'!B350</f>
        <v>4524.7296</v>
      </c>
      <c r="AT9" s="103" t="n">
        <f aca="false">'Single Layer High Quality'!C350</f>
        <v>38.656</v>
      </c>
      <c r="AU9" s="103" t="n">
        <f aca="false">'Single Layer High Quality'!D350</f>
        <v>39.4898</v>
      </c>
      <c r="AV9" s="104" t="n">
        <f aca="false">'Single Layer High Quality'!E350</f>
        <v>41.9442</v>
      </c>
      <c r="AW9" s="88"/>
      <c r="AX9" s="110" t="n">
        <f aca="false">AM9/AC9</f>
        <v>0.450463178545406</v>
      </c>
      <c r="AY9" s="111" t="n">
        <f aca="false">AN9/AD9</f>
        <v>0.47439680611005</v>
      </c>
      <c r="AZ9" s="112" t="n">
        <f aca="false">AO9/AE9</f>
        <v>1</v>
      </c>
      <c r="BA9" s="50"/>
      <c r="BB9" s="113" t="n">
        <f aca="false">ABS(Y9-AI9)+ABS(Z9-AJ9)+ABS(AA9-AK9)+ABS(AB9-AL9)</f>
        <v>0</v>
      </c>
      <c r="BC9" s="60"/>
      <c r="BD9" s="50"/>
      <c r="BE9" s="88"/>
      <c r="BF9" s="50"/>
      <c r="BG9" s="50"/>
      <c r="BH9" s="50"/>
    </row>
    <row r="10" customFormat="false" ht="12" hidden="false" customHeight="false" outlineLevel="0" collapsed="false">
      <c r="A10" s="61"/>
      <c r="B10" s="99"/>
      <c r="C10" s="100" t="n">
        <v>30</v>
      </c>
      <c r="D10" s="128" t="n">
        <f aca="false">C10+2</f>
        <v>32</v>
      </c>
      <c r="E10" s="102" t="n">
        <f aca="false">Anchor!B351</f>
        <v>1647.1904</v>
      </c>
      <c r="F10" s="103" t="n">
        <f aca="false">Anchor!C351</f>
        <v>36.3655</v>
      </c>
      <c r="G10" s="103" t="n">
        <f aca="false">Anchor!D351</f>
        <v>38.2728</v>
      </c>
      <c r="H10" s="104" t="n">
        <f aca="false">Anchor!E351</f>
        <v>40.6136</v>
      </c>
      <c r="I10" s="88"/>
      <c r="J10" s="102" t="n">
        <f aca="false">Test!B351</f>
        <v>1628.6336</v>
      </c>
      <c r="K10" s="103" t="n">
        <f aca="false">Test!C351</f>
        <v>36.3622</v>
      </c>
      <c r="L10" s="103" t="n">
        <f aca="false">Test!D351</f>
        <v>38.2764</v>
      </c>
      <c r="M10" s="104" t="n">
        <f aca="false">Test!E351</f>
        <v>40.6217</v>
      </c>
      <c r="N10" s="88"/>
      <c r="O10" s="105"/>
      <c r="P10" s="106"/>
      <c r="Q10" s="106"/>
      <c r="R10" s="105"/>
      <c r="S10" s="106"/>
      <c r="T10" s="107"/>
      <c r="U10" s="105"/>
      <c r="V10" s="106"/>
      <c r="W10" s="107"/>
      <c r="X10" s="88"/>
      <c r="Y10" s="102" t="n">
        <f aca="false">Anchor!F351</f>
        <v>1365.3936</v>
      </c>
      <c r="Z10" s="103" t="n">
        <f aca="false">Anchor!G351</f>
        <v>35.9016</v>
      </c>
      <c r="AA10" s="103" t="n">
        <f aca="false">Anchor!H351</f>
        <v>39.384</v>
      </c>
      <c r="AB10" s="103" t="n">
        <f aca="false">Anchor!I351</f>
        <v>41.4747</v>
      </c>
      <c r="AC10" s="102" t="n">
        <f aca="false">Anchor!J351</f>
        <v>18671.52</v>
      </c>
      <c r="AD10" s="103" t="n">
        <f aca="false">Anchor!K351</f>
        <v>44.24</v>
      </c>
      <c r="AE10" s="103" t="n">
        <f aca="false">Anchor!L351</f>
        <v>1741</v>
      </c>
      <c r="AF10" s="108" t="n">
        <f aca="false">AC10/3600</f>
        <v>5.18653333333333</v>
      </c>
      <c r="AG10" s="109" t="n">
        <f aca="false">E10+Y10</f>
        <v>3012.584</v>
      </c>
      <c r="AH10" s="88"/>
      <c r="AI10" s="102" t="n">
        <f aca="false">Test!F351</f>
        <v>1365.3936</v>
      </c>
      <c r="AJ10" s="103" t="n">
        <f aca="false">Test!G351</f>
        <v>35.9016</v>
      </c>
      <c r="AK10" s="103" t="n">
        <f aca="false">Test!H351</f>
        <v>39.384</v>
      </c>
      <c r="AL10" s="103" t="n">
        <f aca="false">Test!I351</f>
        <v>41.4747</v>
      </c>
      <c r="AM10" s="102" t="n">
        <f aca="false">Test!J351</f>
        <v>20847.77</v>
      </c>
      <c r="AN10" s="103" t="n">
        <f aca="false">Test!K351</f>
        <v>51.29</v>
      </c>
      <c r="AO10" s="103" t="n">
        <f aca="false">Test!L351</f>
        <v>1741</v>
      </c>
      <c r="AP10" s="108" t="n">
        <f aca="false">AM10/3600</f>
        <v>5.79104722222222</v>
      </c>
      <c r="AQ10" s="109" t="n">
        <f aca="false">J10+AI10</f>
        <v>2994.0272</v>
      </c>
      <c r="AR10" s="88"/>
      <c r="AS10" s="102" t="n">
        <f aca="false">'Single Layer High Quality'!B351</f>
        <v>2545.9904</v>
      </c>
      <c r="AT10" s="103" t="n">
        <f aca="false">'Single Layer High Quality'!C351</f>
        <v>36.5987</v>
      </c>
      <c r="AU10" s="103" t="n">
        <f aca="false">'Single Layer High Quality'!D351</f>
        <v>38.4526</v>
      </c>
      <c r="AV10" s="104" t="n">
        <f aca="false">'Single Layer High Quality'!E351</f>
        <v>40.818</v>
      </c>
      <c r="AW10" s="88"/>
      <c r="AX10" s="110" t="n">
        <f aca="false">AM10/AC10</f>
        <v>1.11655451725409</v>
      </c>
      <c r="AY10" s="111" t="n">
        <f aca="false">AN10/AD10</f>
        <v>1.15935804701627</v>
      </c>
      <c r="AZ10" s="112" t="n">
        <f aca="false">AO10/AE10</f>
        <v>1</v>
      </c>
      <c r="BA10" s="50"/>
      <c r="BB10" s="113" t="n">
        <f aca="false">ABS(Y10-AI10)+ABS(Z10-AJ10)+ABS(AA10-AK10)+ABS(AB10-AL10)</f>
        <v>0</v>
      </c>
      <c r="BC10" s="60"/>
      <c r="BD10" s="50"/>
      <c r="BE10" s="88"/>
      <c r="BF10" s="50"/>
      <c r="BG10" s="50"/>
      <c r="BH10" s="50"/>
    </row>
    <row r="11" customFormat="false" ht="12.75" hidden="false" customHeight="false" outlineLevel="0" collapsed="false">
      <c r="A11" s="61"/>
      <c r="B11" s="99"/>
      <c r="C11" s="114" t="n">
        <v>34</v>
      </c>
      <c r="D11" s="128" t="n">
        <f aca="false">C11+2</f>
        <v>36</v>
      </c>
      <c r="E11" s="116" t="n">
        <f aca="false">Anchor!B352</f>
        <v>944.7424</v>
      </c>
      <c r="F11" s="117" t="n">
        <f aca="false">Anchor!C352</f>
        <v>34.1961</v>
      </c>
      <c r="G11" s="117" t="n">
        <f aca="false">Anchor!D352</f>
        <v>37.355</v>
      </c>
      <c r="H11" s="118" t="n">
        <f aca="false">Anchor!E352</f>
        <v>39.7117</v>
      </c>
      <c r="I11" s="88"/>
      <c r="J11" s="116" t="n">
        <f aca="false">Test!B352</f>
        <v>934.0176</v>
      </c>
      <c r="K11" s="117" t="n">
        <f aca="false">Test!C352</f>
        <v>34.1915</v>
      </c>
      <c r="L11" s="117" t="n">
        <f aca="false">Test!D352</f>
        <v>37.3548</v>
      </c>
      <c r="M11" s="118" t="n">
        <f aca="false">Test!E352</f>
        <v>39.7135</v>
      </c>
      <c r="N11" s="88"/>
      <c r="O11" s="119"/>
      <c r="P11" s="120"/>
      <c r="Q11" s="120"/>
      <c r="R11" s="119"/>
      <c r="S11" s="120"/>
      <c r="T11" s="121"/>
      <c r="U11" s="119"/>
      <c r="V11" s="120"/>
      <c r="W11" s="121"/>
      <c r="X11" s="88"/>
      <c r="Y11" s="116" t="n">
        <f aca="false">Anchor!F352</f>
        <v>801.6512</v>
      </c>
      <c r="Z11" s="117" t="n">
        <f aca="false">Anchor!G352</f>
        <v>33.3773</v>
      </c>
      <c r="AA11" s="117" t="n">
        <f aca="false">Anchor!H352</f>
        <v>37.6826</v>
      </c>
      <c r="AB11" s="117" t="n">
        <f aca="false">Anchor!I352</f>
        <v>39.9498</v>
      </c>
      <c r="AC11" s="116" t="n">
        <f aca="false">Anchor!J352</f>
        <v>17674.5</v>
      </c>
      <c r="AD11" s="117" t="n">
        <f aca="false">Anchor!K352</f>
        <v>43.17</v>
      </c>
      <c r="AE11" s="117" t="n">
        <f aca="false">Anchor!L352</f>
        <v>1741</v>
      </c>
      <c r="AF11" s="122" t="n">
        <f aca="false">AC11/3600</f>
        <v>4.90958333333333</v>
      </c>
      <c r="AG11" s="123" t="n">
        <f aca="false">E11+Y11</f>
        <v>1746.3936</v>
      </c>
      <c r="AH11" s="88"/>
      <c r="AI11" s="116" t="n">
        <f aca="false">Test!F352</f>
        <v>801.6512</v>
      </c>
      <c r="AJ11" s="117" t="n">
        <f aca="false">Test!G352</f>
        <v>33.3773</v>
      </c>
      <c r="AK11" s="117" t="n">
        <f aca="false">Test!H352</f>
        <v>37.6826</v>
      </c>
      <c r="AL11" s="117" t="n">
        <f aca="false">Test!I352</f>
        <v>39.9498</v>
      </c>
      <c r="AM11" s="116" t="n">
        <f aca="false">Test!J352</f>
        <v>17515.94</v>
      </c>
      <c r="AN11" s="117" t="n">
        <f aca="false">Test!K352</f>
        <v>48.28</v>
      </c>
      <c r="AO11" s="117" t="n">
        <f aca="false">Test!L352</f>
        <v>1741</v>
      </c>
      <c r="AP11" s="122" t="n">
        <f aca="false">AM11/3600</f>
        <v>4.86553888888889</v>
      </c>
      <c r="AQ11" s="123" t="n">
        <f aca="false">J11+AI11</f>
        <v>1735.6688</v>
      </c>
      <c r="AR11" s="88"/>
      <c r="AS11" s="116" t="n">
        <f aca="false">'Single Layer High Quality'!B352</f>
        <v>1506.9152</v>
      </c>
      <c r="AT11" s="117" t="n">
        <f aca="false">'Single Layer High Quality'!C352</f>
        <v>34.4785</v>
      </c>
      <c r="AU11" s="117" t="n">
        <f aca="false">'Single Layer High Quality'!D352</f>
        <v>37.5106</v>
      </c>
      <c r="AV11" s="118" t="n">
        <f aca="false">'Single Layer High Quality'!E352</f>
        <v>39.8526</v>
      </c>
      <c r="AW11" s="88"/>
      <c r="AX11" s="124" t="n">
        <f aca="false">AM11/AC11</f>
        <v>0.991028883419616</v>
      </c>
      <c r="AY11" s="125" t="n">
        <f aca="false">AN11/AD11</f>
        <v>1.11836923789669</v>
      </c>
      <c r="AZ11" s="126" t="n">
        <f aca="false">AO11/AE11</f>
        <v>1</v>
      </c>
      <c r="BA11" s="50"/>
      <c r="BB11" s="113" t="n">
        <f aca="false">ABS(Y11-AI11)+ABS(Z11-AJ11)+ABS(AA11-AK11)+ABS(AB11-AL11)</f>
        <v>0</v>
      </c>
      <c r="BC11" s="60"/>
      <c r="BD11" s="50"/>
      <c r="BE11" s="88"/>
      <c r="BF11" s="50"/>
      <c r="BG11" s="50"/>
      <c r="BH11" s="50"/>
    </row>
    <row r="12" customFormat="false" ht="12" hidden="false" customHeight="false" outlineLevel="0" collapsed="false">
      <c r="A12" s="54"/>
      <c r="B12" s="82" t="s">
        <v>77</v>
      </c>
      <c r="C12" s="129" t="n">
        <f aca="false">C4</f>
        <v>22</v>
      </c>
      <c r="D12" s="81" t="n">
        <f aca="false">D4</f>
        <v>22</v>
      </c>
      <c r="E12" s="85" t="n">
        <f aca="false">Anchor!B353</f>
        <v>23796.8144</v>
      </c>
      <c r="F12" s="86" t="n">
        <f aca="false">Anchor!C353</f>
        <v>40.1783</v>
      </c>
      <c r="G12" s="86" t="n">
        <f aca="false">Anchor!D353</f>
        <v>44.1611</v>
      </c>
      <c r="H12" s="87" t="n">
        <f aca="false">Anchor!E353</f>
        <v>44.2693</v>
      </c>
      <c r="I12" s="88"/>
      <c r="J12" s="85" t="n">
        <f aca="false">Test!B353</f>
        <v>23730.1616</v>
      </c>
      <c r="K12" s="86" t="n">
        <f aca="false">Test!C353</f>
        <v>40.1717</v>
      </c>
      <c r="L12" s="86" t="n">
        <f aca="false">Test!D353</f>
        <v>44.1728</v>
      </c>
      <c r="M12" s="87" t="n">
        <f aca="false">Test!E353</f>
        <v>44.2769</v>
      </c>
      <c r="N12" s="88"/>
      <c r="O12" s="89" t="e">
        <f aca="false">bdrate($AG12:$AG15,F12:F15,$AQ12:$AQ15,K12:K15)</f>
        <v>#VALUE!</v>
      </c>
      <c r="P12" s="90" t="e">
        <f aca="false">bdrate($AG12:$AG15,G12:G15,$AQ12:$AQ15,L12:L15)</f>
        <v>#VALUE!</v>
      </c>
      <c r="Q12" s="90" t="e">
        <f aca="false">bdrate($AG12:$AG15,H12:H15,$AQ12:$AQ15,M12:M15)</f>
        <v>#VALUE!</v>
      </c>
      <c r="R12" s="89" t="e">
        <f aca="false">bdrate($AS12:$AS15,AT12:AT15,$AQ12:$AQ15,K12:K15)</f>
        <v>#VALUE!</v>
      </c>
      <c r="S12" s="90" t="e">
        <f aca="false">bdrate($AS12:$AS15,AU12:AU15,$AQ12:$AQ15,L12:L15)</f>
        <v>#VALUE!</v>
      </c>
      <c r="T12" s="91" t="e">
        <f aca="false">bdrate($AS12:$AS15,AV12:AV15,$AQ12:$AQ15,M12:M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88"/>
      <c r="Y12" s="85" t="n">
        <f aca="false">Anchor!F353</f>
        <v>14267.9696</v>
      </c>
      <c r="Z12" s="86" t="n">
        <f aca="false">Anchor!G353</f>
        <v>38.7796</v>
      </c>
      <c r="AA12" s="86" t="n">
        <f aca="false">Anchor!H353</f>
        <v>44.1684</v>
      </c>
      <c r="AB12" s="86" t="n">
        <f aca="false">Anchor!I353</f>
        <v>45.0008</v>
      </c>
      <c r="AC12" s="85" t="n">
        <f aca="false">Anchor!J353</f>
        <v>39202.4</v>
      </c>
      <c r="AD12" s="86" t="n">
        <f aca="false">Anchor!K353</f>
        <v>71.12</v>
      </c>
      <c r="AE12" s="86" t="n">
        <f aca="false">Anchor!L353</f>
        <v>1743</v>
      </c>
      <c r="AF12" s="92" t="n">
        <f aca="false">AC12/3600</f>
        <v>10.8895555555556</v>
      </c>
      <c r="AG12" s="93" t="n">
        <f aca="false">E12+Y12</f>
        <v>38064.784</v>
      </c>
      <c r="AH12" s="88"/>
      <c r="AI12" s="85" t="n">
        <f aca="false">Test!F353</f>
        <v>14267.9696</v>
      </c>
      <c r="AJ12" s="86" t="n">
        <f aca="false">Test!G353</f>
        <v>38.7796</v>
      </c>
      <c r="AK12" s="86" t="n">
        <f aca="false">Test!H353</f>
        <v>44.1684</v>
      </c>
      <c r="AL12" s="86" t="n">
        <f aca="false">Test!I353</f>
        <v>45.0008</v>
      </c>
      <c r="AM12" s="85" t="n">
        <f aca="false">Test!J353</f>
        <v>39147.68</v>
      </c>
      <c r="AN12" s="86" t="n">
        <f aca="false">Test!K353</f>
        <v>69.1</v>
      </c>
      <c r="AO12" s="86" t="n">
        <f aca="false">Test!L353</f>
        <v>1743</v>
      </c>
      <c r="AP12" s="92" t="n">
        <f aca="false">AM12/3600</f>
        <v>10.8743555555556</v>
      </c>
      <c r="AQ12" s="93" t="n">
        <f aca="false">J12+AI12</f>
        <v>37998.1312</v>
      </c>
      <c r="AR12" s="88"/>
      <c r="AS12" s="102" t="n">
        <f aca="false">'Single Layer High Quality'!B353</f>
        <v>32742.2864</v>
      </c>
      <c r="AT12" s="103" t="n">
        <f aca="false">'Single Layer High Quality'!C353</f>
        <v>40.1739</v>
      </c>
      <c r="AU12" s="103" t="n">
        <f aca="false">'Single Layer High Quality'!D353</f>
        <v>44.8777</v>
      </c>
      <c r="AV12" s="104" t="n">
        <f aca="false">'Single Layer High Quality'!E353</f>
        <v>44.66</v>
      </c>
      <c r="AW12" s="88"/>
      <c r="AX12" s="94" t="n">
        <f aca="false">AM12/AC12</f>
        <v>0.998604167091811</v>
      </c>
      <c r="AY12" s="95" t="n">
        <f aca="false">AN12/AD12</f>
        <v>0.971597300337458</v>
      </c>
      <c r="AZ12" s="96" t="n">
        <f aca="false">AO12/AE12</f>
        <v>1</v>
      </c>
      <c r="BA12" s="50"/>
      <c r="BB12" s="97" t="n">
        <f aca="false">ABS(Y12-AI12)+ABS(Z12-AJ12)+ABS(AA12-AK12)+ABS(AB12-AL12)</f>
        <v>0</v>
      </c>
      <c r="BC12" s="60"/>
      <c r="BD12" s="50"/>
      <c r="BE12" s="88"/>
      <c r="BF12" s="50"/>
      <c r="BG12" s="50"/>
      <c r="BH12" s="50"/>
    </row>
    <row r="13" customFormat="false" ht="12" hidden="false" customHeight="false" outlineLevel="0" collapsed="false">
      <c r="A13" s="61"/>
      <c r="B13" s="130"/>
      <c r="C13" s="131" t="n">
        <f aca="false">C5</f>
        <v>26</v>
      </c>
      <c r="D13" s="61" t="n">
        <f aca="false">D5</f>
        <v>26</v>
      </c>
      <c r="E13" s="102" t="n">
        <f aca="false">Anchor!B354</f>
        <v>12441.0144</v>
      </c>
      <c r="F13" s="103" t="n">
        <f aca="false">Anchor!C354</f>
        <v>37.6491</v>
      </c>
      <c r="G13" s="103" t="n">
        <f aca="false">Anchor!D354</f>
        <v>42.5217</v>
      </c>
      <c r="H13" s="104" t="n">
        <f aca="false">Anchor!E354</f>
        <v>43.035</v>
      </c>
      <c r="I13" s="88"/>
      <c r="J13" s="102" t="n">
        <f aca="false">Test!B354</f>
        <v>12378.5136</v>
      </c>
      <c r="K13" s="103" t="n">
        <f aca="false">Test!C354</f>
        <v>37.6389</v>
      </c>
      <c r="L13" s="103" t="n">
        <f aca="false">Test!D354</f>
        <v>42.5361</v>
      </c>
      <c r="M13" s="104" t="n">
        <f aca="false">Test!E354</f>
        <v>43.0425</v>
      </c>
      <c r="N13" s="88"/>
      <c r="O13" s="105"/>
      <c r="P13" s="106"/>
      <c r="Q13" s="106"/>
      <c r="R13" s="105"/>
      <c r="S13" s="106"/>
      <c r="T13" s="107"/>
      <c r="U13" s="105"/>
      <c r="V13" s="106"/>
      <c r="W13" s="107"/>
      <c r="X13" s="88"/>
      <c r="Y13" s="102" t="n">
        <f aca="false">Anchor!F354</f>
        <v>8440.1984</v>
      </c>
      <c r="Z13" s="103" t="n">
        <f aca="false">Anchor!G354</f>
        <v>35.7557</v>
      </c>
      <c r="AA13" s="103" t="n">
        <f aca="false">Anchor!H354</f>
        <v>42.2021</v>
      </c>
      <c r="AB13" s="103" t="n">
        <f aca="false">Anchor!I354</f>
        <v>43.3258</v>
      </c>
      <c r="AC13" s="102" t="n">
        <f aca="false">Anchor!J354</f>
        <v>33332</v>
      </c>
      <c r="AD13" s="103" t="n">
        <f aca="false">Anchor!K354</f>
        <v>64.16</v>
      </c>
      <c r="AE13" s="103" t="n">
        <f aca="false">Anchor!L354</f>
        <v>1742</v>
      </c>
      <c r="AF13" s="108" t="n">
        <f aca="false">AC13/3600</f>
        <v>9.25888888888889</v>
      </c>
      <c r="AG13" s="109" t="n">
        <f aca="false">E13+Y13</f>
        <v>20881.2128</v>
      </c>
      <c r="AH13" s="88"/>
      <c r="AI13" s="102" t="n">
        <f aca="false">Test!F354</f>
        <v>8440.1984</v>
      </c>
      <c r="AJ13" s="103" t="n">
        <f aca="false">Test!G354</f>
        <v>35.7557</v>
      </c>
      <c r="AK13" s="103" t="n">
        <f aca="false">Test!H354</f>
        <v>42.2021</v>
      </c>
      <c r="AL13" s="103" t="n">
        <f aca="false">Test!I354</f>
        <v>43.3258</v>
      </c>
      <c r="AM13" s="102" t="n">
        <f aca="false">Test!J354</f>
        <v>36181.65</v>
      </c>
      <c r="AN13" s="103" t="n">
        <f aca="false">Test!K354</f>
        <v>69.24</v>
      </c>
      <c r="AO13" s="103" t="n">
        <f aca="false">Test!L354</f>
        <v>1742</v>
      </c>
      <c r="AP13" s="108" t="n">
        <f aca="false">AM13/3600</f>
        <v>10.0504583333333</v>
      </c>
      <c r="AQ13" s="109" t="n">
        <f aca="false">J13+AI13</f>
        <v>20818.712</v>
      </c>
      <c r="AR13" s="88"/>
      <c r="AS13" s="102" t="n">
        <f aca="false">'Single Layer High Quality'!B354</f>
        <v>17974.8688</v>
      </c>
      <c r="AT13" s="103" t="n">
        <f aca="false">'Single Layer High Quality'!C354</f>
        <v>37.7463</v>
      </c>
      <c r="AU13" s="103" t="n">
        <f aca="false">'Single Layer High Quality'!D354</f>
        <v>43.3082</v>
      </c>
      <c r="AV13" s="104" t="n">
        <f aca="false">'Single Layer High Quality'!E354</f>
        <v>43.5565</v>
      </c>
      <c r="AW13" s="88"/>
      <c r="AX13" s="110" t="n">
        <f aca="false">AM13/AC13</f>
        <v>1.08549291971679</v>
      </c>
      <c r="AY13" s="111" t="n">
        <f aca="false">AN13/AD13</f>
        <v>1.07917705735661</v>
      </c>
      <c r="AZ13" s="112" t="n">
        <f aca="false">AO13/AE13</f>
        <v>1</v>
      </c>
      <c r="BA13" s="50"/>
      <c r="BB13" s="113" t="n">
        <f aca="false">ABS(Y13-AI13)+ABS(Z13-AJ13)+ABS(AA13-AK13)+ABS(AB13-AL13)</f>
        <v>0</v>
      </c>
      <c r="BC13" s="60"/>
      <c r="BD13" s="50"/>
      <c r="BE13" s="88"/>
      <c r="BF13" s="50"/>
      <c r="BG13" s="50"/>
      <c r="BH13" s="50"/>
    </row>
    <row r="14" customFormat="false" ht="12" hidden="false" customHeight="false" outlineLevel="0" collapsed="false">
      <c r="A14" s="61"/>
      <c r="B14" s="99"/>
      <c r="C14" s="131" t="n">
        <f aca="false">C6</f>
        <v>30</v>
      </c>
      <c r="D14" s="61" t="n">
        <f aca="false">D6</f>
        <v>30</v>
      </c>
      <c r="E14" s="102" t="n">
        <f aca="false">Anchor!B355</f>
        <v>7068.8512</v>
      </c>
      <c r="F14" s="103" t="n">
        <f aca="false">Anchor!C355</f>
        <v>35.1574</v>
      </c>
      <c r="G14" s="103" t="n">
        <f aca="false">Anchor!D355</f>
        <v>41.3118</v>
      </c>
      <c r="H14" s="104" t="n">
        <f aca="false">Anchor!E355</f>
        <v>42.0689</v>
      </c>
      <c r="I14" s="88"/>
      <c r="J14" s="102" t="n">
        <f aca="false">Test!B355</f>
        <v>7027.8688</v>
      </c>
      <c r="K14" s="103" t="n">
        <f aca="false">Test!C355</f>
        <v>35.1461</v>
      </c>
      <c r="L14" s="103" t="n">
        <f aca="false">Test!D355</f>
        <v>41.335</v>
      </c>
      <c r="M14" s="104" t="n">
        <f aca="false">Test!E355</f>
        <v>42.0854</v>
      </c>
      <c r="N14" s="88"/>
      <c r="O14" s="105"/>
      <c r="P14" s="106"/>
      <c r="Q14" s="106"/>
      <c r="R14" s="105"/>
      <c r="S14" s="106"/>
      <c r="T14" s="107"/>
      <c r="U14" s="105"/>
      <c r="V14" s="106"/>
      <c r="W14" s="107"/>
      <c r="X14" s="88"/>
      <c r="Y14" s="102" t="n">
        <f aca="false">Anchor!F355</f>
        <v>5076.8416</v>
      </c>
      <c r="Z14" s="103" t="n">
        <f aca="false">Anchor!G355</f>
        <v>32.9577</v>
      </c>
      <c r="AA14" s="103" t="n">
        <f aca="false">Anchor!H355</f>
        <v>40.8229</v>
      </c>
      <c r="AB14" s="103" t="n">
        <f aca="false">Anchor!I355</f>
        <v>42.061</v>
      </c>
      <c r="AC14" s="102" t="n">
        <f aca="false">Anchor!J355</f>
        <v>29592.92</v>
      </c>
      <c r="AD14" s="103" t="n">
        <f aca="false">Anchor!K355</f>
        <v>55.53</v>
      </c>
      <c r="AE14" s="103" t="n">
        <f aca="false">Anchor!L355</f>
        <v>1741</v>
      </c>
      <c r="AF14" s="108" t="n">
        <f aca="false">AC14/3600</f>
        <v>8.22025555555556</v>
      </c>
      <c r="AG14" s="109" t="n">
        <f aca="false">E14+Y14</f>
        <v>12145.6928</v>
      </c>
      <c r="AH14" s="88"/>
      <c r="AI14" s="102" t="n">
        <f aca="false">Test!F355</f>
        <v>5076.8416</v>
      </c>
      <c r="AJ14" s="103" t="n">
        <f aca="false">Test!G355</f>
        <v>32.9577</v>
      </c>
      <c r="AK14" s="103" t="n">
        <f aca="false">Test!H355</f>
        <v>40.8229</v>
      </c>
      <c r="AL14" s="103" t="n">
        <f aca="false">Test!I355</f>
        <v>42.061</v>
      </c>
      <c r="AM14" s="102" t="n">
        <f aca="false">Test!J355</f>
        <v>29359.13</v>
      </c>
      <c r="AN14" s="103" t="n">
        <f aca="false">Test!K355</f>
        <v>55.56</v>
      </c>
      <c r="AO14" s="103" t="n">
        <f aca="false">Test!L355</f>
        <v>1741</v>
      </c>
      <c r="AP14" s="108" t="n">
        <f aca="false">AM14/3600</f>
        <v>8.15531388888889</v>
      </c>
      <c r="AQ14" s="109" t="n">
        <f aca="false">J14+AI14</f>
        <v>12104.7104</v>
      </c>
      <c r="AR14" s="88"/>
      <c r="AS14" s="102" t="n">
        <f aca="false">'Single Layer High Quality'!B355</f>
        <v>10636.6832</v>
      </c>
      <c r="AT14" s="103" t="n">
        <f aca="false">'Single Layer High Quality'!C355</f>
        <v>35.4053</v>
      </c>
      <c r="AU14" s="103" t="n">
        <f aca="false">'Single Layer High Quality'!D355</f>
        <v>42.112</v>
      </c>
      <c r="AV14" s="104" t="n">
        <f aca="false">'Single Layer High Quality'!E355</f>
        <v>42.625</v>
      </c>
      <c r="AW14" s="88"/>
      <c r="AX14" s="110" t="n">
        <f aca="false">AM14/AC14</f>
        <v>0.992099799546648</v>
      </c>
      <c r="AY14" s="111" t="n">
        <f aca="false">AN14/AD14</f>
        <v>1.00054024851432</v>
      </c>
      <c r="AZ14" s="112" t="n">
        <f aca="false">AO14/AE14</f>
        <v>1</v>
      </c>
      <c r="BA14" s="50"/>
      <c r="BB14" s="113" t="n">
        <f aca="false">ABS(Y14-AI14)+ABS(Z14-AJ14)+ABS(AA14-AK14)+ABS(AB14-AL14)</f>
        <v>0</v>
      </c>
      <c r="BC14" s="60"/>
      <c r="BD14" s="50"/>
      <c r="BE14" s="88"/>
      <c r="BF14" s="50"/>
      <c r="BG14" s="50"/>
      <c r="BH14" s="50"/>
    </row>
    <row r="15" customFormat="false" ht="12.75" hidden="false" customHeight="false" outlineLevel="0" collapsed="false">
      <c r="A15" s="61"/>
      <c r="B15" s="99"/>
      <c r="C15" s="132" t="n">
        <f aca="false">C7</f>
        <v>34</v>
      </c>
      <c r="D15" s="133" t="n">
        <f aca="false">D7</f>
        <v>34</v>
      </c>
      <c r="E15" s="116" t="n">
        <f aca="false">Anchor!B356</f>
        <v>4244.2304</v>
      </c>
      <c r="F15" s="117" t="n">
        <f aca="false">Anchor!C356</f>
        <v>32.717</v>
      </c>
      <c r="G15" s="117" t="n">
        <f aca="false">Anchor!D356</f>
        <v>40.0397</v>
      </c>
      <c r="H15" s="118" t="n">
        <f aca="false">Anchor!E356</f>
        <v>40.9099</v>
      </c>
      <c r="I15" s="88"/>
      <c r="J15" s="116" t="n">
        <f aca="false">Test!B356</f>
        <v>4216.9872</v>
      </c>
      <c r="K15" s="117" t="n">
        <f aca="false">Test!C356</f>
        <v>32.7019</v>
      </c>
      <c r="L15" s="117" t="n">
        <f aca="false">Test!D356</f>
        <v>40.0683</v>
      </c>
      <c r="M15" s="118" t="n">
        <f aca="false">Test!E356</f>
        <v>40.9325</v>
      </c>
      <c r="N15" s="88"/>
      <c r="O15" s="119"/>
      <c r="P15" s="120"/>
      <c r="Q15" s="120"/>
      <c r="R15" s="119"/>
      <c r="S15" s="120"/>
      <c r="T15" s="121"/>
      <c r="U15" s="119"/>
      <c r="V15" s="120"/>
      <c r="W15" s="121"/>
      <c r="X15" s="88"/>
      <c r="Y15" s="116" t="n">
        <f aca="false">Anchor!F356</f>
        <v>3063.2496</v>
      </c>
      <c r="Z15" s="117" t="n">
        <f aca="false">Anchor!G356</f>
        <v>30.3433</v>
      </c>
      <c r="AA15" s="117" t="n">
        <f aca="false">Anchor!H356</f>
        <v>39.2398</v>
      </c>
      <c r="AB15" s="117" t="n">
        <f aca="false">Anchor!I356</f>
        <v>40.4805</v>
      </c>
      <c r="AC15" s="116" t="n">
        <f aca="false">Anchor!J356</f>
        <v>26554.05</v>
      </c>
      <c r="AD15" s="117" t="n">
        <f aca="false">Anchor!K356</f>
        <v>51.72</v>
      </c>
      <c r="AE15" s="117" t="n">
        <f aca="false">Anchor!L356</f>
        <v>1741</v>
      </c>
      <c r="AF15" s="122" t="n">
        <f aca="false">AC15/3600</f>
        <v>7.376125</v>
      </c>
      <c r="AG15" s="123" t="n">
        <f aca="false">E15+Y15</f>
        <v>7307.48</v>
      </c>
      <c r="AH15" s="88"/>
      <c r="AI15" s="116" t="n">
        <f aca="false">Test!F356</f>
        <v>3063.2496</v>
      </c>
      <c r="AJ15" s="117" t="n">
        <f aca="false">Test!G356</f>
        <v>30.3433</v>
      </c>
      <c r="AK15" s="117" t="n">
        <f aca="false">Test!H356</f>
        <v>39.2398</v>
      </c>
      <c r="AL15" s="117" t="n">
        <f aca="false">Test!I356</f>
        <v>40.4805</v>
      </c>
      <c r="AM15" s="116" t="n">
        <f aca="false">Test!J356</f>
        <v>26500.63</v>
      </c>
      <c r="AN15" s="117" t="n">
        <f aca="false">Test!K356</f>
        <v>57.91</v>
      </c>
      <c r="AO15" s="117" t="n">
        <f aca="false">Test!L356</f>
        <v>1741</v>
      </c>
      <c r="AP15" s="122" t="n">
        <f aca="false">AM15/3600</f>
        <v>7.36128611111111</v>
      </c>
      <c r="AQ15" s="123" t="n">
        <f aca="false">J15+AI15</f>
        <v>7280.2368</v>
      </c>
      <c r="AR15" s="88"/>
      <c r="AS15" s="102" t="n">
        <f aca="false">'Single Layer High Quality'!B356</f>
        <v>6486.7792</v>
      </c>
      <c r="AT15" s="103" t="n">
        <f aca="false">'Single Layer High Quality'!C356</f>
        <v>33.0643</v>
      </c>
      <c r="AU15" s="103" t="n">
        <f aca="false">'Single Layer High Quality'!D356</f>
        <v>40.7019</v>
      </c>
      <c r="AV15" s="104" t="n">
        <f aca="false">'Single Layer High Quality'!E356</f>
        <v>41.422</v>
      </c>
      <c r="AW15" s="88"/>
      <c r="AX15" s="124" t="n">
        <f aca="false">AM15/AC15</f>
        <v>0.99798825414579</v>
      </c>
      <c r="AY15" s="125" t="n">
        <f aca="false">AN15/AD15</f>
        <v>1.11968290796597</v>
      </c>
      <c r="AZ15" s="126" t="n">
        <f aca="false">AO15/AE15</f>
        <v>1</v>
      </c>
      <c r="BA15" s="50"/>
      <c r="BB15" s="127" t="n">
        <f aca="false">ABS(Y15-AI15)+ABS(Z15-AJ15)+ABS(AA15-AK15)+ABS(AB15-AL15)</f>
        <v>0</v>
      </c>
      <c r="BC15" s="60"/>
      <c r="BD15" s="50"/>
      <c r="BE15" s="88"/>
      <c r="BF15" s="50"/>
      <c r="BG15" s="50"/>
      <c r="BH15" s="50"/>
    </row>
    <row r="16" customFormat="false" ht="12" hidden="false" customHeight="false" outlineLevel="0" collapsed="false">
      <c r="A16" s="61"/>
      <c r="B16" s="99"/>
      <c r="C16" s="129" t="n">
        <f aca="false">C8</f>
        <v>22</v>
      </c>
      <c r="D16" s="81" t="n">
        <f aca="false">D8</f>
        <v>24</v>
      </c>
      <c r="E16" s="85" t="n">
        <f aca="false">Anchor!B357</f>
        <v>13577.6816</v>
      </c>
      <c r="F16" s="86" t="n">
        <f aca="false">Anchor!C357</f>
        <v>38.7585</v>
      </c>
      <c r="G16" s="86" t="n">
        <f aca="false">Anchor!D357</f>
        <v>43.3282</v>
      </c>
      <c r="H16" s="87" t="n">
        <f aca="false">Anchor!E357</f>
        <v>43.665</v>
      </c>
      <c r="I16" s="88"/>
      <c r="J16" s="85" t="n">
        <f aca="false">Test!B357</f>
        <v>13523.624</v>
      </c>
      <c r="K16" s="86" t="n">
        <f aca="false">Test!C357</f>
        <v>38.7583</v>
      </c>
      <c r="L16" s="86" t="n">
        <f aca="false">Test!D357</f>
        <v>43.3389</v>
      </c>
      <c r="M16" s="87" t="n">
        <f aca="false">Test!E357</f>
        <v>43.6732</v>
      </c>
      <c r="N16" s="88"/>
      <c r="O16" s="89" t="e">
        <f aca="false">bdrate($AG16:$AG19,F16:F19,$AQ16:$AQ19,K16:K19)</f>
        <v>#VALUE!</v>
      </c>
      <c r="P16" s="90" t="e">
        <f aca="false">bdrate($AG16:$AG19,G16:G19,$AQ16:$AQ19,L16:L19)</f>
        <v>#VALUE!</v>
      </c>
      <c r="Q16" s="90" t="e">
        <f aca="false">bdrate($AG16:$AG19,H16:H19,$AQ16:$AQ19,M16:M19)</f>
        <v>#VALUE!</v>
      </c>
      <c r="R16" s="89" t="e">
        <f aca="false">bdrate($AS16:$AS19,AT16:AT19,$AQ16:$AQ19,K16:K19)</f>
        <v>#VALUE!</v>
      </c>
      <c r="S16" s="90" t="e">
        <f aca="false">bdrate($AS16:$AS19,AU16:AU19,$AQ16:$AQ19,L16:L19)</f>
        <v>#VALUE!</v>
      </c>
      <c r="T16" s="91" t="e">
        <f aca="false">bdrate($AS16:$AS19,AV16:AV19,$AQ16:$AQ19,M16:M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88"/>
      <c r="Y16" s="85" t="n">
        <f aca="false">Anchor!F357</f>
        <v>14267.9696</v>
      </c>
      <c r="Z16" s="86" t="n">
        <f aca="false">Anchor!G357</f>
        <v>38.7796</v>
      </c>
      <c r="AA16" s="86" t="n">
        <f aca="false">Anchor!H357</f>
        <v>44.1684</v>
      </c>
      <c r="AB16" s="86" t="n">
        <f aca="false">Anchor!I357</f>
        <v>45.0008</v>
      </c>
      <c r="AC16" s="85" t="n">
        <f aca="false">Anchor!J357</f>
        <v>36201.08</v>
      </c>
      <c r="AD16" s="86" t="n">
        <f aca="false">Anchor!K357</f>
        <v>62.97</v>
      </c>
      <c r="AE16" s="86" t="n">
        <f aca="false">Anchor!L357</f>
        <v>1742</v>
      </c>
      <c r="AF16" s="92" t="n">
        <f aca="false">AC16/3600</f>
        <v>10.0558555555556</v>
      </c>
      <c r="AG16" s="93" t="n">
        <f aca="false">E16+Y16</f>
        <v>27845.6512</v>
      </c>
      <c r="AH16" s="88"/>
      <c r="AI16" s="85" t="n">
        <f aca="false">Test!F357</f>
        <v>14267.9696</v>
      </c>
      <c r="AJ16" s="86" t="n">
        <f aca="false">Test!G357</f>
        <v>38.7796</v>
      </c>
      <c r="AK16" s="86" t="n">
        <f aca="false">Test!H357</f>
        <v>44.1684</v>
      </c>
      <c r="AL16" s="86" t="n">
        <f aca="false">Test!I357</f>
        <v>45.0008</v>
      </c>
      <c r="AM16" s="85" t="n">
        <f aca="false">Test!J357</f>
        <v>69114.6</v>
      </c>
      <c r="AN16" s="86" t="n">
        <f aca="false">Test!K357</f>
        <v>132.91</v>
      </c>
      <c r="AO16" s="86" t="n">
        <f aca="false">Test!L357</f>
        <v>1742</v>
      </c>
      <c r="AP16" s="92" t="n">
        <f aca="false">AM16/3600</f>
        <v>19.1985</v>
      </c>
      <c r="AQ16" s="93" t="n">
        <f aca="false">J16+AI16</f>
        <v>27791.5936</v>
      </c>
      <c r="AR16" s="88"/>
      <c r="AS16" s="85" t="n">
        <f aca="false">'Single Layer High Quality'!B357</f>
        <v>23945.0304</v>
      </c>
      <c r="AT16" s="86" t="n">
        <f aca="false">'Single Layer High Quality'!C357</f>
        <v>38.9401</v>
      </c>
      <c r="AU16" s="86" t="n">
        <f aca="false">'Single Layer High Quality'!D357</f>
        <v>44.0977</v>
      </c>
      <c r="AV16" s="87" t="n">
        <f aca="false">'Single Layer High Quality'!E357</f>
        <v>44.1277</v>
      </c>
      <c r="AW16" s="88"/>
      <c r="AX16" s="94" t="n">
        <f aca="false">AM16/AC16</f>
        <v>1.9091861347783</v>
      </c>
      <c r="AY16" s="95" t="n">
        <f aca="false">AN16/AD16</f>
        <v>2.1106876290297</v>
      </c>
      <c r="AZ16" s="96" t="n">
        <f aca="false">AO16/AE16</f>
        <v>1</v>
      </c>
      <c r="BA16" s="50"/>
      <c r="BB16" s="113" t="n">
        <f aca="false">ABS(Y16-AI16)+ABS(Z16-AJ16)+ABS(AA16-AK16)+ABS(AB16-AL16)</f>
        <v>0</v>
      </c>
      <c r="BC16" s="60"/>
      <c r="BD16" s="50"/>
      <c r="BE16" s="88"/>
      <c r="BF16" s="50"/>
      <c r="BG16" s="50"/>
      <c r="BH16" s="50"/>
    </row>
    <row r="17" customFormat="false" ht="12" hidden="false" customHeight="false" outlineLevel="0" collapsed="false">
      <c r="A17" s="61"/>
      <c r="B17" s="99"/>
      <c r="C17" s="131" t="n">
        <f aca="false">C9</f>
        <v>26</v>
      </c>
      <c r="D17" s="61" t="n">
        <f aca="false">D9</f>
        <v>28</v>
      </c>
      <c r="E17" s="102" t="n">
        <f aca="false">Anchor!B358</f>
        <v>6959.2144</v>
      </c>
      <c r="F17" s="103" t="n">
        <f aca="false">Anchor!C358</f>
        <v>36.2244</v>
      </c>
      <c r="G17" s="103" t="n">
        <f aca="false">Anchor!D358</f>
        <v>41.8057</v>
      </c>
      <c r="H17" s="104" t="n">
        <f aca="false">Anchor!E358</f>
        <v>42.4739</v>
      </c>
      <c r="I17" s="88"/>
      <c r="J17" s="102" t="n">
        <f aca="false">Test!B358</f>
        <v>6927.9008</v>
      </c>
      <c r="K17" s="103" t="n">
        <f aca="false">Test!C358</f>
        <v>36.2298</v>
      </c>
      <c r="L17" s="103" t="n">
        <f aca="false">Test!D358</f>
        <v>41.8212</v>
      </c>
      <c r="M17" s="104" t="n">
        <f aca="false">Test!E358</f>
        <v>42.4883</v>
      </c>
      <c r="N17" s="88"/>
      <c r="O17" s="105"/>
      <c r="P17" s="106"/>
      <c r="Q17" s="106"/>
      <c r="R17" s="105"/>
      <c r="S17" s="106"/>
      <c r="T17" s="107"/>
      <c r="U17" s="105"/>
      <c r="V17" s="106"/>
      <c r="W17" s="107"/>
      <c r="X17" s="88"/>
      <c r="Y17" s="102" t="n">
        <f aca="false">Anchor!F358</f>
        <v>8440.1984</v>
      </c>
      <c r="Z17" s="103" t="n">
        <f aca="false">Anchor!G358</f>
        <v>35.7557</v>
      </c>
      <c r="AA17" s="103" t="n">
        <f aca="false">Anchor!H358</f>
        <v>42.2021</v>
      </c>
      <c r="AB17" s="103" t="n">
        <f aca="false">Anchor!I358</f>
        <v>43.3258</v>
      </c>
      <c r="AC17" s="102" t="n">
        <f aca="false">Anchor!J358</f>
        <v>31830.2</v>
      </c>
      <c r="AD17" s="103" t="n">
        <f aca="false">Anchor!K358</f>
        <v>56.14</v>
      </c>
      <c r="AE17" s="103" t="n">
        <f aca="false">Anchor!L358</f>
        <v>1741</v>
      </c>
      <c r="AF17" s="108" t="n">
        <f aca="false">AC17/3600</f>
        <v>8.84172222222222</v>
      </c>
      <c r="AG17" s="109" t="n">
        <f aca="false">E17+Y17</f>
        <v>15399.4128</v>
      </c>
      <c r="AH17" s="88"/>
      <c r="AI17" s="102" t="n">
        <f aca="false">Test!F358</f>
        <v>8440.1984</v>
      </c>
      <c r="AJ17" s="103" t="n">
        <f aca="false">Test!G358</f>
        <v>35.7557</v>
      </c>
      <c r="AK17" s="103" t="n">
        <f aca="false">Test!H358</f>
        <v>42.2021</v>
      </c>
      <c r="AL17" s="103" t="n">
        <f aca="false">Test!I358</f>
        <v>43.3258</v>
      </c>
      <c r="AM17" s="102" t="n">
        <f aca="false">Test!J358</f>
        <v>36090.71</v>
      </c>
      <c r="AN17" s="103" t="n">
        <f aca="false">Test!K358</f>
        <v>55.61</v>
      </c>
      <c r="AO17" s="103" t="n">
        <f aca="false">Test!L358</f>
        <v>1741</v>
      </c>
      <c r="AP17" s="108" t="n">
        <f aca="false">AM17/3600</f>
        <v>10.0251972222222</v>
      </c>
      <c r="AQ17" s="109" t="n">
        <f aca="false">J17+AI17</f>
        <v>15368.0992</v>
      </c>
      <c r="AR17" s="88"/>
      <c r="AS17" s="102" t="n">
        <f aca="false">'Single Layer High Quality'!B358</f>
        <v>13725.9552</v>
      </c>
      <c r="AT17" s="103" t="n">
        <f aca="false">'Single Layer High Quality'!C358</f>
        <v>36.5786</v>
      </c>
      <c r="AU17" s="103" t="n">
        <f aca="false">'Single Layer High Quality'!D358</f>
        <v>42.5988</v>
      </c>
      <c r="AV17" s="104" t="n">
        <f aca="false">'Single Layer High Quality'!E358</f>
        <v>42.9977</v>
      </c>
      <c r="AW17" s="88"/>
      <c r="AX17" s="110" t="n">
        <f aca="false">AM17/AC17</f>
        <v>1.13385118535228</v>
      </c>
      <c r="AY17" s="111" t="n">
        <f aca="false">AN17/AD17</f>
        <v>0.990559315995725</v>
      </c>
      <c r="AZ17" s="112" t="n">
        <f aca="false">AO17/AE17</f>
        <v>1</v>
      </c>
      <c r="BA17" s="50"/>
      <c r="BB17" s="113" t="n">
        <f aca="false">ABS(Y17-AI17)+ABS(Z17-AJ17)+ABS(AA17-AK17)+ABS(AB17-AL17)</f>
        <v>0</v>
      </c>
      <c r="BC17" s="60"/>
      <c r="BD17" s="50"/>
      <c r="BE17" s="88"/>
      <c r="BF17" s="50"/>
      <c r="BG17" s="50"/>
      <c r="BH17" s="50"/>
    </row>
    <row r="18" customFormat="false" ht="12" hidden="false" customHeight="false" outlineLevel="0" collapsed="false">
      <c r="A18" s="61"/>
      <c r="B18" s="99"/>
      <c r="C18" s="131" t="n">
        <f aca="false">C10</f>
        <v>30</v>
      </c>
      <c r="D18" s="61" t="n">
        <f aca="false">D10</f>
        <v>32</v>
      </c>
      <c r="E18" s="102" t="n">
        <f aca="false">Anchor!B359</f>
        <v>3633.984</v>
      </c>
      <c r="F18" s="103" t="n">
        <f aca="false">Anchor!C359</f>
        <v>33.6307</v>
      </c>
      <c r="G18" s="103" t="n">
        <f aca="false">Anchor!D359</f>
        <v>40.5505</v>
      </c>
      <c r="H18" s="104" t="n">
        <f aca="false">Anchor!E359</f>
        <v>41.425</v>
      </c>
      <c r="I18" s="88"/>
      <c r="J18" s="102" t="n">
        <f aca="false">Test!B359</f>
        <v>3630.6736</v>
      </c>
      <c r="K18" s="103" t="n">
        <f aca="false">Test!C359</f>
        <v>33.6479</v>
      </c>
      <c r="L18" s="103" t="n">
        <f aca="false">Test!D359</f>
        <v>40.5744</v>
      </c>
      <c r="M18" s="104" t="n">
        <f aca="false">Test!E359</f>
        <v>41.4465</v>
      </c>
      <c r="N18" s="88"/>
      <c r="O18" s="105"/>
      <c r="P18" s="106"/>
      <c r="Q18" s="106"/>
      <c r="R18" s="105"/>
      <c r="S18" s="106"/>
      <c r="T18" s="107"/>
      <c r="U18" s="105"/>
      <c r="V18" s="106"/>
      <c r="W18" s="107"/>
      <c r="X18" s="88"/>
      <c r="Y18" s="102" t="n">
        <f aca="false">Anchor!F359</f>
        <v>5076.8416</v>
      </c>
      <c r="Z18" s="103" t="n">
        <f aca="false">Anchor!G359</f>
        <v>32.9577</v>
      </c>
      <c r="AA18" s="103" t="n">
        <f aca="false">Anchor!H359</f>
        <v>40.8229</v>
      </c>
      <c r="AB18" s="103" t="n">
        <f aca="false">Anchor!I359</f>
        <v>42.061</v>
      </c>
      <c r="AC18" s="102" t="n">
        <f aca="false">Anchor!J359</f>
        <v>28438.4</v>
      </c>
      <c r="AD18" s="103" t="n">
        <f aca="false">Anchor!K359</f>
        <v>50.76</v>
      </c>
      <c r="AE18" s="103" t="n">
        <f aca="false">Anchor!L359</f>
        <v>1741</v>
      </c>
      <c r="AF18" s="108" t="n">
        <f aca="false">AC18/3600</f>
        <v>7.89955555555556</v>
      </c>
      <c r="AG18" s="109" t="n">
        <f aca="false">E18+Y18</f>
        <v>8710.8256</v>
      </c>
      <c r="AH18" s="88"/>
      <c r="AI18" s="102" t="n">
        <f aca="false">Test!F359</f>
        <v>5076.8416</v>
      </c>
      <c r="AJ18" s="103" t="n">
        <f aca="false">Test!G359</f>
        <v>32.9577</v>
      </c>
      <c r="AK18" s="103" t="n">
        <f aca="false">Test!H359</f>
        <v>40.8229</v>
      </c>
      <c r="AL18" s="103" t="n">
        <f aca="false">Test!I359</f>
        <v>42.061</v>
      </c>
      <c r="AM18" s="102" t="n">
        <f aca="false">Test!J359</f>
        <v>28238.28</v>
      </c>
      <c r="AN18" s="103" t="n">
        <f aca="false">Test!K359</f>
        <v>51.07</v>
      </c>
      <c r="AO18" s="103" t="n">
        <f aca="false">Test!L359</f>
        <v>1741</v>
      </c>
      <c r="AP18" s="108" t="n">
        <f aca="false">AM18/3600</f>
        <v>7.84396666666667</v>
      </c>
      <c r="AQ18" s="109" t="n">
        <f aca="false">J18+AI18</f>
        <v>8707.5152</v>
      </c>
      <c r="AR18" s="88"/>
      <c r="AS18" s="102" t="n">
        <f aca="false">'Single Layer High Quality'!B359</f>
        <v>8237.4704</v>
      </c>
      <c r="AT18" s="103" t="n">
        <f aca="false">'Single Layer High Quality'!C359</f>
        <v>34.2081</v>
      </c>
      <c r="AU18" s="103" t="n">
        <f aca="false">'Single Layer High Quality'!D359</f>
        <v>41.3151</v>
      </c>
      <c r="AV18" s="104" t="n">
        <f aca="false">'Single Layer High Quality'!E359</f>
        <v>41.9555</v>
      </c>
      <c r="AW18" s="88"/>
      <c r="AX18" s="110" t="n">
        <f aca="false">AM18/AC18</f>
        <v>0.992963035895128</v>
      </c>
      <c r="AY18" s="111" t="n">
        <f aca="false">AN18/AD18</f>
        <v>1.00610717100079</v>
      </c>
      <c r="AZ18" s="112" t="n">
        <f aca="false">AO18/AE18</f>
        <v>1</v>
      </c>
      <c r="BA18" s="50"/>
      <c r="BB18" s="113" t="n">
        <f aca="false">ABS(Y18-AI18)+ABS(Z18-AJ18)+ABS(AA18-AK18)+ABS(AB18-AL18)</f>
        <v>0</v>
      </c>
      <c r="BC18" s="60"/>
      <c r="BD18" s="50"/>
      <c r="BE18" s="88"/>
      <c r="BF18" s="50"/>
      <c r="BG18" s="50"/>
      <c r="BH18" s="50"/>
    </row>
    <row r="19" customFormat="false" ht="12.75" hidden="false" customHeight="false" outlineLevel="0" collapsed="false">
      <c r="A19" s="61"/>
      <c r="B19" s="99"/>
      <c r="C19" s="132" t="n">
        <f aca="false">C11</f>
        <v>34</v>
      </c>
      <c r="D19" s="133" t="n">
        <f aca="false">D11</f>
        <v>36</v>
      </c>
      <c r="E19" s="116" t="n">
        <f aca="false">Anchor!B360</f>
        <v>2308.0464</v>
      </c>
      <c r="F19" s="117" t="n">
        <f aca="false">Anchor!C360</f>
        <v>31.3516</v>
      </c>
      <c r="G19" s="117" t="n">
        <f aca="false">Anchor!D360</f>
        <v>39.5687</v>
      </c>
      <c r="H19" s="118" t="n">
        <f aca="false">Anchor!E360</f>
        <v>40.5222</v>
      </c>
      <c r="I19" s="88"/>
      <c r="J19" s="116" t="n">
        <f aca="false">Test!B360</f>
        <v>2311.3248</v>
      </c>
      <c r="K19" s="117" t="n">
        <f aca="false">Test!C360</f>
        <v>31.3724</v>
      </c>
      <c r="L19" s="117" t="n">
        <f aca="false">Test!D360</f>
        <v>39.6029</v>
      </c>
      <c r="M19" s="118" t="n">
        <f aca="false">Test!E360</f>
        <v>40.5541</v>
      </c>
      <c r="N19" s="88"/>
      <c r="O19" s="119"/>
      <c r="P19" s="120"/>
      <c r="Q19" s="120"/>
      <c r="R19" s="119"/>
      <c r="S19" s="120"/>
      <c r="T19" s="121"/>
      <c r="U19" s="119"/>
      <c r="V19" s="120"/>
      <c r="W19" s="121"/>
      <c r="X19" s="88"/>
      <c r="Y19" s="116" t="n">
        <f aca="false">Anchor!F360</f>
        <v>3063.2496</v>
      </c>
      <c r="Z19" s="117" t="n">
        <f aca="false">Anchor!G360</f>
        <v>30.3433</v>
      </c>
      <c r="AA19" s="117" t="n">
        <f aca="false">Anchor!H360</f>
        <v>39.2398</v>
      </c>
      <c r="AB19" s="117" t="n">
        <f aca="false">Anchor!I360</f>
        <v>40.4805</v>
      </c>
      <c r="AC19" s="116" t="n">
        <f aca="false">Anchor!J360</f>
        <v>27650.14</v>
      </c>
      <c r="AD19" s="117" t="n">
        <f aca="false">Anchor!K360</f>
        <v>51.87</v>
      </c>
      <c r="AE19" s="117" t="n">
        <f aca="false">Anchor!L360</f>
        <v>1741</v>
      </c>
      <c r="AF19" s="122" t="n">
        <f aca="false">AC19/3600</f>
        <v>7.68059444444444</v>
      </c>
      <c r="AG19" s="123" t="n">
        <f aca="false">E19+Y19</f>
        <v>5371.296</v>
      </c>
      <c r="AH19" s="88"/>
      <c r="AI19" s="116" t="n">
        <f aca="false">Test!F360</f>
        <v>3063.2496</v>
      </c>
      <c r="AJ19" s="117" t="n">
        <f aca="false">Test!G360</f>
        <v>30.3433</v>
      </c>
      <c r="AK19" s="117" t="n">
        <f aca="false">Test!H360</f>
        <v>39.2398</v>
      </c>
      <c r="AL19" s="117" t="n">
        <f aca="false">Test!I360</f>
        <v>40.4805</v>
      </c>
      <c r="AM19" s="116" t="n">
        <f aca="false">Test!J360</f>
        <v>25428.88</v>
      </c>
      <c r="AN19" s="117" t="n">
        <f aca="false">Test!K360</f>
        <v>48.08</v>
      </c>
      <c r="AO19" s="117" t="n">
        <f aca="false">Test!L360</f>
        <v>1741</v>
      </c>
      <c r="AP19" s="122" t="n">
        <f aca="false">AM19/3600</f>
        <v>7.06357777777778</v>
      </c>
      <c r="AQ19" s="123" t="n">
        <f aca="false">J19+AI19</f>
        <v>5374.5744</v>
      </c>
      <c r="AR19" s="88"/>
      <c r="AS19" s="116" t="n">
        <f aca="false">'Single Layer High Quality'!B360</f>
        <v>5180.8928</v>
      </c>
      <c r="AT19" s="117" t="n">
        <f aca="false">'Single Layer High Quality'!C360</f>
        <v>31.9909</v>
      </c>
      <c r="AU19" s="117" t="n">
        <f aca="false">'Single Layer High Quality'!D360</f>
        <v>40.2967</v>
      </c>
      <c r="AV19" s="118" t="n">
        <f aca="false">'Single Layer High Quality'!E360</f>
        <v>41.0803</v>
      </c>
      <c r="AW19" s="88"/>
      <c r="AX19" s="124" t="n">
        <f aca="false">AM19/AC19</f>
        <v>0.919665506214435</v>
      </c>
      <c r="AY19" s="125" t="n">
        <f aca="false">AN19/AD19</f>
        <v>0.926932716406401</v>
      </c>
      <c r="AZ19" s="126" t="n">
        <f aca="false">AO19/AE19</f>
        <v>1</v>
      </c>
      <c r="BA19" s="50"/>
      <c r="BB19" s="113" t="n">
        <f aca="false">ABS(Y19-AI19)+ABS(Z19-AJ19)+ABS(AA19-AK19)+ABS(AB19-AL19)</f>
        <v>0</v>
      </c>
      <c r="BC19" s="60"/>
      <c r="BD19" s="50"/>
      <c r="BE19" s="88"/>
      <c r="BF19" s="50"/>
      <c r="BG19" s="50"/>
      <c r="BH19" s="50"/>
    </row>
    <row r="20" customFormat="false" ht="12" hidden="false" customHeight="false" outlineLevel="0" collapsed="false">
      <c r="A20" s="81" t="s">
        <v>10</v>
      </c>
      <c r="B20" s="82" t="s">
        <v>78</v>
      </c>
      <c r="C20" s="129" t="n">
        <f aca="false">C12</f>
        <v>22</v>
      </c>
      <c r="D20" s="81" t="n">
        <f aca="false">D12</f>
        <v>22</v>
      </c>
      <c r="E20" s="85" t="n">
        <f aca="false">Anchor!B361</f>
        <v>3318.5768</v>
      </c>
      <c r="F20" s="86" t="n">
        <f aca="false">Anchor!C361</f>
        <v>41.5334</v>
      </c>
      <c r="G20" s="86" t="n">
        <f aca="false">Anchor!D361</f>
        <v>43.3464</v>
      </c>
      <c r="H20" s="87" t="n">
        <f aca="false">Anchor!E361</f>
        <v>44.9671</v>
      </c>
      <c r="I20" s="88"/>
      <c r="J20" s="85" t="n">
        <f aca="false">Test!B361</f>
        <v>3304.2104</v>
      </c>
      <c r="K20" s="86" t="n">
        <f aca="false">Test!C361</f>
        <v>41.5334</v>
      </c>
      <c r="L20" s="86" t="n">
        <f aca="false">Test!D361</f>
        <v>43.3575</v>
      </c>
      <c r="M20" s="87" t="n">
        <f aca="false">Test!E361</f>
        <v>44.9854</v>
      </c>
      <c r="N20" s="88"/>
      <c r="O20" s="89" t="e">
        <f aca="false">bdrate($AG20:$AG23,F20:F23,$AQ20:$AQ23,K20:K23)</f>
        <v>#VALUE!</v>
      </c>
      <c r="P20" s="90" t="e">
        <f aca="false">bdrate($AG20:$AG23,G20:G23,$AQ20:$AQ23,L20:L23)</f>
        <v>#VALUE!</v>
      </c>
      <c r="Q20" s="90" t="e">
        <f aca="false">bdrate($AG20:$AG23,H20:H23,$AQ20:$AQ23,M20:M23)</f>
        <v>#VALUE!</v>
      </c>
      <c r="R20" s="89" t="e">
        <f aca="false">bdrate($AS20:$AS23,AT20:AT23,$AQ20:$AQ23,K20:K23)</f>
        <v>#VALUE!</v>
      </c>
      <c r="S20" s="90" t="e">
        <f aca="false">bdrate($AS20:$AS23,AU20:AU23,$AQ20:$AQ23,L20:L23)</f>
        <v>#VALUE!</v>
      </c>
      <c r="T20" s="91" t="e">
        <f aca="false">bdrate($AS20:$AS23,AV20:AV23,$AQ20:$AQ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8"/>
      <c r="Y20" s="85" t="n">
        <f aca="false">Anchor!F361</f>
        <v>1967.1728</v>
      </c>
      <c r="Z20" s="86" t="n">
        <f aca="false">Anchor!G361</f>
        <v>42.0473</v>
      </c>
      <c r="AA20" s="86" t="n">
        <f aca="false">Anchor!H361</f>
        <v>43.6775</v>
      </c>
      <c r="AB20" s="86" t="n">
        <f aca="false">Anchor!I361</f>
        <v>44.7234</v>
      </c>
      <c r="AC20" s="85" t="n">
        <f aca="false">Anchor!J361</f>
        <v>23386.74</v>
      </c>
      <c r="AD20" s="86" t="n">
        <f aca="false">Anchor!K361</f>
        <v>46.63</v>
      </c>
      <c r="AE20" s="86" t="n">
        <f aca="false">Anchor!L361</f>
        <v>927</v>
      </c>
      <c r="AF20" s="92" t="n">
        <f aca="false">AC20/3600</f>
        <v>6.49631666666667</v>
      </c>
      <c r="AG20" s="93" t="n">
        <f aca="false">E20+Y20</f>
        <v>5285.7496</v>
      </c>
      <c r="AH20" s="88"/>
      <c r="AI20" s="85" t="n">
        <f aca="false">Test!F361</f>
        <v>1967.1728</v>
      </c>
      <c r="AJ20" s="86" t="n">
        <f aca="false">Test!G361</f>
        <v>42.0473</v>
      </c>
      <c r="AK20" s="86" t="n">
        <f aca="false">Test!H361</f>
        <v>43.6775</v>
      </c>
      <c r="AL20" s="86" t="n">
        <f aca="false">Test!I361</f>
        <v>44.7234</v>
      </c>
      <c r="AM20" s="85" t="n">
        <f aca="false">Test!J361</f>
        <v>23412.89</v>
      </c>
      <c r="AN20" s="86" t="n">
        <f aca="false">Test!K361</f>
        <v>51.72</v>
      </c>
      <c r="AO20" s="86" t="n">
        <f aca="false">Test!L361</f>
        <v>927</v>
      </c>
      <c r="AP20" s="92" t="n">
        <f aca="false">AM20/3600</f>
        <v>6.50358055555556</v>
      </c>
      <c r="AQ20" s="93" t="n">
        <f aca="false">J20+AI20</f>
        <v>5271.3832</v>
      </c>
      <c r="AR20" s="88"/>
      <c r="AS20" s="102" t="n">
        <f aca="false">'Single Layer High Quality'!B361</f>
        <v>4783.6448</v>
      </c>
      <c r="AT20" s="103" t="n">
        <f aca="false">'Single Layer High Quality'!C361</f>
        <v>41.6036</v>
      </c>
      <c r="AU20" s="103" t="n">
        <f aca="false">'Single Layer High Quality'!D361</f>
        <v>43.4636</v>
      </c>
      <c r="AV20" s="104" t="n">
        <f aca="false">'Single Layer High Quality'!E361</f>
        <v>45.2588</v>
      </c>
      <c r="AW20" s="88"/>
      <c r="AX20" s="94" t="n">
        <f aca="false">AM20/AC20</f>
        <v>1.00111815498868</v>
      </c>
      <c r="AY20" s="95" t="n">
        <f aca="false">AN20/AD20</f>
        <v>1.10915719493888</v>
      </c>
      <c r="AZ20" s="96" t="n">
        <f aca="false">AO20/AE20</f>
        <v>1</v>
      </c>
      <c r="BA20" s="50"/>
      <c r="BB20" s="97" t="n">
        <f aca="false">ABS(Y20-AI20)+ABS(Z20-AJ20)+ABS(AA20-AK20)+ABS(AB20-AL20)</f>
        <v>0</v>
      </c>
      <c r="BC20" s="60"/>
      <c r="BD20" s="50"/>
      <c r="BE20" s="88"/>
      <c r="BF20" s="50"/>
      <c r="BG20" s="50"/>
      <c r="BH20" s="50"/>
    </row>
    <row r="21" customFormat="false" ht="12" hidden="false" customHeight="false" outlineLevel="0" collapsed="false">
      <c r="A21" s="61" t="s">
        <v>79</v>
      </c>
      <c r="B21" s="99"/>
      <c r="C21" s="131" t="n">
        <f aca="false">C13</f>
        <v>26</v>
      </c>
      <c r="D21" s="61" t="n">
        <f aca="false">D13</f>
        <v>26</v>
      </c>
      <c r="E21" s="102" t="n">
        <f aca="false">Anchor!B362</f>
        <v>1661.4256</v>
      </c>
      <c r="F21" s="103" t="n">
        <f aca="false">Anchor!C362</f>
        <v>40.0304</v>
      </c>
      <c r="G21" s="103" t="n">
        <f aca="false">Anchor!D362</f>
        <v>42.1665</v>
      </c>
      <c r="H21" s="104" t="n">
        <f aca="false">Anchor!E362</f>
        <v>43.419</v>
      </c>
      <c r="I21" s="88"/>
      <c r="J21" s="102" t="n">
        <f aca="false">Test!B362</f>
        <v>1651.5472</v>
      </c>
      <c r="K21" s="103" t="n">
        <f aca="false">Test!C362</f>
        <v>40.0319</v>
      </c>
      <c r="L21" s="103" t="n">
        <f aca="false">Test!D362</f>
        <v>42.1794</v>
      </c>
      <c r="M21" s="104" t="n">
        <f aca="false">Test!E362</f>
        <v>43.4362</v>
      </c>
      <c r="N21" s="88"/>
      <c r="O21" s="105"/>
      <c r="P21" s="106"/>
      <c r="Q21" s="106"/>
      <c r="R21" s="105"/>
      <c r="S21" s="106"/>
      <c r="T21" s="107"/>
      <c r="U21" s="105"/>
      <c r="V21" s="106"/>
      <c r="W21" s="107"/>
      <c r="X21" s="88"/>
      <c r="Y21" s="102" t="n">
        <f aca="false">Anchor!F362</f>
        <v>1090.2392</v>
      </c>
      <c r="Z21" s="103" t="n">
        <f aca="false">Anchor!G362</f>
        <v>39.4056</v>
      </c>
      <c r="AA21" s="103" t="n">
        <f aca="false">Anchor!H362</f>
        <v>42.0707</v>
      </c>
      <c r="AB21" s="103" t="n">
        <f aca="false">Anchor!I362</f>
        <v>43.1906</v>
      </c>
      <c r="AC21" s="102" t="n">
        <f aca="false">Anchor!J362</f>
        <v>20248.32</v>
      </c>
      <c r="AD21" s="103" t="n">
        <f aca="false">Anchor!K362</f>
        <v>41.97</v>
      </c>
      <c r="AE21" s="103" t="n">
        <f aca="false">Anchor!L362</f>
        <v>927</v>
      </c>
      <c r="AF21" s="108" t="n">
        <f aca="false">AC21/3600</f>
        <v>5.62453333333333</v>
      </c>
      <c r="AG21" s="109" t="n">
        <f aca="false">E21+Y21</f>
        <v>2751.6648</v>
      </c>
      <c r="AH21" s="88"/>
      <c r="AI21" s="102" t="n">
        <f aca="false">Test!F362</f>
        <v>1090.2392</v>
      </c>
      <c r="AJ21" s="103" t="n">
        <f aca="false">Test!G362</f>
        <v>39.4056</v>
      </c>
      <c r="AK21" s="103" t="n">
        <f aca="false">Test!H362</f>
        <v>42.0707</v>
      </c>
      <c r="AL21" s="103" t="n">
        <f aca="false">Test!I362</f>
        <v>43.1906</v>
      </c>
      <c r="AM21" s="102" t="n">
        <f aca="false">Test!J362</f>
        <v>20114.96</v>
      </c>
      <c r="AN21" s="103" t="n">
        <f aca="false">Test!K362</f>
        <v>41.68</v>
      </c>
      <c r="AO21" s="103" t="n">
        <f aca="false">Test!L362</f>
        <v>927</v>
      </c>
      <c r="AP21" s="108" t="n">
        <f aca="false">AM21/3600</f>
        <v>5.58748888888889</v>
      </c>
      <c r="AQ21" s="109" t="n">
        <f aca="false">J21+AI21</f>
        <v>2741.7864</v>
      </c>
      <c r="AR21" s="88"/>
      <c r="AS21" s="102" t="n">
        <f aca="false">'Single Layer High Quality'!B362</f>
        <v>2523.272</v>
      </c>
      <c r="AT21" s="103" t="n">
        <f aca="false">'Single Layer High Quality'!C362</f>
        <v>40.1528</v>
      </c>
      <c r="AU21" s="103" t="n">
        <f aca="false">'Single Layer High Quality'!D362</f>
        <v>42.3657</v>
      </c>
      <c r="AV21" s="104" t="n">
        <f aca="false">'Single Layer High Quality'!E362</f>
        <v>43.7485</v>
      </c>
      <c r="AW21" s="88"/>
      <c r="AX21" s="110" t="n">
        <f aca="false">AM21/AC21</f>
        <v>0.993413774574878</v>
      </c>
      <c r="AY21" s="111" t="n">
        <f aca="false">AN21/AD21</f>
        <v>0.993090302597093</v>
      </c>
      <c r="AZ21" s="112" t="n">
        <f aca="false">AO21/AE21</f>
        <v>1</v>
      </c>
      <c r="BA21" s="50"/>
      <c r="BB21" s="113" t="n">
        <f aca="false">ABS(Y21-AI21)+ABS(Z21-AJ21)+ABS(AA21-AK21)+ABS(AB21-AL21)</f>
        <v>0</v>
      </c>
      <c r="BC21" s="60"/>
      <c r="BD21" s="50"/>
      <c r="BE21" s="88"/>
      <c r="BF21" s="50"/>
      <c r="BG21" s="50"/>
      <c r="BH21" s="50"/>
    </row>
    <row r="22" customFormat="false" ht="12" hidden="false" customHeight="false" outlineLevel="0" collapsed="false">
      <c r="A22" s="61"/>
      <c r="B22" s="99"/>
      <c r="C22" s="131" t="n">
        <f aca="false">C14</f>
        <v>30</v>
      </c>
      <c r="D22" s="61" t="n">
        <f aca="false">D14</f>
        <v>30</v>
      </c>
      <c r="E22" s="102" t="n">
        <f aca="false">Anchor!B363</f>
        <v>936.7904</v>
      </c>
      <c r="F22" s="103" t="n">
        <f aca="false">Anchor!C363</f>
        <v>38.265</v>
      </c>
      <c r="G22" s="103" t="n">
        <f aca="false">Anchor!D363</f>
        <v>41.2546</v>
      </c>
      <c r="H22" s="104" t="n">
        <f aca="false">Anchor!E363</f>
        <v>42.3997</v>
      </c>
      <c r="I22" s="88"/>
      <c r="J22" s="102" t="n">
        <f aca="false">Test!B363</f>
        <v>928.5496</v>
      </c>
      <c r="K22" s="103" t="n">
        <f aca="false">Test!C363</f>
        <v>38.2618</v>
      </c>
      <c r="L22" s="103" t="n">
        <f aca="false">Test!D363</f>
        <v>41.2726</v>
      </c>
      <c r="M22" s="104" t="n">
        <f aca="false">Test!E363</f>
        <v>42.4216</v>
      </c>
      <c r="N22" s="88"/>
      <c r="O22" s="105"/>
      <c r="P22" s="106"/>
      <c r="Q22" s="106"/>
      <c r="R22" s="105"/>
      <c r="S22" s="106"/>
      <c r="T22" s="107"/>
      <c r="U22" s="105"/>
      <c r="V22" s="106"/>
      <c r="W22" s="107"/>
      <c r="X22" s="88"/>
      <c r="Y22" s="102" t="n">
        <f aca="false">Anchor!F363</f>
        <v>608.912</v>
      </c>
      <c r="Z22" s="103" t="n">
        <f aca="false">Anchor!G363</f>
        <v>36.8727</v>
      </c>
      <c r="AA22" s="103" t="n">
        <f aca="false">Anchor!H363</f>
        <v>40.9473</v>
      </c>
      <c r="AB22" s="103" t="n">
        <f aca="false">Anchor!I363</f>
        <v>42.2319</v>
      </c>
      <c r="AC22" s="102" t="n">
        <f aca="false">Anchor!J363</f>
        <v>20553.37</v>
      </c>
      <c r="AD22" s="103" t="n">
        <f aca="false">Anchor!K363</f>
        <v>45.71</v>
      </c>
      <c r="AE22" s="103" t="n">
        <f aca="false">Anchor!L363</f>
        <v>927</v>
      </c>
      <c r="AF22" s="108" t="n">
        <f aca="false">AC22/3600</f>
        <v>5.70926944444444</v>
      </c>
      <c r="AG22" s="109" t="n">
        <f aca="false">E22+Y22</f>
        <v>1545.7024</v>
      </c>
      <c r="AH22" s="88"/>
      <c r="AI22" s="102" t="n">
        <f aca="false">Test!F363</f>
        <v>608.912</v>
      </c>
      <c r="AJ22" s="103" t="n">
        <f aca="false">Test!G363</f>
        <v>36.8727</v>
      </c>
      <c r="AK22" s="103" t="n">
        <f aca="false">Test!H363</f>
        <v>40.9473</v>
      </c>
      <c r="AL22" s="103" t="n">
        <f aca="false">Test!I363</f>
        <v>42.2319</v>
      </c>
      <c r="AM22" s="102" t="n">
        <f aca="false">Test!J363</f>
        <v>17886.92</v>
      </c>
      <c r="AN22" s="103" t="n">
        <f aca="false">Test!K363</f>
        <v>38.94</v>
      </c>
      <c r="AO22" s="103" t="n">
        <f aca="false">Test!L363</f>
        <v>927</v>
      </c>
      <c r="AP22" s="108" t="n">
        <f aca="false">AM22/3600</f>
        <v>4.96858888888889</v>
      </c>
      <c r="AQ22" s="109" t="n">
        <f aca="false">J22+AI22</f>
        <v>1537.4616</v>
      </c>
      <c r="AR22" s="88"/>
      <c r="AS22" s="102" t="n">
        <f aca="false">'Single Layer High Quality'!B363</f>
        <v>1430.7976</v>
      </c>
      <c r="AT22" s="103" t="n">
        <f aca="false">'Single Layer High Quality'!C363</f>
        <v>38.4161</v>
      </c>
      <c r="AU22" s="103" t="n">
        <f aca="false">'Single Layer High Quality'!D363</f>
        <v>41.4821</v>
      </c>
      <c r="AV22" s="104" t="n">
        <f aca="false">'Single Layer High Quality'!E363</f>
        <v>42.7021</v>
      </c>
      <c r="AW22" s="88"/>
      <c r="AX22" s="110" t="n">
        <f aca="false">AM22/AC22</f>
        <v>0.870267017039055</v>
      </c>
      <c r="AY22" s="111" t="n">
        <f aca="false">AN22/AD22</f>
        <v>0.85189236490921</v>
      </c>
      <c r="AZ22" s="112" t="n">
        <f aca="false">AO22/AE22</f>
        <v>1</v>
      </c>
      <c r="BA22" s="50"/>
      <c r="BB22" s="113" t="n">
        <f aca="false">ABS(Y22-AI22)+ABS(Z22-AJ22)+ABS(AA22-AK22)+ABS(AB22-AL22)</f>
        <v>0</v>
      </c>
      <c r="BC22" s="60"/>
      <c r="BD22" s="50"/>
      <c r="BE22" s="88"/>
      <c r="BF22" s="50"/>
      <c r="BG22" s="50"/>
      <c r="BH22" s="50"/>
    </row>
    <row r="23" customFormat="false" ht="12.75" hidden="false" customHeight="false" outlineLevel="0" collapsed="false">
      <c r="A23" s="61"/>
      <c r="B23" s="99"/>
      <c r="C23" s="132" t="n">
        <f aca="false">C15</f>
        <v>34</v>
      </c>
      <c r="D23" s="133" t="n">
        <f aca="false">D15</f>
        <v>34</v>
      </c>
      <c r="E23" s="116" t="n">
        <f aca="false">Anchor!B364</f>
        <v>538.6296</v>
      </c>
      <c r="F23" s="117" t="n">
        <f aca="false">Anchor!C364</f>
        <v>36.3249</v>
      </c>
      <c r="G23" s="117" t="n">
        <f aca="false">Anchor!D364</f>
        <v>40.2528</v>
      </c>
      <c r="H23" s="118" t="n">
        <f aca="false">Anchor!E364</f>
        <v>41.3943</v>
      </c>
      <c r="I23" s="88"/>
      <c r="J23" s="116" t="n">
        <f aca="false">Test!B364</f>
        <v>533.0856</v>
      </c>
      <c r="K23" s="117" t="n">
        <f aca="false">Test!C364</f>
        <v>36.3141</v>
      </c>
      <c r="L23" s="117" t="n">
        <f aca="false">Test!D364</f>
        <v>40.2673</v>
      </c>
      <c r="M23" s="118" t="n">
        <f aca="false">Test!E364</f>
        <v>41.412</v>
      </c>
      <c r="N23" s="88"/>
      <c r="O23" s="119"/>
      <c r="P23" s="120"/>
      <c r="Q23" s="120"/>
      <c r="R23" s="119"/>
      <c r="S23" s="120"/>
      <c r="T23" s="121"/>
      <c r="U23" s="119"/>
      <c r="V23" s="120"/>
      <c r="W23" s="121"/>
      <c r="X23" s="88"/>
      <c r="Y23" s="116" t="n">
        <f aca="false">Anchor!F364</f>
        <v>331.6784</v>
      </c>
      <c r="Z23" s="117" t="n">
        <f aca="false">Anchor!G364</f>
        <v>34.47</v>
      </c>
      <c r="AA23" s="117" t="n">
        <f aca="false">Anchor!H364</f>
        <v>39.6542</v>
      </c>
      <c r="AB23" s="117" t="n">
        <f aca="false">Anchor!I364</f>
        <v>41.1844</v>
      </c>
      <c r="AC23" s="116" t="n">
        <f aca="false">Anchor!J364</f>
        <v>17554.73</v>
      </c>
      <c r="AD23" s="117" t="n">
        <f aca="false">Anchor!K364</f>
        <v>40.77</v>
      </c>
      <c r="AE23" s="117" t="n">
        <f aca="false">Anchor!L364</f>
        <v>927</v>
      </c>
      <c r="AF23" s="122" t="n">
        <f aca="false">AC23/3600</f>
        <v>4.87631388888889</v>
      </c>
      <c r="AG23" s="123" t="n">
        <f aca="false">E23+Y23</f>
        <v>870.308</v>
      </c>
      <c r="AH23" s="88"/>
      <c r="AI23" s="116" t="n">
        <f aca="false">Test!F364</f>
        <v>331.6784</v>
      </c>
      <c r="AJ23" s="117" t="n">
        <f aca="false">Test!G364</f>
        <v>34.47</v>
      </c>
      <c r="AK23" s="117" t="n">
        <f aca="false">Test!H364</f>
        <v>39.6542</v>
      </c>
      <c r="AL23" s="117" t="n">
        <f aca="false">Test!I364</f>
        <v>41.1844</v>
      </c>
      <c r="AM23" s="116" t="n">
        <f aca="false">Test!J364</f>
        <v>16641.73</v>
      </c>
      <c r="AN23" s="117" t="n">
        <f aca="false">Test!K364</f>
        <v>36.87</v>
      </c>
      <c r="AO23" s="117" t="n">
        <f aca="false">Test!L364</f>
        <v>927</v>
      </c>
      <c r="AP23" s="122" t="n">
        <f aca="false">AM23/3600</f>
        <v>4.62270277777778</v>
      </c>
      <c r="AQ23" s="123" t="n">
        <f aca="false">J23+AI23</f>
        <v>864.764</v>
      </c>
      <c r="AR23" s="88"/>
      <c r="AS23" s="102" t="n">
        <f aca="false">'Single Layer High Quality'!B364</f>
        <v>809.0792</v>
      </c>
      <c r="AT23" s="103" t="n">
        <f aca="false">'Single Layer High Quality'!C364</f>
        <v>36.4874</v>
      </c>
      <c r="AU23" s="103" t="n">
        <f aca="false">'Single Layer High Quality'!D364</f>
        <v>40.4486</v>
      </c>
      <c r="AV23" s="104" t="n">
        <f aca="false">'Single Layer High Quality'!E364</f>
        <v>41.6074</v>
      </c>
      <c r="AW23" s="88"/>
      <c r="AX23" s="124" t="n">
        <f aca="false">AM23/AC23</f>
        <v>0.947991225156981</v>
      </c>
      <c r="AY23" s="125" t="n">
        <f aca="false">AN23/AD23</f>
        <v>0.904341427520235</v>
      </c>
      <c r="AZ23" s="126" t="n">
        <f aca="false">AO23/AE23</f>
        <v>1</v>
      </c>
      <c r="BA23" s="50"/>
      <c r="BB23" s="127" t="n">
        <f aca="false">ABS(Y23-AI23)+ABS(Z23-AJ23)+ABS(AA23-AK23)+ABS(AB23-AL23)</f>
        <v>0</v>
      </c>
      <c r="BC23" s="60"/>
      <c r="BD23" s="50"/>
      <c r="BE23" s="88"/>
      <c r="BF23" s="50"/>
      <c r="BG23" s="50"/>
      <c r="BH23" s="50"/>
    </row>
    <row r="24" customFormat="false" ht="12" hidden="false" customHeight="false" outlineLevel="0" collapsed="false">
      <c r="A24" s="61"/>
      <c r="B24" s="99"/>
      <c r="C24" s="129" t="n">
        <f aca="false">C16</f>
        <v>22</v>
      </c>
      <c r="D24" s="81" t="n">
        <f aca="false">D16</f>
        <v>24</v>
      </c>
      <c r="E24" s="85" t="n">
        <f aca="false">Anchor!B365</f>
        <v>1626.2744</v>
      </c>
      <c r="F24" s="86" t="n">
        <f aca="false">Anchor!C365</f>
        <v>40.696</v>
      </c>
      <c r="G24" s="86" t="n">
        <f aca="false">Anchor!D365</f>
        <v>42.6727</v>
      </c>
      <c r="H24" s="87" t="n">
        <f aca="false">Anchor!E365</f>
        <v>44.0536</v>
      </c>
      <c r="I24" s="88"/>
      <c r="J24" s="85" t="n">
        <f aca="false">Test!B365</f>
        <v>1622.648</v>
      </c>
      <c r="K24" s="86" t="n">
        <f aca="false">Test!C365</f>
        <v>40.7038</v>
      </c>
      <c r="L24" s="86" t="n">
        <f aca="false">Test!D365</f>
        <v>42.6845</v>
      </c>
      <c r="M24" s="87" t="n">
        <f aca="false">Test!E365</f>
        <v>44.0687</v>
      </c>
      <c r="N24" s="88"/>
      <c r="O24" s="89" t="e">
        <f aca="false">bdrate($AG24:$AG27,F24:F27,$AQ24:$AQ27,K24:K27)</f>
        <v>#VALUE!</v>
      </c>
      <c r="P24" s="90" t="e">
        <f aca="false">bdrate($AG24:$AG27,G24:G27,$AQ24:$AQ27,L24:L27)</f>
        <v>#VALUE!</v>
      </c>
      <c r="Q24" s="90" t="e">
        <f aca="false">bdrate($AG24:$AG27,H24:H27,$AQ24:$AQ27,M24:M27)</f>
        <v>#VALUE!</v>
      </c>
      <c r="R24" s="89" t="e">
        <f aca="false">bdrate($AS24:$AS27,AT24:AT27,$AQ24:$AQ27,K24:K27)</f>
        <v>#VALUE!</v>
      </c>
      <c r="S24" s="90" t="e">
        <f aca="false">bdrate($AS24:$AS27,AU24:AU27,$AQ24:$AQ27,L24:L27)</f>
        <v>#VALUE!</v>
      </c>
      <c r="T24" s="91" t="e">
        <f aca="false">bdrate($AS24:$AS27,AV24:AV27,$AQ24:$AQ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8"/>
      <c r="Y24" s="85" t="n">
        <f aca="false">Anchor!F365</f>
        <v>1967.1728</v>
      </c>
      <c r="Z24" s="86" t="n">
        <f aca="false">Anchor!G365</f>
        <v>42.0473</v>
      </c>
      <c r="AA24" s="86" t="n">
        <f aca="false">Anchor!H365</f>
        <v>43.6775</v>
      </c>
      <c r="AB24" s="86" t="n">
        <f aca="false">Anchor!I365</f>
        <v>44.7234</v>
      </c>
      <c r="AC24" s="85" t="n">
        <f aca="false">Anchor!J365</f>
        <v>22051.91</v>
      </c>
      <c r="AD24" s="86" t="n">
        <f aca="false">Anchor!K365</f>
        <v>41.49</v>
      </c>
      <c r="AE24" s="86" t="n">
        <f aca="false">Anchor!L365</f>
        <v>927</v>
      </c>
      <c r="AF24" s="92" t="n">
        <f aca="false">AC24/3600</f>
        <v>6.12553055555556</v>
      </c>
      <c r="AG24" s="93" t="n">
        <f aca="false">E24+Y24</f>
        <v>3593.4472</v>
      </c>
      <c r="AH24" s="88"/>
      <c r="AI24" s="85" t="n">
        <f aca="false">Test!F365</f>
        <v>1967.1728</v>
      </c>
      <c r="AJ24" s="86" t="n">
        <f aca="false">Test!G365</f>
        <v>42.0473</v>
      </c>
      <c r="AK24" s="86" t="n">
        <f aca="false">Test!H365</f>
        <v>43.6775</v>
      </c>
      <c r="AL24" s="86" t="n">
        <f aca="false">Test!I365</f>
        <v>44.7234</v>
      </c>
      <c r="AM24" s="85" t="n">
        <f aca="false">Test!J365</f>
        <v>23235.66</v>
      </c>
      <c r="AN24" s="86" t="n">
        <f aca="false">Test!K365</f>
        <v>43.8</v>
      </c>
      <c r="AO24" s="86" t="n">
        <f aca="false">Test!L365</f>
        <v>927</v>
      </c>
      <c r="AP24" s="92" t="n">
        <f aca="false">AM24/3600</f>
        <v>6.45435</v>
      </c>
      <c r="AQ24" s="93" t="n">
        <f aca="false">J24+AI24</f>
        <v>3589.8208</v>
      </c>
      <c r="AR24" s="88"/>
      <c r="AS24" s="85" t="n">
        <f aca="false">'Single Layer High Quality'!B365</f>
        <v>3424.884</v>
      </c>
      <c r="AT24" s="86" t="n">
        <f aca="false">'Single Layer High Quality'!C365</f>
        <v>40.9253</v>
      </c>
      <c r="AU24" s="86" t="n">
        <f aca="false">'Single Layer High Quality'!D365</f>
        <v>42.9255</v>
      </c>
      <c r="AV24" s="87" t="n">
        <f aca="false">'Single Layer High Quality'!E365</f>
        <v>44.5031</v>
      </c>
      <c r="AW24" s="88"/>
      <c r="AX24" s="94" t="n">
        <f aca="false">AM24/AC24</f>
        <v>1.0536801574104</v>
      </c>
      <c r="AY24" s="95" t="n">
        <f aca="false">AN24/AD24</f>
        <v>1.05567606652205</v>
      </c>
      <c r="AZ24" s="96" t="n">
        <f aca="false">AO24/AE24</f>
        <v>1</v>
      </c>
      <c r="BA24" s="50"/>
      <c r="BB24" s="113" t="n">
        <f aca="false">ABS(Y24-AI24)+ABS(Z24-AJ24)+ABS(AA24-AK24)+ABS(AB24-AL24)</f>
        <v>0</v>
      </c>
      <c r="BC24" s="60"/>
      <c r="BD24" s="50"/>
      <c r="BE24" s="88"/>
      <c r="BF24" s="50"/>
      <c r="BG24" s="50"/>
      <c r="BH24" s="50"/>
    </row>
    <row r="25" customFormat="false" ht="12" hidden="false" customHeight="false" outlineLevel="0" collapsed="false">
      <c r="A25" s="61"/>
      <c r="B25" s="99"/>
      <c r="C25" s="131" t="n">
        <f aca="false">C17</f>
        <v>26</v>
      </c>
      <c r="D25" s="61" t="n">
        <f aca="false">D17</f>
        <v>28</v>
      </c>
      <c r="E25" s="102" t="n">
        <f aca="false">Anchor!B366</f>
        <v>842.5168</v>
      </c>
      <c r="F25" s="103" t="n">
        <f aca="false">Anchor!C366</f>
        <v>39.009</v>
      </c>
      <c r="G25" s="103" t="n">
        <f aca="false">Anchor!D366</f>
        <v>41.5474</v>
      </c>
      <c r="H25" s="104" t="n">
        <f aca="false">Anchor!E366</f>
        <v>42.6984</v>
      </c>
      <c r="I25" s="88"/>
      <c r="J25" s="102" t="n">
        <f aca="false">Test!B366</f>
        <v>841.668</v>
      </c>
      <c r="K25" s="103" t="n">
        <f aca="false">Test!C366</f>
        <v>39.0221</v>
      </c>
      <c r="L25" s="103" t="n">
        <f aca="false">Test!D366</f>
        <v>41.5606</v>
      </c>
      <c r="M25" s="104" t="n">
        <f aca="false">Test!E366</f>
        <v>42.7144</v>
      </c>
      <c r="N25" s="88"/>
      <c r="O25" s="105"/>
      <c r="P25" s="106"/>
      <c r="Q25" s="106"/>
      <c r="R25" s="105"/>
      <c r="S25" s="106"/>
      <c r="T25" s="107"/>
      <c r="U25" s="105"/>
      <c r="V25" s="106"/>
      <c r="W25" s="107"/>
      <c r="X25" s="88"/>
      <c r="Y25" s="102" t="n">
        <f aca="false">Anchor!F366</f>
        <v>1090.2392</v>
      </c>
      <c r="Z25" s="103" t="n">
        <f aca="false">Anchor!G366</f>
        <v>39.4056</v>
      </c>
      <c r="AA25" s="103" t="n">
        <f aca="false">Anchor!H366</f>
        <v>42.0707</v>
      </c>
      <c r="AB25" s="103" t="n">
        <f aca="false">Anchor!I366</f>
        <v>43.1906</v>
      </c>
      <c r="AC25" s="102" t="n">
        <f aca="false">Anchor!J366</f>
        <v>20693.07</v>
      </c>
      <c r="AD25" s="103" t="n">
        <f aca="false">Anchor!K366</f>
        <v>42.01</v>
      </c>
      <c r="AE25" s="103" t="n">
        <f aca="false">Anchor!L366</f>
        <v>927</v>
      </c>
      <c r="AF25" s="108" t="n">
        <f aca="false">AC25/3600</f>
        <v>5.748075</v>
      </c>
      <c r="AG25" s="109" t="n">
        <f aca="false">E25+Y25</f>
        <v>1932.756</v>
      </c>
      <c r="AH25" s="88"/>
      <c r="AI25" s="102" t="n">
        <f aca="false">Test!F366</f>
        <v>1090.2392</v>
      </c>
      <c r="AJ25" s="103" t="n">
        <f aca="false">Test!G366</f>
        <v>39.4056</v>
      </c>
      <c r="AK25" s="103" t="n">
        <f aca="false">Test!H366</f>
        <v>42.0707</v>
      </c>
      <c r="AL25" s="103" t="n">
        <f aca="false">Test!I366</f>
        <v>43.1906</v>
      </c>
      <c r="AM25" s="102" t="n">
        <f aca="false">Test!J366</f>
        <v>19279.28</v>
      </c>
      <c r="AN25" s="103" t="n">
        <f aca="false">Test!K366</f>
        <v>40.06</v>
      </c>
      <c r="AO25" s="103" t="n">
        <f aca="false">Test!L366</f>
        <v>927</v>
      </c>
      <c r="AP25" s="108" t="n">
        <f aca="false">AM25/3600</f>
        <v>5.35535555555556</v>
      </c>
      <c r="AQ25" s="109" t="n">
        <f aca="false">J25+AI25</f>
        <v>1931.9072</v>
      </c>
      <c r="AR25" s="88"/>
      <c r="AS25" s="102" t="n">
        <f aca="false">'Single Layer High Quality'!B366</f>
        <v>1887.9416</v>
      </c>
      <c r="AT25" s="103" t="n">
        <f aca="false">'Single Layer High Quality'!C366</f>
        <v>39.3186</v>
      </c>
      <c r="AU25" s="103" t="n">
        <f aca="false">'Single Layer High Quality'!D366</f>
        <v>41.8441</v>
      </c>
      <c r="AV25" s="104" t="n">
        <f aca="false">'Single Layer High Quality'!E366</f>
        <v>43.0879</v>
      </c>
      <c r="AW25" s="88"/>
      <c r="AX25" s="110" t="n">
        <f aca="false">AM25/AC25</f>
        <v>0.931678093197384</v>
      </c>
      <c r="AY25" s="111" t="n">
        <f aca="false">AN25/AD25</f>
        <v>0.953582480361819</v>
      </c>
      <c r="AZ25" s="112" t="n">
        <f aca="false">AO25/AE25</f>
        <v>1</v>
      </c>
      <c r="BA25" s="50"/>
      <c r="BB25" s="113" t="n">
        <f aca="false">ABS(Y25-AI25)+ABS(Z25-AJ25)+ABS(AA25-AK25)+ABS(AB25-AL25)</f>
        <v>0</v>
      </c>
      <c r="BC25" s="60"/>
      <c r="BD25" s="50"/>
      <c r="BE25" s="88"/>
      <c r="BF25" s="50"/>
      <c r="BG25" s="50"/>
      <c r="BH25" s="50"/>
    </row>
    <row r="26" customFormat="false" ht="12" hidden="false" customHeight="false" outlineLevel="0" collapsed="false">
      <c r="A26" s="61"/>
      <c r="B26" s="99"/>
      <c r="C26" s="131" t="n">
        <f aca="false">C18</f>
        <v>30</v>
      </c>
      <c r="D26" s="61" t="n">
        <f aca="false">D18</f>
        <v>32</v>
      </c>
      <c r="E26" s="102" t="n">
        <f aca="false">Anchor!B367</f>
        <v>467.7896</v>
      </c>
      <c r="F26" s="103" t="n">
        <f aca="false">Anchor!C367</f>
        <v>37.1048</v>
      </c>
      <c r="G26" s="103" t="n">
        <f aca="false">Anchor!D367</f>
        <v>40.5968</v>
      </c>
      <c r="H26" s="104" t="n">
        <f aca="false">Anchor!E367</f>
        <v>41.7322</v>
      </c>
      <c r="I26" s="88"/>
      <c r="J26" s="102" t="n">
        <f aca="false">Test!B367</f>
        <v>467.4776</v>
      </c>
      <c r="K26" s="103" t="n">
        <f aca="false">Test!C367</f>
        <v>37.1228</v>
      </c>
      <c r="L26" s="103" t="n">
        <f aca="false">Test!D367</f>
        <v>40.6132</v>
      </c>
      <c r="M26" s="104" t="n">
        <f aca="false">Test!E367</f>
        <v>41.7512</v>
      </c>
      <c r="N26" s="88"/>
      <c r="O26" s="105"/>
      <c r="P26" s="106"/>
      <c r="Q26" s="106"/>
      <c r="R26" s="105"/>
      <c r="S26" s="106"/>
      <c r="T26" s="107"/>
      <c r="U26" s="105"/>
      <c r="V26" s="106"/>
      <c r="W26" s="107"/>
      <c r="X26" s="88"/>
      <c r="Y26" s="102" t="n">
        <f aca="false">Anchor!F367</f>
        <v>608.912</v>
      </c>
      <c r="Z26" s="103" t="n">
        <f aca="false">Anchor!G367</f>
        <v>36.8727</v>
      </c>
      <c r="AA26" s="103" t="n">
        <f aca="false">Anchor!H367</f>
        <v>40.9473</v>
      </c>
      <c r="AB26" s="103" t="n">
        <f aca="false">Anchor!I367</f>
        <v>42.2319</v>
      </c>
      <c r="AC26" s="102" t="n">
        <f aca="false">Anchor!J367</f>
        <v>17447.98</v>
      </c>
      <c r="AD26" s="103" t="n">
        <f aca="false">Anchor!K367</f>
        <v>38.69</v>
      </c>
      <c r="AE26" s="103" t="n">
        <f aca="false">Anchor!L367</f>
        <v>927</v>
      </c>
      <c r="AF26" s="108" t="n">
        <f aca="false">AC26/3600</f>
        <v>4.84666111111111</v>
      </c>
      <c r="AG26" s="109" t="n">
        <f aca="false">E26+Y26</f>
        <v>1076.7016</v>
      </c>
      <c r="AH26" s="88"/>
      <c r="AI26" s="102" t="n">
        <f aca="false">Test!F367</f>
        <v>608.912</v>
      </c>
      <c r="AJ26" s="103" t="n">
        <f aca="false">Test!G367</f>
        <v>36.8727</v>
      </c>
      <c r="AK26" s="103" t="n">
        <f aca="false">Test!H367</f>
        <v>40.9473</v>
      </c>
      <c r="AL26" s="103" t="n">
        <f aca="false">Test!I367</f>
        <v>42.2319</v>
      </c>
      <c r="AM26" s="102" t="n">
        <f aca="false">Test!J367</f>
        <v>17442.8</v>
      </c>
      <c r="AN26" s="103" t="n">
        <f aca="false">Test!K367</f>
        <v>36.43</v>
      </c>
      <c r="AO26" s="103" t="n">
        <f aca="false">Test!L367</f>
        <v>927</v>
      </c>
      <c r="AP26" s="108" t="n">
        <f aca="false">AM26/3600</f>
        <v>4.84522222222222</v>
      </c>
      <c r="AQ26" s="109" t="n">
        <f aca="false">J26+AI26</f>
        <v>1076.3896</v>
      </c>
      <c r="AR26" s="88"/>
      <c r="AS26" s="102" t="n">
        <f aca="false">'Single Layer High Quality'!B367</f>
        <v>1067.3648</v>
      </c>
      <c r="AT26" s="103" t="n">
        <f aca="false">'Single Layer High Quality'!C367</f>
        <v>37.4495</v>
      </c>
      <c r="AU26" s="103" t="n">
        <f aca="false">'Single Layer High Quality'!D367</f>
        <v>40.9019</v>
      </c>
      <c r="AV26" s="104" t="n">
        <f aca="false">'Single Layer High Quality'!E367</f>
        <v>42.0659</v>
      </c>
      <c r="AW26" s="88"/>
      <c r="AX26" s="110" t="n">
        <f aca="false">AM26/AC26</f>
        <v>0.99970311749555</v>
      </c>
      <c r="AY26" s="111" t="n">
        <f aca="false">AN26/AD26</f>
        <v>0.941586973378134</v>
      </c>
      <c r="AZ26" s="112" t="n">
        <f aca="false">AO26/AE26</f>
        <v>1</v>
      </c>
      <c r="BA26" s="50"/>
      <c r="BB26" s="113" t="n">
        <f aca="false">ABS(Y26-AI26)+ABS(Z26-AJ26)+ABS(AA26-AK26)+ABS(AB26-AL26)</f>
        <v>0</v>
      </c>
      <c r="BC26" s="60"/>
      <c r="BD26" s="50"/>
      <c r="BE26" s="88"/>
      <c r="BF26" s="50"/>
      <c r="BG26" s="50"/>
      <c r="BH26" s="50"/>
    </row>
    <row r="27" customFormat="false" ht="12.75" hidden="false" customHeight="false" outlineLevel="0" collapsed="false">
      <c r="A27" s="61"/>
      <c r="B27" s="99"/>
      <c r="C27" s="132" t="n">
        <f aca="false">C19</f>
        <v>34</v>
      </c>
      <c r="D27" s="133" t="n">
        <f aca="false">D19</f>
        <v>36</v>
      </c>
      <c r="E27" s="116" t="n">
        <f aca="false">Anchor!B368</f>
        <v>305.8392</v>
      </c>
      <c r="F27" s="117" t="n">
        <f aca="false">Anchor!C368</f>
        <v>35.2521</v>
      </c>
      <c r="G27" s="117" t="n">
        <f aca="false">Anchor!D368</f>
        <v>39.9186</v>
      </c>
      <c r="H27" s="118" t="n">
        <f aca="false">Anchor!E368</f>
        <v>41.1031</v>
      </c>
      <c r="I27" s="88"/>
      <c r="J27" s="116" t="n">
        <f aca="false">Test!B368</f>
        <v>304.9056</v>
      </c>
      <c r="K27" s="117" t="n">
        <f aca="false">Test!C368</f>
        <v>35.2663</v>
      </c>
      <c r="L27" s="117" t="n">
        <f aca="false">Test!D368</f>
        <v>39.9366</v>
      </c>
      <c r="M27" s="118" t="n">
        <f aca="false">Test!E368</f>
        <v>41.1195</v>
      </c>
      <c r="N27" s="88"/>
      <c r="O27" s="119"/>
      <c r="P27" s="120"/>
      <c r="Q27" s="120"/>
      <c r="R27" s="119"/>
      <c r="S27" s="120"/>
      <c r="T27" s="121"/>
      <c r="U27" s="119"/>
      <c r="V27" s="120"/>
      <c r="W27" s="121"/>
      <c r="X27" s="88"/>
      <c r="Y27" s="116" t="n">
        <f aca="false">Anchor!F368</f>
        <v>331.6784</v>
      </c>
      <c r="Z27" s="117" t="n">
        <f aca="false">Anchor!G368</f>
        <v>34.47</v>
      </c>
      <c r="AA27" s="117" t="n">
        <f aca="false">Anchor!H368</f>
        <v>39.6542</v>
      </c>
      <c r="AB27" s="117" t="n">
        <f aca="false">Anchor!I368</f>
        <v>41.1844</v>
      </c>
      <c r="AC27" s="116" t="n">
        <f aca="false">Anchor!J368</f>
        <v>16046.34</v>
      </c>
      <c r="AD27" s="117" t="n">
        <f aca="false">Anchor!K368</f>
        <v>35.58</v>
      </c>
      <c r="AE27" s="117" t="n">
        <f aca="false">Anchor!L368</f>
        <v>926</v>
      </c>
      <c r="AF27" s="122" t="n">
        <f aca="false">AC27/3600</f>
        <v>4.45731666666667</v>
      </c>
      <c r="AG27" s="123" t="n">
        <f aca="false">E27+Y27</f>
        <v>637.5176</v>
      </c>
      <c r="AH27" s="88"/>
      <c r="AI27" s="116" t="n">
        <f aca="false">Test!F368</f>
        <v>331.6784</v>
      </c>
      <c r="AJ27" s="117" t="n">
        <f aca="false">Test!G368</f>
        <v>34.47</v>
      </c>
      <c r="AK27" s="117" t="n">
        <f aca="false">Test!H368</f>
        <v>39.6542</v>
      </c>
      <c r="AL27" s="117" t="n">
        <f aca="false">Test!I368</f>
        <v>41.1844</v>
      </c>
      <c r="AM27" s="116" t="n">
        <f aca="false">Test!J368</f>
        <v>16123.67</v>
      </c>
      <c r="AN27" s="117" t="n">
        <f aca="false">Test!K368</f>
        <v>40.38</v>
      </c>
      <c r="AO27" s="117" t="n">
        <f aca="false">Test!L368</f>
        <v>926</v>
      </c>
      <c r="AP27" s="122" t="n">
        <f aca="false">AM27/3600</f>
        <v>4.47879722222222</v>
      </c>
      <c r="AQ27" s="123" t="n">
        <f aca="false">J27+AI27</f>
        <v>636.584</v>
      </c>
      <c r="AR27" s="88"/>
      <c r="AS27" s="116" t="n">
        <f aca="false">'Single Layer High Quality'!B368</f>
        <v>622.204</v>
      </c>
      <c r="AT27" s="117" t="n">
        <f aca="false">'Single Layer High Quality'!C368</f>
        <v>35.5492</v>
      </c>
      <c r="AU27" s="117" t="n">
        <f aca="false">'Single Layer High Quality'!D368</f>
        <v>40.1686</v>
      </c>
      <c r="AV27" s="118" t="n">
        <f aca="false">'Single Layer High Quality'!E368</f>
        <v>41.3465</v>
      </c>
      <c r="AW27" s="88"/>
      <c r="AX27" s="124" t="n">
        <f aca="false">AM27/AC27</f>
        <v>1.00481916748617</v>
      </c>
      <c r="AY27" s="125" t="n">
        <f aca="false">AN27/AD27</f>
        <v>1.13490725126476</v>
      </c>
      <c r="AZ27" s="126" t="n">
        <f aca="false">AO27/AE27</f>
        <v>1</v>
      </c>
      <c r="BA27" s="50"/>
      <c r="BB27" s="113" t="n">
        <f aca="false">ABS(Y27-AI27)+ABS(Z27-AJ27)+ABS(AA27-AK27)+ABS(AB27-AL27)</f>
        <v>0</v>
      </c>
      <c r="BC27" s="60"/>
      <c r="BD27" s="50"/>
      <c r="BE27" s="88"/>
      <c r="BF27" s="50"/>
      <c r="BG27" s="50"/>
      <c r="BH27" s="50"/>
    </row>
    <row r="28" customFormat="false" ht="12" hidden="false" customHeight="false" outlineLevel="0" collapsed="false">
      <c r="A28" s="61"/>
      <c r="B28" s="82" t="s">
        <v>80</v>
      </c>
      <c r="C28" s="129" t="n">
        <f aca="false">C20</f>
        <v>22</v>
      </c>
      <c r="D28" s="81" t="n">
        <f aca="false">D20</f>
        <v>22</v>
      </c>
      <c r="E28" s="85" t="n">
        <f aca="false">Anchor!B369</f>
        <v>6569.3152</v>
      </c>
      <c r="F28" s="86" t="n">
        <f aca="false">Anchor!C369</f>
        <v>40.019</v>
      </c>
      <c r="G28" s="86" t="n">
        <f aca="false">Anchor!D369</f>
        <v>42.2953</v>
      </c>
      <c r="H28" s="87" t="n">
        <f aca="false">Anchor!E369</f>
        <v>43.663</v>
      </c>
      <c r="I28" s="88"/>
      <c r="J28" s="85" t="n">
        <f aca="false">Test!B369</f>
        <v>6552.056</v>
      </c>
      <c r="K28" s="86" t="n">
        <f aca="false">Test!C369</f>
        <v>40.0075</v>
      </c>
      <c r="L28" s="86" t="n">
        <f aca="false">Test!D369</f>
        <v>42.2948</v>
      </c>
      <c r="M28" s="87" t="n">
        <f aca="false">Test!E369</f>
        <v>43.6658</v>
      </c>
      <c r="N28" s="88"/>
      <c r="O28" s="89" t="e">
        <f aca="false">bdrate($AG28:$AG31,F28:F31,$AQ28:$AQ31,K28:K31)</f>
        <v>#VALUE!</v>
      </c>
      <c r="P28" s="90" t="e">
        <f aca="false">bdrate($AG28:$AG31,G28:G31,$AQ28:$AQ31,L28:L31)</f>
        <v>#VALUE!</v>
      </c>
      <c r="Q28" s="90" t="e">
        <f aca="false">bdrate($AG28:$AG31,H28:H31,$AQ28:$AQ31,M28:M31)</f>
        <v>#VALUE!</v>
      </c>
      <c r="R28" s="89" t="e">
        <f aca="false">bdrate($AS28:$AS31,AT28:AT31,$AQ28:$AQ31,K28:K31)</f>
        <v>#VALUE!</v>
      </c>
      <c r="S28" s="90" t="e">
        <f aca="false">bdrate($AS28:$AS31,AU28:AU31,$AQ28:$AQ31,L28:L31)</f>
        <v>#VALUE!</v>
      </c>
      <c r="T28" s="91" t="e">
        <f aca="false">bdrate($AS28:$AS31,AV28:AV31,$AQ28:$AQ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8"/>
      <c r="Y28" s="85" t="n">
        <f aca="false">Anchor!F369</f>
        <v>2343.704</v>
      </c>
      <c r="Z28" s="86" t="n">
        <f aca="false">Anchor!G369</f>
        <v>40.4218</v>
      </c>
      <c r="AA28" s="86" t="n">
        <f aca="false">Anchor!H369</f>
        <v>42.6155</v>
      </c>
      <c r="AB28" s="86" t="n">
        <f aca="false">Anchor!I369</f>
        <v>44.0033</v>
      </c>
      <c r="AC28" s="85" t="n">
        <f aca="false">Anchor!J369</f>
        <v>24196.77</v>
      </c>
      <c r="AD28" s="86" t="n">
        <f aca="false">Anchor!K369</f>
        <v>57.8</v>
      </c>
      <c r="AE28" s="86" t="n">
        <f aca="false">Anchor!L369</f>
        <v>928</v>
      </c>
      <c r="AF28" s="92" t="n">
        <f aca="false">AC28/3600</f>
        <v>6.721325</v>
      </c>
      <c r="AG28" s="93" t="n">
        <f aca="false">E28+Y28</f>
        <v>8913.0192</v>
      </c>
      <c r="AH28" s="88"/>
      <c r="AI28" s="85" t="n">
        <f aca="false">Test!F369</f>
        <v>2343.704</v>
      </c>
      <c r="AJ28" s="86" t="n">
        <f aca="false">Test!G369</f>
        <v>40.4218</v>
      </c>
      <c r="AK28" s="86" t="n">
        <f aca="false">Test!H369</f>
        <v>42.6155</v>
      </c>
      <c r="AL28" s="86" t="n">
        <f aca="false">Test!I369</f>
        <v>44.0033</v>
      </c>
      <c r="AM28" s="85" t="n">
        <f aca="false">Test!J369</f>
        <v>21259.14</v>
      </c>
      <c r="AN28" s="86" t="n">
        <f aca="false">Test!K369</f>
        <v>48.2</v>
      </c>
      <c r="AO28" s="86" t="n">
        <f aca="false">Test!L369</f>
        <v>928</v>
      </c>
      <c r="AP28" s="92" t="n">
        <f aca="false">AM28/3600</f>
        <v>5.90531666666667</v>
      </c>
      <c r="AQ28" s="93" t="n">
        <f aca="false">J28+AI28</f>
        <v>8895.76</v>
      </c>
      <c r="AR28" s="88"/>
      <c r="AS28" s="102" t="n">
        <f aca="false">'Single Layer High Quality'!B369</f>
        <v>7655.2768</v>
      </c>
      <c r="AT28" s="103" t="n">
        <f aca="false">'Single Layer High Quality'!C369</f>
        <v>40.0638</v>
      </c>
      <c r="AU28" s="103" t="n">
        <f aca="false">'Single Layer High Quality'!D369</f>
        <v>42.3783</v>
      </c>
      <c r="AV28" s="104" t="n">
        <f aca="false">'Single Layer High Quality'!E369</f>
        <v>43.7828</v>
      </c>
      <c r="AW28" s="88"/>
      <c r="AX28" s="94" t="n">
        <f aca="false">AM28/AC28</f>
        <v>0.878594126406128</v>
      </c>
      <c r="AY28" s="95" t="n">
        <f aca="false">AN28/AD28</f>
        <v>0.833910034602076</v>
      </c>
      <c r="AZ28" s="96" t="n">
        <f aca="false">AO28/AE28</f>
        <v>1</v>
      </c>
      <c r="BA28" s="50"/>
      <c r="BB28" s="97" t="n">
        <f aca="false">ABS(Y28-AI28)+ABS(Z28-AJ28)+ABS(AA28-AK28)+ABS(AB28-AL28)</f>
        <v>0</v>
      </c>
      <c r="BC28" s="60"/>
      <c r="BD28" s="50"/>
      <c r="BE28" s="88"/>
      <c r="BF28" s="50"/>
      <c r="BG28" s="50"/>
      <c r="BH28" s="50"/>
    </row>
    <row r="29" customFormat="false" ht="12" hidden="false" customHeight="false" outlineLevel="0" collapsed="false">
      <c r="A29" s="61"/>
      <c r="B29" s="99"/>
      <c r="C29" s="131" t="n">
        <f aca="false">C21</f>
        <v>26</v>
      </c>
      <c r="D29" s="61" t="n">
        <f aca="false">D21</f>
        <v>26</v>
      </c>
      <c r="E29" s="102" t="n">
        <f aca="false">Anchor!B370</f>
        <v>3166.2424</v>
      </c>
      <c r="F29" s="103" t="n">
        <f aca="false">Anchor!C370</f>
        <v>37.9704</v>
      </c>
      <c r="G29" s="103" t="n">
        <f aca="false">Anchor!D370</f>
        <v>40.7207</v>
      </c>
      <c r="H29" s="104" t="n">
        <f aca="false">Anchor!E370</f>
        <v>41.7874</v>
      </c>
      <c r="I29" s="88"/>
      <c r="J29" s="102" t="n">
        <f aca="false">Test!B370</f>
        <v>3152.1192</v>
      </c>
      <c r="K29" s="103" t="n">
        <f aca="false">Test!C370</f>
        <v>37.9553</v>
      </c>
      <c r="L29" s="103" t="n">
        <f aca="false">Test!D370</f>
        <v>40.7192</v>
      </c>
      <c r="M29" s="104" t="n">
        <f aca="false">Test!E370</f>
        <v>41.7919</v>
      </c>
      <c r="N29" s="88"/>
      <c r="O29" s="105"/>
      <c r="P29" s="106"/>
      <c r="Q29" s="106"/>
      <c r="R29" s="105"/>
      <c r="S29" s="106"/>
      <c r="T29" s="107"/>
      <c r="U29" s="105"/>
      <c r="V29" s="106"/>
      <c r="W29" s="107"/>
      <c r="X29" s="88"/>
      <c r="Y29" s="102" t="n">
        <f aca="false">Anchor!F370</f>
        <v>1300.6744</v>
      </c>
      <c r="Z29" s="103" t="n">
        <f aca="false">Anchor!G370</f>
        <v>37.7188</v>
      </c>
      <c r="AA29" s="103" t="n">
        <f aca="false">Anchor!H370</f>
        <v>40.6421</v>
      </c>
      <c r="AB29" s="103" t="n">
        <f aca="false">Anchor!I370</f>
        <v>42.2704</v>
      </c>
      <c r="AC29" s="102" t="n">
        <f aca="false">Anchor!J370</f>
        <v>18297.43</v>
      </c>
      <c r="AD29" s="103" t="n">
        <f aca="false">Anchor!K370</f>
        <v>43.01</v>
      </c>
      <c r="AE29" s="103" t="n">
        <f aca="false">Anchor!L370</f>
        <v>927</v>
      </c>
      <c r="AF29" s="108" t="n">
        <f aca="false">AC29/3600</f>
        <v>5.08261944444444</v>
      </c>
      <c r="AG29" s="109" t="n">
        <f aca="false">E29+Y29</f>
        <v>4466.9168</v>
      </c>
      <c r="AH29" s="88"/>
      <c r="AI29" s="102" t="n">
        <f aca="false">Test!F370</f>
        <v>1300.6744</v>
      </c>
      <c r="AJ29" s="103" t="n">
        <f aca="false">Test!G370</f>
        <v>37.7188</v>
      </c>
      <c r="AK29" s="103" t="n">
        <f aca="false">Test!H370</f>
        <v>40.6421</v>
      </c>
      <c r="AL29" s="103" t="n">
        <f aca="false">Test!I370</f>
        <v>42.2704</v>
      </c>
      <c r="AM29" s="102" t="n">
        <f aca="false">Test!J370</f>
        <v>18092.44</v>
      </c>
      <c r="AN29" s="103" t="n">
        <f aca="false">Test!K370</f>
        <v>42.13</v>
      </c>
      <c r="AO29" s="103" t="n">
        <f aca="false">Test!L370</f>
        <v>927</v>
      </c>
      <c r="AP29" s="108" t="n">
        <f aca="false">AM29/3600</f>
        <v>5.02567777777778</v>
      </c>
      <c r="AQ29" s="109" t="n">
        <f aca="false">J29+AI29</f>
        <v>4452.7936</v>
      </c>
      <c r="AR29" s="88"/>
      <c r="AS29" s="102" t="n">
        <f aca="false">'Single Layer High Quality'!B370</f>
        <v>3890.0408</v>
      </c>
      <c r="AT29" s="103" t="n">
        <f aca="false">'Single Layer High Quality'!C370</f>
        <v>38.047</v>
      </c>
      <c r="AU29" s="103" t="n">
        <f aca="false">'Single Layer High Quality'!D370</f>
        <v>40.8614</v>
      </c>
      <c r="AV29" s="104" t="n">
        <f aca="false">'Single Layer High Quality'!E370</f>
        <v>41.9433</v>
      </c>
      <c r="AW29" s="88"/>
      <c r="AX29" s="110" t="n">
        <f aca="false">AM29/AC29</f>
        <v>0.988796787308382</v>
      </c>
      <c r="AY29" s="111" t="n">
        <f aca="false">AN29/AD29</f>
        <v>0.979539641943734</v>
      </c>
      <c r="AZ29" s="112" t="n">
        <f aca="false">AO29/AE29</f>
        <v>1</v>
      </c>
      <c r="BA29" s="50"/>
      <c r="BB29" s="113" t="n">
        <f aca="false">ABS(Y29-AI29)+ABS(Z29-AJ29)+ABS(AA29-AK29)+ABS(AB29-AL29)</f>
        <v>0</v>
      </c>
      <c r="BC29" s="60"/>
      <c r="BD29" s="50"/>
      <c r="BE29" s="88"/>
      <c r="BF29" s="50"/>
      <c r="BG29" s="50"/>
      <c r="BH29" s="50"/>
    </row>
    <row r="30" customFormat="false" ht="12" hidden="false" customHeight="false" outlineLevel="0" collapsed="false">
      <c r="A30" s="61"/>
      <c r="B30" s="99"/>
      <c r="C30" s="131" t="n">
        <f aca="false">C22</f>
        <v>30</v>
      </c>
      <c r="D30" s="61" t="n">
        <f aca="false">D22</f>
        <v>30</v>
      </c>
      <c r="E30" s="102" t="n">
        <f aca="false">Anchor!B371</f>
        <v>1656.924</v>
      </c>
      <c r="F30" s="103" t="n">
        <f aca="false">Anchor!C371</f>
        <v>35.8935</v>
      </c>
      <c r="G30" s="103" t="n">
        <f aca="false">Anchor!D371</f>
        <v>39.516</v>
      </c>
      <c r="H30" s="104" t="n">
        <f aca="false">Anchor!E371</f>
        <v>40.5521</v>
      </c>
      <c r="I30" s="88"/>
      <c r="J30" s="102" t="n">
        <f aca="false">Test!B371</f>
        <v>1645.66</v>
      </c>
      <c r="K30" s="103" t="n">
        <f aca="false">Test!C371</f>
        <v>35.8725</v>
      </c>
      <c r="L30" s="103" t="n">
        <f aca="false">Test!D371</f>
        <v>39.5158</v>
      </c>
      <c r="M30" s="104" t="n">
        <f aca="false">Test!E371</f>
        <v>40.5546</v>
      </c>
      <c r="N30" s="88"/>
      <c r="O30" s="105"/>
      <c r="P30" s="106"/>
      <c r="Q30" s="106"/>
      <c r="R30" s="105"/>
      <c r="S30" s="106"/>
      <c r="T30" s="107"/>
      <c r="U30" s="105"/>
      <c r="V30" s="106"/>
      <c r="W30" s="107"/>
      <c r="X30" s="88"/>
      <c r="Y30" s="102" t="n">
        <f aca="false">Anchor!F371</f>
        <v>727.6192</v>
      </c>
      <c r="Z30" s="103" t="n">
        <f aca="false">Anchor!G371</f>
        <v>35.1492</v>
      </c>
      <c r="AA30" s="103" t="n">
        <f aca="false">Anchor!H371</f>
        <v>39.2458</v>
      </c>
      <c r="AB30" s="103" t="n">
        <f aca="false">Anchor!I371</f>
        <v>41.2044</v>
      </c>
      <c r="AC30" s="102" t="n">
        <f aca="false">Anchor!J371</f>
        <v>18631.1</v>
      </c>
      <c r="AD30" s="103" t="n">
        <f aca="false">Anchor!K371</f>
        <v>45.78</v>
      </c>
      <c r="AE30" s="103" t="n">
        <f aca="false">Anchor!L371</f>
        <v>927</v>
      </c>
      <c r="AF30" s="108" t="n">
        <f aca="false">AC30/3600</f>
        <v>5.17530555555556</v>
      </c>
      <c r="AG30" s="109" t="n">
        <f aca="false">E30+Y30</f>
        <v>2384.5432</v>
      </c>
      <c r="AH30" s="88"/>
      <c r="AI30" s="102" t="n">
        <f aca="false">Test!F371</f>
        <v>727.6192</v>
      </c>
      <c r="AJ30" s="103" t="n">
        <f aca="false">Test!G371</f>
        <v>35.1492</v>
      </c>
      <c r="AK30" s="103" t="n">
        <f aca="false">Test!H371</f>
        <v>39.2458</v>
      </c>
      <c r="AL30" s="103" t="n">
        <f aca="false">Test!I371</f>
        <v>41.2044</v>
      </c>
      <c r="AM30" s="102" t="n">
        <f aca="false">Test!J371</f>
        <v>16231.39</v>
      </c>
      <c r="AN30" s="103" t="n">
        <f aca="false">Test!K371</f>
        <v>38.54</v>
      </c>
      <c r="AO30" s="103" t="n">
        <f aca="false">Test!L371</f>
        <v>927</v>
      </c>
      <c r="AP30" s="108" t="n">
        <f aca="false">AM30/3600</f>
        <v>4.50871944444444</v>
      </c>
      <c r="AQ30" s="109" t="n">
        <f aca="false">J30+AI30</f>
        <v>2373.2792</v>
      </c>
      <c r="AR30" s="88"/>
      <c r="AS30" s="102" t="n">
        <f aca="false">'Single Layer High Quality'!B371</f>
        <v>2111.9176</v>
      </c>
      <c r="AT30" s="103" t="n">
        <f aca="false">'Single Layer High Quality'!C371</f>
        <v>35.9986</v>
      </c>
      <c r="AU30" s="103" t="n">
        <f aca="false">'Single Layer High Quality'!D371</f>
        <v>39.6818</v>
      </c>
      <c r="AV30" s="104" t="n">
        <f aca="false">'Single Layer High Quality'!E371</f>
        <v>40.7108</v>
      </c>
      <c r="AW30" s="88"/>
      <c r="AX30" s="110" t="n">
        <f aca="false">AM30/AC30</f>
        <v>0.87119869465571</v>
      </c>
      <c r="AY30" s="111" t="n">
        <f aca="false">AN30/AD30</f>
        <v>0.841852337265181</v>
      </c>
      <c r="AZ30" s="112" t="n">
        <f aca="false">AO30/AE30</f>
        <v>1</v>
      </c>
      <c r="BA30" s="50"/>
      <c r="BB30" s="113" t="n">
        <f aca="false">ABS(Y30-AI30)+ABS(Z30-AJ30)+ABS(AA30-AK30)+ABS(AB30-AL30)</f>
        <v>0</v>
      </c>
      <c r="BC30" s="60"/>
      <c r="BD30" s="50"/>
      <c r="BE30" s="88"/>
      <c r="BF30" s="50"/>
      <c r="BG30" s="50"/>
      <c r="BH30" s="50"/>
    </row>
    <row r="31" customFormat="false" ht="12.75" hidden="false" customHeight="false" outlineLevel="0" collapsed="false">
      <c r="A31" s="61"/>
      <c r="B31" s="99"/>
      <c r="C31" s="132" t="n">
        <f aca="false">C23</f>
        <v>34</v>
      </c>
      <c r="D31" s="133" t="n">
        <f aca="false">D23</f>
        <v>34</v>
      </c>
      <c r="E31" s="116" t="n">
        <f aca="false">Anchor!B372</f>
        <v>874.7864</v>
      </c>
      <c r="F31" s="117" t="n">
        <f aca="false">Anchor!C372</f>
        <v>33.803</v>
      </c>
      <c r="G31" s="117" t="n">
        <f aca="false">Anchor!D372</f>
        <v>38.0879</v>
      </c>
      <c r="H31" s="118" t="n">
        <f aca="false">Anchor!E372</f>
        <v>39.322</v>
      </c>
      <c r="I31" s="88"/>
      <c r="J31" s="116" t="n">
        <f aca="false">Test!B372</f>
        <v>864.1352</v>
      </c>
      <c r="K31" s="117" t="n">
        <f aca="false">Test!C372</f>
        <v>33.7734</v>
      </c>
      <c r="L31" s="117" t="n">
        <f aca="false">Test!D372</f>
        <v>38.0902</v>
      </c>
      <c r="M31" s="118" t="n">
        <f aca="false">Test!E372</f>
        <v>39.3215</v>
      </c>
      <c r="N31" s="88"/>
      <c r="O31" s="119"/>
      <c r="P31" s="120"/>
      <c r="Q31" s="120"/>
      <c r="R31" s="119"/>
      <c r="S31" s="120"/>
      <c r="T31" s="121"/>
      <c r="U31" s="119"/>
      <c r="V31" s="120"/>
      <c r="W31" s="121"/>
      <c r="X31" s="88"/>
      <c r="Y31" s="116" t="n">
        <f aca="false">Anchor!F372</f>
        <v>391.3496</v>
      </c>
      <c r="Z31" s="117" t="n">
        <f aca="false">Anchor!G372</f>
        <v>32.6902</v>
      </c>
      <c r="AA31" s="117" t="n">
        <f aca="false">Anchor!H372</f>
        <v>37.6272</v>
      </c>
      <c r="AB31" s="117" t="n">
        <f aca="false">Anchor!I372</f>
        <v>40.0508</v>
      </c>
      <c r="AC31" s="116" t="n">
        <f aca="false">Anchor!J372</f>
        <v>15173.48</v>
      </c>
      <c r="AD31" s="117" t="n">
        <f aca="false">Anchor!K372</f>
        <v>36.76</v>
      </c>
      <c r="AE31" s="117" t="n">
        <f aca="false">Anchor!L372</f>
        <v>927</v>
      </c>
      <c r="AF31" s="122" t="n">
        <f aca="false">AC31/3600</f>
        <v>4.21485555555556</v>
      </c>
      <c r="AG31" s="123" t="n">
        <f aca="false">E31+Y31</f>
        <v>1266.136</v>
      </c>
      <c r="AH31" s="88"/>
      <c r="AI31" s="116" t="n">
        <f aca="false">Test!F372</f>
        <v>391.3496</v>
      </c>
      <c r="AJ31" s="117" t="n">
        <f aca="false">Test!G372</f>
        <v>32.6902</v>
      </c>
      <c r="AK31" s="117" t="n">
        <f aca="false">Test!H372</f>
        <v>37.6272</v>
      </c>
      <c r="AL31" s="117" t="n">
        <f aca="false">Test!I372</f>
        <v>40.0508</v>
      </c>
      <c r="AM31" s="116" t="n">
        <f aca="false">Test!J372</f>
        <v>14919.26</v>
      </c>
      <c r="AN31" s="117" t="n">
        <f aca="false">Test!K372</f>
        <v>36.22</v>
      </c>
      <c r="AO31" s="117" t="n">
        <f aca="false">Test!L372</f>
        <v>927</v>
      </c>
      <c r="AP31" s="122" t="n">
        <f aca="false">AM31/3600</f>
        <v>4.14423888888889</v>
      </c>
      <c r="AQ31" s="123" t="n">
        <f aca="false">J31+AI31</f>
        <v>1255.4848</v>
      </c>
      <c r="AR31" s="88"/>
      <c r="AS31" s="102" t="n">
        <f aca="false">'Single Layer High Quality'!B372</f>
        <v>1128.5104</v>
      </c>
      <c r="AT31" s="103" t="n">
        <f aca="false">'Single Layer High Quality'!C372</f>
        <v>33.9159</v>
      </c>
      <c r="AU31" s="103" t="n">
        <f aca="false">'Single Layer High Quality'!D372</f>
        <v>38.2222</v>
      </c>
      <c r="AV31" s="104" t="n">
        <f aca="false">'Single Layer High Quality'!E372</f>
        <v>39.4353</v>
      </c>
      <c r="AW31" s="88"/>
      <c r="AX31" s="124" t="n">
        <f aca="false">AM31/AC31</f>
        <v>0.983245768274648</v>
      </c>
      <c r="AY31" s="125" t="n">
        <f aca="false">AN31/AD31</f>
        <v>0.985310119695321</v>
      </c>
      <c r="AZ31" s="126" t="n">
        <f aca="false">AO31/AE31</f>
        <v>1</v>
      </c>
      <c r="BA31" s="50"/>
      <c r="BB31" s="127" t="n">
        <f aca="false">ABS(Y31-AI31)+ABS(Z31-AJ31)+ABS(AA31-AK31)+ABS(AB31-AL31)</f>
        <v>0</v>
      </c>
      <c r="BC31" s="60"/>
      <c r="BD31" s="50"/>
      <c r="BE31" s="88"/>
      <c r="BF31" s="50"/>
      <c r="BG31" s="50"/>
      <c r="BH31" s="50"/>
    </row>
    <row r="32" customFormat="false" ht="12" hidden="false" customHeight="false" outlineLevel="0" collapsed="false">
      <c r="A32" s="61"/>
      <c r="B32" s="99"/>
      <c r="C32" s="129" t="n">
        <f aca="false">C24</f>
        <v>22</v>
      </c>
      <c r="D32" s="81" t="n">
        <f aca="false">D24</f>
        <v>24</v>
      </c>
      <c r="E32" s="85" t="n">
        <f aca="false">Anchor!B373</f>
        <v>4174.1936</v>
      </c>
      <c r="F32" s="86" t="n">
        <f aca="false">Anchor!C373</f>
        <v>38.9816</v>
      </c>
      <c r="G32" s="86" t="n">
        <f aca="false">Anchor!D373</f>
        <v>41.4718</v>
      </c>
      <c r="H32" s="87" t="n">
        <f aca="false">Anchor!E373</f>
        <v>42.6595</v>
      </c>
      <c r="I32" s="88"/>
      <c r="J32" s="85" t="n">
        <f aca="false">Test!B373</f>
        <v>4158.424</v>
      </c>
      <c r="K32" s="86" t="n">
        <f aca="false">Test!C373</f>
        <v>38.9728</v>
      </c>
      <c r="L32" s="86" t="n">
        <f aca="false">Test!D373</f>
        <v>41.4734</v>
      </c>
      <c r="M32" s="87" t="n">
        <f aca="false">Test!E373</f>
        <v>42.6621</v>
      </c>
      <c r="N32" s="88"/>
      <c r="O32" s="89" t="e">
        <f aca="false">bdrate($AG32:$AG35,F32:F35,$AQ32:$AQ35,K32:K35)</f>
        <v>#VALUE!</v>
      </c>
      <c r="P32" s="90" t="e">
        <f aca="false">bdrate($AG32:$AG35,G32:G35,$AQ32:$AQ35,L32:L35)</f>
        <v>#VALUE!</v>
      </c>
      <c r="Q32" s="90" t="e">
        <f aca="false">bdrate($AG32:$AG35,H32:H35,$AQ32:$AQ35,M32:M35)</f>
        <v>#VALUE!</v>
      </c>
      <c r="R32" s="89" t="e">
        <f aca="false">bdrate($AS32:$AS35,AT32:AT35,$AQ32:$AQ35,K32:K35)</f>
        <v>#VALUE!</v>
      </c>
      <c r="S32" s="90" t="e">
        <f aca="false">bdrate($AS32:$AS35,AU32:AU35,$AQ32:$AQ35,L32:L35)</f>
        <v>#VALUE!</v>
      </c>
      <c r="T32" s="91" t="e">
        <f aca="false">bdrate($AS32:$AS35,AV32:AV35,$AQ32:$AQ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8"/>
      <c r="Y32" s="85" t="n">
        <f aca="false">Anchor!F373</f>
        <v>2343.704</v>
      </c>
      <c r="Z32" s="86" t="n">
        <f aca="false">Anchor!G373</f>
        <v>40.4218</v>
      </c>
      <c r="AA32" s="86" t="n">
        <f aca="false">Anchor!H373</f>
        <v>42.6155</v>
      </c>
      <c r="AB32" s="86" t="n">
        <f aca="false">Anchor!I373</f>
        <v>44.0033</v>
      </c>
      <c r="AC32" s="85" t="n">
        <f aca="false">Anchor!J373</f>
        <v>20348.22</v>
      </c>
      <c r="AD32" s="86" t="n">
        <f aca="false">Anchor!K373</f>
        <v>45.82</v>
      </c>
      <c r="AE32" s="86" t="n">
        <f aca="false">Anchor!L373</f>
        <v>927</v>
      </c>
      <c r="AF32" s="92" t="n">
        <f aca="false">AC32/3600</f>
        <v>5.65228333333333</v>
      </c>
      <c r="AG32" s="93" t="n">
        <f aca="false">E32+Y32</f>
        <v>6517.8976</v>
      </c>
      <c r="AH32" s="88"/>
      <c r="AI32" s="85" t="n">
        <f aca="false">Test!F373</f>
        <v>2343.704</v>
      </c>
      <c r="AJ32" s="86" t="n">
        <f aca="false">Test!G373</f>
        <v>40.4218</v>
      </c>
      <c r="AK32" s="86" t="n">
        <f aca="false">Test!H373</f>
        <v>42.6155</v>
      </c>
      <c r="AL32" s="86" t="n">
        <f aca="false">Test!I373</f>
        <v>44.0033</v>
      </c>
      <c r="AM32" s="85" t="n">
        <f aca="false">Test!J373</f>
        <v>19913.49</v>
      </c>
      <c r="AN32" s="86" t="n">
        <f aca="false">Test!K373</f>
        <v>44.56</v>
      </c>
      <c r="AO32" s="86" t="n">
        <f aca="false">Test!L373</f>
        <v>927</v>
      </c>
      <c r="AP32" s="92" t="n">
        <f aca="false">AM32/3600</f>
        <v>5.531525</v>
      </c>
      <c r="AQ32" s="93" t="n">
        <f aca="false">J32+AI32</f>
        <v>6502.128</v>
      </c>
      <c r="AR32" s="88"/>
      <c r="AS32" s="85" t="n">
        <f aca="false">'Single Layer High Quality'!B373</f>
        <v>5407.0616</v>
      </c>
      <c r="AT32" s="86" t="n">
        <f aca="false">'Single Layer High Quality'!C373</f>
        <v>39.0765</v>
      </c>
      <c r="AU32" s="86" t="n">
        <f aca="false">'Single Layer High Quality'!D373</f>
        <v>41.6532</v>
      </c>
      <c r="AV32" s="87" t="n">
        <f aca="false">'Single Layer High Quality'!E373</f>
        <v>42.8733</v>
      </c>
      <c r="AW32" s="88"/>
      <c r="AX32" s="94" t="n">
        <f aca="false">AM32/AC32</f>
        <v>0.978635477697804</v>
      </c>
      <c r="AY32" s="95" t="n">
        <f aca="false">AN32/AD32</f>
        <v>0.972501091226539</v>
      </c>
      <c r="AZ32" s="96" t="n">
        <f aca="false">AO32/AE32</f>
        <v>1</v>
      </c>
      <c r="BA32" s="50"/>
      <c r="BB32" s="113" t="n">
        <f aca="false">ABS(Y32-AI32)+ABS(Z32-AJ32)+ABS(AA32-AK32)+ABS(AB32-AL32)</f>
        <v>0</v>
      </c>
      <c r="BC32" s="60"/>
      <c r="BD32" s="50"/>
      <c r="BE32" s="88"/>
      <c r="BF32" s="50"/>
      <c r="BG32" s="50"/>
      <c r="BH32" s="50"/>
    </row>
    <row r="33" customFormat="false" ht="12" hidden="false" customHeight="false" outlineLevel="0" collapsed="false">
      <c r="A33" s="61"/>
      <c r="B33" s="99"/>
      <c r="C33" s="131" t="n">
        <f aca="false">C25</f>
        <v>26</v>
      </c>
      <c r="D33" s="61" t="n">
        <f aca="false">D25</f>
        <v>28</v>
      </c>
      <c r="E33" s="102" t="n">
        <f aca="false">Anchor!B374</f>
        <v>2006.6632</v>
      </c>
      <c r="F33" s="103" t="n">
        <f aca="false">Anchor!C374</f>
        <v>36.8829</v>
      </c>
      <c r="G33" s="103" t="n">
        <f aca="false">Anchor!D374</f>
        <v>39.8854</v>
      </c>
      <c r="H33" s="104" t="n">
        <f aca="false">Anchor!E374</f>
        <v>40.9226</v>
      </c>
      <c r="I33" s="88"/>
      <c r="J33" s="102" t="n">
        <f aca="false">Test!B374</f>
        <v>1992.6664</v>
      </c>
      <c r="K33" s="103" t="n">
        <f aca="false">Test!C374</f>
        <v>36.8726</v>
      </c>
      <c r="L33" s="103" t="n">
        <f aca="false">Test!D374</f>
        <v>39.8883</v>
      </c>
      <c r="M33" s="104" t="n">
        <f aca="false">Test!E374</f>
        <v>40.9238</v>
      </c>
      <c r="N33" s="88"/>
      <c r="O33" s="105"/>
      <c r="P33" s="106"/>
      <c r="Q33" s="106"/>
      <c r="R33" s="105"/>
      <c r="S33" s="106"/>
      <c r="T33" s="107"/>
      <c r="U33" s="105"/>
      <c r="V33" s="106"/>
      <c r="W33" s="107"/>
      <c r="X33" s="88"/>
      <c r="Y33" s="102" t="n">
        <f aca="false">Anchor!F374</f>
        <v>1300.6744</v>
      </c>
      <c r="Z33" s="103" t="n">
        <f aca="false">Anchor!G374</f>
        <v>37.7188</v>
      </c>
      <c r="AA33" s="103" t="n">
        <f aca="false">Anchor!H374</f>
        <v>40.6421</v>
      </c>
      <c r="AB33" s="103" t="n">
        <f aca="false">Anchor!I374</f>
        <v>42.2704</v>
      </c>
      <c r="AC33" s="102" t="n">
        <f aca="false">Anchor!J374</f>
        <v>19479</v>
      </c>
      <c r="AD33" s="103" t="n">
        <f aca="false">Anchor!K374</f>
        <v>46.77</v>
      </c>
      <c r="AE33" s="103" t="n">
        <f aca="false">Anchor!L374</f>
        <v>927</v>
      </c>
      <c r="AF33" s="108" t="n">
        <f aca="false">AC33/3600</f>
        <v>5.41083333333333</v>
      </c>
      <c r="AG33" s="109" t="n">
        <f aca="false">E33+Y33</f>
        <v>3307.3376</v>
      </c>
      <c r="AH33" s="88"/>
      <c r="AI33" s="102" t="n">
        <f aca="false">Test!F374</f>
        <v>1300.6744</v>
      </c>
      <c r="AJ33" s="103" t="n">
        <f aca="false">Test!G374</f>
        <v>37.7188</v>
      </c>
      <c r="AK33" s="103" t="n">
        <f aca="false">Test!H374</f>
        <v>40.6421</v>
      </c>
      <c r="AL33" s="103" t="n">
        <f aca="false">Test!I374</f>
        <v>42.2704</v>
      </c>
      <c r="AM33" s="102" t="n">
        <f aca="false">Test!J374</f>
        <v>17208.81</v>
      </c>
      <c r="AN33" s="103" t="n">
        <f aca="false">Test!K374</f>
        <v>40.03</v>
      </c>
      <c r="AO33" s="103" t="n">
        <f aca="false">Test!L374</f>
        <v>927</v>
      </c>
      <c r="AP33" s="108" t="n">
        <f aca="false">AM33/3600</f>
        <v>4.780225</v>
      </c>
      <c r="AQ33" s="109" t="n">
        <f aca="false">J33+AI33</f>
        <v>3293.3408</v>
      </c>
      <c r="AR33" s="88"/>
      <c r="AS33" s="102" t="n">
        <f aca="false">'Single Layer High Quality'!B374</f>
        <v>2844.0576</v>
      </c>
      <c r="AT33" s="103" t="n">
        <f aca="false">'Single Layer High Quality'!C374</f>
        <v>37.0366</v>
      </c>
      <c r="AU33" s="103" t="n">
        <f aca="false">'Single Layer High Quality'!D374</f>
        <v>40.1217</v>
      </c>
      <c r="AV33" s="104" t="n">
        <f aca="false">'Single Layer High Quality'!E374</f>
        <v>41.1386</v>
      </c>
      <c r="AW33" s="88"/>
      <c r="AX33" s="110" t="n">
        <f aca="false">AM33/AC33</f>
        <v>0.883454489450177</v>
      </c>
      <c r="AY33" s="111" t="n">
        <f aca="false">AN33/AD33</f>
        <v>0.855890528116314</v>
      </c>
      <c r="AZ33" s="112" t="n">
        <f aca="false">AO33/AE33</f>
        <v>1</v>
      </c>
      <c r="BA33" s="50"/>
      <c r="BB33" s="113" t="n">
        <f aca="false">ABS(Y33-AI33)+ABS(Z33-AJ33)+ABS(AA33-AK33)+ABS(AB33-AL33)</f>
        <v>0</v>
      </c>
      <c r="BC33" s="60"/>
      <c r="BD33" s="50"/>
      <c r="BE33" s="88"/>
      <c r="BF33" s="50"/>
      <c r="BG33" s="50"/>
      <c r="BH33" s="50"/>
    </row>
    <row r="34" customFormat="false" ht="12" hidden="false" customHeight="false" outlineLevel="0" collapsed="false">
      <c r="A34" s="61"/>
      <c r="B34" s="99"/>
      <c r="C34" s="131" t="n">
        <f aca="false">C26</f>
        <v>30</v>
      </c>
      <c r="D34" s="61" t="n">
        <f aca="false">D26</f>
        <v>32</v>
      </c>
      <c r="E34" s="102" t="n">
        <f aca="false">Anchor!B375</f>
        <v>999.0408</v>
      </c>
      <c r="F34" s="103" t="n">
        <f aca="false">Anchor!C375</f>
        <v>34.7545</v>
      </c>
      <c r="G34" s="103" t="n">
        <f aca="false">Anchor!D375</f>
        <v>38.6394</v>
      </c>
      <c r="H34" s="104" t="n">
        <f aca="false">Anchor!E375</f>
        <v>39.791</v>
      </c>
      <c r="I34" s="88"/>
      <c r="J34" s="102" t="n">
        <f aca="false">Test!B375</f>
        <v>989.8368</v>
      </c>
      <c r="K34" s="103" t="n">
        <f aca="false">Test!C375</f>
        <v>34.7445</v>
      </c>
      <c r="L34" s="103" t="n">
        <f aca="false">Test!D375</f>
        <v>38.6444</v>
      </c>
      <c r="M34" s="104" t="n">
        <f aca="false">Test!E375</f>
        <v>39.7972</v>
      </c>
      <c r="N34" s="88"/>
      <c r="O34" s="105"/>
      <c r="P34" s="106"/>
      <c r="Q34" s="106"/>
      <c r="R34" s="105"/>
      <c r="S34" s="106"/>
      <c r="T34" s="107"/>
      <c r="U34" s="105"/>
      <c r="V34" s="106"/>
      <c r="W34" s="107"/>
      <c r="X34" s="88"/>
      <c r="Y34" s="102" t="n">
        <f aca="false">Anchor!F375</f>
        <v>727.6192</v>
      </c>
      <c r="Z34" s="103" t="n">
        <f aca="false">Anchor!G375</f>
        <v>35.1492</v>
      </c>
      <c r="AA34" s="103" t="n">
        <f aca="false">Anchor!H375</f>
        <v>39.2458</v>
      </c>
      <c r="AB34" s="103" t="n">
        <f aca="false">Anchor!I375</f>
        <v>41.2044</v>
      </c>
      <c r="AC34" s="102" t="n">
        <f aca="false">Anchor!J375</f>
        <v>15820.22</v>
      </c>
      <c r="AD34" s="103" t="n">
        <f aca="false">Anchor!K375</f>
        <v>40.35</v>
      </c>
      <c r="AE34" s="103" t="n">
        <f aca="false">Anchor!L375</f>
        <v>927</v>
      </c>
      <c r="AF34" s="108" t="n">
        <f aca="false">AC34/3600</f>
        <v>4.39450555555556</v>
      </c>
      <c r="AG34" s="109" t="n">
        <f aca="false">E34+Y34</f>
        <v>1726.66</v>
      </c>
      <c r="AH34" s="88"/>
      <c r="AI34" s="102" t="n">
        <f aca="false">Test!F375</f>
        <v>727.6192</v>
      </c>
      <c r="AJ34" s="103" t="n">
        <f aca="false">Test!G375</f>
        <v>35.1492</v>
      </c>
      <c r="AK34" s="103" t="n">
        <f aca="false">Test!H375</f>
        <v>39.2458</v>
      </c>
      <c r="AL34" s="103" t="n">
        <f aca="false">Test!I375</f>
        <v>41.2044</v>
      </c>
      <c r="AM34" s="102" t="n">
        <f aca="false">Test!J375</f>
        <v>15527.78</v>
      </c>
      <c r="AN34" s="103" t="n">
        <f aca="false">Test!K375</f>
        <v>36.69</v>
      </c>
      <c r="AO34" s="103" t="n">
        <f aca="false">Test!L375</f>
        <v>927</v>
      </c>
      <c r="AP34" s="108" t="n">
        <f aca="false">AM34/3600</f>
        <v>4.31327222222222</v>
      </c>
      <c r="AQ34" s="109" t="n">
        <f aca="false">J34+AI34</f>
        <v>1717.456</v>
      </c>
      <c r="AR34" s="88"/>
      <c r="AS34" s="102" t="n">
        <f aca="false">'Single Layer High Quality'!B375</f>
        <v>1535.2944</v>
      </c>
      <c r="AT34" s="103" t="n">
        <f aca="false">'Single Layer High Quality'!C375</f>
        <v>34.9479</v>
      </c>
      <c r="AU34" s="103" t="n">
        <f aca="false">'Single Layer High Quality'!D375</f>
        <v>38.8935</v>
      </c>
      <c r="AV34" s="104" t="n">
        <f aca="false">'Single Layer High Quality'!E375</f>
        <v>39.9918</v>
      </c>
      <c r="AW34" s="88"/>
      <c r="AX34" s="110" t="n">
        <f aca="false">AM34/AC34</f>
        <v>0.981514795622311</v>
      </c>
      <c r="AY34" s="111" t="n">
        <f aca="false">AN34/AD34</f>
        <v>0.909293680297398</v>
      </c>
      <c r="AZ34" s="112" t="n">
        <f aca="false">AO34/AE34</f>
        <v>1</v>
      </c>
      <c r="BA34" s="50"/>
      <c r="BB34" s="113" t="n">
        <f aca="false">ABS(Y34-AI34)+ABS(Z34-AJ34)+ABS(AA34-AK34)+ABS(AB34-AL34)</f>
        <v>0</v>
      </c>
      <c r="BC34" s="60"/>
      <c r="BD34" s="50"/>
      <c r="BE34" s="88"/>
      <c r="BF34" s="50"/>
      <c r="BG34" s="50"/>
      <c r="BH34" s="50"/>
    </row>
    <row r="35" customFormat="false" ht="12.75" hidden="false" customHeight="false" outlineLevel="0" collapsed="false">
      <c r="A35" s="61"/>
      <c r="B35" s="99"/>
      <c r="C35" s="132" t="n">
        <f aca="false">C27</f>
        <v>34</v>
      </c>
      <c r="D35" s="133" t="n">
        <f aca="false">D27</f>
        <v>36</v>
      </c>
      <c r="E35" s="116" t="n">
        <f aca="false">Anchor!B376</f>
        <v>538.6856</v>
      </c>
      <c r="F35" s="117" t="n">
        <f aca="false">Anchor!C376</f>
        <v>32.7456</v>
      </c>
      <c r="G35" s="117" t="n">
        <f aca="false">Anchor!D376</f>
        <v>37.6811</v>
      </c>
      <c r="H35" s="118" t="n">
        <f aca="false">Anchor!E376</f>
        <v>39.0496</v>
      </c>
      <c r="I35" s="88"/>
      <c r="J35" s="116" t="n">
        <f aca="false">Test!B376</f>
        <v>532.4272</v>
      </c>
      <c r="K35" s="117" t="n">
        <f aca="false">Test!C376</f>
        <v>32.7318</v>
      </c>
      <c r="L35" s="117" t="n">
        <f aca="false">Test!D376</f>
        <v>37.6862</v>
      </c>
      <c r="M35" s="118" t="n">
        <f aca="false">Test!E376</f>
        <v>39.056</v>
      </c>
      <c r="N35" s="88"/>
      <c r="O35" s="119"/>
      <c r="P35" s="120"/>
      <c r="Q35" s="120"/>
      <c r="R35" s="119"/>
      <c r="S35" s="120"/>
      <c r="T35" s="121"/>
      <c r="U35" s="119"/>
      <c r="V35" s="120"/>
      <c r="W35" s="121"/>
      <c r="X35" s="88"/>
      <c r="Y35" s="116" t="n">
        <f aca="false">Anchor!F376</f>
        <v>391.3496</v>
      </c>
      <c r="Z35" s="117" t="n">
        <f aca="false">Anchor!G376</f>
        <v>32.6902</v>
      </c>
      <c r="AA35" s="117" t="n">
        <f aca="false">Anchor!H376</f>
        <v>37.6272</v>
      </c>
      <c r="AB35" s="117" t="n">
        <f aca="false">Anchor!I376</f>
        <v>40.0508</v>
      </c>
      <c r="AC35" s="116" t="n">
        <f aca="false">Anchor!J376</f>
        <v>16694.88</v>
      </c>
      <c r="AD35" s="117" t="n">
        <f aca="false">Anchor!K376</f>
        <v>41.44</v>
      </c>
      <c r="AE35" s="117" t="n">
        <f aca="false">Anchor!L376</f>
        <v>927</v>
      </c>
      <c r="AF35" s="122" t="n">
        <f aca="false">AC35/3600</f>
        <v>4.63746666666667</v>
      </c>
      <c r="AG35" s="123" t="n">
        <f aca="false">E35+Y35</f>
        <v>930.0352</v>
      </c>
      <c r="AH35" s="88"/>
      <c r="AI35" s="116" t="n">
        <f aca="false">Test!F376</f>
        <v>391.3496</v>
      </c>
      <c r="AJ35" s="117" t="n">
        <f aca="false">Test!G376</f>
        <v>32.6902</v>
      </c>
      <c r="AK35" s="117" t="n">
        <f aca="false">Test!H376</f>
        <v>37.6272</v>
      </c>
      <c r="AL35" s="117" t="n">
        <f aca="false">Test!I376</f>
        <v>40.0508</v>
      </c>
      <c r="AM35" s="116" t="n">
        <f aca="false">Test!J376</f>
        <v>14474.99</v>
      </c>
      <c r="AN35" s="117" t="n">
        <f aca="false">Test!K376</f>
        <v>34.68</v>
      </c>
      <c r="AO35" s="117" t="n">
        <f aca="false">Test!L376</f>
        <v>927</v>
      </c>
      <c r="AP35" s="122" t="n">
        <f aca="false">AM35/3600</f>
        <v>4.02083055555556</v>
      </c>
      <c r="AQ35" s="123" t="n">
        <f aca="false">J35+AI35</f>
        <v>923.7768</v>
      </c>
      <c r="AR35" s="88"/>
      <c r="AS35" s="116" t="n">
        <f aca="false">'Single Layer High Quality'!B376</f>
        <v>837.5472</v>
      </c>
      <c r="AT35" s="117" t="n">
        <f aca="false">'Single Layer High Quality'!C376</f>
        <v>32.9339</v>
      </c>
      <c r="AU35" s="117" t="n">
        <f aca="false">'Single Layer High Quality'!D376</f>
        <v>37.8227</v>
      </c>
      <c r="AV35" s="118" t="n">
        <f aca="false">'Single Layer High Quality'!E376</f>
        <v>39.1651</v>
      </c>
      <c r="AW35" s="88"/>
      <c r="AX35" s="124" t="n">
        <f aca="false">AM35/AC35</f>
        <v>0.867031688757272</v>
      </c>
      <c r="AY35" s="125" t="n">
        <f aca="false">AN35/AD35</f>
        <v>0.836872586872587</v>
      </c>
      <c r="AZ35" s="126" t="n">
        <f aca="false">AO35/AE35</f>
        <v>1</v>
      </c>
      <c r="BA35" s="50"/>
      <c r="BB35" s="113" t="n">
        <f aca="false">ABS(Y35-AI35)+ABS(Z35-AJ35)+ABS(AA35-AK35)+ABS(AB35-AL35)</f>
        <v>0</v>
      </c>
      <c r="BC35" s="60"/>
      <c r="BD35" s="50"/>
      <c r="BE35" s="88"/>
      <c r="BF35" s="50"/>
      <c r="BG35" s="50"/>
      <c r="BH35" s="50"/>
    </row>
    <row r="36" customFormat="false" ht="12" hidden="false" customHeight="false" outlineLevel="0" collapsed="false">
      <c r="A36" s="61"/>
      <c r="B36" s="82" t="s">
        <v>81</v>
      </c>
      <c r="C36" s="129" t="n">
        <f aca="false">C28</f>
        <v>22</v>
      </c>
      <c r="D36" s="81" t="n">
        <f aca="false">D28</f>
        <v>22</v>
      </c>
      <c r="E36" s="85" t="n">
        <f aca="false">Anchor!B377</f>
        <v>15929.6328</v>
      </c>
      <c r="F36" s="86" t="n">
        <f aca="false">Anchor!C377</f>
        <v>38.46</v>
      </c>
      <c r="G36" s="86" t="n">
        <f aca="false">Anchor!D377</f>
        <v>40.0173</v>
      </c>
      <c r="H36" s="87" t="n">
        <f aca="false">Anchor!E377</f>
        <v>43.3873</v>
      </c>
      <c r="I36" s="88"/>
      <c r="J36" s="85" t="n">
        <f aca="false">Test!B377</f>
        <v>15922.208</v>
      </c>
      <c r="K36" s="86" t="n">
        <f aca="false">Test!C377</f>
        <v>38.4561</v>
      </c>
      <c r="L36" s="86" t="n">
        <f aca="false">Test!D377</f>
        <v>40.0165</v>
      </c>
      <c r="M36" s="87" t="n">
        <f aca="false">Test!E377</f>
        <v>43.388</v>
      </c>
      <c r="N36" s="88"/>
      <c r="O36" s="89" t="e">
        <f aca="false">bdrate($AG36:$AG39,F36:F39,$AQ36:$AQ39,K36:K39)</f>
        <v>#VALUE!</v>
      </c>
      <c r="P36" s="90" t="e">
        <f aca="false">bdrate($AG36:$AG39,G36:G39,$AQ36:$AQ39,L36:L39)</f>
        <v>#VALUE!</v>
      </c>
      <c r="Q36" s="90" t="e">
        <f aca="false">bdrate($AG36:$AG39,H36:H39,$AQ36:$AQ39,M36:M39)</f>
        <v>#VALUE!</v>
      </c>
      <c r="R36" s="89" t="e">
        <f aca="false">bdrate($AS36:$AS39,AT36:AT39,$AQ36:$AQ39,K36:K39)</f>
        <v>#VALUE!</v>
      </c>
      <c r="S36" s="90" t="e">
        <f aca="false">bdrate($AS36:$AS39,AU36:AU39,$AQ36:$AQ39,L36:L39)</f>
        <v>#VALUE!</v>
      </c>
      <c r="T36" s="91" t="e">
        <f aca="false">bdrate($AS36:$AS39,AV36:AV39,$AQ36:$AQ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8"/>
      <c r="Y36" s="85" t="n">
        <f aca="false">Anchor!F377</f>
        <v>4246.464</v>
      </c>
      <c r="Z36" s="86" t="n">
        <f aca="false">Anchor!G377</f>
        <v>40.8807</v>
      </c>
      <c r="AA36" s="86" t="n">
        <f aca="false">Anchor!H377</f>
        <v>42.7123</v>
      </c>
      <c r="AB36" s="86" t="n">
        <f aca="false">Anchor!I377</f>
        <v>44.0703</v>
      </c>
      <c r="AC36" s="85" t="n">
        <f aca="false">Anchor!J377</f>
        <v>49943.19</v>
      </c>
      <c r="AD36" s="86" t="n">
        <f aca="false">Anchor!K377</f>
        <v>94.56</v>
      </c>
      <c r="AE36" s="86" t="n">
        <f aca="false">Anchor!L377</f>
        <v>928</v>
      </c>
      <c r="AF36" s="92" t="n">
        <f aca="false">AC36/3600</f>
        <v>13.8731083333333</v>
      </c>
      <c r="AG36" s="93" t="n">
        <f aca="false">E36+Y36</f>
        <v>20176.0968</v>
      </c>
      <c r="AH36" s="88"/>
      <c r="AI36" s="85" t="n">
        <f aca="false">Test!F377</f>
        <v>4246.464</v>
      </c>
      <c r="AJ36" s="86" t="n">
        <f aca="false">Test!G377</f>
        <v>40.8807</v>
      </c>
      <c r="AK36" s="86" t="n">
        <f aca="false">Test!H377</f>
        <v>42.7123</v>
      </c>
      <c r="AL36" s="86" t="n">
        <f aca="false">Test!I377</f>
        <v>44.0703</v>
      </c>
      <c r="AM36" s="85" t="n">
        <f aca="false">Test!J377</f>
        <v>45727.37</v>
      </c>
      <c r="AN36" s="86" t="n">
        <f aca="false">Test!K377</f>
        <v>86.54</v>
      </c>
      <c r="AO36" s="86" t="n">
        <f aca="false">Test!L377</f>
        <v>928</v>
      </c>
      <c r="AP36" s="92" t="n">
        <f aca="false">AM36/3600</f>
        <v>12.7020472222222</v>
      </c>
      <c r="AQ36" s="93" t="n">
        <f aca="false">J36+AI36</f>
        <v>20168.672</v>
      </c>
      <c r="AR36" s="88"/>
      <c r="AS36" s="102" t="n">
        <f aca="false">'Single Layer High Quality'!B377</f>
        <v>18271.0504</v>
      </c>
      <c r="AT36" s="103" t="n">
        <f aca="false">'Single Layer High Quality'!C377</f>
        <v>38.4732</v>
      </c>
      <c r="AU36" s="103" t="n">
        <f aca="false">'Single Layer High Quality'!D377</f>
        <v>40.033</v>
      </c>
      <c r="AV36" s="104" t="n">
        <f aca="false">'Single Layer High Quality'!E377</f>
        <v>43.5919</v>
      </c>
      <c r="AW36" s="88"/>
      <c r="AX36" s="94" t="n">
        <f aca="false">AM36/AC36</f>
        <v>0.915587690734212</v>
      </c>
      <c r="AY36" s="95" t="n">
        <f aca="false">AN36/AD36</f>
        <v>0.915186125211506</v>
      </c>
      <c r="AZ36" s="96" t="n">
        <f aca="false">AO36/AE36</f>
        <v>1</v>
      </c>
      <c r="BA36" s="50"/>
      <c r="BB36" s="97" t="n">
        <f aca="false">ABS(Y36-AI36)+ABS(Z36-AJ36)+ABS(AA36-AK36)+ABS(AB36-AL36)</f>
        <v>0</v>
      </c>
      <c r="BC36" s="60"/>
      <c r="BD36" s="50"/>
      <c r="BE36" s="88"/>
      <c r="BF36" s="50"/>
      <c r="BG36" s="50"/>
      <c r="BH36" s="50"/>
    </row>
    <row r="37" customFormat="false" ht="12" hidden="false" customHeight="false" outlineLevel="0" collapsed="false">
      <c r="A37" s="61"/>
      <c r="B37" s="99"/>
      <c r="C37" s="131" t="n">
        <f aca="false">C29</f>
        <v>26</v>
      </c>
      <c r="D37" s="61" t="n">
        <f aca="false">D29</f>
        <v>26</v>
      </c>
      <c r="E37" s="102" t="n">
        <f aca="false">Anchor!B378</f>
        <v>5569.4336</v>
      </c>
      <c r="F37" s="103" t="n">
        <f aca="false">Anchor!C378</f>
        <v>37.1436</v>
      </c>
      <c r="G37" s="103" t="n">
        <f aca="false">Anchor!D378</f>
        <v>39.1783</v>
      </c>
      <c r="H37" s="104" t="n">
        <f aca="false">Anchor!E378</f>
        <v>42.0128</v>
      </c>
      <c r="I37" s="88"/>
      <c r="J37" s="102" t="n">
        <f aca="false">Test!B378</f>
        <v>5559.0568</v>
      </c>
      <c r="K37" s="103" t="n">
        <f aca="false">Test!C378</f>
        <v>37.1338</v>
      </c>
      <c r="L37" s="103" t="n">
        <f aca="false">Test!D378</f>
        <v>39.1804</v>
      </c>
      <c r="M37" s="104" t="n">
        <f aca="false">Test!E378</f>
        <v>42.0157</v>
      </c>
      <c r="N37" s="88"/>
      <c r="O37" s="105"/>
      <c r="P37" s="106"/>
      <c r="Q37" s="106"/>
      <c r="R37" s="105"/>
      <c r="S37" s="106"/>
      <c r="T37" s="107"/>
      <c r="U37" s="105"/>
      <c r="V37" s="106"/>
      <c r="W37" s="107"/>
      <c r="X37" s="88"/>
      <c r="Y37" s="102" t="n">
        <f aca="false">Anchor!F378</f>
        <v>2408.8168</v>
      </c>
      <c r="Z37" s="103" t="n">
        <f aca="false">Anchor!G378</f>
        <v>38.2717</v>
      </c>
      <c r="AA37" s="103" t="n">
        <f aca="false">Anchor!H378</f>
        <v>41.1562</v>
      </c>
      <c r="AB37" s="103" t="n">
        <f aca="false">Anchor!I378</f>
        <v>41.9993</v>
      </c>
      <c r="AC37" s="102" t="n">
        <f aca="false">Anchor!J378</f>
        <v>40788.82</v>
      </c>
      <c r="AD37" s="103" t="n">
        <f aca="false">Anchor!K378</f>
        <v>80.84</v>
      </c>
      <c r="AE37" s="103" t="n">
        <f aca="false">Anchor!L378</f>
        <v>927</v>
      </c>
      <c r="AF37" s="108" t="n">
        <f aca="false">AC37/3600</f>
        <v>11.3302277777778</v>
      </c>
      <c r="AG37" s="109" t="n">
        <f aca="false">E37+Y37</f>
        <v>7978.2504</v>
      </c>
      <c r="AH37" s="88"/>
      <c r="AI37" s="102" t="n">
        <f aca="false">Test!F378</f>
        <v>2408.8168</v>
      </c>
      <c r="AJ37" s="103" t="n">
        <f aca="false">Test!G378</f>
        <v>38.2717</v>
      </c>
      <c r="AK37" s="103" t="n">
        <f aca="false">Test!H378</f>
        <v>41.1562</v>
      </c>
      <c r="AL37" s="103" t="n">
        <f aca="false">Test!I378</f>
        <v>41.9993</v>
      </c>
      <c r="AM37" s="102" t="n">
        <f aca="false">Test!J378</f>
        <v>40827.59</v>
      </c>
      <c r="AN37" s="103" t="n">
        <f aca="false">Test!K378</f>
        <v>78.19</v>
      </c>
      <c r="AO37" s="103" t="n">
        <f aca="false">Test!L378</f>
        <v>927</v>
      </c>
      <c r="AP37" s="108" t="n">
        <f aca="false">AM37/3600</f>
        <v>11.3409972222222</v>
      </c>
      <c r="AQ37" s="109" t="n">
        <f aca="false">J37+AI37</f>
        <v>7967.8736</v>
      </c>
      <c r="AR37" s="88"/>
      <c r="AS37" s="102" t="n">
        <f aca="false">'Single Layer High Quality'!B378</f>
        <v>6852.4216</v>
      </c>
      <c r="AT37" s="103" t="n">
        <f aca="false">'Single Layer High Quality'!C378</f>
        <v>37.1845</v>
      </c>
      <c r="AU37" s="103" t="n">
        <f aca="false">'Single Layer High Quality'!D378</f>
        <v>39.2431</v>
      </c>
      <c r="AV37" s="104" t="n">
        <f aca="false">'Single Layer High Quality'!E378</f>
        <v>42.2129</v>
      </c>
      <c r="AW37" s="88"/>
      <c r="AX37" s="110" t="n">
        <f aca="false">AM37/AC37</f>
        <v>1.0009505055552</v>
      </c>
      <c r="AY37" s="111" t="n">
        <f aca="false">AN37/AD37</f>
        <v>0.967219198416625</v>
      </c>
      <c r="AZ37" s="112" t="n">
        <f aca="false">AO37/AE37</f>
        <v>1</v>
      </c>
      <c r="BA37" s="50"/>
      <c r="BB37" s="113" t="n">
        <f aca="false">ABS(Y37-AI37)+ABS(Z37-AJ37)+ABS(AA37-AK37)+ABS(AB37-AL37)</f>
        <v>0</v>
      </c>
      <c r="BC37" s="60"/>
      <c r="BD37" s="50"/>
      <c r="BE37" s="88"/>
      <c r="BF37" s="50"/>
      <c r="BG37" s="50"/>
      <c r="BH37" s="50"/>
    </row>
    <row r="38" customFormat="false" ht="12" hidden="false" customHeight="false" outlineLevel="0" collapsed="false">
      <c r="A38" s="61"/>
      <c r="B38" s="99"/>
      <c r="C38" s="131" t="n">
        <f aca="false">C30</f>
        <v>30</v>
      </c>
      <c r="D38" s="61" t="n">
        <f aca="false">D30</f>
        <v>30</v>
      </c>
      <c r="E38" s="102" t="n">
        <f aca="false">Anchor!B379</f>
        <v>2799.4712</v>
      </c>
      <c r="F38" s="103" t="n">
        <f aca="false">Anchor!C379</f>
        <v>35.6695</v>
      </c>
      <c r="G38" s="103" t="n">
        <f aca="false">Anchor!D379</f>
        <v>38.5608</v>
      </c>
      <c r="H38" s="104" t="n">
        <f aca="false">Anchor!E379</f>
        <v>40.8692</v>
      </c>
      <c r="I38" s="88"/>
      <c r="J38" s="102" t="n">
        <f aca="false">Test!B379</f>
        <v>2795.0136</v>
      </c>
      <c r="K38" s="103" t="n">
        <f aca="false">Test!C379</f>
        <v>35.6534</v>
      </c>
      <c r="L38" s="103" t="n">
        <f aca="false">Test!D379</f>
        <v>38.5647</v>
      </c>
      <c r="M38" s="104" t="n">
        <f aca="false">Test!E379</f>
        <v>40.8777</v>
      </c>
      <c r="N38" s="88"/>
      <c r="O38" s="105"/>
      <c r="P38" s="106"/>
      <c r="Q38" s="106"/>
      <c r="R38" s="105"/>
      <c r="S38" s="106"/>
      <c r="T38" s="107"/>
      <c r="U38" s="105"/>
      <c r="V38" s="106"/>
      <c r="W38" s="107"/>
      <c r="X38" s="88"/>
      <c r="Y38" s="102" t="n">
        <f aca="false">Anchor!F379</f>
        <v>1399.5776</v>
      </c>
      <c r="Z38" s="103" t="n">
        <f aca="false">Anchor!G379</f>
        <v>35.7138</v>
      </c>
      <c r="AA38" s="103" t="n">
        <f aca="false">Anchor!H379</f>
        <v>39.9592</v>
      </c>
      <c r="AB38" s="103" t="n">
        <f aca="false">Anchor!I379</f>
        <v>40.4231</v>
      </c>
      <c r="AC38" s="102" t="n">
        <f aca="false">Anchor!J379</f>
        <v>36546.03</v>
      </c>
      <c r="AD38" s="103" t="n">
        <f aca="false">Anchor!K379</f>
        <v>74.22</v>
      </c>
      <c r="AE38" s="103" t="n">
        <f aca="false">Anchor!L379</f>
        <v>927</v>
      </c>
      <c r="AF38" s="108" t="n">
        <f aca="false">AC38/3600</f>
        <v>10.151675</v>
      </c>
      <c r="AG38" s="109" t="n">
        <f aca="false">E38+Y38</f>
        <v>4199.0488</v>
      </c>
      <c r="AH38" s="88"/>
      <c r="AI38" s="102" t="n">
        <f aca="false">Test!F379</f>
        <v>1399.5776</v>
      </c>
      <c r="AJ38" s="103" t="n">
        <f aca="false">Test!G379</f>
        <v>35.7138</v>
      </c>
      <c r="AK38" s="103" t="n">
        <f aca="false">Test!H379</f>
        <v>39.9592</v>
      </c>
      <c r="AL38" s="103" t="n">
        <f aca="false">Test!I379</f>
        <v>40.4231</v>
      </c>
      <c r="AM38" s="102" t="n">
        <f aca="false">Test!J379</f>
        <v>36585.41</v>
      </c>
      <c r="AN38" s="103" t="n">
        <f aca="false">Test!K379</f>
        <v>72.87</v>
      </c>
      <c r="AO38" s="103" t="n">
        <f aca="false">Test!L379</f>
        <v>927</v>
      </c>
      <c r="AP38" s="108" t="n">
        <f aca="false">AM38/3600</f>
        <v>10.1626138888889</v>
      </c>
      <c r="AQ38" s="109" t="n">
        <f aca="false">J38+AI38</f>
        <v>4194.5912</v>
      </c>
      <c r="AR38" s="88"/>
      <c r="AS38" s="102" t="n">
        <f aca="false">'Single Layer High Quality'!B379</f>
        <v>3585.7864</v>
      </c>
      <c r="AT38" s="103" t="n">
        <f aca="false">'Single Layer High Quality'!C379</f>
        <v>35.7595</v>
      </c>
      <c r="AU38" s="103" t="n">
        <f aca="false">'Single Layer High Quality'!D379</f>
        <v>38.6594</v>
      </c>
      <c r="AV38" s="104" t="n">
        <f aca="false">'Single Layer High Quality'!E379</f>
        <v>41.0823</v>
      </c>
      <c r="AW38" s="88"/>
      <c r="AX38" s="110" t="n">
        <f aca="false">AM38/AC38</f>
        <v>1.00107754522174</v>
      </c>
      <c r="AY38" s="111" t="n">
        <f aca="false">AN38/AD38</f>
        <v>0.981810832659661</v>
      </c>
      <c r="AZ38" s="112" t="n">
        <f aca="false">AO38/AE38</f>
        <v>1</v>
      </c>
      <c r="BA38" s="50"/>
      <c r="BB38" s="113" t="n">
        <f aca="false">ABS(Y38-AI38)+ABS(Z38-AJ38)+ABS(AA38-AK38)+ABS(AB38-AL38)</f>
        <v>0</v>
      </c>
      <c r="BC38" s="60"/>
      <c r="BD38" s="50"/>
      <c r="BE38" s="88"/>
      <c r="BF38" s="50"/>
      <c r="BG38" s="50"/>
      <c r="BH38" s="50"/>
    </row>
    <row r="39" customFormat="false" ht="12.75" hidden="false" customHeight="false" outlineLevel="0" collapsed="false">
      <c r="A39" s="61"/>
      <c r="B39" s="99"/>
      <c r="C39" s="132" t="n">
        <f aca="false">C31</f>
        <v>34</v>
      </c>
      <c r="D39" s="133" t="n">
        <f aca="false">D31</f>
        <v>34</v>
      </c>
      <c r="E39" s="116" t="n">
        <f aca="false">Anchor!B380</f>
        <v>1567.6952</v>
      </c>
      <c r="F39" s="117" t="n">
        <f aca="false">Anchor!C380</f>
        <v>33.9662</v>
      </c>
      <c r="G39" s="117" t="n">
        <f aca="false">Anchor!D380</f>
        <v>37.7734</v>
      </c>
      <c r="H39" s="118" t="n">
        <f aca="false">Anchor!E380</f>
        <v>39.5196</v>
      </c>
      <c r="I39" s="88"/>
      <c r="J39" s="116" t="n">
        <f aca="false">Test!B380</f>
        <v>1570.1616</v>
      </c>
      <c r="K39" s="117" t="n">
        <f aca="false">Test!C380</f>
        <v>33.9457</v>
      </c>
      <c r="L39" s="117" t="n">
        <f aca="false">Test!D380</f>
        <v>37.7802</v>
      </c>
      <c r="M39" s="118" t="n">
        <f aca="false">Test!E380</f>
        <v>39.5274</v>
      </c>
      <c r="N39" s="88"/>
      <c r="O39" s="119"/>
      <c r="P39" s="120"/>
      <c r="Q39" s="120"/>
      <c r="R39" s="119"/>
      <c r="S39" s="120"/>
      <c r="T39" s="121"/>
      <c r="U39" s="119"/>
      <c r="V39" s="120"/>
      <c r="W39" s="121"/>
      <c r="X39" s="88"/>
      <c r="Y39" s="116" t="n">
        <f aca="false">Anchor!F380</f>
        <v>799.896</v>
      </c>
      <c r="Z39" s="117" t="n">
        <f aca="false">Anchor!G380</f>
        <v>33.2423</v>
      </c>
      <c r="AA39" s="117" t="n">
        <f aca="false">Anchor!H380</f>
        <v>38.5275</v>
      </c>
      <c r="AB39" s="117" t="n">
        <f aca="false">Anchor!I380</f>
        <v>38.591</v>
      </c>
      <c r="AC39" s="116" t="n">
        <f aca="false">Anchor!J380</f>
        <v>38340.97</v>
      </c>
      <c r="AD39" s="117" t="n">
        <f aca="false">Anchor!K380</f>
        <v>80.95</v>
      </c>
      <c r="AE39" s="117" t="n">
        <f aca="false">Anchor!L380</f>
        <v>927</v>
      </c>
      <c r="AF39" s="122" t="n">
        <f aca="false">AC39/3600</f>
        <v>10.6502694444444</v>
      </c>
      <c r="AG39" s="123" t="n">
        <f aca="false">E39+Y39</f>
        <v>2367.5912</v>
      </c>
      <c r="AH39" s="88"/>
      <c r="AI39" s="116" t="n">
        <f aca="false">Test!F380</f>
        <v>799.896</v>
      </c>
      <c r="AJ39" s="117" t="n">
        <f aca="false">Test!G380</f>
        <v>33.2423</v>
      </c>
      <c r="AK39" s="117" t="n">
        <f aca="false">Test!H380</f>
        <v>38.5275</v>
      </c>
      <c r="AL39" s="117" t="n">
        <f aca="false">Test!I380</f>
        <v>38.591</v>
      </c>
      <c r="AM39" s="116" t="n">
        <f aca="false">Test!J380</f>
        <v>33831.02</v>
      </c>
      <c r="AN39" s="117" t="n">
        <f aca="false">Test!K380</f>
        <v>69.51</v>
      </c>
      <c r="AO39" s="117" t="n">
        <f aca="false">Test!L380</f>
        <v>927</v>
      </c>
      <c r="AP39" s="122" t="n">
        <f aca="false">AM39/3600</f>
        <v>9.39750555555555</v>
      </c>
      <c r="AQ39" s="123" t="n">
        <f aca="false">J39+AI39</f>
        <v>2370.0576</v>
      </c>
      <c r="AR39" s="88"/>
      <c r="AS39" s="102" t="n">
        <f aca="false">'Single Layer High Quality'!B380</f>
        <v>2032.4896</v>
      </c>
      <c r="AT39" s="103" t="n">
        <f aca="false">'Single Layer High Quality'!C380</f>
        <v>34.0932</v>
      </c>
      <c r="AU39" s="103" t="n">
        <f aca="false">'Single Layer High Quality'!D380</f>
        <v>37.8752</v>
      </c>
      <c r="AV39" s="104" t="n">
        <f aca="false">'Single Layer High Quality'!E380</f>
        <v>39.7254</v>
      </c>
      <c r="AW39" s="88"/>
      <c r="AX39" s="124" t="n">
        <f aca="false">AM39/AC39</f>
        <v>0.882372563865755</v>
      </c>
      <c r="AY39" s="125" t="n">
        <f aca="false">AN39/AD39</f>
        <v>0.858678196417542</v>
      </c>
      <c r="AZ39" s="126" t="n">
        <f aca="false">AO39/AE39</f>
        <v>1</v>
      </c>
      <c r="BA39" s="50"/>
      <c r="BB39" s="127" t="n">
        <f aca="false">ABS(Y39-AI39)+ABS(Z39-AJ39)+ABS(AA39-AK39)+ABS(AB39-AL39)</f>
        <v>0</v>
      </c>
      <c r="BC39" s="60"/>
      <c r="BD39" s="50"/>
      <c r="BE39" s="88"/>
      <c r="BF39" s="50"/>
      <c r="BG39" s="50"/>
      <c r="BH39" s="50"/>
    </row>
    <row r="40" customFormat="false" ht="12" hidden="false" customHeight="false" outlineLevel="0" collapsed="false">
      <c r="A40" s="61"/>
      <c r="B40" s="99"/>
      <c r="C40" s="129" t="n">
        <f aca="false">C32</f>
        <v>22</v>
      </c>
      <c r="D40" s="81" t="n">
        <f aca="false">D32</f>
        <v>24</v>
      </c>
      <c r="E40" s="85" t="n">
        <f aca="false">Anchor!B381</f>
        <v>7980.3816</v>
      </c>
      <c r="F40" s="86" t="n">
        <f aca="false">Anchor!C381</f>
        <v>37.7611</v>
      </c>
      <c r="G40" s="86" t="n">
        <f aca="false">Anchor!D381</f>
        <v>39.564</v>
      </c>
      <c r="H40" s="87" t="n">
        <f aca="false">Anchor!E381</f>
        <v>42.6512</v>
      </c>
      <c r="I40" s="88"/>
      <c r="J40" s="85" t="n">
        <f aca="false">Test!B381</f>
        <v>7977.2056</v>
      </c>
      <c r="K40" s="86" t="n">
        <f aca="false">Test!C381</f>
        <v>37.7581</v>
      </c>
      <c r="L40" s="86" t="n">
        <f aca="false">Test!D381</f>
        <v>39.5651</v>
      </c>
      <c r="M40" s="87" t="n">
        <f aca="false">Test!E381</f>
        <v>42.6546</v>
      </c>
      <c r="N40" s="88"/>
      <c r="O40" s="89" t="e">
        <f aca="false">bdrate($AG40:$AG43,F40:F43,$AQ40:$AQ43,K40:K43)</f>
        <v>#VALUE!</v>
      </c>
      <c r="P40" s="90" t="e">
        <f aca="false">bdrate($AG40:$AG43,G40:G43,$AQ40:$AQ43,L40:L43)</f>
        <v>#VALUE!</v>
      </c>
      <c r="Q40" s="90" t="e">
        <f aca="false">bdrate($AG40:$AG43,H40:H43,$AQ40:$AQ43,M40:M43)</f>
        <v>#VALUE!</v>
      </c>
      <c r="R40" s="89" t="e">
        <f aca="false">bdrate($AS40:$AS43,AT40:AT43,$AQ40:$AQ43,K40:K43)</f>
        <v>#VALUE!</v>
      </c>
      <c r="S40" s="90" t="e">
        <f aca="false">bdrate($AS40:$AS43,AU40:AU43,$AQ40:$AQ43,L40:L43)</f>
        <v>#VALUE!</v>
      </c>
      <c r="T40" s="91" t="e">
        <f aca="false">bdrate($AS40:$AS43,AV40:AV43,$AQ40:$AQ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8"/>
      <c r="Y40" s="85" t="n">
        <f aca="false">Anchor!F381</f>
        <v>4246.464</v>
      </c>
      <c r="Z40" s="86" t="n">
        <f aca="false">Anchor!G381</f>
        <v>40.8807</v>
      </c>
      <c r="AA40" s="86" t="n">
        <f aca="false">Anchor!H381</f>
        <v>42.7123</v>
      </c>
      <c r="AB40" s="86" t="n">
        <f aca="false">Anchor!I381</f>
        <v>44.0703</v>
      </c>
      <c r="AC40" s="85" t="n">
        <f aca="false">Anchor!J381</f>
        <v>44813.42</v>
      </c>
      <c r="AD40" s="86" t="n">
        <f aca="false">Anchor!K381</f>
        <v>85.59</v>
      </c>
      <c r="AE40" s="86" t="n">
        <f aca="false">Anchor!L381</f>
        <v>927</v>
      </c>
      <c r="AF40" s="92" t="n">
        <f aca="false">AC40/3600</f>
        <v>12.4481722222222</v>
      </c>
      <c r="AG40" s="93" t="n">
        <f aca="false">E40+Y40</f>
        <v>12226.8456</v>
      </c>
      <c r="AH40" s="88"/>
      <c r="AI40" s="85" t="n">
        <f aca="false">Test!F381</f>
        <v>4246.464</v>
      </c>
      <c r="AJ40" s="86" t="n">
        <f aca="false">Test!G381</f>
        <v>40.8807</v>
      </c>
      <c r="AK40" s="86" t="n">
        <f aca="false">Test!H381</f>
        <v>42.7123</v>
      </c>
      <c r="AL40" s="86" t="n">
        <f aca="false">Test!I381</f>
        <v>44.0703</v>
      </c>
      <c r="AM40" s="85" t="n">
        <f aca="false">Test!J381</f>
        <v>84804.82</v>
      </c>
      <c r="AN40" s="86" t="n">
        <f aca="false">Test!K381</f>
        <v>163.04</v>
      </c>
      <c r="AO40" s="86" t="n">
        <f aca="false">Test!L381</f>
        <v>927</v>
      </c>
      <c r="AP40" s="92" t="n">
        <f aca="false">AM40/3600</f>
        <v>23.5568944444444</v>
      </c>
      <c r="AQ40" s="93" t="n">
        <f aca="false">J40+AI40</f>
        <v>12223.6696</v>
      </c>
      <c r="AR40" s="88"/>
      <c r="AS40" s="85" t="n">
        <f aca="false">'Single Layer High Quality'!B381</f>
        <v>10449.2432</v>
      </c>
      <c r="AT40" s="86" t="n">
        <f aca="false">'Single Layer High Quality'!C381</f>
        <v>37.8195</v>
      </c>
      <c r="AU40" s="86" t="n">
        <f aca="false">'Single Layer High Quality'!D381</f>
        <v>39.6099</v>
      </c>
      <c r="AV40" s="87" t="n">
        <f aca="false">'Single Layer High Quality'!E381</f>
        <v>42.9093</v>
      </c>
      <c r="AW40" s="88"/>
      <c r="AX40" s="94" t="n">
        <f aca="false">AM40/AC40</f>
        <v>1.89239785760605</v>
      </c>
      <c r="AY40" s="95" t="n">
        <f aca="false">AN40/AD40</f>
        <v>1.90489543170931</v>
      </c>
      <c r="AZ40" s="96" t="n">
        <f aca="false">AO40/AE40</f>
        <v>1</v>
      </c>
      <c r="BA40" s="50"/>
      <c r="BB40" s="113" t="n">
        <f aca="false">ABS(Y40-AI40)+ABS(Z40-AJ40)+ABS(AA40-AK40)+ABS(AB40-AL40)</f>
        <v>0</v>
      </c>
      <c r="BC40" s="60"/>
      <c r="BD40" s="50"/>
      <c r="BE40" s="88"/>
      <c r="BF40" s="50"/>
      <c r="BG40" s="50"/>
      <c r="BH40" s="50"/>
    </row>
    <row r="41" customFormat="false" ht="12" hidden="false" customHeight="false" outlineLevel="0" collapsed="false">
      <c r="A41" s="61"/>
      <c r="B41" s="99"/>
      <c r="C41" s="131" t="n">
        <f aca="false">C33</f>
        <v>26</v>
      </c>
      <c r="D41" s="61" t="n">
        <f aca="false">D33</f>
        <v>28</v>
      </c>
      <c r="E41" s="102" t="n">
        <f aca="false">Anchor!B382</f>
        <v>3299.744</v>
      </c>
      <c r="F41" s="103" t="n">
        <f aca="false">Anchor!C382</f>
        <v>36.3785</v>
      </c>
      <c r="G41" s="103" t="n">
        <f aca="false">Anchor!D382</f>
        <v>38.788</v>
      </c>
      <c r="H41" s="104" t="n">
        <f aca="false">Anchor!E382</f>
        <v>41.2636</v>
      </c>
      <c r="I41" s="88"/>
      <c r="J41" s="102" t="n">
        <f aca="false">Test!B382</f>
        <v>3297.4952</v>
      </c>
      <c r="K41" s="103" t="n">
        <f aca="false">Test!C382</f>
        <v>36.3755</v>
      </c>
      <c r="L41" s="103" t="n">
        <f aca="false">Test!D382</f>
        <v>38.7935</v>
      </c>
      <c r="M41" s="104" t="n">
        <f aca="false">Test!E382</f>
        <v>41.2735</v>
      </c>
      <c r="N41" s="88"/>
      <c r="O41" s="105"/>
      <c r="P41" s="106"/>
      <c r="Q41" s="106"/>
      <c r="R41" s="105"/>
      <c r="S41" s="106"/>
      <c r="T41" s="107"/>
      <c r="U41" s="105"/>
      <c r="V41" s="106"/>
      <c r="W41" s="107"/>
      <c r="X41" s="88"/>
      <c r="Y41" s="102" t="n">
        <f aca="false">Anchor!F382</f>
        <v>2408.8168</v>
      </c>
      <c r="Z41" s="103" t="n">
        <f aca="false">Anchor!G382</f>
        <v>38.2717</v>
      </c>
      <c r="AA41" s="103" t="n">
        <f aca="false">Anchor!H382</f>
        <v>41.1562</v>
      </c>
      <c r="AB41" s="103" t="n">
        <f aca="false">Anchor!I382</f>
        <v>41.9993</v>
      </c>
      <c r="AC41" s="102" t="n">
        <f aca="false">Anchor!J382</f>
        <v>38731.07</v>
      </c>
      <c r="AD41" s="103" t="n">
        <f aca="false">Anchor!K382</f>
        <v>74.44</v>
      </c>
      <c r="AE41" s="103" t="n">
        <f aca="false">Anchor!L382</f>
        <v>927</v>
      </c>
      <c r="AF41" s="108" t="n">
        <f aca="false">AC41/3600</f>
        <v>10.7586305555556</v>
      </c>
      <c r="AG41" s="109" t="n">
        <f aca="false">E41+Y41</f>
        <v>5708.5608</v>
      </c>
      <c r="AH41" s="88"/>
      <c r="AI41" s="102" t="n">
        <f aca="false">Test!F382</f>
        <v>2408.8168</v>
      </c>
      <c r="AJ41" s="103" t="n">
        <f aca="false">Test!G382</f>
        <v>38.2717</v>
      </c>
      <c r="AK41" s="103" t="n">
        <f aca="false">Test!H382</f>
        <v>41.1562</v>
      </c>
      <c r="AL41" s="103" t="n">
        <f aca="false">Test!I382</f>
        <v>41.9993</v>
      </c>
      <c r="AM41" s="102" t="n">
        <f aca="false">Test!J382</f>
        <v>38669.25</v>
      </c>
      <c r="AN41" s="103" t="n">
        <f aca="false">Test!K382</f>
        <v>77.17</v>
      </c>
      <c r="AO41" s="103" t="n">
        <f aca="false">Test!L382</f>
        <v>927</v>
      </c>
      <c r="AP41" s="108" t="n">
        <f aca="false">AM41/3600</f>
        <v>10.7414583333333</v>
      </c>
      <c r="AQ41" s="109" t="n">
        <f aca="false">J41+AI41</f>
        <v>5706.312</v>
      </c>
      <c r="AR41" s="88"/>
      <c r="AS41" s="102" t="n">
        <f aca="false">'Single Layer High Quality'!B382</f>
        <v>4828.7592</v>
      </c>
      <c r="AT41" s="103" t="n">
        <f aca="false">'Single Layer High Quality'!C382</f>
        <v>36.4973</v>
      </c>
      <c r="AU41" s="103" t="n">
        <f aca="false">'Single Layer High Quality'!D382</f>
        <v>38.8961</v>
      </c>
      <c r="AV41" s="104" t="n">
        <f aca="false">'Single Layer High Quality'!E382</f>
        <v>41.5377</v>
      </c>
      <c r="AW41" s="88"/>
      <c r="AX41" s="110" t="n">
        <f aca="false">AM41/AC41</f>
        <v>0.998403865423806</v>
      </c>
      <c r="AY41" s="111" t="n">
        <f aca="false">AN41/AD41</f>
        <v>1.03667383127351</v>
      </c>
      <c r="AZ41" s="112" t="n">
        <f aca="false">AO41/AE41</f>
        <v>1</v>
      </c>
      <c r="BA41" s="50"/>
      <c r="BB41" s="113" t="n">
        <f aca="false">ABS(Y41-AI41)+ABS(Z41-AJ41)+ABS(AA41-AK41)+ABS(AB41-AL41)</f>
        <v>0</v>
      </c>
      <c r="BC41" s="60"/>
      <c r="BD41" s="50"/>
      <c r="BE41" s="88"/>
      <c r="BF41" s="50"/>
      <c r="BG41" s="50"/>
      <c r="BH41" s="50"/>
    </row>
    <row r="42" customFormat="false" ht="12" hidden="false" customHeight="false" outlineLevel="0" collapsed="false">
      <c r="A42" s="61"/>
      <c r="B42" s="99"/>
      <c r="C42" s="131" t="n">
        <f aca="false">C34</f>
        <v>30</v>
      </c>
      <c r="D42" s="61" t="n">
        <f aca="false">D34</f>
        <v>32</v>
      </c>
      <c r="E42" s="102" t="n">
        <f aca="false">Anchor!B383</f>
        <v>1688.9336</v>
      </c>
      <c r="F42" s="103" t="n">
        <f aca="false">Anchor!C383</f>
        <v>34.7394</v>
      </c>
      <c r="G42" s="103" t="n">
        <f aca="false">Anchor!D383</f>
        <v>38.0866</v>
      </c>
      <c r="H42" s="104" t="n">
        <f aca="false">Anchor!E383</f>
        <v>40.0379</v>
      </c>
      <c r="I42" s="88"/>
      <c r="J42" s="102" t="n">
        <f aca="false">Test!B383</f>
        <v>1691.8064</v>
      </c>
      <c r="K42" s="103" t="n">
        <f aca="false">Test!C383</f>
        <v>34.7368</v>
      </c>
      <c r="L42" s="103" t="n">
        <f aca="false">Test!D383</f>
        <v>38.093</v>
      </c>
      <c r="M42" s="104" t="n">
        <f aca="false">Test!E383</f>
        <v>40.0486</v>
      </c>
      <c r="N42" s="88"/>
      <c r="O42" s="105"/>
      <c r="P42" s="106"/>
      <c r="Q42" s="106"/>
      <c r="R42" s="105"/>
      <c r="S42" s="106"/>
      <c r="T42" s="107"/>
      <c r="U42" s="105"/>
      <c r="V42" s="106"/>
      <c r="W42" s="107"/>
      <c r="X42" s="88"/>
      <c r="Y42" s="102" t="n">
        <f aca="false">Anchor!F383</f>
        <v>1399.5776</v>
      </c>
      <c r="Z42" s="103" t="n">
        <f aca="false">Anchor!G383</f>
        <v>35.7138</v>
      </c>
      <c r="AA42" s="103" t="n">
        <f aca="false">Anchor!H383</f>
        <v>39.9592</v>
      </c>
      <c r="AB42" s="103" t="n">
        <f aca="false">Anchor!I383</f>
        <v>40.4231</v>
      </c>
      <c r="AC42" s="102" t="n">
        <f aca="false">Anchor!J383</f>
        <v>35244.33</v>
      </c>
      <c r="AD42" s="103" t="n">
        <f aca="false">Anchor!K383</f>
        <v>70.02</v>
      </c>
      <c r="AE42" s="103" t="n">
        <f aca="false">Anchor!L383</f>
        <v>927</v>
      </c>
      <c r="AF42" s="108" t="n">
        <f aca="false">AC42/3600</f>
        <v>9.79009166666667</v>
      </c>
      <c r="AG42" s="109" t="n">
        <f aca="false">E42+Y42</f>
        <v>3088.5112</v>
      </c>
      <c r="AH42" s="88"/>
      <c r="AI42" s="102" t="n">
        <f aca="false">Test!F383</f>
        <v>1399.5776</v>
      </c>
      <c r="AJ42" s="103" t="n">
        <f aca="false">Test!G383</f>
        <v>35.7138</v>
      </c>
      <c r="AK42" s="103" t="n">
        <f aca="false">Test!H383</f>
        <v>39.9592</v>
      </c>
      <c r="AL42" s="103" t="n">
        <f aca="false">Test!I383</f>
        <v>40.4231</v>
      </c>
      <c r="AM42" s="102" t="n">
        <f aca="false">Test!J383</f>
        <v>35125.62</v>
      </c>
      <c r="AN42" s="103" t="n">
        <f aca="false">Test!K383</f>
        <v>69.86</v>
      </c>
      <c r="AO42" s="103" t="n">
        <f aca="false">Test!L383</f>
        <v>927</v>
      </c>
      <c r="AP42" s="108" t="n">
        <f aca="false">AM42/3600</f>
        <v>9.75711666666667</v>
      </c>
      <c r="AQ42" s="109" t="n">
        <f aca="false">J42+AI42</f>
        <v>3091.384</v>
      </c>
      <c r="AR42" s="88"/>
      <c r="AS42" s="102" t="n">
        <f aca="false">'Single Layer High Quality'!B383</f>
        <v>2669.9064</v>
      </c>
      <c r="AT42" s="103" t="n">
        <f aca="false">'Single Layer High Quality'!C383</f>
        <v>34.9487</v>
      </c>
      <c r="AU42" s="103" t="n">
        <f aca="false">'Single Layer High Quality'!D383</f>
        <v>38.2399</v>
      </c>
      <c r="AV42" s="104" t="n">
        <f aca="false">'Single Layer High Quality'!E383</f>
        <v>40.3363</v>
      </c>
      <c r="AW42" s="88"/>
      <c r="AX42" s="110" t="n">
        <f aca="false">AM42/AC42</f>
        <v>0.996631798646761</v>
      </c>
      <c r="AY42" s="111" t="n">
        <f aca="false">AN42/AD42</f>
        <v>0.997714938588975</v>
      </c>
      <c r="AZ42" s="112" t="n">
        <f aca="false">AO42/AE42</f>
        <v>1</v>
      </c>
      <c r="BA42" s="50"/>
      <c r="BB42" s="113" t="n">
        <f aca="false">ABS(Y42-AI42)+ABS(Z42-AJ42)+ABS(AA42-AK42)+ABS(AB42-AL42)</f>
        <v>0</v>
      </c>
      <c r="BC42" s="60"/>
      <c r="BD42" s="50"/>
      <c r="BE42" s="88"/>
      <c r="BF42" s="50"/>
      <c r="BG42" s="50"/>
      <c r="BH42" s="50"/>
    </row>
    <row r="43" customFormat="false" ht="12.75" hidden="false" customHeight="false" outlineLevel="0" collapsed="false">
      <c r="A43" s="61"/>
      <c r="B43" s="99"/>
      <c r="C43" s="132" t="n">
        <f aca="false">C35</f>
        <v>34</v>
      </c>
      <c r="D43" s="133" t="n">
        <f aca="false">D35</f>
        <v>36</v>
      </c>
      <c r="E43" s="116" t="n">
        <f aca="false">Anchor!B384</f>
        <v>998.8136</v>
      </c>
      <c r="F43" s="117" t="n">
        <f aca="false">Anchor!C384</f>
        <v>32.9977</v>
      </c>
      <c r="G43" s="117" t="n">
        <f aca="false">Anchor!D384</f>
        <v>37.4928</v>
      </c>
      <c r="H43" s="118" t="n">
        <f aca="false">Anchor!E384</f>
        <v>39.0374</v>
      </c>
      <c r="I43" s="88"/>
      <c r="J43" s="116" t="n">
        <f aca="false">Test!B384</f>
        <v>1002.3016</v>
      </c>
      <c r="K43" s="117" t="n">
        <f aca="false">Test!C384</f>
        <v>32.9871</v>
      </c>
      <c r="L43" s="117" t="n">
        <f aca="false">Test!D384</f>
        <v>37.5021</v>
      </c>
      <c r="M43" s="118" t="n">
        <f aca="false">Test!E384</f>
        <v>39.0516</v>
      </c>
      <c r="N43" s="88"/>
      <c r="O43" s="119"/>
      <c r="P43" s="120"/>
      <c r="Q43" s="120"/>
      <c r="R43" s="119"/>
      <c r="S43" s="120"/>
      <c r="T43" s="121"/>
      <c r="U43" s="119"/>
      <c r="V43" s="120"/>
      <c r="W43" s="121"/>
      <c r="X43" s="88"/>
      <c r="Y43" s="116" t="n">
        <f aca="false">Anchor!F384</f>
        <v>799.896</v>
      </c>
      <c r="Z43" s="117" t="n">
        <f aca="false">Anchor!G384</f>
        <v>33.2423</v>
      </c>
      <c r="AA43" s="117" t="n">
        <f aca="false">Anchor!H384</f>
        <v>38.5275</v>
      </c>
      <c r="AB43" s="117" t="n">
        <f aca="false">Anchor!I384</f>
        <v>38.591</v>
      </c>
      <c r="AC43" s="116" t="n">
        <f aca="false">Anchor!J384</f>
        <v>32919.49</v>
      </c>
      <c r="AD43" s="117" t="n">
        <f aca="false">Anchor!K384</f>
        <v>68.04</v>
      </c>
      <c r="AE43" s="117" t="n">
        <f aca="false">Anchor!L384</f>
        <v>927</v>
      </c>
      <c r="AF43" s="122" t="n">
        <f aca="false">AC43/3600</f>
        <v>9.14430277777778</v>
      </c>
      <c r="AG43" s="123" t="n">
        <f aca="false">E43+Y43</f>
        <v>1798.7096</v>
      </c>
      <c r="AH43" s="88"/>
      <c r="AI43" s="116" t="n">
        <f aca="false">Test!F384</f>
        <v>799.896</v>
      </c>
      <c r="AJ43" s="117" t="n">
        <f aca="false">Test!G384</f>
        <v>33.2423</v>
      </c>
      <c r="AK43" s="117" t="n">
        <f aca="false">Test!H384</f>
        <v>38.5275</v>
      </c>
      <c r="AL43" s="117" t="n">
        <f aca="false">Test!I384</f>
        <v>38.591</v>
      </c>
      <c r="AM43" s="116" t="n">
        <f aca="false">Test!J384</f>
        <v>35214.14</v>
      </c>
      <c r="AN43" s="117" t="n">
        <f aca="false">Test!K384</f>
        <v>72.23</v>
      </c>
      <c r="AO43" s="117" t="n">
        <f aca="false">Test!L384</f>
        <v>927</v>
      </c>
      <c r="AP43" s="122" t="n">
        <f aca="false">AM43/3600</f>
        <v>9.78170555555556</v>
      </c>
      <c r="AQ43" s="123" t="n">
        <f aca="false">J43+AI43</f>
        <v>1802.1976</v>
      </c>
      <c r="AR43" s="88"/>
      <c r="AS43" s="116" t="n">
        <f aca="false">'Single Layer High Quality'!B384</f>
        <v>1569.3144</v>
      </c>
      <c r="AT43" s="117" t="n">
        <f aca="false">'Single Layer High Quality'!C384</f>
        <v>33.2261</v>
      </c>
      <c r="AU43" s="117" t="n">
        <f aca="false">'Single Layer High Quality'!D384</f>
        <v>37.6452</v>
      </c>
      <c r="AV43" s="118" t="n">
        <f aca="false">'Single Layer High Quality'!E384</f>
        <v>39.3199</v>
      </c>
      <c r="AW43" s="88"/>
      <c r="AX43" s="124" t="n">
        <f aca="false">AM43/AC43</f>
        <v>1.06970490733605</v>
      </c>
      <c r="AY43" s="125" t="n">
        <f aca="false">AN43/AD43</f>
        <v>1.06158142269253</v>
      </c>
      <c r="AZ43" s="126" t="n">
        <f aca="false">AO43/AE43</f>
        <v>1</v>
      </c>
      <c r="BA43" s="50"/>
      <c r="BB43" s="113" t="n">
        <f aca="false">ABS(Y43-AI43)+ABS(Z43-AJ43)+ABS(AA43-AK43)+ABS(AB43-AL43)</f>
        <v>0</v>
      </c>
      <c r="BC43" s="60"/>
      <c r="BD43" s="50"/>
      <c r="BE43" s="88"/>
      <c r="BF43" s="50"/>
      <c r="BG43" s="50"/>
      <c r="BH43" s="50"/>
    </row>
    <row r="44" customFormat="false" ht="12" hidden="false" customHeight="false" outlineLevel="0" collapsed="false">
      <c r="A44" s="61"/>
      <c r="B44" s="82" t="s">
        <v>82</v>
      </c>
      <c r="C44" s="129" t="n">
        <f aca="false">C36</f>
        <v>22</v>
      </c>
      <c r="D44" s="81" t="n">
        <f aca="false">D36</f>
        <v>22</v>
      </c>
      <c r="E44" s="85" t="n">
        <f aca="false">Anchor!B385</f>
        <v>14673.5816</v>
      </c>
      <c r="F44" s="86" t="n">
        <f aca="false">Anchor!C385</f>
        <v>39.141</v>
      </c>
      <c r="G44" s="86" t="n">
        <f aca="false">Anchor!D385</f>
        <v>43.5895</v>
      </c>
      <c r="H44" s="87" t="n">
        <f aca="false">Anchor!E385</f>
        <v>44.6742</v>
      </c>
      <c r="I44" s="88"/>
      <c r="J44" s="85" t="n">
        <f aca="false">Test!B385</f>
        <v>14633.6072</v>
      </c>
      <c r="K44" s="86" t="n">
        <f aca="false">Test!C385</f>
        <v>39.1394</v>
      </c>
      <c r="L44" s="86" t="n">
        <f aca="false">Test!D385</f>
        <v>43.5967</v>
      </c>
      <c r="M44" s="87" t="n">
        <f aca="false">Test!E385</f>
        <v>44.6898</v>
      </c>
      <c r="N44" s="88"/>
      <c r="O44" s="89" t="e">
        <f aca="false">bdrate($AG44:$AG47,F44:F47,$AQ44:$AQ47,K44:K47)</f>
        <v>#VALUE!</v>
      </c>
      <c r="P44" s="90" t="e">
        <f aca="false">bdrate($AG44:$AG47,G44:G47,$AQ44:$AQ47,L44:L47)</f>
        <v>#VALUE!</v>
      </c>
      <c r="Q44" s="90" t="e">
        <f aca="false">bdrate($AG44:$AG47,H44:H47,$AQ44:$AQ47,M44:M47)</f>
        <v>#VALUE!</v>
      </c>
      <c r="R44" s="89" t="e">
        <f aca="false">bdrate($AS44:$AS47,AT44:AT47,$AQ44:$AQ47,K44:K47)</f>
        <v>#VALUE!</v>
      </c>
      <c r="S44" s="90" t="e">
        <f aca="false">bdrate($AS44:$AS47,AU44:AU47,$AQ44:$AQ47,L44:L47)</f>
        <v>#VALUE!</v>
      </c>
      <c r="T44" s="91" t="e">
        <f aca="false">bdrate($AS44:$AS47,AV44:AV47,$AQ44:$AQ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8"/>
      <c r="Y44" s="85" t="n">
        <f aca="false">Anchor!F385</f>
        <v>4492.1736</v>
      </c>
      <c r="Z44" s="86" t="n">
        <f aca="false">Anchor!G385</f>
        <v>41.677</v>
      </c>
      <c r="AA44" s="86" t="n">
        <f aca="false">Anchor!H385</f>
        <v>45.306</v>
      </c>
      <c r="AB44" s="86" t="n">
        <f aca="false">Anchor!I385</f>
        <v>44.8903</v>
      </c>
      <c r="AC44" s="85" t="n">
        <f aca="false">Anchor!J385</f>
        <v>57845.13</v>
      </c>
      <c r="AD44" s="86" t="n">
        <f aca="false">Anchor!K385</f>
        <v>113.62</v>
      </c>
      <c r="AE44" s="86" t="n">
        <f aca="false">Anchor!L385</f>
        <v>928</v>
      </c>
      <c r="AF44" s="92" t="n">
        <f aca="false">AC44/3600</f>
        <v>16.0680916666667</v>
      </c>
      <c r="AG44" s="93" t="n">
        <f aca="false">E44+Y44</f>
        <v>19165.7552</v>
      </c>
      <c r="AH44" s="88"/>
      <c r="AI44" s="85" t="n">
        <f aca="false">Test!F385</f>
        <v>4492.1736</v>
      </c>
      <c r="AJ44" s="86" t="n">
        <f aca="false">Test!G385</f>
        <v>41.677</v>
      </c>
      <c r="AK44" s="86" t="n">
        <f aca="false">Test!H385</f>
        <v>45.306</v>
      </c>
      <c r="AL44" s="86" t="n">
        <f aca="false">Test!I385</f>
        <v>44.8903</v>
      </c>
      <c r="AM44" s="85" t="n">
        <f aca="false">Test!J385</f>
        <v>58213.75</v>
      </c>
      <c r="AN44" s="86" t="n">
        <f aca="false">Test!K385</f>
        <v>107.09</v>
      </c>
      <c r="AO44" s="86" t="n">
        <f aca="false">Test!L385</f>
        <v>928</v>
      </c>
      <c r="AP44" s="92" t="n">
        <f aca="false">AM44/3600</f>
        <v>16.1704861111111</v>
      </c>
      <c r="AQ44" s="93" t="n">
        <f aca="false">J44+AI44</f>
        <v>19125.7808</v>
      </c>
      <c r="AR44" s="88"/>
      <c r="AS44" s="102" t="n">
        <f aca="false">'Single Layer High Quality'!B385</f>
        <v>17326.9816</v>
      </c>
      <c r="AT44" s="103" t="n">
        <f aca="false">'Single Layer High Quality'!C385</f>
        <v>39.157</v>
      </c>
      <c r="AU44" s="103" t="n">
        <f aca="false">'Single Layer High Quality'!D385</f>
        <v>43.7672</v>
      </c>
      <c r="AV44" s="104" t="n">
        <f aca="false">'Single Layer High Quality'!E385</f>
        <v>44.9756</v>
      </c>
      <c r="AW44" s="88"/>
      <c r="AX44" s="94" t="n">
        <f aca="false">AM44/AC44</f>
        <v>1.00637253300321</v>
      </c>
      <c r="AY44" s="95" t="n">
        <f aca="false">AN44/AD44</f>
        <v>0.942527723992255</v>
      </c>
      <c r="AZ44" s="96" t="n">
        <f aca="false">AO44/AE44</f>
        <v>1</v>
      </c>
      <c r="BA44" s="50"/>
      <c r="BB44" s="97" t="n">
        <f aca="false">ABS(Y44-AI44)+ABS(Z44-AJ44)+ABS(AA44-AK44)+ABS(AB44-AL44)</f>
        <v>0</v>
      </c>
      <c r="BC44" s="60"/>
      <c r="BD44" s="50"/>
      <c r="BE44" s="88"/>
      <c r="BF44" s="50"/>
      <c r="BG44" s="50"/>
      <c r="BH44" s="50"/>
    </row>
    <row r="45" customFormat="false" ht="12" hidden="false" customHeight="false" outlineLevel="0" collapsed="false">
      <c r="A45" s="61"/>
      <c r="B45" s="99"/>
      <c r="C45" s="131" t="n">
        <f aca="false">C37</f>
        <v>26</v>
      </c>
      <c r="D45" s="61" t="n">
        <f aca="false">D37</f>
        <v>26</v>
      </c>
      <c r="E45" s="102" t="n">
        <f aca="false">Anchor!B386</f>
        <v>5623.7288</v>
      </c>
      <c r="F45" s="103" t="n">
        <f aca="false">Anchor!C386</f>
        <v>37.7613</v>
      </c>
      <c r="G45" s="103" t="n">
        <f aca="false">Anchor!D386</f>
        <v>42.5427</v>
      </c>
      <c r="H45" s="104" t="n">
        <f aca="false">Anchor!E386</f>
        <v>43.0786</v>
      </c>
      <c r="I45" s="88"/>
      <c r="J45" s="102" t="n">
        <f aca="false">Test!B386</f>
        <v>5595.9064</v>
      </c>
      <c r="K45" s="103" t="n">
        <f aca="false">Test!C386</f>
        <v>37.7605</v>
      </c>
      <c r="L45" s="103" t="n">
        <f aca="false">Test!D386</f>
        <v>42.5568</v>
      </c>
      <c r="M45" s="104" t="n">
        <f aca="false">Test!E386</f>
        <v>43.0976</v>
      </c>
      <c r="N45" s="88"/>
      <c r="O45" s="105"/>
      <c r="P45" s="106"/>
      <c r="Q45" s="106"/>
      <c r="R45" s="105"/>
      <c r="S45" s="106"/>
      <c r="T45" s="107"/>
      <c r="U45" s="105"/>
      <c r="V45" s="106"/>
      <c r="W45" s="107"/>
      <c r="X45" s="88"/>
      <c r="Y45" s="102" t="n">
        <f aca="false">Anchor!F386</f>
        <v>2551.0144</v>
      </c>
      <c r="Z45" s="103" t="n">
        <f aca="false">Anchor!G386</f>
        <v>39.1069</v>
      </c>
      <c r="AA45" s="103" t="n">
        <f aca="false">Anchor!H386</f>
        <v>43.5038</v>
      </c>
      <c r="AB45" s="103" t="n">
        <f aca="false">Anchor!I386</f>
        <v>42.6752</v>
      </c>
      <c r="AC45" s="102" t="n">
        <f aca="false">Anchor!J386</f>
        <v>48777.48</v>
      </c>
      <c r="AD45" s="103" t="n">
        <f aca="false">Anchor!K386</f>
        <v>90.71</v>
      </c>
      <c r="AE45" s="103" t="n">
        <f aca="false">Anchor!L386</f>
        <v>927</v>
      </c>
      <c r="AF45" s="108" t="n">
        <f aca="false">AC45/3600</f>
        <v>13.5493</v>
      </c>
      <c r="AG45" s="109" t="n">
        <f aca="false">E45+Y45</f>
        <v>8174.7432</v>
      </c>
      <c r="AH45" s="88"/>
      <c r="AI45" s="102" t="n">
        <f aca="false">Test!F386</f>
        <v>2551.0144</v>
      </c>
      <c r="AJ45" s="103" t="n">
        <f aca="false">Test!G386</f>
        <v>39.1069</v>
      </c>
      <c r="AK45" s="103" t="n">
        <f aca="false">Test!H386</f>
        <v>43.5038</v>
      </c>
      <c r="AL45" s="103" t="n">
        <f aca="false">Test!I386</f>
        <v>42.6752</v>
      </c>
      <c r="AM45" s="102" t="n">
        <f aca="false">Test!J386</f>
        <v>48001.28</v>
      </c>
      <c r="AN45" s="103" t="n">
        <f aca="false">Test!K386</f>
        <v>89.95</v>
      </c>
      <c r="AO45" s="103" t="n">
        <f aca="false">Test!L386</f>
        <v>927</v>
      </c>
      <c r="AP45" s="108" t="n">
        <f aca="false">AM45/3600</f>
        <v>13.3336888888889</v>
      </c>
      <c r="AQ45" s="109" t="n">
        <f aca="false">J45+AI45</f>
        <v>8146.9208</v>
      </c>
      <c r="AR45" s="88"/>
      <c r="AS45" s="102" t="n">
        <f aca="false">'Single Layer High Quality'!B386</f>
        <v>7121.62</v>
      </c>
      <c r="AT45" s="103" t="n">
        <f aca="false">'Single Layer High Quality'!C386</f>
        <v>37.8076</v>
      </c>
      <c r="AU45" s="103" t="n">
        <f aca="false">'Single Layer High Quality'!D386</f>
        <v>42.7606</v>
      </c>
      <c r="AV45" s="104" t="n">
        <f aca="false">'Single Layer High Quality'!E386</f>
        <v>43.392</v>
      </c>
      <c r="AW45" s="88"/>
      <c r="AX45" s="110" t="n">
        <f aca="false">AM45/AC45</f>
        <v>0.984086918799413</v>
      </c>
      <c r="AY45" s="111" t="n">
        <f aca="false">AN45/AD45</f>
        <v>0.991621651416602</v>
      </c>
      <c r="AZ45" s="112" t="n">
        <f aca="false">AO45/AE45</f>
        <v>1</v>
      </c>
      <c r="BA45" s="50"/>
      <c r="BB45" s="113" t="n">
        <f aca="false">ABS(Y45-AI45)+ABS(Z45-AJ45)+ABS(AA45-AK45)+ABS(AB45-AL45)</f>
        <v>0</v>
      </c>
      <c r="BC45" s="60"/>
      <c r="BD45" s="50"/>
      <c r="BE45" s="88"/>
      <c r="BF45" s="50"/>
      <c r="BG45" s="50"/>
      <c r="BH45" s="50"/>
    </row>
    <row r="46" customFormat="false" ht="12" hidden="false" customHeight="false" outlineLevel="0" collapsed="false">
      <c r="A46" s="61"/>
      <c r="B46" s="99"/>
      <c r="C46" s="131" t="n">
        <f aca="false">C38</f>
        <v>30</v>
      </c>
      <c r="D46" s="61" t="n">
        <f aca="false">D38</f>
        <v>30</v>
      </c>
      <c r="E46" s="102" t="n">
        <f aca="false">Anchor!B387</f>
        <v>2861.0432</v>
      </c>
      <c r="F46" s="103" t="n">
        <f aca="false">Anchor!C387</f>
        <v>36.3341</v>
      </c>
      <c r="G46" s="103" t="n">
        <f aca="false">Anchor!D387</f>
        <v>41.6262</v>
      </c>
      <c r="H46" s="104" t="n">
        <f aca="false">Anchor!E387</f>
        <v>41.6692</v>
      </c>
      <c r="I46" s="88"/>
      <c r="J46" s="102" t="n">
        <f aca="false">Test!B387</f>
        <v>2842.2496</v>
      </c>
      <c r="K46" s="103" t="n">
        <f aca="false">Test!C387</f>
        <v>36.334</v>
      </c>
      <c r="L46" s="103" t="n">
        <f aca="false">Test!D387</f>
        <v>41.644</v>
      </c>
      <c r="M46" s="104" t="n">
        <f aca="false">Test!E387</f>
        <v>41.6981</v>
      </c>
      <c r="N46" s="88"/>
      <c r="O46" s="105"/>
      <c r="P46" s="106"/>
      <c r="Q46" s="106"/>
      <c r="R46" s="105"/>
      <c r="S46" s="106"/>
      <c r="T46" s="107"/>
      <c r="U46" s="105"/>
      <c r="V46" s="106"/>
      <c r="W46" s="107"/>
      <c r="X46" s="88"/>
      <c r="Y46" s="102" t="n">
        <f aca="false">Anchor!F387</f>
        <v>1470.4144</v>
      </c>
      <c r="Z46" s="103" t="n">
        <f aca="false">Anchor!G387</f>
        <v>36.6152</v>
      </c>
      <c r="AA46" s="103" t="n">
        <f aca="false">Anchor!H387</f>
        <v>42.1165</v>
      </c>
      <c r="AB46" s="103" t="n">
        <f aca="false">Anchor!I387</f>
        <v>40.929</v>
      </c>
      <c r="AC46" s="102" t="n">
        <f aca="false">Anchor!J387</f>
        <v>73946.15</v>
      </c>
      <c r="AD46" s="103" t="n">
        <f aca="false">Anchor!K387</f>
        <v>142.93</v>
      </c>
      <c r="AE46" s="103" t="n">
        <f aca="false">Anchor!L387</f>
        <v>927</v>
      </c>
      <c r="AF46" s="108" t="n">
        <f aca="false">AC46/3600</f>
        <v>20.5405972222222</v>
      </c>
      <c r="AG46" s="109" t="n">
        <f aca="false">E46+Y46</f>
        <v>4331.4576</v>
      </c>
      <c r="AH46" s="88"/>
      <c r="AI46" s="102" t="n">
        <f aca="false">Test!F387</f>
        <v>1470.4144</v>
      </c>
      <c r="AJ46" s="103" t="n">
        <f aca="false">Test!G387</f>
        <v>36.6152</v>
      </c>
      <c r="AK46" s="103" t="n">
        <f aca="false">Test!H387</f>
        <v>42.1165</v>
      </c>
      <c r="AL46" s="103" t="n">
        <f aca="false">Test!I387</f>
        <v>40.929</v>
      </c>
      <c r="AM46" s="102" t="n">
        <f aca="false">Test!J387</f>
        <v>42598.67</v>
      </c>
      <c r="AN46" s="103" t="n">
        <f aca="false">Test!K387</f>
        <v>84.64</v>
      </c>
      <c r="AO46" s="103" t="n">
        <f aca="false">Test!L387</f>
        <v>927</v>
      </c>
      <c r="AP46" s="108" t="n">
        <f aca="false">AM46/3600</f>
        <v>11.8329638888889</v>
      </c>
      <c r="AQ46" s="109" t="n">
        <f aca="false">J46+AI46</f>
        <v>4312.664</v>
      </c>
      <c r="AR46" s="88"/>
      <c r="AS46" s="102" t="n">
        <f aca="false">'Single Layer High Quality'!B387</f>
        <v>3768.264</v>
      </c>
      <c r="AT46" s="103" t="n">
        <f aca="false">'Single Layer High Quality'!C387</f>
        <v>36.4135</v>
      </c>
      <c r="AU46" s="103" t="n">
        <f aca="false">'Single Layer High Quality'!D387</f>
        <v>41.8713</v>
      </c>
      <c r="AV46" s="104" t="n">
        <f aca="false">'Single Layer High Quality'!E387</f>
        <v>42.0012</v>
      </c>
      <c r="AW46" s="88"/>
      <c r="AX46" s="110" t="n">
        <f aca="false">AM46/AC46</f>
        <v>0.576076915431027</v>
      </c>
      <c r="AY46" s="111" t="n">
        <f aca="false">AN46/AD46</f>
        <v>0.592177989225495</v>
      </c>
      <c r="AZ46" s="112" t="n">
        <f aca="false">AO46/AE46</f>
        <v>1</v>
      </c>
      <c r="BA46" s="50"/>
      <c r="BB46" s="113" t="n">
        <f aca="false">ABS(Y46-AI46)+ABS(Z46-AJ46)+ABS(AA46-AK46)+ABS(AB46-AL46)</f>
        <v>0</v>
      </c>
      <c r="BC46" s="60"/>
      <c r="BD46" s="50"/>
      <c r="BE46" s="88"/>
      <c r="BF46" s="50"/>
      <c r="BG46" s="50"/>
      <c r="BH46" s="50"/>
    </row>
    <row r="47" customFormat="false" ht="12.75" hidden="false" customHeight="false" outlineLevel="0" collapsed="false">
      <c r="A47" s="61"/>
      <c r="B47" s="99"/>
      <c r="C47" s="132" t="n">
        <f aca="false">C39</f>
        <v>34</v>
      </c>
      <c r="D47" s="133" t="n">
        <f aca="false">D39</f>
        <v>34</v>
      </c>
      <c r="E47" s="116" t="n">
        <f aca="false">Anchor!B388</f>
        <v>1606.2648</v>
      </c>
      <c r="F47" s="117" t="n">
        <f aca="false">Anchor!C388</f>
        <v>34.7428</v>
      </c>
      <c r="G47" s="117" t="n">
        <f aca="false">Anchor!D388</f>
        <v>40.603</v>
      </c>
      <c r="H47" s="118" t="n">
        <f aca="false">Anchor!E388</f>
        <v>40.3305</v>
      </c>
      <c r="I47" s="88"/>
      <c r="J47" s="116" t="n">
        <f aca="false">Test!B388</f>
        <v>1595.0832</v>
      </c>
      <c r="K47" s="117" t="n">
        <f aca="false">Test!C388</f>
        <v>34.7363</v>
      </c>
      <c r="L47" s="117" t="n">
        <f aca="false">Test!D388</f>
        <v>40.6307</v>
      </c>
      <c r="M47" s="118" t="n">
        <f aca="false">Test!E388</f>
        <v>40.3562</v>
      </c>
      <c r="N47" s="88"/>
      <c r="O47" s="119"/>
      <c r="P47" s="120"/>
      <c r="Q47" s="120"/>
      <c r="R47" s="119"/>
      <c r="S47" s="120"/>
      <c r="T47" s="121"/>
      <c r="U47" s="119"/>
      <c r="V47" s="120"/>
      <c r="W47" s="121"/>
      <c r="X47" s="88"/>
      <c r="Y47" s="116" t="n">
        <f aca="false">Anchor!F388</f>
        <v>851.768</v>
      </c>
      <c r="Z47" s="117" t="n">
        <f aca="false">Anchor!G388</f>
        <v>34.2495</v>
      </c>
      <c r="AA47" s="117" t="n">
        <f aca="false">Anchor!H388</f>
        <v>40.6473</v>
      </c>
      <c r="AB47" s="117" t="n">
        <f aca="false">Anchor!I388</f>
        <v>39.2338</v>
      </c>
      <c r="AC47" s="116" t="n">
        <f aca="false">Anchor!J388</f>
        <v>41856.48</v>
      </c>
      <c r="AD47" s="117" t="n">
        <f aca="false">Anchor!K388</f>
        <v>85.36</v>
      </c>
      <c r="AE47" s="117" t="n">
        <f aca="false">Anchor!L388</f>
        <v>927</v>
      </c>
      <c r="AF47" s="122" t="n">
        <f aca="false">AC47/3600</f>
        <v>11.6268</v>
      </c>
      <c r="AG47" s="123" t="n">
        <f aca="false">E47+Y47</f>
        <v>2458.0328</v>
      </c>
      <c r="AH47" s="88"/>
      <c r="AI47" s="116" t="n">
        <f aca="false">Test!F388</f>
        <v>851.768</v>
      </c>
      <c r="AJ47" s="117" t="n">
        <f aca="false">Test!G388</f>
        <v>34.2495</v>
      </c>
      <c r="AK47" s="117" t="n">
        <f aca="false">Test!H388</f>
        <v>40.6473</v>
      </c>
      <c r="AL47" s="117" t="n">
        <f aca="false">Test!I388</f>
        <v>39.2338</v>
      </c>
      <c r="AM47" s="116" t="n">
        <f aca="false">Test!J388</f>
        <v>38733.08</v>
      </c>
      <c r="AN47" s="117" t="n">
        <f aca="false">Test!K388</f>
        <v>78.47</v>
      </c>
      <c r="AO47" s="117" t="n">
        <f aca="false">Test!L388</f>
        <v>927</v>
      </c>
      <c r="AP47" s="122" t="n">
        <f aca="false">AM47/3600</f>
        <v>10.7591888888889</v>
      </c>
      <c r="AQ47" s="123" t="n">
        <f aca="false">J47+AI47</f>
        <v>2446.8512</v>
      </c>
      <c r="AR47" s="88"/>
      <c r="AS47" s="102" t="n">
        <f aca="false">'Single Layer High Quality'!B388</f>
        <v>2149.3864</v>
      </c>
      <c r="AT47" s="103" t="n">
        <f aca="false">'Single Layer High Quality'!C388</f>
        <v>34.8431</v>
      </c>
      <c r="AU47" s="103" t="n">
        <f aca="false">'Single Layer High Quality'!D388</f>
        <v>40.8566</v>
      </c>
      <c r="AV47" s="104" t="n">
        <f aca="false">'Single Layer High Quality'!E388</f>
        <v>40.6106</v>
      </c>
      <c r="AW47" s="88"/>
      <c r="AX47" s="124" t="n">
        <f aca="false">AM47/AC47</f>
        <v>0.925378340462457</v>
      </c>
      <c r="AY47" s="125" t="n">
        <f aca="false">AN47/AD47</f>
        <v>0.919283036551078</v>
      </c>
      <c r="AZ47" s="126" t="n">
        <f aca="false">AO47/AE47</f>
        <v>1</v>
      </c>
      <c r="BA47" s="50"/>
      <c r="BB47" s="127" t="n">
        <f aca="false">ABS(Y47-AI47)+ABS(Z47-AJ47)+ABS(AA47-AK47)+ABS(AB47-AL47)</f>
        <v>0</v>
      </c>
      <c r="BC47" s="60"/>
      <c r="BD47" s="50"/>
      <c r="BE47" s="88"/>
      <c r="BF47" s="50"/>
      <c r="BG47" s="50"/>
      <c r="BH47" s="50"/>
    </row>
    <row r="48" customFormat="false" ht="12" hidden="false" customHeight="false" outlineLevel="0" collapsed="false">
      <c r="A48" s="61"/>
      <c r="B48" s="99"/>
      <c r="C48" s="129" t="n">
        <f aca="false">C40</f>
        <v>22</v>
      </c>
      <c r="D48" s="81" t="n">
        <f aca="false">D40</f>
        <v>24</v>
      </c>
      <c r="E48" s="85" t="n">
        <f aca="false">Anchor!B389</f>
        <v>7475.652</v>
      </c>
      <c r="F48" s="86" t="n">
        <f aca="false">Anchor!C389</f>
        <v>38.3771</v>
      </c>
      <c r="G48" s="86" t="n">
        <f aca="false">Anchor!D389</f>
        <v>43.0461</v>
      </c>
      <c r="H48" s="87" t="n">
        <f aca="false">Anchor!E389</f>
        <v>43.7883</v>
      </c>
      <c r="I48" s="88"/>
      <c r="J48" s="85" t="n">
        <f aca="false">Test!B389</f>
        <v>7452.3072</v>
      </c>
      <c r="K48" s="86" t="n">
        <f aca="false">Test!C389</f>
        <v>38.3797</v>
      </c>
      <c r="L48" s="86" t="n">
        <f aca="false">Test!D389</f>
        <v>43.0559</v>
      </c>
      <c r="M48" s="87" t="n">
        <f aca="false">Test!E389</f>
        <v>43.8097</v>
      </c>
      <c r="N48" s="88"/>
      <c r="O48" s="89" t="e">
        <f aca="false">bdrate($AG48:$AG51,F48:F51,$AQ48:$AQ51,K48:K51)</f>
        <v>#VALUE!</v>
      </c>
      <c r="P48" s="90" t="e">
        <f aca="false">bdrate($AG48:$AG51,G48:G51,$AQ48:$AQ51,L48:L51)</f>
        <v>#VALUE!</v>
      </c>
      <c r="Q48" s="90" t="e">
        <f aca="false">bdrate($AG48:$AG51,H48:H51,$AQ48:$AQ51,M48:M51)</f>
        <v>#VALUE!</v>
      </c>
      <c r="R48" s="89" t="e">
        <f aca="false">bdrate($AS48:$AS51,AT48:AT51,$AQ48:$AQ51,K48:K51)</f>
        <v>#VALUE!</v>
      </c>
      <c r="S48" s="90" t="e">
        <f aca="false">bdrate($AS48:$AS51,AU48:AU51,$AQ48:$AQ51,L48:L51)</f>
        <v>#VALUE!</v>
      </c>
      <c r="T48" s="91" t="e">
        <f aca="false">bdrate($AS48:$AS51,AV48:AV51,$AQ48:$AQ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8"/>
      <c r="Y48" s="85" t="n">
        <f aca="false">Anchor!F389</f>
        <v>4492.1736</v>
      </c>
      <c r="Z48" s="86" t="n">
        <f aca="false">Anchor!G389</f>
        <v>41.677</v>
      </c>
      <c r="AA48" s="86" t="n">
        <f aca="false">Anchor!H389</f>
        <v>45.306</v>
      </c>
      <c r="AB48" s="86" t="n">
        <f aca="false">Anchor!I389</f>
        <v>44.8903</v>
      </c>
      <c r="AC48" s="85" t="n">
        <f aca="false">Anchor!J389</f>
        <v>100524.59</v>
      </c>
      <c r="AD48" s="86" t="n">
        <f aca="false">Anchor!K389</f>
        <v>177.11</v>
      </c>
      <c r="AE48" s="86" t="n">
        <f aca="false">Anchor!L389</f>
        <v>927</v>
      </c>
      <c r="AF48" s="92" t="n">
        <f aca="false">AC48/3600</f>
        <v>27.9234972222222</v>
      </c>
      <c r="AG48" s="93" t="n">
        <f aca="false">E48+Y48</f>
        <v>11967.8256</v>
      </c>
      <c r="AH48" s="88"/>
      <c r="AI48" s="85" t="n">
        <f aca="false">Test!F389</f>
        <v>4492.1736</v>
      </c>
      <c r="AJ48" s="86" t="n">
        <f aca="false">Test!G389</f>
        <v>41.677</v>
      </c>
      <c r="AK48" s="86" t="n">
        <f aca="false">Test!H389</f>
        <v>45.306</v>
      </c>
      <c r="AL48" s="86" t="n">
        <f aca="false">Test!I389</f>
        <v>44.8903</v>
      </c>
      <c r="AM48" s="85" t="n">
        <f aca="false">Test!J389</f>
        <v>52183.22</v>
      </c>
      <c r="AN48" s="86" t="n">
        <f aca="false">Test!K389</f>
        <v>97.19</v>
      </c>
      <c r="AO48" s="86" t="n">
        <f aca="false">Test!L389</f>
        <v>927</v>
      </c>
      <c r="AP48" s="92" t="n">
        <f aca="false">AM48/3600</f>
        <v>14.4953388888889</v>
      </c>
      <c r="AQ48" s="93" t="n">
        <f aca="false">J48+AI48</f>
        <v>11944.4808</v>
      </c>
      <c r="AR48" s="88"/>
      <c r="AS48" s="85" t="n">
        <f aca="false">'Single Layer High Quality'!B389</f>
        <v>10497.3848</v>
      </c>
      <c r="AT48" s="86" t="n">
        <f aca="false">'Single Layer High Quality'!C389</f>
        <v>38.4572</v>
      </c>
      <c r="AU48" s="86" t="n">
        <f aca="false">'Single Layer High Quality'!D389</f>
        <v>43.2814</v>
      </c>
      <c r="AV48" s="87" t="n">
        <f aca="false">'Single Layer High Quality'!E389</f>
        <v>44.186</v>
      </c>
      <c r="AW48" s="88"/>
      <c r="AX48" s="94" t="n">
        <f aca="false">AM48/AC48</f>
        <v>0.519109006065083</v>
      </c>
      <c r="AY48" s="95" t="n">
        <f aca="false">AN48/AD48</f>
        <v>0.548755011010107</v>
      </c>
      <c r="AZ48" s="96" t="n">
        <f aca="false">AO48/AE48</f>
        <v>1</v>
      </c>
      <c r="BA48" s="50"/>
      <c r="BB48" s="113" t="n">
        <f aca="false">ABS(Y48-AI48)+ABS(Z48-AJ48)+ABS(AA48-AK48)+ABS(AB48-AL48)</f>
        <v>0</v>
      </c>
      <c r="BC48" s="60"/>
      <c r="BD48" s="50"/>
      <c r="BE48" s="88"/>
      <c r="BF48" s="50"/>
      <c r="BG48" s="50"/>
      <c r="BH48" s="50"/>
    </row>
    <row r="49" customFormat="false" ht="12" hidden="false" customHeight="false" outlineLevel="0" collapsed="false">
      <c r="A49" s="61"/>
      <c r="B49" s="99"/>
      <c r="C49" s="131" t="n">
        <f aca="false">C41</f>
        <v>26</v>
      </c>
      <c r="D49" s="61" t="n">
        <f aca="false">D41</f>
        <v>28</v>
      </c>
      <c r="E49" s="102" t="n">
        <f aca="false">Anchor!B390</f>
        <v>3237.892</v>
      </c>
      <c r="F49" s="103" t="n">
        <f aca="false">Anchor!C390</f>
        <v>36.9954</v>
      </c>
      <c r="G49" s="103" t="n">
        <f aca="false">Anchor!D390</f>
        <v>41.9795</v>
      </c>
      <c r="H49" s="104" t="n">
        <f aca="false">Anchor!E390</f>
        <v>42.1925</v>
      </c>
      <c r="I49" s="88"/>
      <c r="J49" s="102" t="n">
        <f aca="false">Test!B390</f>
        <v>3228.812</v>
      </c>
      <c r="K49" s="103" t="n">
        <f aca="false">Test!C390</f>
        <v>37.003</v>
      </c>
      <c r="L49" s="103" t="n">
        <f aca="false">Test!D390</f>
        <v>41.9913</v>
      </c>
      <c r="M49" s="104" t="n">
        <f aca="false">Test!E390</f>
        <v>42.2201</v>
      </c>
      <c r="N49" s="88"/>
      <c r="O49" s="105"/>
      <c r="P49" s="106"/>
      <c r="Q49" s="106"/>
      <c r="R49" s="105"/>
      <c r="S49" s="106"/>
      <c r="T49" s="107"/>
      <c r="U49" s="105"/>
      <c r="V49" s="106"/>
      <c r="W49" s="107"/>
      <c r="X49" s="88"/>
      <c r="Y49" s="102" t="n">
        <f aca="false">Anchor!F390</f>
        <v>2551.0144</v>
      </c>
      <c r="Z49" s="103" t="n">
        <f aca="false">Anchor!G390</f>
        <v>39.1069</v>
      </c>
      <c r="AA49" s="103" t="n">
        <f aca="false">Anchor!H390</f>
        <v>43.5038</v>
      </c>
      <c r="AB49" s="103" t="n">
        <f aca="false">Anchor!I390</f>
        <v>42.6752</v>
      </c>
      <c r="AC49" s="102" t="n">
        <f aca="false">Anchor!J390</f>
        <v>88289.79</v>
      </c>
      <c r="AD49" s="103" t="n">
        <f aca="false">Anchor!K390</f>
        <v>160.42</v>
      </c>
      <c r="AE49" s="103" t="n">
        <f aca="false">Anchor!L390</f>
        <v>927</v>
      </c>
      <c r="AF49" s="108" t="n">
        <f aca="false">AC49/3600</f>
        <v>24.5249416666667</v>
      </c>
      <c r="AG49" s="109" t="n">
        <f aca="false">E49+Y49</f>
        <v>5788.9064</v>
      </c>
      <c r="AH49" s="88"/>
      <c r="AI49" s="102" t="n">
        <f aca="false">Test!F390</f>
        <v>2551.0144</v>
      </c>
      <c r="AJ49" s="103" t="n">
        <f aca="false">Test!G390</f>
        <v>39.1069</v>
      </c>
      <c r="AK49" s="103" t="n">
        <f aca="false">Test!H390</f>
        <v>43.5038</v>
      </c>
      <c r="AL49" s="103" t="n">
        <f aca="false">Test!I390</f>
        <v>42.6752</v>
      </c>
      <c r="AM49" s="102" t="n">
        <f aca="false">Test!J390</f>
        <v>45375.61</v>
      </c>
      <c r="AN49" s="103" t="n">
        <f aca="false">Test!K390</f>
        <v>84.41</v>
      </c>
      <c r="AO49" s="103" t="n">
        <f aca="false">Test!L390</f>
        <v>927</v>
      </c>
      <c r="AP49" s="108" t="n">
        <f aca="false">AM49/3600</f>
        <v>12.6043361111111</v>
      </c>
      <c r="AQ49" s="109" t="n">
        <f aca="false">J49+AI49</f>
        <v>5779.8264</v>
      </c>
      <c r="AR49" s="88"/>
      <c r="AS49" s="102" t="n">
        <f aca="false">'Single Layer High Quality'!B390</f>
        <v>5095.0992</v>
      </c>
      <c r="AT49" s="103" t="n">
        <f aca="false">'Single Layer High Quality'!C390</f>
        <v>37.1353</v>
      </c>
      <c r="AU49" s="103" t="n">
        <f aca="false">'Single Layer High Quality'!D390</f>
        <v>42.2601</v>
      </c>
      <c r="AV49" s="104" t="n">
        <f aca="false">'Single Layer High Quality'!E390</f>
        <v>42.6276</v>
      </c>
      <c r="AW49" s="88"/>
      <c r="AX49" s="110" t="n">
        <f aca="false">AM49/AC49</f>
        <v>0.513939494023035</v>
      </c>
      <c r="AY49" s="111" t="n">
        <f aca="false">AN49/AD49</f>
        <v>0.526181274155342</v>
      </c>
      <c r="AZ49" s="112" t="n">
        <f aca="false">AO49/AE49</f>
        <v>1</v>
      </c>
      <c r="BA49" s="50"/>
      <c r="BB49" s="113" t="n">
        <f aca="false">ABS(Y49-AI49)+ABS(Z49-AJ49)+ABS(AA49-AK49)+ABS(AB49-AL49)</f>
        <v>0</v>
      </c>
      <c r="BC49" s="60"/>
      <c r="BD49" s="50"/>
      <c r="BE49" s="88"/>
      <c r="BF49" s="50"/>
      <c r="BG49" s="50"/>
      <c r="BH49" s="50"/>
    </row>
    <row r="50" customFormat="false" ht="12" hidden="false" customHeight="false" outlineLevel="0" collapsed="false">
      <c r="A50" s="61"/>
      <c r="B50" s="99"/>
      <c r="C50" s="131" t="n">
        <f aca="false">C42</f>
        <v>30</v>
      </c>
      <c r="D50" s="61" t="n">
        <f aca="false">D42</f>
        <v>32</v>
      </c>
      <c r="E50" s="102" t="n">
        <f aca="false">Anchor!B391</f>
        <v>1630.4008</v>
      </c>
      <c r="F50" s="103" t="n">
        <f aca="false">Anchor!C391</f>
        <v>35.4244</v>
      </c>
      <c r="G50" s="103" t="n">
        <f aca="false">Anchor!D391</f>
        <v>40.961</v>
      </c>
      <c r="H50" s="104" t="n">
        <f aca="false">Anchor!E391</f>
        <v>40.7172</v>
      </c>
      <c r="I50" s="88"/>
      <c r="J50" s="102" t="n">
        <f aca="false">Test!B391</f>
        <v>1624.7096</v>
      </c>
      <c r="K50" s="103" t="n">
        <f aca="false">Test!C391</f>
        <v>35.4341</v>
      </c>
      <c r="L50" s="103" t="n">
        <f aca="false">Test!D391</f>
        <v>40.9845</v>
      </c>
      <c r="M50" s="104" t="n">
        <f aca="false">Test!E391</f>
        <v>40.7519</v>
      </c>
      <c r="N50" s="88"/>
      <c r="O50" s="105"/>
      <c r="P50" s="106"/>
      <c r="Q50" s="106"/>
      <c r="R50" s="105"/>
      <c r="S50" s="106"/>
      <c r="T50" s="107"/>
      <c r="U50" s="105"/>
      <c r="V50" s="106"/>
      <c r="W50" s="107"/>
      <c r="X50" s="88"/>
      <c r="Y50" s="102" t="n">
        <f aca="false">Anchor!F391</f>
        <v>1470.4144</v>
      </c>
      <c r="Z50" s="103" t="n">
        <f aca="false">Anchor!G391</f>
        <v>36.6152</v>
      </c>
      <c r="AA50" s="103" t="n">
        <f aca="false">Anchor!H391</f>
        <v>42.1165</v>
      </c>
      <c r="AB50" s="103" t="n">
        <f aca="false">Anchor!I391</f>
        <v>40.929</v>
      </c>
      <c r="AC50" s="102" t="n">
        <f aca="false">Anchor!J391</f>
        <v>45065.35</v>
      </c>
      <c r="AD50" s="103" t="n">
        <f aca="false">Anchor!K391</f>
        <v>86.28</v>
      </c>
      <c r="AE50" s="103" t="n">
        <f aca="false">Anchor!L391</f>
        <v>927</v>
      </c>
      <c r="AF50" s="108" t="n">
        <f aca="false">AC50/3600</f>
        <v>12.5181527777778</v>
      </c>
      <c r="AG50" s="109" t="n">
        <f aca="false">E50+Y50</f>
        <v>3100.8152</v>
      </c>
      <c r="AH50" s="88"/>
      <c r="AI50" s="102" t="n">
        <f aca="false">Test!F391</f>
        <v>1470.4144</v>
      </c>
      <c r="AJ50" s="103" t="n">
        <f aca="false">Test!G391</f>
        <v>36.6152</v>
      </c>
      <c r="AK50" s="103" t="n">
        <f aca="false">Test!H391</f>
        <v>42.1165</v>
      </c>
      <c r="AL50" s="103" t="n">
        <f aca="false">Test!I391</f>
        <v>40.929</v>
      </c>
      <c r="AM50" s="102" t="n">
        <f aca="false">Test!J391</f>
        <v>40730.45</v>
      </c>
      <c r="AN50" s="103" t="n">
        <f aca="false">Test!K391</f>
        <v>79.49</v>
      </c>
      <c r="AO50" s="103" t="n">
        <f aca="false">Test!L391</f>
        <v>927</v>
      </c>
      <c r="AP50" s="108" t="n">
        <f aca="false">AM50/3600</f>
        <v>11.3140138888889</v>
      </c>
      <c r="AQ50" s="109" t="n">
        <f aca="false">J50+AI50</f>
        <v>3095.124</v>
      </c>
      <c r="AR50" s="88"/>
      <c r="AS50" s="102" t="n">
        <f aca="false">'Single Layer High Quality'!B391</f>
        <v>2804.0048</v>
      </c>
      <c r="AT50" s="103" t="n">
        <f aca="false">'Single Layer High Quality'!C391</f>
        <v>35.6307</v>
      </c>
      <c r="AU50" s="103" t="n">
        <f aca="false">'Single Layer High Quality'!D391</f>
        <v>41.2781</v>
      </c>
      <c r="AV50" s="104" t="n">
        <f aca="false">'Single Layer High Quality'!E391</f>
        <v>41.184</v>
      </c>
      <c r="AW50" s="88"/>
      <c r="AX50" s="110" t="n">
        <f aca="false">AM50/AC50</f>
        <v>0.9038085802063</v>
      </c>
      <c r="AY50" s="111" t="n">
        <f aca="false">AN50/AD50</f>
        <v>0.921302735280482</v>
      </c>
      <c r="AZ50" s="112" t="n">
        <f aca="false">AO50/AE50</f>
        <v>1</v>
      </c>
      <c r="BA50" s="50"/>
      <c r="BB50" s="113" t="n">
        <f aca="false">ABS(Y50-AI50)+ABS(Z50-AJ50)+ABS(AA50-AK50)+ABS(AB50-AL50)</f>
        <v>0</v>
      </c>
      <c r="BC50" s="60"/>
      <c r="BD50" s="50"/>
      <c r="BE50" s="88"/>
      <c r="BF50" s="50"/>
      <c r="BG50" s="50"/>
      <c r="BH50" s="50"/>
    </row>
    <row r="51" customFormat="false" ht="12.75" hidden="false" customHeight="false" outlineLevel="0" collapsed="false">
      <c r="A51" s="61"/>
      <c r="B51" s="99"/>
      <c r="C51" s="132" t="n">
        <f aca="false">C43</f>
        <v>34</v>
      </c>
      <c r="D51" s="133" t="n">
        <f aca="false">D43</f>
        <v>36</v>
      </c>
      <c r="E51" s="116" t="n">
        <f aca="false">Anchor!B392</f>
        <v>995.164</v>
      </c>
      <c r="F51" s="117" t="n">
        <f aca="false">Anchor!C392</f>
        <v>33.849</v>
      </c>
      <c r="G51" s="117" t="n">
        <f aca="false">Anchor!D392</f>
        <v>40.2268</v>
      </c>
      <c r="H51" s="118" t="n">
        <f aca="false">Anchor!E392</f>
        <v>39.7763</v>
      </c>
      <c r="I51" s="88"/>
      <c r="J51" s="116" t="n">
        <f aca="false">Test!B392</f>
        <v>990.052</v>
      </c>
      <c r="K51" s="117" t="n">
        <f aca="false">Test!C392</f>
        <v>33.8542</v>
      </c>
      <c r="L51" s="117" t="n">
        <f aca="false">Test!D392</f>
        <v>40.2511</v>
      </c>
      <c r="M51" s="118" t="n">
        <f aca="false">Test!E392</f>
        <v>39.8129</v>
      </c>
      <c r="N51" s="88"/>
      <c r="O51" s="119"/>
      <c r="P51" s="120"/>
      <c r="Q51" s="120"/>
      <c r="R51" s="119"/>
      <c r="S51" s="120"/>
      <c r="T51" s="121"/>
      <c r="U51" s="119"/>
      <c r="V51" s="120"/>
      <c r="W51" s="121"/>
      <c r="X51" s="88"/>
      <c r="Y51" s="116" t="n">
        <f aca="false">Anchor!F392</f>
        <v>851.768</v>
      </c>
      <c r="Z51" s="117" t="n">
        <f aca="false">Anchor!G392</f>
        <v>34.2495</v>
      </c>
      <c r="AA51" s="117" t="n">
        <f aca="false">Anchor!H392</f>
        <v>40.6473</v>
      </c>
      <c r="AB51" s="117" t="n">
        <f aca="false">Anchor!I392</f>
        <v>39.2338</v>
      </c>
      <c r="AC51" s="116" t="n">
        <f aca="false">Anchor!J392</f>
        <v>41297.55</v>
      </c>
      <c r="AD51" s="117" t="n">
        <f aca="false">Anchor!K392</f>
        <v>82.95</v>
      </c>
      <c r="AE51" s="117" t="n">
        <f aca="false">Anchor!L392</f>
        <v>927</v>
      </c>
      <c r="AF51" s="122" t="n">
        <f aca="false">AC51/3600</f>
        <v>11.4715416666667</v>
      </c>
      <c r="AG51" s="123" t="n">
        <f aca="false">E51+Y51</f>
        <v>1846.932</v>
      </c>
      <c r="AH51" s="88"/>
      <c r="AI51" s="116" t="n">
        <f aca="false">Test!F392</f>
        <v>851.768</v>
      </c>
      <c r="AJ51" s="117" t="n">
        <f aca="false">Test!G392</f>
        <v>34.2495</v>
      </c>
      <c r="AK51" s="117" t="n">
        <f aca="false">Test!H392</f>
        <v>40.6473</v>
      </c>
      <c r="AL51" s="117" t="n">
        <f aca="false">Test!I392</f>
        <v>39.2338</v>
      </c>
      <c r="AM51" s="116" t="n">
        <f aca="false">Test!J392</f>
        <v>37706</v>
      </c>
      <c r="AN51" s="117" t="n">
        <f aca="false">Test!K392</f>
        <v>75.23</v>
      </c>
      <c r="AO51" s="117" t="n">
        <f aca="false">Test!L392</f>
        <v>927</v>
      </c>
      <c r="AP51" s="122" t="n">
        <f aca="false">AM51/3600</f>
        <v>10.4738888888889</v>
      </c>
      <c r="AQ51" s="123" t="n">
        <f aca="false">J51+AI51</f>
        <v>1841.82</v>
      </c>
      <c r="AR51" s="88"/>
      <c r="AS51" s="116" t="n">
        <f aca="false">'Single Layer High Quality'!B392</f>
        <v>1676.1264</v>
      </c>
      <c r="AT51" s="117" t="n">
        <f aca="false">'Single Layer High Quality'!C392</f>
        <v>34.0607</v>
      </c>
      <c r="AU51" s="117" t="n">
        <f aca="false">'Single Layer High Quality'!D392</f>
        <v>40.5359</v>
      </c>
      <c r="AV51" s="118" t="n">
        <f aca="false">'Single Layer High Quality'!E392</f>
        <v>40.163</v>
      </c>
      <c r="AW51" s="88"/>
      <c r="AX51" s="124" t="n">
        <f aca="false">AM51/AC51</f>
        <v>0.913032371169718</v>
      </c>
      <c r="AY51" s="125" t="n">
        <f aca="false">AN51/AD51</f>
        <v>0.906931886678722</v>
      </c>
      <c r="AZ51" s="126" t="n">
        <f aca="false">AO51/AE51</f>
        <v>1</v>
      </c>
      <c r="BA51" s="50"/>
      <c r="BB51" s="113" t="n">
        <f aca="false">ABS(Y51-AI51)+ABS(Z51-AJ51)+ABS(AA51-AK51)+ABS(AB51-AL51)</f>
        <v>0</v>
      </c>
      <c r="BC51" s="60"/>
      <c r="BD51" s="50"/>
      <c r="BE51" s="88"/>
      <c r="BF51" s="50"/>
      <c r="BG51" s="50"/>
      <c r="BH51" s="50"/>
    </row>
    <row r="52" customFormat="false" ht="12" hidden="false" customHeight="false" outlineLevel="0" collapsed="false">
      <c r="A52" s="61"/>
      <c r="B52" s="82" t="s">
        <v>83</v>
      </c>
      <c r="C52" s="129" t="n">
        <f aca="false">C44</f>
        <v>22</v>
      </c>
      <c r="D52" s="81" t="n">
        <f aca="false">D44</f>
        <v>22</v>
      </c>
      <c r="E52" s="85" t="n">
        <f aca="false">Anchor!B393</f>
        <v>38524.8944</v>
      </c>
      <c r="F52" s="86" t="n">
        <f aca="false">Anchor!C393</f>
        <v>37.429</v>
      </c>
      <c r="G52" s="86" t="n">
        <f aca="false">Anchor!D393</f>
        <v>41.9855</v>
      </c>
      <c r="H52" s="87" t="n">
        <f aca="false">Anchor!E393</f>
        <v>44.1466</v>
      </c>
      <c r="I52" s="88"/>
      <c r="J52" s="85" t="n">
        <f aca="false">Test!B393</f>
        <v>38546.7088</v>
      </c>
      <c r="K52" s="86" t="n">
        <f aca="false">Test!C393</f>
        <v>37.4237</v>
      </c>
      <c r="L52" s="86" t="n">
        <f aca="false">Test!D393</f>
        <v>41.989</v>
      </c>
      <c r="M52" s="87" t="n">
        <f aca="false">Test!E393</f>
        <v>44.1487</v>
      </c>
      <c r="N52" s="88"/>
      <c r="O52" s="89" t="e">
        <f aca="false">bdrate($AG52:$AG55,F52:F55,$AQ52:$AQ55,K52:K55)</f>
        <v>#VALUE!</v>
      </c>
      <c r="P52" s="90" t="e">
        <f aca="false">bdrate($AG52:$AG55,G52:G55,$AQ52:$AQ55,L52:L55)</f>
        <v>#VALUE!</v>
      </c>
      <c r="Q52" s="90" t="e">
        <f aca="false">bdrate($AG52:$AG55,H52:H55,$AQ52:$AQ55,M52:M55)</f>
        <v>#VALUE!</v>
      </c>
      <c r="R52" s="89" t="e">
        <f aca="false">bdrate($AS52:$AS55,AT52:AT55,$AQ52:$AQ55,K52:K55)</f>
        <v>#VALUE!</v>
      </c>
      <c r="S52" s="90" t="e">
        <f aca="false">bdrate($AS52:$AS55,AU52:AU55,$AQ52:$AQ55,L52:L55)</f>
        <v>#VALUE!</v>
      </c>
      <c r="T52" s="91" t="e">
        <f aca="false">bdrate($AS52:$AS55,AV52:AV55,$AQ52:$AQ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8"/>
      <c r="Y52" s="85" t="n">
        <f aca="false">Anchor!F393</f>
        <v>3443.9312</v>
      </c>
      <c r="Z52" s="86" t="n">
        <f aca="false">Anchor!G393</f>
        <v>40.3482</v>
      </c>
      <c r="AA52" s="86" t="n">
        <f aca="false">Anchor!H393</f>
        <v>44.3287</v>
      </c>
      <c r="AB52" s="86" t="n">
        <f aca="false">Anchor!I393</f>
        <v>46.3268</v>
      </c>
      <c r="AC52" s="85" t="n">
        <f aca="false">Anchor!J393</f>
        <v>65686.85</v>
      </c>
      <c r="AD52" s="86" t="n">
        <f aca="false">Anchor!K393</f>
        <v>140.43</v>
      </c>
      <c r="AE52" s="86" t="n">
        <f aca="false">Anchor!L393</f>
        <v>928</v>
      </c>
      <c r="AF52" s="92" t="n">
        <f aca="false">AC52/3600</f>
        <v>18.2463472222222</v>
      </c>
      <c r="AG52" s="93" t="n">
        <f aca="false">E52+Y52</f>
        <v>41968.8256</v>
      </c>
      <c r="AH52" s="88"/>
      <c r="AI52" s="85" t="n">
        <f aca="false">Test!F393</f>
        <v>3443.9312</v>
      </c>
      <c r="AJ52" s="86" t="n">
        <f aca="false">Test!G393</f>
        <v>40.3482</v>
      </c>
      <c r="AK52" s="86" t="n">
        <f aca="false">Test!H393</f>
        <v>44.3287</v>
      </c>
      <c r="AL52" s="86" t="n">
        <f aca="false">Test!I393</f>
        <v>46.3268</v>
      </c>
      <c r="AM52" s="85" t="n">
        <f aca="false">Test!J393</f>
        <v>67115.98</v>
      </c>
      <c r="AN52" s="86" t="n">
        <f aca="false">Test!K393</f>
        <v>155.51</v>
      </c>
      <c r="AO52" s="86" t="n">
        <f aca="false">Test!L393</f>
        <v>928</v>
      </c>
      <c r="AP52" s="92" t="n">
        <f aca="false">AM52/3600</f>
        <v>18.6433277777778</v>
      </c>
      <c r="AQ52" s="93" t="n">
        <f aca="false">J52+AI52</f>
        <v>41990.64</v>
      </c>
      <c r="AR52" s="88"/>
      <c r="AS52" s="102" t="n">
        <f aca="false">'Single Layer High Quality'!B393</f>
        <v>39633.8096</v>
      </c>
      <c r="AT52" s="103" t="n">
        <f aca="false">'Single Layer High Quality'!C393</f>
        <v>37.4211</v>
      </c>
      <c r="AU52" s="103" t="n">
        <f aca="false">'Single Layer High Quality'!D393</f>
        <v>42.1056</v>
      </c>
      <c r="AV52" s="104" t="n">
        <f aca="false">'Single Layer High Quality'!E393</f>
        <v>44.2838</v>
      </c>
      <c r="AW52" s="88"/>
      <c r="AX52" s="94" t="n">
        <f aca="false">AM52/AC52</f>
        <v>1.02175671386282</v>
      </c>
      <c r="AY52" s="95" t="n">
        <f aca="false">AN52/AD52</f>
        <v>1.10738446200954</v>
      </c>
      <c r="AZ52" s="96" t="n">
        <f aca="false">AO52/AE52</f>
        <v>1</v>
      </c>
      <c r="BA52" s="50"/>
      <c r="BB52" s="97" t="n">
        <f aca="false">ABS(Y52-AI52)+ABS(Z52-AJ52)+ABS(AA52-AK52)+ABS(AB52-AL52)</f>
        <v>0</v>
      </c>
      <c r="BC52" s="60"/>
      <c r="BD52" s="50"/>
      <c r="BE52" s="88"/>
      <c r="BF52" s="50"/>
      <c r="BG52" s="50"/>
      <c r="BH52" s="50"/>
    </row>
    <row r="53" customFormat="false" ht="12" hidden="false" customHeight="false" outlineLevel="0" collapsed="false">
      <c r="A53" s="61"/>
      <c r="B53" s="99"/>
      <c r="C53" s="131" t="n">
        <f aca="false">C45</f>
        <v>26</v>
      </c>
      <c r="D53" s="61" t="n">
        <f aca="false">D45</f>
        <v>26</v>
      </c>
      <c r="E53" s="102" t="n">
        <f aca="false">Anchor!B394</f>
        <v>9319.892</v>
      </c>
      <c r="F53" s="103" t="n">
        <f aca="false">Anchor!C394</f>
        <v>35.5638</v>
      </c>
      <c r="G53" s="103" t="n">
        <f aca="false">Anchor!D394</f>
        <v>40.9546</v>
      </c>
      <c r="H53" s="104" t="n">
        <f aca="false">Anchor!E394</f>
        <v>43.2309</v>
      </c>
      <c r="I53" s="88"/>
      <c r="J53" s="102" t="n">
        <f aca="false">Test!B394</f>
        <v>9317.2848</v>
      </c>
      <c r="K53" s="103" t="n">
        <f aca="false">Test!C394</f>
        <v>35.5556</v>
      </c>
      <c r="L53" s="103" t="n">
        <f aca="false">Test!D394</f>
        <v>40.9547</v>
      </c>
      <c r="M53" s="104" t="n">
        <f aca="false">Test!E394</f>
        <v>43.232</v>
      </c>
      <c r="N53" s="88"/>
      <c r="O53" s="105"/>
      <c r="P53" s="106"/>
      <c r="Q53" s="106"/>
      <c r="R53" s="105"/>
      <c r="S53" s="106"/>
      <c r="T53" s="107"/>
      <c r="U53" s="105"/>
      <c r="V53" s="106"/>
      <c r="W53" s="107"/>
      <c r="X53" s="88"/>
      <c r="Y53" s="102" t="n">
        <f aca="false">Anchor!F394</f>
        <v>1685.0304</v>
      </c>
      <c r="Z53" s="103" t="n">
        <f aca="false">Anchor!G394</f>
        <v>38.1152</v>
      </c>
      <c r="AA53" s="103" t="n">
        <f aca="false">Anchor!H394</f>
        <v>42.5909</v>
      </c>
      <c r="AB53" s="103" t="n">
        <f aca="false">Anchor!I394</f>
        <v>44.7519</v>
      </c>
      <c r="AC53" s="102" t="n">
        <f aca="false">Anchor!J394</f>
        <v>47915</v>
      </c>
      <c r="AD53" s="103" t="n">
        <f aca="false">Anchor!K394</f>
        <v>109.47</v>
      </c>
      <c r="AE53" s="103" t="n">
        <f aca="false">Anchor!L394</f>
        <v>928</v>
      </c>
      <c r="AF53" s="108" t="n">
        <f aca="false">AC53/3600</f>
        <v>13.3097222222222</v>
      </c>
      <c r="AG53" s="109" t="n">
        <f aca="false">E53+Y53</f>
        <v>11004.9224</v>
      </c>
      <c r="AH53" s="88"/>
      <c r="AI53" s="102" t="n">
        <f aca="false">Test!F394</f>
        <v>1685.0304</v>
      </c>
      <c r="AJ53" s="103" t="n">
        <f aca="false">Test!G394</f>
        <v>38.1152</v>
      </c>
      <c r="AK53" s="103" t="n">
        <f aca="false">Test!H394</f>
        <v>42.5909</v>
      </c>
      <c r="AL53" s="103" t="n">
        <f aca="false">Test!I394</f>
        <v>44.7519</v>
      </c>
      <c r="AM53" s="102" t="n">
        <f aca="false">Test!J394</f>
        <v>47882.13</v>
      </c>
      <c r="AN53" s="103" t="n">
        <f aca="false">Test!K394</f>
        <v>112.38</v>
      </c>
      <c r="AO53" s="103" t="n">
        <f aca="false">Test!L394</f>
        <v>928</v>
      </c>
      <c r="AP53" s="108" t="n">
        <f aca="false">AM53/3600</f>
        <v>13.3005916666667</v>
      </c>
      <c r="AQ53" s="109" t="n">
        <f aca="false">J53+AI53</f>
        <v>11002.3152</v>
      </c>
      <c r="AR53" s="88"/>
      <c r="AS53" s="102" t="n">
        <f aca="false">'Single Layer High Quality'!B394</f>
        <v>9860.08</v>
      </c>
      <c r="AT53" s="103" t="n">
        <f aca="false">'Single Layer High Quality'!C394</f>
        <v>35.5662</v>
      </c>
      <c r="AU53" s="103" t="n">
        <f aca="false">'Single Layer High Quality'!D394</f>
        <v>41.0561</v>
      </c>
      <c r="AV53" s="104" t="n">
        <f aca="false">'Single Layer High Quality'!E394</f>
        <v>43.3578</v>
      </c>
      <c r="AW53" s="88"/>
      <c r="AX53" s="110" t="n">
        <f aca="false">AM53/AC53</f>
        <v>0.99931399353021</v>
      </c>
      <c r="AY53" s="111" t="n">
        <f aca="false">AN53/AD53</f>
        <v>1.02658262537682</v>
      </c>
      <c r="AZ53" s="112" t="n">
        <f aca="false">AO53/AE53</f>
        <v>1</v>
      </c>
      <c r="BA53" s="50"/>
      <c r="BB53" s="113" t="n">
        <f aca="false">ABS(Y53-AI53)+ABS(Z53-AJ53)+ABS(AA53-AK53)+ABS(AB53-AL53)</f>
        <v>0</v>
      </c>
      <c r="BC53" s="60"/>
      <c r="BD53" s="50"/>
      <c r="BE53" s="88"/>
      <c r="BF53" s="50"/>
      <c r="BG53" s="50"/>
      <c r="BH53" s="50"/>
    </row>
    <row r="54" customFormat="false" ht="12" hidden="false" customHeight="false" outlineLevel="0" collapsed="false">
      <c r="A54" s="61"/>
      <c r="B54" s="99"/>
      <c r="C54" s="131" t="n">
        <f aca="false">C46</f>
        <v>30</v>
      </c>
      <c r="D54" s="61" t="n">
        <f aca="false">D46</f>
        <v>30</v>
      </c>
      <c r="E54" s="102" t="n">
        <f aca="false">Anchor!B395</f>
        <v>3130.092</v>
      </c>
      <c r="F54" s="103" t="n">
        <f aca="false">Anchor!C395</f>
        <v>34.4773</v>
      </c>
      <c r="G54" s="103" t="n">
        <f aca="false">Anchor!D395</f>
        <v>40.162</v>
      </c>
      <c r="H54" s="104" t="n">
        <f aca="false">Anchor!E395</f>
        <v>42.5754</v>
      </c>
      <c r="I54" s="88"/>
      <c r="J54" s="102" t="n">
        <f aca="false">Test!B395</f>
        <v>3120.7984</v>
      </c>
      <c r="K54" s="103" t="n">
        <f aca="false">Test!C395</f>
        <v>34.465</v>
      </c>
      <c r="L54" s="103" t="n">
        <f aca="false">Test!D395</f>
        <v>40.1638</v>
      </c>
      <c r="M54" s="104" t="n">
        <f aca="false">Test!E395</f>
        <v>42.5765</v>
      </c>
      <c r="N54" s="88"/>
      <c r="O54" s="105"/>
      <c r="P54" s="106"/>
      <c r="Q54" s="106"/>
      <c r="R54" s="105"/>
      <c r="S54" s="106"/>
      <c r="T54" s="107"/>
      <c r="U54" s="105"/>
      <c r="V54" s="106"/>
      <c r="W54" s="107"/>
      <c r="X54" s="88"/>
      <c r="Y54" s="102" t="n">
        <f aca="false">Anchor!F395</f>
        <v>905.8984</v>
      </c>
      <c r="Z54" s="103" t="n">
        <f aca="false">Anchor!G395</f>
        <v>35.8367</v>
      </c>
      <c r="AA54" s="103" t="n">
        <f aca="false">Anchor!H395</f>
        <v>41.3519</v>
      </c>
      <c r="AB54" s="103" t="n">
        <f aca="false">Anchor!I395</f>
        <v>43.5718</v>
      </c>
      <c r="AC54" s="102" t="n">
        <f aca="false">Anchor!J395</f>
        <v>42093.34</v>
      </c>
      <c r="AD54" s="103" t="n">
        <f aca="false">Anchor!K395</f>
        <v>110.27</v>
      </c>
      <c r="AE54" s="103" t="n">
        <f aca="false">Anchor!L395</f>
        <v>927</v>
      </c>
      <c r="AF54" s="108" t="n">
        <f aca="false">AC54/3600</f>
        <v>11.6925944444444</v>
      </c>
      <c r="AG54" s="109" t="n">
        <f aca="false">E54+Y54</f>
        <v>4035.9904</v>
      </c>
      <c r="AH54" s="88"/>
      <c r="AI54" s="102" t="n">
        <f aca="false">Test!F395</f>
        <v>905.8984</v>
      </c>
      <c r="AJ54" s="103" t="n">
        <f aca="false">Test!G395</f>
        <v>35.8367</v>
      </c>
      <c r="AK54" s="103" t="n">
        <f aca="false">Test!H395</f>
        <v>41.3519</v>
      </c>
      <c r="AL54" s="103" t="n">
        <f aca="false">Test!I395</f>
        <v>43.5718</v>
      </c>
      <c r="AM54" s="102" t="n">
        <f aca="false">Test!J395</f>
        <v>40455.26</v>
      </c>
      <c r="AN54" s="103" t="n">
        <f aca="false">Test!K395</f>
        <v>91.99</v>
      </c>
      <c r="AO54" s="103" t="n">
        <f aca="false">Test!L395</f>
        <v>927</v>
      </c>
      <c r="AP54" s="108" t="n">
        <f aca="false">AM54/3600</f>
        <v>11.2375722222222</v>
      </c>
      <c r="AQ54" s="109" t="n">
        <f aca="false">J54+AI54</f>
        <v>4026.6968</v>
      </c>
      <c r="AR54" s="88"/>
      <c r="AS54" s="102" t="n">
        <f aca="false">'Single Layer High Quality'!B395</f>
        <v>3422.9776</v>
      </c>
      <c r="AT54" s="103" t="n">
        <f aca="false">'Single Layer High Quality'!C395</f>
        <v>34.4886</v>
      </c>
      <c r="AU54" s="103" t="n">
        <f aca="false">'Single Layer High Quality'!D395</f>
        <v>40.2389</v>
      </c>
      <c r="AV54" s="104" t="n">
        <f aca="false">'Single Layer High Quality'!E395</f>
        <v>42.6669</v>
      </c>
      <c r="AW54" s="88"/>
      <c r="AX54" s="110" t="n">
        <f aca="false">AM54/AC54</f>
        <v>0.961084580125977</v>
      </c>
      <c r="AY54" s="111" t="n">
        <f aca="false">AN54/AD54</f>
        <v>0.83422508388501</v>
      </c>
      <c r="AZ54" s="112" t="n">
        <f aca="false">AO54/AE54</f>
        <v>1</v>
      </c>
      <c r="BA54" s="50"/>
      <c r="BB54" s="113" t="n">
        <f aca="false">ABS(Y54-AI54)+ABS(Z54-AJ54)+ABS(AA54-AK54)+ABS(AB54-AL54)</f>
        <v>0</v>
      </c>
      <c r="BC54" s="60"/>
      <c r="BD54" s="50"/>
      <c r="BE54" s="88"/>
      <c r="BF54" s="50"/>
      <c r="BG54" s="50"/>
      <c r="BH54" s="50"/>
    </row>
    <row r="55" customFormat="false" ht="12.75" hidden="false" customHeight="false" outlineLevel="0" collapsed="false">
      <c r="A55" s="61"/>
      <c r="B55" s="99"/>
      <c r="C55" s="132" t="n">
        <f aca="false">C47</f>
        <v>34</v>
      </c>
      <c r="D55" s="133" t="n">
        <f aca="false">D47</f>
        <v>34</v>
      </c>
      <c r="E55" s="116" t="n">
        <f aca="false">Anchor!B396</f>
        <v>1417.4488</v>
      </c>
      <c r="F55" s="117" t="n">
        <f aca="false">Anchor!C396</f>
        <v>33.1144</v>
      </c>
      <c r="G55" s="117" t="n">
        <f aca="false">Anchor!D396</f>
        <v>39.0518</v>
      </c>
      <c r="H55" s="118" t="n">
        <f aca="false">Anchor!E396</f>
        <v>41.587</v>
      </c>
      <c r="I55" s="88"/>
      <c r="J55" s="116" t="n">
        <f aca="false">Test!B396</f>
        <v>1408.3224</v>
      </c>
      <c r="K55" s="117" t="n">
        <f aca="false">Test!C396</f>
        <v>33.0976</v>
      </c>
      <c r="L55" s="117" t="n">
        <f aca="false">Test!D396</f>
        <v>39.049</v>
      </c>
      <c r="M55" s="118" t="n">
        <f aca="false">Test!E396</f>
        <v>41.588</v>
      </c>
      <c r="N55" s="88"/>
      <c r="O55" s="119"/>
      <c r="P55" s="120"/>
      <c r="Q55" s="120"/>
      <c r="R55" s="119"/>
      <c r="S55" s="120"/>
      <c r="T55" s="121"/>
      <c r="U55" s="119"/>
      <c r="V55" s="120"/>
      <c r="W55" s="121"/>
      <c r="X55" s="88"/>
      <c r="Y55" s="116" t="n">
        <f aca="false">Anchor!F396</f>
        <v>501.6208</v>
      </c>
      <c r="Z55" s="117" t="n">
        <f aca="false">Anchor!G396</f>
        <v>33.4694</v>
      </c>
      <c r="AA55" s="117" t="n">
        <f aca="false">Anchor!H396</f>
        <v>39.8002</v>
      </c>
      <c r="AB55" s="117" t="n">
        <f aca="false">Anchor!I396</f>
        <v>42.1047</v>
      </c>
      <c r="AC55" s="116" t="n">
        <f aca="false">Anchor!J396</f>
        <v>38188.49</v>
      </c>
      <c r="AD55" s="117" t="n">
        <f aca="false">Anchor!K396</f>
        <v>89.11</v>
      </c>
      <c r="AE55" s="117" t="n">
        <f aca="false">Anchor!L396</f>
        <v>927</v>
      </c>
      <c r="AF55" s="122" t="n">
        <f aca="false">AC55/3600</f>
        <v>10.6079138888889</v>
      </c>
      <c r="AG55" s="123" t="n">
        <f aca="false">E55+Y55</f>
        <v>1919.0696</v>
      </c>
      <c r="AH55" s="88"/>
      <c r="AI55" s="116" t="n">
        <f aca="false">Test!F396</f>
        <v>501.6208</v>
      </c>
      <c r="AJ55" s="117" t="n">
        <f aca="false">Test!G396</f>
        <v>33.4694</v>
      </c>
      <c r="AK55" s="117" t="n">
        <f aca="false">Test!H396</f>
        <v>39.8002</v>
      </c>
      <c r="AL55" s="117" t="n">
        <f aca="false">Test!I396</f>
        <v>42.1047</v>
      </c>
      <c r="AM55" s="116" t="n">
        <f aca="false">Test!J396</f>
        <v>37413.33</v>
      </c>
      <c r="AN55" s="117" t="n">
        <f aca="false">Test!K396</f>
        <v>86.91</v>
      </c>
      <c r="AO55" s="117" t="n">
        <f aca="false">Test!L396</f>
        <v>927</v>
      </c>
      <c r="AP55" s="122" t="n">
        <f aca="false">AM55/3600</f>
        <v>10.3925916666667</v>
      </c>
      <c r="AQ55" s="123" t="n">
        <f aca="false">J55+AI55</f>
        <v>1909.9432</v>
      </c>
      <c r="AR55" s="88"/>
      <c r="AS55" s="102" t="n">
        <f aca="false">'Single Layer High Quality'!B396</f>
        <v>1575.9024</v>
      </c>
      <c r="AT55" s="103" t="n">
        <f aca="false">'Single Layer High Quality'!C396</f>
        <v>33.1445</v>
      </c>
      <c r="AU55" s="103" t="n">
        <f aca="false">'Single Layer High Quality'!D396</f>
        <v>39.1177</v>
      </c>
      <c r="AV55" s="104" t="n">
        <f aca="false">'Single Layer High Quality'!E396</f>
        <v>41.6494</v>
      </c>
      <c r="AW55" s="88"/>
      <c r="AX55" s="124" t="n">
        <f aca="false">AM55/AC55</f>
        <v>0.979701737355942</v>
      </c>
      <c r="AY55" s="125" t="n">
        <f aca="false">AN55/AD55</f>
        <v>0.97531141286051</v>
      </c>
      <c r="AZ55" s="126" t="n">
        <f aca="false">AO55/AE55</f>
        <v>1</v>
      </c>
      <c r="BA55" s="50"/>
      <c r="BB55" s="127" t="n">
        <f aca="false">ABS(Y55-AI55)+ABS(Z55-AJ55)+ABS(AA55-AK55)+ABS(AB55-AL55)</f>
        <v>0</v>
      </c>
      <c r="BC55" s="60"/>
      <c r="BD55" s="50"/>
      <c r="BE55" s="88"/>
      <c r="BF55" s="50"/>
      <c r="BG55" s="50"/>
      <c r="BH55" s="50"/>
    </row>
    <row r="56" customFormat="false" ht="12" hidden="false" customHeight="false" outlineLevel="0" collapsed="false">
      <c r="A56" s="61"/>
      <c r="B56" s="99"/>
      <c r="C56" s="129" t="n">
        <f aca="false">C48</f>
        <v>22</v>
      </c>
      <c r="D56" s="81" t="n">
        <f aca="false">D48</f>
        <v>24</v>
      </c>
      <c r="E56" s="85" t="n">
        <f aca="false">Anchor!B397</f>
        <v>18261.0872</v>
      </c>
      <c r="F56" s="86" t="n">
        <f aca="false">Anchor!C397</f>
        <v>36.2988</v>
      </c>
      <c r="G56" s="86" t="n">
        <f aca="false">Anchor!D397</f>
        <v>41.4381</v>
      </c>
      <c r="H56" s="87" t="n">
        <f aca="false">Anchor!E397</f>
        <v>43.6801</v>
      </c>
      <c r="I56" s="88"/>
      <c r="J56" s="85" t="n">
        <f aca="false">Test!B397</f>
        <v>18261.396</v>
      </c>
      <c r="K56" s="86" t="n">
        <f aca="false">Test!C397</f>
        <v>36.2932</v>
      </c>
      <c r="L56" s="86" t="n">
        <f aca="false">Test!D397</f>
        <v>41.4394</v>
      </c>
      <c r="M56" s="87" t="n">
        <f aca="false">Test!E397</f>
        <v>43.6787</v>
      </c>
      <c r="N56" s="88"/>
      <c r="O56" s="89" t="e">
        <f aca="false">bdrate($AG56:$AG59,F56:F59,$AQ56:$AQ59,K56:K59)</f>
        <v>#VALUE!</v>
      </c>
      <c r="P56" s="90" t="e">
        <f aca="false">bdrate($AG56:$AG59,G56:G59,$AQ56:$AQ59,L56:L59)</f>
        <v>#VALUE!</v>
      </c>
      <c r="Q56" s="90" t="e">
        <f aca="false">bdrate($AG56:$AG59,H56:H59,$AQ56:$AQ59,M56:M59)</f>
        <v>#VALUE!</v>
      </c>
      <c r="R56" s="89" t="e">
        <f aca="false">bdrate($AS56:$AS59,AT56:AT59,$AQ56:$AQ59,K56:K59)</f>
        <v>#VALUE!</v>
      </c>
      <c r="S56" s="90" t="e">
        <f aca="false">bdrate($AS56:$AS59,AU56:AU59,$AQ56:$AQ59,L56:L59)</f>
        <v>#VALUE!</v>
      </c>
      <c r="T56" s="91" t="e">
        <f aca="false">bdrate($AS56:$AS59,AV56:AV59,$AQ56:$AQ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8"/>
      <c r="Y56" s="85" t="n">
        <f aca="false">Anchor!F397</f>
        <v>3443.9312</v>
      </c>
      <c r="Z56" s="86" t="n">
        <f aca="false">Anchor!G397</f>
        <v>40.3482</v>
      </c>
      <c r="AA56" s="86" t="n">
        <f aca="false">Anchor!H397</f>
        <v>44.3287</v>
      </c>
      <c r="AB56" s="86" t="n">
        <f aca="false">Anchor!I397</f>
        <v>46.3268</v>
      </c>
      <c r="AC56" s="85" t="n">
        <f aca="false">Anchor!J397</f>
        <v>55707.97</v>
      </c>
      <c r="AD56" s="86" t="n">
        <f aca="false">Anchor!K397</f>
        <v>119.68</v>
      </c>
      <c r="AE56" s="86" t="n">
        <f aca="false">Anchor!L397</f>
        <v>928</v>
      </c>
      <c r="AF56" s="92" t="n">
        <f aca="false">AC56/3600</f>
        <v>15.4744361111111</v>
      </c>
      <c r="AG56" s="93" t="n">
        <f aca="false">E56+Y56</f>
        <v>21705.0184</v>
      </c>
      <c r="AH56" s="88"/>
      <c r="AI56" s="85" t="n">
        <f aca="false">Test!F397</f>
        <v>3443.9312</v>
      </c>
      <c r="AJ56" s="86" t="n">
        <f aca="false">Test!G397</f>
        <v>40.3482</v>
      </c>
      <c r="AK56" s="86" t="n">
        <f aca="false">Test!H397</f>
        <v>44.3287</v>
      </c>
      <c r="AL56" s="86" t="n">
        <f aca="false">Test!I397</f>
        <v>46.3268</v>
      </c>
      <c r="AM56" s="85" t="n">
        <f aca="false">Test!J397</f>
        <v>55222.15</v>
      </c>
      <c r="AN56" s="86" t="n">
        <f aca="false">Test!K397</f>
        <v>117.91</v>
      </c>
      <c r="AO56" s="86" t="n">
        <f aca="false">Test!L397</f>
        <v>928</v>
      </c>
      <c r="AP56" s="92" t="n">
        <f aca="false">AM56/3600</f>
        <v>15.3394861111111</v>
      </c>
      <c r="AQ56" s="93" t="n">
        <f aca="false">J56+AI56</f>
        <v>21705.3272</v>
      </c>
      <c r="AR56" s="88"/>
      <c r="AS56" s="85" t="n">
        <f aca="false">'Single Layer High Quality'!B397</f>
        <v>19353.5504</v>
      </c>
      <c r="AT56" s="86" t="n">
        <f aca="false">'Single Layer High Quality'!C397</f>
        <v>36.301</v>
      </c>
      <c r="AU56" s="86" t="n">
        <f aca="false">'Single Layer High Quality'!D397</f>
        <v>41.5669</v>
      </c>
      <c r="AV56" s="87" t="n">
        <f aca="false">'Single Layer High Quality'!E397</f>
        <v>43.808</v>
      </c>
      <c r="AW56" s="88"/>
      <c r="AX56" s="94" t="n">
        <f aca="false">AM56/AC56</f>
        <v>0.991279165261272</v>
      </c>
      <c r="AY56" s="95" t="n">
        <f aca="false">AN56/AD56</f>
        <v>0.985210561497326</v>
      </c>
      <c r="AZ56" s="96" t="n">
        <f aca="false">AO56/AE56</f>
        <v>1</v>
      </c>
      <c r="BA56" s="50"/>
      <c r="BB56" s="113" t="n">
        <f aca="false">ABS(Y56-AI56)+ABS(Z56-AJ56)+ABS(AA56-AK56)+ABS(AB56-AL56)</f>
        <v>0</v>
      </c>
      <c r="BC56" s="60"/>
      <c r="BD56" s="50"/>
      <c r="BE56" s="88"/>
      <c r="BF56" s="50"/>
      <c r="BG56" s="50"/>
      <c r="BH56" s="50"/>
    </row>
    <row r="57" customFormat="false" ht="12" hidden="false" customHeight="false" outlineLevel="0" collapsed="false">
      <c r="A57" s="61"/>
      <c r="B57" s="99"/>
      <c r="C57" s="131" t="n">
        <f aca="false">C49</f>
        <v>26</v>
      </c>
      <c r="D57" s="61" t="n">
        <f aca="false">D49</f>
        <v>28</v>
      </c>
      <c r="E57" s="102" t="n">
        <f aca="false">Anchor!B398</f>
        <v>4943.2432</v>
      </c>
      <c r="F57" s="103" t="n">
        <f aca="false">Anchor!C398</f>
        <v>35.0187</v>
      </c>
      <c r="G57" s="103" t="n">
        <f aca="false">Anchor!D398</f>
        <v>40.4195</v>
      </c>
      <c r="H57" s="104" t="n">
        <f aca="false">Anchor!E398</f>
        <v>42.7925</v>
      </c>
      <c r="I57" s="88"/>
      <c r="J57" s="102" t="n">
        <f aca="false">Test!B398</f>
        <v>4933.3448</v>
      </c>
      <c r="K57" s="103" t="n">
        <f aca="false">Test!C398</f>
        <v>35.0104</v>
      </c>
      <c r="L57" s="103" t="n">
        <f aca="false">Test!D398</f>
        <v>40.42</v>
      </c>
      <c r="M57" s="104" t="n">
        <f aca="false">Test!E398</f>
        <v>42.7914</v>
      </c>
      <c r="N57" s="88"/>
      <c r="O57" s="105"/>
      <c r="P57" s="106"/>
      <c r="Q57" s="106"/>
      <c r="R57" s="105"/>
      <c r="S57" s="106"/>
      <c r="T57" s="107"/>
      <c r="U57" s="105"/>
      <c r="V57" s="106"/>
      <c r="W57" s="107"/>
      <c r="X57" s="88"/>
      <c r="Y57" s="102" t="n">
        <f aca="false">Anchor!F398</f>
        <v>1685.0304</v>
      </c>
      <c r="Z57" s="103" t="n">
        <f aca="false">Anchor!G398</f>
        <v>38.1152</v>
      </c>
      <c r="AA57" s="103" t="n">
        <f aca="false">Anchor!H398</f>
        <v>42.5909</v>
      </c>
      <c r="AB57" s="103" t="n">
        <f aca="false">Anchor!I398</f>
        <v>44.7519</v>
      </c>
      <c r="AC57" s="102" t="n">
        <f aca="false">Anchor!J398</f>
        <v>49637.19</v>
      </c>
      <c r="AD57" s="103" t="n">
        <f aca="false">Anchor!K398</f>
        <v>121.99</v>
      </c>
      <c r="AE57" s="103" t="n">
        <f aca="false">Anchor!L398</f>
        <v>927</v>
      </c>
      <c r="AF57" s="108" t="n">
        <f aca="false">AC57/3600</f>
        <v>13.7881083333333</v>
      </c>
      <c r="AG57" s="109" t="n">
        <f aca="false">E57+Y57</f>
        <v>6628.2736</v>
      </c>
      <c r="AH57" s="88"/>
      <c r="AI57" s="102" t="n">
        <f aca="false">Test!F398</f>
        <v>1685.0304</v>
      </c>
      <c r="AJ57" s="103" t="n">
        <f aca="false">Test!G398</f>
        <v>38.1152</v>
      </c>
      <c r="AK57" s="103" t="n">
        <f aca="false">Test!H398</f>
        <v>42.5909</v>
      </c>
      <c r="AL57" s="103" t="n">
        <f aca="false">Test!I398</f>
        <v>44.7519</v>
      </c>
      <c r="AM57" s="102" t="n">
        <f aca="false">Test!J398</f>
        <v>43437.57</v>
      </c>
      <c r="AN57" s="103" t="n">
        <f aca="false">Test!K398</f>
        <v>96.41</v>
      </c>
      <c r="AO57" s="103" t="n">
        <f aca="false">Test!L398</f>
        <v>927</v>
      </c>
      <c r="AP57" s="108" t="n">
        <f aca="false">AM57/3600</f>
        <v>12.0659916666667</v>
      </c>
      <c r="AQ57" s="109" t="n">
        <f aca="false">J57+AI57</f>
        <v>6618.3752</v>
      </c>
      <c r="AR57" s="88"/>
      <c r="AS57" s="102" t="n">
        <f aca="false">'Single Layer High Quality'!B398</f>
        <v>5508.7704</v>
      </c>
      <c r="AT57" s="103" t="n">
        <f aca="false">'Single Layer High Quality'!C398</f>
        <v>35.0318</v>
      </c>
      <c r="AU57" s="103" t="n">
        <f aca="false">'Single Layer High Quality'!D398</f>
        <v>40.5356</v>
      </c>
      <c r="AV57" s="104" t="n">
        <f aca="false">'Single Layer High Quality'!E398</f>
        <v>42.9161</v>
      </c>
      <c r="AW57" s="88"/>
      <c r="AX57" s="110" t="n">
        <f aca="false">AM57/AC57</f>
        <v>0.87510131012654</v>
      </c>
      <c r="AY57" s="111" t="n">
        <f aca="false">AN57/AD57</f>
        <v>0.790310681203377</v>
      </c>
      <c r="AZ57" s="112" t="n">
        <f aca="false">AO57/AE57</f>
        <v>1</v>
      </c>
      <c r="BA57" s="50"/>
      <c r="BB57" s="113" t="n">
        <f aca="false">ABS(Y57-AI57)+ABS(Z57-AJ57)+ABS(AA57-AK57)+ABS(AB57-AL57)</f>
        <v>0</v>
      </c>
      <c r="BC57" s="60"/>
      <c r="BD57" s="50"/>
      <c r="BE57" s="88"/>
      <c r="BF57" s="50"/>
      <c r="BG57" s="50"/>
      <c r="BH57" s="50"/>
    </row>
    <row r="58" customFormat="false" ht="12" hidden="false" customHeight="false" outlineLevel="0" collapsed="false">
      <c r="A58" s="61"/>
      <c r="B58" s="99"/>
      <c r="C58" s="131" t="n">
        <f aca="false">C50</f>
        <v>30</v>
      </c>
      <c r="D58" s="61" t="n">
        <f aca="false">D50</f>
        <v>32</v>
      </c>
      <c r="E58" s="102" t="n">
        <f aca="false">Anchor!B399</f>
        <v>1919.4288</v>
      </c>
      <c r="F58" s="103" t="n">
        <f aca="false">Anchor!C399</f>
        <v>33.8174</v>
      </c>
      <c r="G58" s="103" t="n">
        <f aca="false">Anchor!D399</f>
        <v>39.5107</v>
      </c>
      <c r="H58" s="104" t="n">
        <f aca="false">Anchor!E399</f>
        <v>42.0217</v>
      </c>
      <c r="I58" s="88"/>
      <c r="J58" s="102" t="n">
        <f aca="false">Test!B399</f>
        <v>1907.5024</v>
      </c>
      <c r="K58" s="103" t="n">
        <f aca="false">Test!C399</f>
        <v>33.8045</v>
      </c>
      <c r="L58" s="103" t="n">
        <f aca="false">Test!D399</f>
        <v>39.5127</v>
      </c>
      <c r="M58" s="104" t="n">
        <f aca="false">Test!E399</f>
        <v>42.0224</v>
      </c>
      <c r="N58" s="88"/>
      <c r="O58" s="105"/>
      <c r="P58" s="106"/>
      <c r="Q58" s="106"/>
      <c r="R58" s="105"/>
      <c r="S58" s="106"/>
      <c r="T58" s="107"/>
      <c r="U58" s="105"/>
      <c r="V58" s="106"/>
      <c r="W58" s="107"/>
      <c r="X58" s="88"/>
      <c r="Y58" s="102" t="n">
        <f aca="false">Anchor!F399</f>
        <v>905.8984</v>
      </c>
      <c r="Z58" s="103" t="n">
        <f aca="false">Anchor!G399</f>
        <v>35.8367</v>
      </c>
      <c r="AA58" s="103" t="n">
        <f aca="false">Anchor!H399</f>
        <v>41.3519</v>
      </c>
      <c r="AB58" s="103" t="n">
        <f aca="false">Anchor!I399</f>
        <v>43.5718</v>
      </c>
      <c r="AC58" s="102" t="n">
        <f aca="false">Anchor!J399</f>
        <v>40073.52</v>
      </c>
      <c r="AD58" s="103" t="n">
        <f aca="false">Anchor!K399</f>
        <v>92.46</v>
      </c>
      <c r="AE58" s="103" t="n">
        <f aca="false">Anchor!L399</f>
        <v>927</v>
      </c>
      <c r="AF58" s="108" t="n">
        <f aca="false">AC58/3600</f>
        <v>11.1315333333333</v>
      </c>
      <c r="AG58" s="109" t="n">
        <f aca="false">E58+Y58</f>
        <v>2825.3272</v>
      </c>
      <c r="AH58" s="88"/>
      <c r="AI58" s="102" t="n">
        <f aca="false">Test!F399</f>
        <v>905.8984</v>
      </c>
      <c r="AJ58" s="103" t="n">
        <f aca="false">Test!G399</f>
        <v>35.8367</v>
      </c>
      <c r="AK58" s="103" t="n">
        <f aca="false">Test!H399</f>
        <v>41.3519</v>
      </c>
      <c r="AL58" s="103" t="n">
        <f aca="false">Test!I399</f>
        <v>43.5718</v>
      </c>
      <c r="AM58" s="102" t="n">
        <f aca="false">Test!J399</f>
        <v>38847.18</v>
      </c>
      <c r="AN58" s="103" t="n">
        <f aca="false">Test!K399</f>
        <v>89.2</v>
      </c>
      <c r="AO58" s="103" t="n">
        <f aca="false">Test!L399</f>
        <v>927</v>
      </c>
      <c r="AP58" s="108" t="n">
        <f aca="false">AM58/3600</f>
        <v>10.7908833333333</v>
      </c>
      <c r="AQ58" s="109" t="n">
        <f aca="false">J58+AI58</f>
        <v>2813.4008</v>
      </c>
      <c r="AR58" s="88"/>
      <c r="AS58" s="102" t="n">
        <f aca="false">'Single Layer High Quality'!B399</f>
        <v>2259.0296</v>
      </c>
      <c r="AT58" s="103" t="n">
        <f aca="false">'Single Layer High Quality'!C399</f>
        <v>33.8523</v>
      </c>
      <c r="AU58" s="103" t="n">
        <f aca="false">'Single Layer High Quality'!D399</f>
        <v>39.6125</v>
      </c>
      <c r="AV58" s="104" t="n">
        <f aca="false">'Single Layer High Quality'!E399</f>
        <v>42.1218</v>
      </c>
      <c r="AW58" s="88"/>
      <c r="AX58" s="110" t="n">
        <f aca="false">AM58/AC58</f>
        <v>0.969397746941122</v>
      </c>
      <c r="AY58" s="111" t="n">
        <f aca="false">AN58/AD58</f>
        <v>0.964741509842094</v>
      </c>
      <c r="AZ58" s="112" t="n">
        <f aca="false">AO58/AE58</f>
        <v>1</v>
      </c>
      <c r="BA58" s="50"/>
      <c r="BB58" s="113" t="n">
        <f aca="false">ABS(Y58-AI58)+ABS(Z58-AJ58)+ABS(AA58-AK58)+ABS(AB58-AL58)</f>
        <v>0</v>
      </c>
      <c r="BC58" s="60"/>
      <c r="BD58" s="50"/>
      <c r="BE58" s="88"/>
      <c r="BF58" s="50"/>
      <c r="BG58" s="50"/>
      <c r="BH58" s="50"/>
    </row>
    <row r="59" customFormat="false" ht="12.75" hidden="false" customHeight="false" outlineLevel="0" collapsed="false">
      <c r="A59" s="133"/>
      <c r="B59" s="134"/>
      <c r="C59" s="132" t="n">
        <f aca="false">C51</f>
        <v>34</v>
      </c>
      <c r="D59" s="133" t="n">
        <f aca="false">D51</f>
        <v>36</v>
      </c>
      <c r="E59" s="116" t="n">
        <f aca="false">Anchor!B400</f>
        <v>939.0688</v>
      </c>
      <c r="F59" s="117" t="n">
        <f aca="false">Anchor!C400</f>
        <v>32.3129</v>
      </c>
      <c r="G59" s="117" t="n">
        <f aca="false">Anchor!D400</f>
        <v>38.7464</v>
      </c>
      <c r="H59" s="118" t="n">
        <f aca="false">Anchor!E400</f>
        <v>41.3202</v>
      </c>
      <c r="I59" s="88"/>
      <c r="J59" s="116" t="n">
        <f aca="false">Test!B400</f>
        <v>928.0816</v>
      </c>
      <c r="K59" s="117" t="n">
        <f aca="false">Test!C400</f>
        <v>32.2956</v>
      </c>
      <c r="L59" s="117" t="n">
        <f aca="false">Test!D400</f>
        <v>38.7499</v>
      </c>
      <c r="M59" s="118" t="n">
        <f aca="false">Test!E400</f>
        <v>41.3252</v>
      </c>
      <c r="N59" s="88"/>
      <c r="O59" s="119"/>
      <c r="P59" s="120"/>
      <c r="Q59" s="120"/>
      <c r="R59" s="119"/>
      <c r="S59" s="120"/>
      <c r="T59" s="121"/>
      <c r="U59" s="119"/>
      <c r="V59" s="120"/>
      <c r="W59" s="121"/>
      <c r="X59" s="88"/>
      <c r="Y59" s="116" t="n">
        <f aca="false">Anchor!F400</f>
        <v>501.6208</v>
      </c>
      <c r="Z59" s="117" t="n">
        <f aca="false">Anchor!G400</f>
        <v>33.4694</v>
      </c>
      <c r="AA59" s="117" t="n">
        <f aca="false">Anchor!H400</f>
        <v>39.8002</v>
      </c>
      <c r="AB59" s="117" t="n">
        <f aca="false">Anchor!I400</f>
        <v>42.1047</v>
      </c>
      <c r="AC59" s="116" t="n">
        <f aca="false">Anchor!J400</f>
        <v>37233.21</v>
      </c>
      <c r="AD59" s="117" t="n">
        <f aca="false">Anchor!K400</f>
        <v>86.32</v>
      </c>
      <c r="AE59" s="117" t="n">
        <f aca="false">Anchor!L400</f>
        <v>927</v>
      </c>
      <c r="AF59" s="122" t="n">
        <f aca="false">AC59/3600</f>
        <v>10.3425583333333</v>
      </c>
      <c r="AG59" s="123" t="n">
        <f aca="false">E59+Y59</f>
        <v>1440.6896</v>
      </c>
      <c r="AH59" s="88"/>
      <c r="AI59" s="116" t="n">
        <f aca="false">Test!F400</f>
        <v>501.6208</v>
      </c>
      <c r="AJ59" s="117" t="n">
        <f aca="false">Test!G400</f>
        <v>33.4694</v>
      </c>
      <c r="AK59" s="117" t="n">
        <f aca="false">Test!H400</f>
        <v>39.8002</v>
      </c>
      <c r="AL59" s="117" t="n">
        <f aca="false">Test!I400</f>
        <v>42.1047</v>
      </c>
      <c r="AM59" s="116" t="n">
        <f aca="false">Test!J400</f>
        <v>36473.27</v>
      </c>
      <c r="AN59" s="117" t="n">
        <f aca="false">Test!K400</f>
        <v>91.22</v>
      </c>
      <c r="AO59" s="117" t="n">
        <f aca="false">Test!L400</f>
        <v>927</v>
      </c>
      <c r="AP59" s="122" t="n">
        <f aca="false">AM59/3600</f>
        <v>10.1314638888889</v>
      </c>
      <c r="AQ59" s="123" t="n">
        <f aca="false">J59+AI59</f>
        <v>1429.7024</v>
      </c>
      <c r="AR59" s="88"/>
      <c r="AS59" s="116" t="n">
        <f aca="false">'Single Layer High Quality'!B400</f>
        <v>1136.9688</v>
      </c>
      <c r="AT59" s="117" t="n">
        <f aca="false">'Single Layer High Quality'!C400</f>
        <v>32.3915</v>
      </c>
      <c r="AU59" s="117" t="n">
        <f aca="false">'Single Layer High Quality'!D400</f>
        <v>38.8182</v>
      </c>
      <c r="AV59" s="118" t="n">
        <f aca="false">'Single Layer High Quality'!E400</f>
        <v>41.3866</v>
      </c>
      <c r="AW59" s="88"/>
      <c r="AX59" s="124" t="n">
        <f aca="false">AM59/AC59</f>
        <v>0.979589726483427</v>
      </c>
      <c r="AY59" s="125" t="n">
        <f aca="false">AN59/AD59</f>
        <v>1.05676552363299</v>
      </c>
      <c r="AZ59" s="126" t="n">
        <f aca="false">AO59/AE59</f>
        <v>1</v>
      </c>
      <c r="BA59" s="50"/>
      <c r="BB59" s="127" t="n">
        <f aca="false">ABS(Y59-AI59)+ABS(Z59-AJ59)+ABS(AA59-AK59)+ABS(AB59-AL59)</f>
        <v>0</v>
      </c>
      <c r="BC59" s="60"/>
      <c r="BD59" s="50"/>
      <c r="BE59" s="88"/>
      <c r="BF59" s="50"/>
      <c r="BG59" s="50"/>
      <c r="BH59" s="50"/>
    </row>
    <row r="60" customFormat="false" ht="12" hidden="false" customHeight="false" outlineLevel="0" collapsed="false">
      <c r="A60" s="54"/>
      <c r="B60" s="54"/>
      <c r="C60" s="59"/>
      <c r="D60" s="59"/>
      <c r="E60" s="50"/>
      <c r="F60" s="50"/>
      <c r="G60" s="50"/>
      <c r="H60" s="50"/>
      <c r="I60" s="88"/>
      <c r="J60" s="50"/>
      <c r="K60" s="50"/>
      <c r="L60" s="50"/>
      <c r="M60" s="50"/>
      <c r="N60" s="135"/>
      <c r="O60" s="136"/>
      <c r="P60" s="136"/>
      <c r="Q60" s="137"/>
      <c r="R60" s="136"/>
      <c r="S60" s="136"/>
      <c r="T60" s="137"/>
      <c r="U60" s="136"/>
      <c r="V60" s="136"/>
      <c r="W60" s="137"/>
      <c r="X60" s="88"/>
      <c r="Y60" s="50"/>
      <c r="Z60" s="50"/>
      <c r="AA60" s="50"/>
      <c r="AB60" s="50"/>
      <c r="AC60" s="50"/>
      <c r="AD60" s="50"/>
      <c r="AE60" s="50"/>
      <c r="AF60" s="100"/>
      <c r="AG60" s="50"/>
      <c r="AH60" s="88"/>
      <c r="AI60" s="50"/>
      <c r="AJ60" s="50"/>
      <c r="AK60" s="50"/>
      <c r="AL60" s="50"/>
      <c r="AM60" s="50"/>
      <c r="AN60" s="50"/>
      <c r="AO60" s="50"/>
      <c r="AP60" s="100"/>
      <c r="AQ60" s="50"/>
      <c r="AR60" s="88"/>
      <c r="AW60" s="88"/>
      <c r="AX60" s="138"/>
      <c r="AY60" s="50"/>
      <c r="AZ60" s="50"/>
      <c r="BA60" s="50"/>
      <c r="BB60" s="60"/>
      <c r="BC60" s="50"/>
      <c r="BD60" s="50"/>
      <c r="BE60" s="88"/>
      <c r="BF60" s="50"/>
      <c r="BG60" s="50"/>
      <c r="BH60" s="50"/>
    </row>
    <row r="61" customFormat="false" ht="12.75" hidden="false" customHeight="false" outlineLevel="0" collapsed="false">
      <c r="A61" s="59"/>
      <c r="B61" s="59"/>
      <c r="C61" s="59"/>
      <c r="D61" s="59"/>
      <c r="E61" s="50"/>
      <c r="F61" s="50"/>
      <c r="G61" s="50"/>
      <c r="H61" s="50"/>
      <c r="I61" s="88"/>
      <c r="J61" s="50"/>
      <c r="K61" s="50"/>
      <c r="L61" s="50"/>
      <c r="M61" s="50"/>
      <c r="N61" s="135"/>
      <c r="O61" s="136"/>
      <c r="P61" s="136"/>
      <c r="Q61" s="139"/>
      <c r="R61" s="136"/>
      <c r="S61" s="136"/>
      <c r="T61" s="139"/>
      <c r="U61" s="136"/>
      <c r="V61" s="136"/>
      <c r="W61" s="139"/>
      <c r="X61" s="88"/>
      <c r="Y61" s="50"/>
      <c r="Z61" s="50"/>
      <c r="AA61" s="50"/>
      <c r="AB61" s="50"/>
      <c r="AC61" s="50"/>
      <c r="AD61" s="50"/>
      <c r="AE61" s="50"/>
      <c r="AF61" s="100"/>
      <c r="AG61" s="50"/>
      <c r="AH61" s="88"/>
      <c r="AI61" s="50"/>
      <c r="AJ61" s="50"/>
      <c r="AK61" s="50"/>
      <c r="AL61" s="50"/>
      <c r="AM61" s="50"/>
      <c r="AN61" s="50"/>
      <c r="AO61" s="50"/>
      <c r="AP61" s="100"/>
      <c r="AQ61" s="50"/>
      <c r="AR61" s="88"/>
      <c r="AW61" s="88"/>
      <c r="AX61" s="138"/>
      <c r="AY61" s="50"/>
      <c r="AZ61" s="50"/>
      <c r="BA61" s="50"/>
      <c r="BB61" s="60"/>
      <c r="BC61" s="50"/>
      <c r="BD61" s="50"/>
      <c r="BE61" s="88"/>
      <c r="BF61" s="50"/>
      <c r="BG61" s="50"/>
      <c r="BH61" s="50"/>
    </row>
    <row r="62" customFormat="false" ht="12" hidden="false" customHeight="false" outlineLevel="0" collapsed="false">
      <c r="A62" s="54"/>
      <c r="B62" s="54"/>
      <c r="C62" s="54"/>
      <c r="D62" s="54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  <c r="X62" s="50"/>
      <c r="Y62" s="50"/>
      <c r="Z62" s="50"/>
      <c r="AA62" s="50"/>
      <c r="AB62" s="50"/>
      <c r="AC62" s="50"/>
      <c r="AD62" s="50"/>
      <c r="AE62" s="50"/>
      <c r="AF62" s="100"/>
      <c r="AG62" s="50"/>
      <c r="AH62" s="50"/>
      <c r="AI62" s="50"/>
      <c r="AJ62" s="50"/>
      <c r="AK62" s="50"/>
      <c r="AL62" s="50"/>
      <c r="AM62" s="50"/>
      <c r="AN62" s="50"/>
      <c r="AO62" s="50"/>
      <c r="AP62" s="100"/>
      <c r="AQ62" s="50"/>
      <c r="AR62" s="50"/>
      <c r="AW62" s="50"/>
      <c r="AX62" s="138"/>
      <c r="AY62" s="50"/>
      <c r="AZ62" s="50"/>
      <c r="BA62" s="50"/>
      <c r="BB62" s="60"/>
      <c r="BC62" s="50"/>
      <c r="BD62" s="50"/>
      <c r="BE62" s="50"/>
      <c r="BF62" s="50"/>
      <c r="BG62" s="50"/>
      <c r="BH62" s="50"/>
    </row>
    <row r="63" customFormat="false" ht="12.75" hidden="false" customHeight="false" outlineLevel="0" collapsed="false">
      <c r="A63" s="54"/>
      <c r="B63" s="54"/>
      <c r="C63" s="54"/>
      <c r="D63" s="54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50"/>
      <c r="Y63" s="50"/>
      <c r="Z63" s="50"/>
      <c r="AA63" s="50"/>
      <c r="AB63" s="50"/>
      <c r="AC63" s="50"/>
      <c r="AD63" s="50"/>
      <c r="AE63" s="50"/>
      <c r="AF63" s="100"/>
      <c r="AG63" s="50"/>
      <c r="AH63" s="50"/>
      <c r="AI63" s="50"/>
      <c r="AJ63" s="50"/>
      <c r="AK63" s="50"/>
      <c r="AL63" s="50"/>
      <c r="AM63" s="50"/>
      <c r="AN63" s="50"/>
      <c r="AO63" s="50"/>
      <c r="AP63" s="100"/>
      <c r="AQ63" s="50"/>
      <c r="AR63" s="50"/>
      <c r="AW63" s="50"/>
      <c r="AX63" s="138"/>
      <c r="AY63" s="50"/>
      <c r="AZ63" s="50"/>
      <c r="BA63" s="128"/>
      <c r="BB63" s="60"/>
      <c r="BC63" s="128"/>
      <c r="BD63" s="128"/>
      <c r="BE63" s="50"/>
      <c r="BF63" s="50"/>
      <c r="BG63" s="50"/>
      <c r="BH63" s="50"/>
    </row>
    <row r="64" customFormat="false" ht="12.75" hidden="false" customHeight="false" outlineLevel="0" collapsed="false">
      <c r="A64" s="69"/>
      <c r="B64" s="71"/>
      <c r="C64" s="71"/>
      <c r="D64" s="71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40"/>
      <c r="Y64" s="140"/>
      <c r="Z64" s="140"/>
      <c r="AA64" s="140"/>
      <c r="AB64" s="140"/>
      <c r="AC64" s="140"/>
      <c r="AD64" s="140"/>
      <c r="AE64" s="140"/>
      <c r="AF64" s="141"/>
      <c r="AG64" s="140"/>
      <c r="AH64" s="140"/>
      <c r="AI64" s="142"/>
      <c r="AJ64" s="140"/>
      <c r="AK64" s="140"/>
      <c r="AL64" s="140"/>
      <c r="AM64" s="140"/>
      <c r="AN64" s="140"/>
      <c r="AO64" s="140"/>
      <c r="AP64" s="141"/>
      <c r="AQ64" s="140"/>
      <c r="AR64" s="140"/>
      <c r="AS64" s="142"/>
      <c r="AT64" s="140"/>
      <c r="AU64" s="140"/>
      <c r="AV64" s="140"/>
      <c r="AW64" s="140"/>
      <c r="AX64" s="143" t="n">
        <f aca="false">GEOMEAN(AX4:AX59)</f>
        <v>0.95453899190671</v>
      </c>
      <c r="AY64" s="144" t="n">
        <f aca="false">GEOMEAN(AY4:AY59)</f>
        <v>0.954353827032496</v>
      </c>
      <c r="AZ64" s="145" t="n">
        <f aca="false">GEOMEAN(AZ4:AZ59)</f>
        <v>1</v>
      </c>
      <c r="BA64" s="128"/>
      <c r="BB64" s="146" t="str">
        <f aca="false">IF(SUM(BB4:BB59)=0,"Matched","Not matched")</f>
        <v>Matched</v>
      </c>
      <c r="BC64" s="128"/>
      <c r="BD64" s="128"/>
      <c r="BE64" s="128"/>
      <c r="BF64" s="50"/>
      <c r="BG64" s="50"/>
      <c r="BH64" s="50"/>
    </row>
    <row r="65" customFormat="false" ht="12.75" hidden="false" customHeight="false" outlineLevel="0" collapsed="false">
      <c r="A65" s="54"/>
      <c r="B65" s="54"/>
      <c r="C65" s="54"/>
      <c r="D65" s="54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136"/>
      <c r="P65" s="136"/>
      <c r="Q65" s="136"/>
      <c r="R65" s="136"/>
      <c r="S65" s="136"/>
      <c r="T65" s="136"/>
      <c r="U65" s="136"/>
      <c r="V65" s="136"/>
      <c r="W65" s="136"/>
      <c r="X65" s="50"/>
      <c r="Y65" s="50"/>
      <c r="Z65" s="50"/>
      <c r="AA65" s="50"/>
      <c r="AB65" s="50"/>
      <c r="AC65" s="50"/>
      <c r="AD65" s="50"/>
      <c r="AE65" s="50"/>
      <c r="AF65" s="100"/>
      <c r="AG65" s="50"/>
      <c r="AH65" s="50"/>
      <c r="AI65" s="50"/>
      <c r="AJ65" s="50"/>
      <c r="AK65" s="50"/>
      <c r="AL65" s="50"/>
      <c r="AM65" s="50"/>
      <c r="AN65" s="50"/>
      <c r="AO65" s="50"/>
      <c r="AP65" s="100"/>
      <c r="AQ65" s="50"/>
      <c r="AR65" s="50"/>
      <c r="AW65" s="50"/>
      <c r="AX65" s="138"/>
      <c r="AY65" s="50"/>
      <c r="AZ65" s="50"/>
      <c r="BA65" s="128"/>
      <c r="BB65" s="60"/>
      <c r="BC65" s="128"/>
      <c r="BD65" s="128"/>
      <c r="BE65" s="128"/>
      <c r="BF65" s="50"/>
      <c r="BG65" s="50"/>
      <c r="BH65" s="50"/>
    </row>
    <row r="66" customFormat="false" ht="12" hidden="false" customHeight="false" outlineLevel="0" collapsed="false">
      <c r="A66" s="54"/>
      <c r="B66" s="54"/>
      <c r="C66" s="54"/>
      <c r="D66" s="54"/>
      <c r="E66" s="50"/>
      <c r="F66" s="50"/>
      <c r="G66" s="50"/>
      <c r="H66" s="50"/>
      <c r="I66" s="50"/>
      <c r="J66" s="50"/>
      <c r="K66" s="147"/>
      <c r="L66" s="50"/>
      <c r="M66" s="50"/>
      <c r="N66" s="50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X66" s="50"/>
      <c r="Y66" s="50"/>
      <c r="Z66" s="50"/>
      <c r="AA66" s="50"/>
      <c r="AB66" s="50"/>
      <c r="AC66" s="50"/>
      <c r="AD66" s="50"/>
      <c r="AE66" s="50"/>
      <c r="AF66" s="100"/>
      <c r="AG66" s="50"/>
      <c r="AH66" s="50"/>
      <c r="AI66" s="50"/>
      <c r="AJ66" s="50"/>
      <c r="AK66" s="50"/>
      <c r="AL66" s="50"/>
      <c r="AM66" s="50"/>
      <c r="AN66" s="50"/>
      <c r="AO66" s="50"/>
      <c r="AP66" s="100"/>
      <c r="AQ66" s="50"/>
      <c r="AR66" s="50"/>
      <c r="AW66" s="50"/>
      <c r="AX66" s="138"/>
      <c r="AY66" s="50"/>
      <c r="AZ66" s="50"/>
      <c r="BA66" s="128"/>
      <c r="BB66" s="60"/>
      <c r="BC66" s="128"/>
      <c r="BD66" s="128"/>
      <c r="BE66" s="128"/>
      <c r="BF66" s="50"/>
      <c r="BG66" s="50"/>
      <c r="BH66" s="50"/>
    </row>
    <row r="67" customFormat="false" ht="12" hidden="false" customHeight="false" outlineLevel="0" collapsed="false">
      <c r="A67" s="54"/>
      <c r="B67" s="54"/>
      <c r="C67" s="54"/>
      <c r="D67" s="54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50"/>
      <c r="Y67" s="50"/>
      <c r="Z67" s="50"/>
      <c r="AA67" s="50"/>
      <c r="AB67" s="50"/>
      <c r="AC67" s="50"/>
      <c r="AD67" s="50"/>
      <c r="AE67" s="50"/>
      <c r="AF67" s="100"/>
      <c r="AG67" s="50"/>
      <c r="AH67" s="50"/>
      <c r="AI67" s="50"/>
      <c r="AJ67" s="50"/>
      <c r="AK67" s="50"/>
      <c r="AL67" s="50"/>
      <c r="AM67" s="50"/>
      <c r="AN67" s="50"/>
      <c r="AO67" s="50"/>
      <c r="AP67" s="100"/>
      <c r="AQ67" s="50"/>
      <c r="AR67" s="50"/>
      <c r="AW67" s="50"/>
      <c r="AX67" s="138"/>
      <c r="AY67" s="50"/>
      <c r="AZ67" s="50"/>
      <c r="BA67" s="128"/>
      <c r="BB67" s="60"/>
      <c r="BC67" s="128"/>
      <c r="BD67" s="128"/>
      <c r="BE67" s="128"/>
      <c r="BF67" s="50"/>
      <c r="BG67" s="50"/>
      <c r="BH67" s="50"/>
    </row>
    <row r="68" customFormat="false" ht="12" hidden="false" customHeight="false" outlineLevel="0" collapsed="false">
      <c r="A68" s="54"/>
      <c r="B68" s="54"/>
      <c r="C68" s="54"/>
      <c r="D68" s="54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50"/>
      <c r="Y68" s="50"/>
      <c r="Z68" s="50"/>
      <c r="AA68" s="50"/>
      <c r="AB68" s="50"/>
      <c r="AC68" s="50"/>
      <c r="AD68" s="50"/>
      <c r="AE68" s="50"/>
      <c r="AF68" s="100"/>
      <c r="AG68" s="50"/>
      <c r="AH68" s="50"/>
      <c r="AI68" s="50"/>
      <c r="AJ68" s="50"/>
      <c r="AK68" s="50"/>
      <c r="AL68" s="50"/>
      <c r="AM68" s="50"/>
      <c r="AN68" s="50"/>
      <c r="AO68" s="50"/>
      <c r="AP68" s="100"/>
      <c r="AQ68" s="50"/>
      <c r="AR68" s="50"/>
      <c r="AW68" s="50"/>
      <c r="AX68" s="138"/>
      <c r="AY68" s="50"/>
      <c r="AZ68" s="50"/>
      <c r="BA68" s="128"/>
      <c r="BB68" s="60"/>
      <c r="BC68" s="128"/>
      <c r="BD68" s="128"/>
      <c r="BE68" s="128"/>
      <c r="BF68" s="50"/>
      <c r="BG68" s="50"/>
      <c r="BH68" s="50"/>
    </row>
    <row r="69" customFormat="false" ht="12" hidden="false" customHeight="false" outlineLevel="0" collapsed="false">
      <c r="A69" s="54"/>
      <c r="B69" s="54"/>
      <c r="C69" s="54"/>
      <c r="D69" s="54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50"/>
      <c r="Y69" s="50"/>
      <c r="Z69" s="50"/>
      <c r="AA69" s="50"/>
      <c r="AB69" s="50"/>
      <c r="AC69" s="50"/>
      <c r="AD69" s="50"/>
      <c r="AE69" s="50"/>
      <c r="AF69" s="100"/>
      <c r="AG69" s="50"/>
      <c r="AH69" s="50"/>
      <c r="AI69" s="50"/>
      <c r="AJ69" s="50"/>
      <c r="AK69" s="50"/>
      <c r="AL69" s="50"/>
      <c r="AM69" s="50"/>
      <c r="AN69" s="50"/>
      <c r="AO69" s="50"/>
      <c r="AP69" s="100"/>
      <c r="AQ69" s="50"/>
      <c r="AR69" s="50"/>
      <c r="AW69" s="50"/>
      <c r="AX69" s="138"/>
      <c r="AY69" s="50"/>
      <c r="AZ69" s="50"/>
      <c r="BA69" s="128"/>
      <c r="BB69" s="60"/>
      <c r="BC69" s="128"/>
      <c r="BD69" s="128"/>
      <c r="BE69" s="128"/>
      <c r="BF69" s="50"/>
      <c r="BG69" s="50"/>
      <c r="BH69" s="50"/>
    </row>
    <row r="70" customFormat="false" ht="12" hidden="false" customHeight="false" outlineLevel="0" collapsed="false">
      <c r="A70" s="54"/>
      <c r="B70" s="54"/>
      <c r="C70" s="54"/>
      <c r="D70" s="54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50"/>
      <c r="Y70" s="50"/>
      <c r="Z70" s="50"/>
      <c r="AA70" s="50"/>
      <c r="AB70" s="50"/>
      <c r="AC70" s="50"/>
      <c r="AD70" s="50"/>
      <c r="AE70" s="50"/>
      <c r="AF70" s="100"/>
      <c r="AG70" s="50"/>
      <c r="AH70" s="50"/>
      <c r="AI70" s="50"/>
      <c r="AJ70" s="50"/>
      <c r="AK70" s="50"/>
      <c r="AL70" s="50"/>
      <c r="AM70" s="50"/>
      <c r="AN70" s="50"/>
      <c r="AO70" s="50"/>
      <c r="AP70" s="100"/>
      <c r="AQ70" s="50"/>
      <c r="AR70" s="50"/>
      <c r="AW70" s="50"/>
      <c r="AX70" s="138"/>
      <c r="AY70" s="50"/>
      <c r="AZ70" s="50"/>
      <c r="BA70" s="128"/>
      <c r="BB70" s="60"/>
      <c r="BC70" s="128"/>
      <c r="BD70" s="128"/>
      <c r="BE70" s="128"/>
      <c r="BF70" s="50"/>
      <c r="BG70" s="50"/>
      <c r="BH70" s="50"/>
    </row>
    <row r="71" customFormat="false" ht="12" hidden="false" customHeight="false" outlineLevel="0" collapsed="false">
      <c r="A71" s="54"/>
      <c r="B71" s="54"/>
      <c r="C71" s="54"/>
      <c r="D71" s="54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50"/>
      <c r="Y71" s="50"/>
      <c r="Z71" s="50"/>
      <c r="AA71" s="50"/>
      <c r="AB71" s="50"/>
      <c r="AC71" s="50"/>
      <c r="AD71" s="50"/>
      <c r="AE71" s="50"/>
      <c r="AF71" s="100"/>
      <c r="AG71" s="50"/>
      <c r="AH71" s="50"/>
      <c r="AI71" s="50"/>
      <c r="AJ71" s="50"/>
      <c r="AK71" s="50"/>
      <c r="AL71" s="50"/>
      <c r="AM71" s="50"/>
      <c r="AN71" s="50"/>
      <c r="AO71" s="50"/>
      <c r="AP71" s="100"/>
      <c r="AQ71" s="50"/>
      <c r="AR71" s="50"/>
      <c r="AW71" s="50"/>
      <c r="AX71" s="138"/>
      <c r="AY71" s="50"/>
      <c r="AZ71" s="50"/>
      <c r="BA71" s="128"/>
      <c r="BB71" s="60"/>
      <c r="BC71" s="128"/>
      <c r="BD71" s="128"/>
      <c r="BE71" s="128"/>
      <c r="BF71" s="50"/>
      <c r="BG71" s="50"/>
      <c r="BH71" s="50"/>
    </row>
    <row r="72" customFormat="false" ht="12.75" hidden="false" customHeight="false" outlineLevel="0" collapsed="false">
      <c r="A72" s="54"/>
      <c r="B72" s="54"/>
      <c r="C72" s="148"/>
      <c r="D72" s="148"/>
      <c r="E72" s="149"/>
      <c r="F72" s="149"/>
      <c r="G72" s="149"/>
      <c r="H72" s="149"/>
      <c r="I72" s="149"/>
      <c r="J72" s="149"/>
      <c r="K72" s="149"/>
      <c r="L72" s="149"/>
      <c r="M72" s="149"/>
      <c r="N72" s="114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149"/>
      <c r="Y72" s="149"/>
      <c r="Z72" s="149"/>
      <c r="AA72" s="149"/>
      <c r="AB72" s="149"/>
      <c r="AC72" s="149"/>
      <c r="AD72" s="149"/>
      <c r="AE72" s="149"/>
      <c r="AF72" s="114"/>
      <c r="AG72" s="149"/>
      <c r="AH72" s="149"/>
      <c r="AI72" s="149"/>
      <c r="AJ72" s="149"/>
      <c r="AK72" s="149"/>
      <c r="AL72" s="149"/>
      <c r="AM72" s="149"/>
      <c r="AN72" s="149"/>
      <c r="AO72" s="149"/>
      <c r="AP72" s="114"/>
      <c r="AQ72" s="149"/>
      <c r="AR72" s="149"/>
      <c r="AS72" s="149"/>
      <c r="AT72" s="149"/>
      <c r="AU72" s="149"/>
      <c r="AV72" s="149"/>
      <c r="AW72" s="149"/>
      <c r="AX72" s="150"/>
      <c r="AY72" s="149"/>
      <c r="AZ72" s="149"/>
      <c r="BA72" s="128"/>
      <c r="BB72" s="60"/>
      <c r="BC72" s="128"/>
      <c r="BD72" s="128"/>
      <c r="BE72" s="128"/>
      <c r="BF72" s="50"/>
      <c r="BG72" s="50"/>
      <c r="BH72" s="50"/>
    </row>
    <row r="73" customFormat="false" ht="12" hidden="false" customHeight="false" outlineLevel="0" collapsed="false">
      <c r="A73" s="54"/>
      <c r="B73" s="54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54"/>
      <c r="O73" s="54"/>
      <c r="P73" s="54"/>
      <c r="Q73" s="54"/>
      <c r="R73" s="54"/>
      <c r="S73" s="54"/>
      <c r="T73" s="54"/>
      <c r="X73" s="54"/>
      <c r="Y73" s="54"/>
      <c r="Z73" s="54"/>
      <c r="AA73" s="54"/>
      <c r="AB73" s="54"/>
      <c r="AC73" s="54"/>
      <c r="AD73" s="54"/>
      <c r="AE73" s="54"/>
      <c r="AF73" s="131"/>
      <c r="AG73" s="54"/>
      <c r="AH73" s="54"/>
      <c r="AI73" s="54"/>
      <c r="AJ73" s="54"/>
      <c r="AK73" s="54"/>
      <c r="AL73" s="54"/>
      <c r="AM73" s="54"/>
      <c r="AN73" s="54"/>
      <c r="AO73" s="54"/>
      <c r="AP73" s="131"/>
      <c r="AQ73" s="54"/>
      <c r="AR73" s="54"/>
      <c r="AW73" s="54"/>
      <c r="AX73" s="151"/>
      <c r="AY73" s="54"/>
      <c r="AZ73" s="54"/>
      <c r="BA73" s="54"/>
      <c r="BB73" s="60"/>
      <c r="BC73" s="54"/>
      <c r="BD73" s="54"/>
      <c r="BE73" s="54"/>
      <c r="BF73" s="54"/>
      <c r="BG73" s="54"/>
      <c r="BH73" s="54"/>
    </row>
    <row r="74" customFormat="false" ht="12" hidden="false" customHeight="false" outlineLevel="0" collapsed="false">
      <c r="A74" s="54"/>
      <c r="B74" s="54"/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4"/>
      <c r="N74" s="54"/>
      <c r="O74" s="152"/>
      <c r="P74" s="152"/>
      <c r="Q74" s="152"/>
      <c r="R74" s="152"/>
      <c r="S74" s="152"/>
      <c r="T74" s="152"/>
      <c r="U74" s="153"/>
      <c r="V74" s="153"/>
      <c r="W74" s="153"/>
      <c r="X74" s="54"/>
      <c r="Y74" s="54"/>
      <c r="Z74" s="54"/>
      <c r="AA74" s="54"/>
      <c r="AB74" s="54"/>
      <c r="AC74" s="54"/>
      <c r="AD74" s="54"/>
      <c r="AE74" s="54"/>
      <c r="AF74" s="131"/>
      <c r="AG74" s="54"/>
      <c r="AH74" s="54"/>
      <c r="AI74" s="54"/>
      <c r="AJ74" s="54"/>
      <c r="AK74" s="54"/>
      <c r="AL74" s="54"/>
      <c r="AM74" s="54"/>
      <c r="AN74" s="54"/>
      <c r="AO74" s="54"/>
      <c r="AP74" s="131"/>
      <c r="AQ74" s="59"/>
      <c r="AR74" s="54"/>
      <c r="AW74" s="54"/>
      <c r="AX74" s="151"/>
      <c r="AY74" s="54"/>
      <c r="AZ74" s="54"/>
      <c r="BA74" s="54"/>
      <c r="BB74" s="60"/>
      <c r="BC74" s="54"/>
      <c r="BD74" s="59"/>
      <c r="BE74" s="59"/>
      <c r="BF74" s="59"/>
      <c r="BG74" s="59"/>
      <c r="BH74" s="59"/>
    </row>
    <row r="75" customFormat="false" ht="12" hidden="false" customHeight="false" outlineLevel="0" collapsed="false">
      <c r="A75" s="54"/>
      <c r="B75" s="54"/>
      <c r="C75" s="54"/>
      <c r="D75" s="54"/>
      <c r="E75" s="54"/>
      <c r="F75" s="54"/>
      <c r="G75" s="54"/>
      <c r="H75" s="54"/>
      <c r="I75" s="54"/>
      <c r="J75" s="54"/>
      <c r="K75" s="54"/>
      <c r="L75" s="54"/>
      <c r="M75" s="54"/>
      <c r="N75" s="54"/>
      <c r="O75" s="152"/>
      <c r="P75" s="152"/>
      <c r="Q75" s="152"/>
      <c r="R75" s="152"/>
      <c r="S75" s="152"/>
      <c r="T75" s="152"/>
      <c r="U75" s="153"/>
      <c r="V75" s="153"/>
      <c r="W75" s="153"/>
      <c r="X75" s="54"/>
      <c r="Y75" s="54"/>
      <c r="Z75" s="54"/>
      <c r="AA75" s="54"/>
      <c r="AB75" s="54"/>
      <c r="AC75" s="54"/>
      <c r="AD75" s="54"/>
      <c r="AE75" s="54"/>
      <c r="AF75" s="131"/>
      <c r="AG75" s="54"/>
      <c r="AH75" s="54"/>
      <c r="AI75" s="54"/>
      <c r="AJ75" s="54"/>
      <c r="AK75" s="54"/>
      <c r="AL75" s="54"/>
      <c r="AM75" s="54"/>
      <c r="AN75" s="54"/>
      <c r="AO75" s="54"/>
      <c r="AP75" s="131"/>
      <c r="AQ75" s="59"/>
      <c r="AR75" s="54"/>
      <c r="AW75" s="54"/>
      <c r="AX75" s="151"/>
      <c r="AY75" s="54"/>
      <c r="AZ75" s="54"/>
      <c r="BA75" s="54"/>
      <c r="BB75" s="60"/>
      <c r="BC75" s="54"/>
      <c r="BD75" s="59"/>
      <c r="BE75" s="59"/>
      <c r="BF75" s="59"/>
      <c r="BG75" s="59"/>
      <c r="BH75" s="59"/>
    </row>
    <row r="76" customFormat="false" ht="12" hidden="false" customHeight="false" outlineLevel="0" collapsed="false">
      <c r="A76" s="54"/>
      <c r="B76" s="54"/>
      <c r="C76" s="54"/>
      <c r="D76" s="54"/>
      <c r="E76" s="54"/>
      <c r="F76" s="54"/>
      <c r="G76" s="54"/>
      <c r="H76" s="54"/>
      <c r="I76" s="54"/>
      <c r="J76" s="54"/>
      <c r="K76" s="54"/>
      <c r="L76" s="54"/>
      <c r="M76" s="54"/>
      <c r="N76" s="54"/>
      <c r="O76" s="152"/>
      <c r="P76" s="152"/>
      <c r="Q76" s="152"/>
      <c r="R76" s="152"/>
      <c r="S76" s="152"/>
      <c r="T76" s="152"/>
      <c r="U76" s="153"/>
      <c r="V76" s="153"/>
      <c r="W76" s="153"/>
      <c r="X76" s="54"/>
      <c r="Y76" s="54"/>
      <c r="Z76" s="54"/>
      <c r="AA76" s="54"/>
      <c r="AB76" s="54"/>
      <c r="AC76" s="54"/>
      <c r="AD76" s="54"/>
      <c r="AE76" s="54"/>
      <c r="AF76" s="131"/>
      <c r="AG76" s="54"/>
      <c r="AH76" s="54"/>
      <c r="AI76" s="54"/>
      <c r="AJ76" s="54"/>
      <c r="AK76" s="54"/>
      <c r="AL76" s="54"/>
      <c r="AM76" s="54"/>
      <c r="AN76" s="54"/>
      <c r="AO76" s="54"/>
      <c r="AP76" s="131"/>
      <c r="AQ76" s="59"/>
      <c r="AR76" s="54"/>
      <c r="AW76" s="54"/>
      <c r="AX76" s="151"/>
      <c r="AY76" s="54"/>
      <c r="AZ76" s="54"/>
      <c r="BA76" s="54"/>
      <c r="BB76" s="60"/>
      <c r="BC76" s="54"/>
      <c r="BD76" s="59"/>
      <c r="BE76" s="59"/>
      <c r="BF76" s="59"/>
      <c r="BG76" s="59"/>
      <c r="BH76" s="59"/>
    </row>
    <row r="77" customFormat="false" ht="12" hidden="false" customHeight="false" outlineLevel="0" collapsed="false">
      <c r="A77" s="54"/>
      <c r="B77" s="54"/>
      <c r="C77" s="154"/>
      <c r="D77" s="154"/>
      <c r="E77" s="154"/>
      <c r="F77" s="154"/>
      <c r="G77" s="154"/>
      <c r="H77" s="154"/>
      <c r="I77" s="154"/>
      <c r="J77" s="154"/>
      <c r="K77" s="154"/>
      <c r="L77" s="154"/>
      <c r="M77" s="154"/>
      <c r="N77" s="154"/>
      <c r="O77" s="152"/>
      <c r="P77" s="152"/>
      <c r="Q77" s="152"/>
      <c r="R77" s="152"/>
      <c r="S77" s="152"/>
      <c r="T77" s="152"/>
      <c r="U77" s="153"/>
      <c r="V77" s="153"/>
      <c r="W77" s="153"/>
      <c r="X77" s="154"/>
      <c r="Y77" s="154"/>
      <c r="Z77" s="154"/>
      <c r="AA77" s="154"/>
      <c r="AB77" s="154"/>
      <c r="AC77" s="154"/>
      <c r="AD77" s="154"/>
      <c r="AE77" s="154"/>
      <c r="AF77" s="155"/>
      <c r="AG77" s="54"/>
      <c r="AH77" s="59"/>
      <c r="AI77" s="59"/>
      <c r="AJ77" s="59"/>
      <c r="AK77" s="59"/>
      <c r="AL77" s="59"/>
      <c r="AM77" s="59"/>
      <c r="AN77" s="59"/>
      <c r="AO77" s="59"/>
      <c r="AP77" s="131"/>
      <c r="AQ77" s="59"/>
      <c r="AR77" s="59"/>
      <c r="AS77" s="128"/>
      <c r="AT77" s="128"/>
      <c r="AU77" s="128"/>
      <c r="AV77" s="128"/>
      <c r="AW77" s="54"/>
      <c r="AX77" s="151"/>
      <c r="AY77" s="54"/>
      <c r="AZ77" s="54"/>
      <c r="BA77" s="54"/>
      <c r="BB77" s="60"/>
      <c r="BC77" s="54"/>
      <c r="BD77" s="59"/>
      <c r="BE77" s="59"/>
      <c r="BF77" s="59"/>
      <c r="BG77" s="59"/>
      <c r="BH77" s="59"/>
    </row>
    <row r="78" customFormat="false" ht="12" hidden="false" customHeight="false" outlineLevel="0" collapsed="false">
      <c r="A78" s="54"/>
      <c r="B78" s="54"/>
      <c r="C78" s="54"/>
      <c r="D78" s="54"/>
      <c r="E78" s="54"/>
      <c r="F78" s="54"/>
      <c r="G78" s="54"/>
      <c r="H78" s="54"/>
      <c r="I78" s="54"/>
      <c r="J78" s="54"/>
      <c r="K78" s="54"/>
      <c r="L78" s="54"/>
      <c r="M78" s="54"/>
      <c r="N78" s="54"/>
      <c r="O78" s="59"/>
      <c r="P78" s="59"/>
      <c r="Q78" s="59"/>
      <c r="R78" s="59"/>
      <c r="S78" s="59"/>
      <c r="T78" s="59"/>
      <c r="U78" s="128"/>
      <c r="V78" s="128"/>
      <c r="W78" s="128"/>
      <c r="X78" s="54"/>
      <c r="Y78" s="54"/>
      <c r="Z78" s="54"/>
      <c r="AA78" s="54"/>
      <c r="AB78" s="54"/>
      <c r="AC78" s="54"/>
      <c r="AD78" s="54"/>
      <c r="AE78" s="54"/>
      <c r="AF78" s="131"/>
      <c r="AG78" s="54"/>
      <c r="AH78" s="54"/>
      <c r="AI78" s="54"/>
      <c r="AJ78" s="54"/>
      <c r="AK78" s="54"/>
      <c r="AL78" s="54"/>
      <c r="AM78" s="54"/>
      <c r="AN78" s="54"/>
      <c r="AO78" s="54"/>
      <c r="AP78" s="131"/>
      <c r="AQ78" s="59"/>
      <c r="AR78" s="54"/>
      <c r="AW78" s="54"/>
      <c r="AX78" s="151"/>
      <c r="AY78" s="54"/>
      <c r="AZ78" s="54"/>
      <c r="BA78" s="54"/>
      <c r="BB78" s="60"/>
      <c r="BC78" s="54"/>
      <c r="BD78" s="59"/>
      <c r="BE78" s="59"/>
      <c r="BF78" s="59"/>
      <c r="BG78" s="59"/>
      <c r="BH78" s="59"/>
    </row>
    <row r="79" customFormat="false" ht="12" hidden="false" customHeight="false" outlineLevel="0" collapsed="false">
      <c r="A79" s="54"/>
      <c r="B79" s="54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9"/>
      <c r="P79" s="59"/>
      <c r="Q79" s="59"/>
      <c r="R79" s="59"/>
      <c r="S79" s="59"/>
      <c r="T79" s="59"/>
      <c r="U79" s="128"/>
      <c r="V79" s="128"/>
      <c r="W79" s="128"/>
      <c r="X79" s="54"/>
      <c r="Y79" s="54"/>
      <c r="Z79" s="54"/>
      <c r="AA79" s="54"/>
      <c r="AB79" s="54"/>
      <c r="AC79" s="54"/>
      <c r="AD79" s="54"/>
      <c r="AE79" s="54"/>
      <c r="AF79" s="131"/>
      <c r="AG79" s="54"/>
      <c r="AH79" s="54"/>
      <c r="AI79" s="54"/>
      <c r="AJ79" s="54"/>
      <c r="AK79" s="54"/>
      <c r="AL79" s="54"/>
      <c r="AM79" s="54"/>
      <c r="AN79" s="54"/>
      <c r="AO79" s="54"/>
      <c r="AP79" s="131"/>
      <c r="AQ79" s="59"/>
      <c r="AR79" s="54"/>
      <c r="AW79" s="54"/>
      <c r="AX79" s="151"/>
      <c r="AY79" s="54"/>
      <c r="AZ79" s="54"/>
      <c r="BA79" s="54"/>
      <c r="BB79" s="60"/>
      <c r="BC79" s="54"/>
      <c r="BD79" s="59"/>
      <c r="BE79" s="59"/>
      <c r="BF79" s="59"/>
      <c r="BG79" s="59"/>
      <c r="BH79" s="59"/>
    </row>
    <row r="80" customFormat="false" ht="12" hidden="false" customHeight="false" outlineLevel="0" collapsed="false">
      <c r="A80" s="54"/>
      <c r="B80" s="54" t="s">
        <v>84</v>
      </c>
      <c r="C80" s="54"/>
      <c r="D80" s="54"/>
      <c r="E80" s="54"/>
      <c r="F80" s="54"/>
      <c r="G80" s="54"/>
      <c r="H80" s="156"/>
      <c r="I80" s="156"/>
      <c r="J80" s="54"/>
      <c r="K80" s="54"/>
      <c r="L80" s="54"/>
      <c r="M80" s="54"/>
      <c r="N80" s="156"/>
      <c r="O80" s="59"/>
      <c r="P80" s="59"/>
      <c r="Q80" s="59"/>
      <c r="R80" s="59"/>
      <c r="S80" s="59"/>
      <c r="T80" s="59"/>
      <c r="U80" s="128"/>
      <c r="V80" s="128"/>
      <c r="W80" s="128"/>
      <c r="X80" s="156"/>
      <c r="Y80" s="54"/>
      <c r="Z80" s="54"/>
      <c r="AA80" s="54"/>
      <c r="AB80" s="156"/>
      <c r="AC80" s="156" t="n">
        <f aca="false">GEOMEAN(AC4:AC59)</f>
        <v>30920.636096677</v>
      </c>
      <c r="AD80" s="156" t="n">
        <f aca="false">GEOMEAN(AD4:AD59)</f>
        <v>65.8424933748947</v>
      </c>
      <c r="AE80" s="156"/>
      <c r="AF80" s="131" t="n">
        <f aca="false">GEOMEAN(AF4:AF59)</f>
        <v>8.58906558241026</v>
      </c>
      <c r="AG80" s="54"/>
      <c r="AH80" s="156"/>
      <c r="AI80" s="54"/>
      <c r="AJ80" s="54"/>
      <c r="AK80" s="54"/>
      <c r="AL80" s="156"/>
      <c r="AM80" s="156" t="n">
        <f aca="false">GEOMEAN(AM4:AM59)</f>
        <v>29514.9528088363</v>
      </c>
      <c r="AN80" s="156" t="n">
        <f aca="false">GEOMEAN(AN4:AN59)</f>
        <v>62.8370355336925</v>
      </c>
      <c r="AO80" s="156"/>
      <c r="AP80" s="131" t="n">
        <f aca="false">GEOMEAN(AP4:AP59)</f>
        <v>8.19859800245451</v>
      </c>
      <c r="AQ80" s="59"/>
      <c r="AR80" s="156"/>
      <c r="AV80" s="157"/>
      <c r="AW80" s="54"/>
      <c r="AX80" s="151"/>
      <c r="AY80" s="54"/>
      <c r="AZ80" s="54"/>
      <c r="BA80" s="54"/>
      <c r="BB80" s="60"/>
      <c r="BC80" s="54"/>
      <c r="BD80" s="59"/>
      <c r="BE80" s="158"/>
      <c r="BF80" s="59"/>
      <c r="BG80" s="59"/>
      <c r="BH80" s="59"/>
    </row>
    <row r="81" customFormat="false" ht="12" hidden="false" customHeight="false" outlineLevel="0" collapsed="false">
      <c r="A81" s="54"/>
      <c r="B81" s="54" t="s">
        <v>85</v>
      </c>
      <c r="C81" s="54"/>
      <c r="D81" s="54"/>
      <c r="E81" s="54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X81" s="54"/>
      <c r="Y81" s="54"/>
      <c r="Z81" s="54"/>
      <c r="AA81" s="54"/>
      <c r="AB81" s="54"/>
      <c r="AC81" s="54" t="n">
        <f aca="false">SUM(AC4:AC59)/3600</f>
        <v>538.940811111111</v>
      </c>
      <c r="AD81" s="54" t="n">
        <f aca="false">SUM(AD4:AD59)/3600</f>
        <v>1.12398333333333</v>
      </c>
      <c r="AE81" s="54"/>
      <c r="AF81" s="159" t="n">
        <f aca="false">SUM(AF4:AF59)</f>
        <v>538.940811111111</v>
      </c>
      <c r="AG81" s="54"/>
      <c r="AH81" s="54"/>
      <c r="AI81" s="54"/>
      <c r="AJ81" s="54"/>
      <c r="AK81" s="54"/>
      <c r="AL81" s="54"/>
      <c r="AM81" s="54" t="n">
        <f aca="false">SUM(AM4:AM59)/3600</f>
        <v>507.995591666667</v>
      </c>
      <c r="AN81" s="54" t="n">
        <f aca="false">SUM(AN4:AN59)/3600</f>
        <v>1.06110555555556</v>
      </c>
      <c r="AO81" s="54"/>
      <c r="AP81" s="159" t="n">
        <f aca="false">SUM(AP4:AP59)</f>
        <v>507.995591666667</v>
      </c>
      <c r="AQ81" s="54"/>
      <c r="AR81" s="160"/>
      <c r="AW81" s="54"/>
      <c r="AX81" s="151"/>
      <c r="AY81" s="54"/>
      <c r="AZ81" s="54"/>
      <c r="BA81" s="54"/>
      <c r="BB81" s="60"/>
      <c r="BC81" s="54"/>
      <c r="BD81" s="54"/>
      <c r="BE81" s="160"/>
      <c r="BF81" s="54"/>
      <c r="BG81" s="54"/>
      <c r="BH81" s="54"/>
    </row>
    <row r="82" customFormat="false" ht="12" hidden="false" customHeight="false" outlineLevel="0" collapsed="false">
      <c r="A82" s="54"/>
      <c r="B82" s="54"/>
      <c r="C82" s="54"/>
      <c r="D82" s="54"/>
      <c r="E82" s="54"/>
      <c r="F82" s="54"/>
      <c r="G82" s="54"/>
      <c r="H82" s="156"/>
      <c r="I82" s="156"/>
      <c r="J82" s="54"/>
      <c r="K82" s="54"/>
      <c r="L82" s="54"/>
      <c r="M82" s="54"/>
      <c r="N82" s="156"/>
      <c r="O82" s="54"/>
      <c r="P82" s="54"/>
      <c r="Q82" s="54"/>
      <c r="R82" s="54"/>
      <c r="S82" s="54"/>
      <c r="T82" s="54"/>
      <c r="X82" s="156"/>
      <c r="Y82" s="54"/>
      <c r="Z82" s="54"/>
      <c r="AA82" s="54"/>
      <c r="AB82" s="156"/>
      <c r="AC82" s="54"/>
      <c r="AD82" s="54"/>
      <c r="AE82" s="54"/>
      <c r="AF82" s="131"/>
      <c r="AG82" s="54"/>
      <c r="AH82" s="156"/>
      <c r="AI82" s="54"/>
      <c r="AJ82" s="54"/>
      <c r="AK82" s="54"/>
      <c r="AL82" s="156"/>
      <c r="AM82" s="54"/>
      <c r="AN82" s="54"/>
      <c r="AO82" s="54"/>
      <c r="AP82" s="131"/>
      <c r="AQ82" s="54"/>
      <c r="AR82" s="156"/>
      <c r="AV82" s="157"/>
      <c r="AW82" s="54"/>
      <c r="AX82" s="151"/>
      <c r="AY82" s="54"/>
      <c r="AZ82" s="54"/>
      <c r="BA82" s="54"/>
      <c r="BB82" s="60"/>
      <c r="BC82" s="54"/>
      <c r="BD82" s="54"/>
      <c r="BE82" s="156"/>
      <c r="BF82" s="54"/>
      <c r="BG82" s="54"/>
      <c r="BH82" s="54"/>
    </row>
  </sheetData>
  <sheetProtection sheet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E16" activePane="bottomRight" state="frozen"/>
      <selection pane="topLeft" activeCell="A1" activeCellId="0" sqref="A1"/>
      <selection pane="topRight" activeCell="E1" activeCellId="0" sqref="E1"/>
      <selection pane="bottomLeft" activeCell="A16" activeCellId="0" sqref="A16"/>
      <selection pane="bottomRight" activeCell="E52" activeCellId="0" sqref="E52"/>
    </sheetView>
  </sheetViews>
  <sheetFormatPr defaultColWidth="10.87109375" defaultRowHeight="12" zeroHeight="false" outlineLevelRow="0" outlineLevelCol="0"/>
  <cols>
    <col collapsed="false" customWidth="true" hidden="false" outlineLevel="0" max="1" min="1" style="49" width="8.37"/>
    <col collapsed="false" customWidth="true" hidden="false" outlineLevel="0" max="2" min="2" style="49" width="11.99"/>
    <col collapsed="false" customWidth="true" hidden="false" outlineLevel="0" max="4" min="3" style="49" width="7.87"/>
    <col collapsed="false" customWidth="true" hidden="false" outlineLevel="0" max="5" min="5" style="49" width="9.87"/>
    <col collapsed="false" customWidth="true" hidden="false" outlineLevel="0" max="8" min="6" style="49" width="6.87"/>
    <col collapsed="false" customWidth="true" hidden="false" outlineLevel="0" max="9" min="9" style="49" width="2.87"/>
    <col collapsed="false" customWidth="true" hidden="false" outlineLevel="0" max="10" min="10" style="49" width="9.87"/>
    <col collapsed="false" customWidth="true" hidden="false" outlineLevel="0" max="13" min="11" style="49" width="6.87"/>
    <col collapsed="false" customWidth="true" hidden="false" outlineLevel="0" max="14" min="14" style="49" width="2.87"/>
    <col collapsed="false" customWidth="true" hidden="false" outlineLevel="0" max="20" min="15" style="49" width="8.87"/>
    <col collapsed="false" customWidth="true" hidden="false" outlineLevel="0" max="23" min="21" style="50" width="8.87"/>
    <col collapsed="false" customWidth="true" hidden="false" outlineLevel="0" max="24" min="24" style="49" width="2.87"/>
    <col collapsed="false" customWidth="true" hidden="false" outlineLevel="0" max="25" min="25" style="49" width="9.87"/>
    <col collapsed="false" customWidth="true" hidden="false" outlineLevel="0" max="28" min="26" style="49" width="6.87"/>
    <col collapsed="false" customWidth="true" hidden="false" outlineLevel="0" max="29" min="29" style="49" width="10.61"/>
    <col collapsed="false" customWidth="true" hidden="false" outlineLevel="0" max="31" min="30" style="49" width="6.87"/>
    <col collapsed="false" customWidth="true" hidden="false" outlineLevel="0" max="32" min="32" style="51" width="6.87"/>
    <col collapsed="false" customWidth="true" hidden="false" outlineLevel="0" max="33" min="33" style="49" width="16.61"/>
    <col collapsed="false" customWidth="true" hidden="false" outlineLevel="0" max="34" min="34" style="49" width="2.87"/>
    <col collapsed="false" customWidth="true" hidden="false" outlineLevel="0" max="35" min="35" style="49" width="9.87"/>
    <col collapsed="false" customWidth="true" hidden="false" outlineLevel="0" max="38" min="36" style="49" width="6.87"/>
    <col collapsed="false" customWidth="true" hidden="false" outlineLevel="0" max="39" min="39" style="49" width="10.61"/>
    <col collapsed="false" customWidth="true" hidden="false" outlineLevel="0" max="41" min="40" style="49" width="6.87"/>
    <col collapsed="false" customWidth="true" hidden="false" outlineLevel="0" max="42" min="42" style="51" width="6.87"/>
    <col collapsed="false" customWidth="true" hidden="false" outlineLevel="0" max="43" min="43" style="49" width="16.49"/>
    <col collapsed="false" customWidth="true" hidden="false" outlineLevel="0" max="44" min="44" style="49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49" width="2.87"/>
    <col collapsed="false" customWidth="true" hidden="false" outlineLevel="0" max="50" min="50" style="52" width="7.49"/>
    <col collapsed="false" customWidth="true" hidden="false" outlineLevel="0" max="51" min="51" style="49" width="6.87"/>
    <col collapsed="false" customWidth="true" hidden="false" outlineLevel="0" max="52" min="52" style="49" width="7.75"/>
    <col collapsed="false" customWidth="true" hidden="false" outlineLevel="0" max="53" min="53" style="49" width="1.87"/>
    <col collapsed="false" customWidth="false" hidden="false" outlineLevel="0" max="54" min="54" style="53" width="10.87"/>
    <col collapsed="false" customWidth="true" hidden="false" outlineLevel="0" max="56" min="55" style="49" width="1.99"/>
    <col collapsed="false" customWidth="true" hidden="false" outlineLevel="0" max="57" min="57" style="49" width="2.87"/>
    <col collapsed="false" customWidth="true" hidden="false" outlineLevel="0" max="59" min="58" style="49" width="2.11"/>
    <col collapsed="false" customWidth="false" hidden="false" outlineLevel="0" max="257" min="60" style="49" width="10.87"/>
  </cols>
  <sheetData>
    <row r="1" customFormat="false" ht="13.5" hidden="false" customHeight="true" outlineLevel="0" collapsed="false">
      <c r="A1" s="54"/>
      <c r="B1" s="55"/>
      <c r="C1" s="56"/>
      <c r="D1" s="56"/>
      <c r="E1" s="57" t="str">
        <f aca="false">CONCATENATE(Summary!$M3,Summary!$N3)</f>
        <v>Reference:SHM-1.0 IBL</v>
      </c>
      <c r="F1" s="57"/>
      <c r="G1" s="57"/>
      <c r="H1" s="57"/>
      <c r="I1" s="54"/>
      <c r="J1" s="57" t="str">
        <f aca="false">CONCATENATE(Summary!$M4,Summary!$N4)</f>
        <v>Tested:Test</v>
      </c>
      <c r="K1" s="57"/>
      <c r="L1" s="57"/>
      <c r="M1" s="57"/>
      <c r="N1" s="54"/>
      <c r="O1" s="54"/>
      <c r="P1" s="54"/>
      <c r="Q1" s="54"/>
      <c r="R1" s="54"/>
      <c r="S1" s="54"/>
      <c r="T1" s="54"/>
      <c r="X1" s="54"/>
      <c r="Y1" s="57" t="str">
        <f aca="false">CONCATENATE(Summary!$M3,Summary!$N3)</f>
        <v>Reference:SHM-1.0 IBL</v>
      </c>
      <c r="Z1" s="57"/>
      <c r="AA1" s="57"/>
      <c r="AB1" s="57"/>
      <c r="AC1" s="57"/>
      <c r="AD1" s="57"/>
      <c r="AE1" s="57"/>
      <c r="AF1" s="57"/>
      <c r="AG1" s="57"/>
      <c r="AH1" s="54"/>
      <c r="AI1" s="57" t="str">
        <f aca="false">CONCATENATE(Summary!$M4,Summary!$N4)</f>
        <v>Tested:Test</v>
      </c>
      <c r="AJ1" s="57"/>
      <c r="AK1" s="57"/>
      <c r="AL1" s="57"/>
      <c r="AM1" s="57"/>
      <c r="AN1" s="57"/>
      <c r="AO1" s="57"/>
      <c r="AP1" s="57"/>
      <c r="AQ1" s="57"/>
      <c r="AR1" s="54"/>
      <c r="AS1" s="58" t="s">
        <v>55</v>
      </c>
      <c r="AT1" s="58"/>
      <c r="AU1" s="58"/>
      <c r="AV1" s="58"/>
      <c r="AW1" s="54"/>
      <c r="AX1" s="59"/>
      <c r="AY1" s="54"/>
      <c r="AZ1" s="54"/>
      <c r="BA1" s="54"/>
      <c r="BB1" s="60"/>
      <c r="BC1" s="54"/>
      <c r="BD1" s="54"/>
      <c r="BE1" s="54"/>
      <c r="BF1" s="54"/>
      <c r="BG1" s="54"/>
      <c r="BH1" s="54"/>
    </row>
    <row r="2" customFormat="false" ht="12.75" hidden="false" customHeight="false" outlineLevel="0" collapsed="false">
      <c r="A2" s="54"/>
      <c r="B2" s="61"/>
      <c r="C2" s="59"/>
      <c r="D2" s="59"/>
      <c r="E2" s="62" t="s">
        <v>56</v>
      </c>
      <c r="F2" s="62"/>
      <c r="G2" s="62"/>
      <c r="H2" s="62"/>
      <c r="I2" s="2"/>
      <c r="J2" s="62" t="s">
        <v>56</v>
      </c>
      <c r="K2" s="62"/>
      <c r="L2" s="62"/>
      <c r="M2" s="62"/>
      <c r="N2" s="2"/>
      <c r="O2" s="63" t="s">
        <v>57</v>
      </c>
      <c r="P2" s="63"/>
      <c r="Q2" s="63"/>
      <c r="R2" s="63" t="s">
        <v>58</v>
      </c>
      <c r="S2" s="63"/>
      <c r="T2" s="63"/>
      <c r="U2" s="64" t="s">
        <v>58</v>
      </c>
      <c r="V2" s="64"/>
      <c r="W2" s="64"/>
      <c r="X2" s="2"/>
      <c r="Y2" s="65" t="s">
        <v>59</v>
      </c>
      <c r="Z2" s="65"/>
      <c r="AA2" s="65"/>
      <c r="AB2" s="65"/>
      <c r="AC2" s="57" t="s">
        <v>60</v>
      </c>
      <c r="AD2" s="57"/>
      <c r="AE2" s="57"/>
      <c r="AF2" s="57"/>
      <c r="AG2" s="63" t="s">
        <v>61</v>
      </c>
      <c r="AH2" s="2"/>
      <c r="AI2" s="57" t="s">
        <v>59</v>
      </c>
      <c r="AJ2" s="57"/>
      <c r="AK2" s="57"/>
      <c r="AL2" s="57"/>
      <c r="AM2" s="66" t="s">
        <v>62</v>
      </c>
      <c r="AN2" s="66"/>
      <c r="AO2" s="66"/>
      <c r="AP2" s="66"/>
      <c r="AQ2" s="63" t="s">
        <v>61</v>
      </c>
      <c r="AR2" s="2"/>
      <c r="AS2" s="67" t="s">
        <v>31</v>
      </c>
      <c r="AT2" s="67"/>
      <c r="AU2" s="67"/>
      <c r="AV2" s="67"/>
      <c r="AW2" s="2"/>
      <c r="AX2" s="63" t="s">
        <v>63</v>
      </c>
      <c r="AY2" s="63"/>
      <c r="AZ2" s="63" t="s">
        <v>64</v>
      </c>
      <c r="BA2" s="2"/>
      <c r="BB2" s="68" t="s">
        <v>65</v>
      </c>
      <c r="BC2" s="54"/>
      <c r="BD2" s="54"/>
      <c r="BE2" s="2"/>
      <c r="BF2" s="54"/>
      <c r="BG2" s="54"/>
      <c r="BH2" s="54"/>
    </row>
    <row r="3" customFormat="false" ht="12.75" hidden="false" customHeight="false" outlineLevel="0" collapsed="false">
      <c r="A3" s="69"/>
      <c r="B3" s="69"/>
      <c r="C3" s="70" t="s">
        <v>66</v>
      </c>
      <c r="D3" s="71" t="s">
        <v>67</v>
      </c>
      <c r="E3" s="31" t="s">
        <v>34</v>
      </c>
      <c r="F3" s="72" t="s">
        <v>35</v>
      </c>
      <c r="G3" s="72" t="s">
        <v>36</v>
      </c>
      <c r="H3" s="73" t="s">
        <v>37</v>
      </c>
      <c r="I3" s="8"/>
      <c r="J3" s="34" t="s">
        <v>68</v>
      </c>
      <c r="K3" s="72" t="s">
        <v>35</v>
      </c>
      <c r="L3" s="72" t="s">
        <v>36</v>
      </c>
      <c r="M3" s="73" t="s">
        <v>37</v>
      </c>
      <c r="N3" s="8"/>
      <c r="O3" s="31" t="s">
        <v>2</v>
      </c>
      <c r="P3" s="72" t="s">
        <v>3</v>
      </c>
      <c r="Q3" s="73" t="s">
        <v>4</v>
      </c>
      <c r="R3" s="34" t="s">
        <v>2</v>
      </c>
      <c r="S3" s="74" t="s">
        <v>3</v>
      </c>
      <c r="T3" s="75" t="s">
        <v>4</v>
      </c>
      <c r="U3" s="76" t="s">
        <v>2</v>
      </c>
      <c r="V3" s="77" t="s">
        <v>3</v>
      </c>
      <c r="W3" s="78" t="s">
        <v>4</v>
      </c>
      <c r="X3" s="8"/>
      <c r="Y3" s="31" t="s">
        <v>34</v>
      </c>
      <c r="Z3" s="72" t="s">
        <v>35</v>
      </c>
      <c r="AA3" s="72" t="s">
        <v>36</v>
      </c>
      <c r="AB3" s="72" t="s">
        <v>37</v>
      </c>
      <c r="AC3" s="31" t="s">
        <v>69</v>
      </c>
      <c r="AD3" s="72" t="s">
        <v>70</v>
      </c>
      <c r="AE3" s="72" t="s">
        <v>71</v>
      </c>
      <c r="AF3" s="73" t="s">
        <v>72</v>
      </c>
      <c r="AG3" s="79" t="s">
        <v>47</v>
      </c>
      <c r="AH3" s="8"/>
      <c r="AI3" s="31" t="s">
        <v>34</v>
      </c>
      <c r="AJ3" s="72" t="s">
        <v>35</v>
      </c>
      <c r="AK3" s="72" t="s">
        <v>36</v>
      </c>
      <c r="AL3" s="73" t="s">
        <v>37</v>
      </c>
      <c r="AM3" s="72" t="s">
        <v>69</v>
      </c>
      <c r="AN3" s="72" t="s">
        <v>70</v>
      </c>
      <c r="AO3" s="72" t="s">
        <v>71</v>
      </c>
      <c r="AP3" s="73" t="s">
        <v>72</v>
      </c>
      <c r="AQ3" s="79" t="s">
        <v>47</v>
      </c>
      <c r="AR3" s="8"/>
      <c r="AS3" s="76" t="s">
        <v>34</v>
      </c>
      <c r="AT3" s="77" t="s">
        <v>35</v>
      </c>
      <c r="AU3" s="77" t="s">
        <v>36</v>
      </c>
      <c r="AV3" s="78" t="s">
        <v>37</v>
      </c>
      <c r="AW3" s="8"/>
      <c r="AX3" s="31" t="s">
        <v>73</v>
      </c>
      <c r="AY3" s="73" t="s">
        <v>74</v>
      </c>
      <c r="AZ3" s="16" t="s">
        <v>73</v>
      </c>
      <c r="BA3" s="54"/>
      <c r="BB3" s="80"/>
      <c r="BC3" s="54"/>
      <c r="BD3" s="54"/>
      <c r="BE3" s="8"/>
      <c r="BF3" s="54"/>
      <c r="BG3" s="54"/>
      <c r="BH3" s="54"/>
    </row>
    <row r="4" customFormat="false" ht="12" hidden="false" customHeight="false" outlineLevel="0" collapsed="false">
      <c r="A4" s="81" t="s">
        <v>7</v>
      </c>
      <c r="B4" s="82" t="s">
        <v>75</v>
      </c>
      <c r="C4" s="83" t="n">
        <v>22</v>
      </c>
      <c r="D4" s="84" t="n">
        <f aca="false">C4</f>
        <v>22</v>
      </c>
      <c r="E4" s="161"/>
      <c r="F4" s="162"/>
      <c r="G4" s="162"/>
      <c r="H4" s="163"/>
      <c r="I4" s="164"/>
      <c r="J4" s="161"/>
      <c r="K4" s="162"/>
      <c r="L4" s="162"/>
      <c r="M4" s="163"/>
      <c r="N4" s="164"/>
      <c r="O4" s="161"/>
      <c r="P4" s="162"/>
      <c r="Q4" s="162"/>
      <c r="R4" s="161"/>
      <c r="S4" s="162"/>
      <c r="T4" s="163"/>
      <c r="U4" s="165"/>
      <c r="V4" s="166"/>
      <c r="W4" s="167"/>
      <c r="X4" s="164"/>
      <c r="Y4" s="161"/>
      <c r="Z4" s="162"/>
      <c r="AA4" s="162"/>
      <c r="AB4" s="162"/>
      <c r="AC4" s="161"/>
      <c r="AD4" s="162"/>
      <c r="AE4" s="162"/>
      <c r="AF4" s="162"/>
      <c r="AG4" s="168"/>
      <c r="AH4" s="164"/>
      <c r="AI4" s="161"/>
      <c r="AJ4" s="162"/>
      <c r="AK4" s="162"/>
      <c r="AL4" s="162"/>
      <c r="AM4" s="161"/>
      <c r="AN4" s="162"/>
      <c r="AO4" s="162"/>
      <c r="AP4" s="162"/>
      <c r="AQ4" s="168"/>
      <c r="AR4" s="164"/>
      <c r="AS4" s="161"/>
      <c r="AT4" s="162"/>
      <c r="AU4" s="162"/>
      <c r="AV4" s="163"/>
      <c r="AW4" s="164"/>
      <c r="AX4" s="169"/>
      <c r="AY4" s="170"/>
      <c r="AZ4" s="171"/>
      <c r="BA4" s="172"/>
      <c r="BB4" s="173"/>
      <c r="BC4" s="60"/>
      <c r="BD4" s="50"/>
      <c r="BE4" s="88"/>
      <c r="BF4" s="50"/>
      <c r="BG4" s="50"/>
      <c r="BH4" s="50"/>
    </row>
    <row r="5" customFormat="false" ht="12" hidden="false" customHeight="false" outlineLevel="0" collapsed="false">
      <c r="A5" s="98" t="s">
        <v>76</v>
      </c>
      <c r="B5" s="99"/>
      <c r="C5" s="100" t="n">
        <v>26</v>
      </c>
      <c r="D5" s="101" t="n">
        <f aca="false">C5</f>
        <v>26</v>
      </c>
      <c r="E5" s="174"/>
      <c r="F5" s="175"/>
      <c r="G5" s="175"/>
      <c r="H5" s="176"/>
      <c r="I5" s="164"/>
      <c r="J5" s="174"/>
      <c r="K5" s="175"/>
      <c r="L5" s="175"/>
      <c r="M5" s="176"/>
      <c r="N5" s="164"/>
      <c r="O5" s="174"/>
      <c r="P5" s="175"/>
      <c r="Q5" s="175"/>
      <c r="R5" s="174"/>
      <c r="S5" s="175"/>
      <c r="T5" s="176"/>
      <c r="U5" s="177"/>
      <c r="V5" s="178"/>
      <c r="W5" s="179"/>
      <c r="X5" s="164"/>
      <c r="Y5" s="174"/>
      <c r="Z5" s="175"/>
      <c r="AA5" s="175"/>
      <c r="AB5" s="175"/>
      <c r="AC5" s="174"/>
      <c r="AD5" s="175"/>
      <c r="AE5" s="175"/>
      <c r="AF5" s="175"/>
      <c r="AG5" s="180"/>
      <c r="AH5" s="164"/>
      <c r="AI5" s="174"/>
      <c r="AJ5" s="175"/>
      <c r="AK5" s="175"/>
      <c r="AL5" s="175"/>
      <c r="AM5" s="174"/>
      <c r="AN5" s="175"/>
      <c r="AO5" s="175"/>
      <c r="AP5" s="175"/>
      <c r="AQ5" s="180"/>
      <c r="AR5" s="164"/>
      <c r="AS5" s="174"/>
      <c r="AT5" s="175"/>
      <c r="AU5" s="175"/>
      <c r="AV5" s="176"/>
      <c r="AW5" s="164"/>
      <c r="AX5" s="181"/>
      <c r="AY5" s="182"/>
      <c r="AZ5" s="183"/>
      <c r="BA5" s="172"/>
      <c r="BB5" s="184"/>
      <c r="BC5" s="60"/>
      <c r="BD5" s="50"/>
      <c r="BE5" s="88"/>
      <c r="BF5" s="50"/>
      <c r="BG5" s="50"/>
      <c r="BH5" s="50"/>
    </row>
    <row r="6" customFormat="false" ht="12" hidden="false" customHeight="false" outlineLevel="0" collapsed="false">
      <c r="A6" s="61"/>
      <c r="B6" s="99"/>
      <c r="C6" s="100" t="n">
        <v>30</v>
      </c>
      <c r="D6" s="101" t="n">
        <f aca="false">C6</f>
        <v>30</v>
      </c>
      <c r="E6" s="174"/>
      <c r="F6" s="175"/>
      <c r="G6" s="175"/>
      <c r="H6" s="176"/>
      <c r="I6" s="164"/>
      <c r="J6" s="174"/>
      <c r="K6" s="175"/>
      <c r="L6" s="175"/>
      <c r="M6" s="176"/>
      <c r="N6" s="164"/>
      <c r="O6" s="174"/>
      <c r="P6" s="175"/>
      <c r="Q6" s="175"/>
      <c r="R6" s="174"/>
      <c r="S6" s="175"/>
      <c r="T6" s="176"/>
      <c r="U6" s="177"/>
      <c r="V6" s="178"/>
      <c r="W6" s="179"/>
      <c r="X6" s="164"/>
      <c r="Y6" s="174"/>
      <c r="Z6" s="175"/>
      <c r="AA6" s="175"/>
      <c r="AB6" s="175"/>
      <c r="AC6" s="174"/>
      <c r="AD6" s="175"/>
      <c r="AE6" s="175"/>
      <c r="AF6" s="175"/>
      <c r="AG6" s="180"/>
      <c r="AH6" s="164"/>
      <c r="AI6" s="174"/>
      <c r="AJ6" s="175"/>
      <c r="AK6" s="175"/>
      <c r="AL6" s="175"/>
      <c r="AM6" s="174"/>
      <c r="AN6" s="175"/>
      <c r="AO6" s="175"/>
      <c r="AP6" s="175"/>
      <c r="AQ6" s="180"/>
      <c r="AR6" s="164"/>
      <c r="AS6" s="174"/>
      <c r="AT6" s="175"/>
      <c r="AU6" s="175"/>
      <c r="AV6" s="176"/>
      <c r="AW6" s="164"/>
      <c r="AX6" s="181"/>
      <c r="AY6" s="182"/>
      <c r="AZ6" s="183"/>
      <c r="BA6" s="172"/>
      <c r="BB6" s="184"/>
      <c r="BC6" s="60"/>
      <c r="BD6" s="50"/>
      <c r="BE6" s="88"/>
      <c r="BF6" s="50"/>
      <c r="BG6" s="50"/>
      <c r="BH6" s="50"/>
    </row>
    <row r="7" customFormat="false" ht="12.75" hidden="false" customHeight="false" outlineLevel="0" collapsed="false">
      <c r="A7" s="61"/>
      <c r="B7" s="99"/>
      <c r="C7" s="114" t="n">
        <v>34</v>
      </c>
      <c r="D7" s="115" t="n">
        <f aca="false">C7</f>
        <v>34</v>
      </c>
      <c r="E7" s="185"/>
      <c r="F7" s="186"/>
      <c r="G7" s="186"/>
      <c r="H7" s="187"/>
      <c r="I7" s="164"/>
      <c r="J7" s="185"/>
      <c r="K7" s="186"/>
      <c r="L7" s="186"/>
      <c r="M7" s="187"/>
      <c r="N7" s="164"/>
      <c r="O7" s="185"/>
      <c r="P7" s="186"/>
      <c r="Q7" s="186"/>
      <c r="R7" s="185"/>
      <c r="S7" s="186"/>
      <c r="T7" s="187"/>
      <c r="U7" s="188"/>
      <c r="V7" s="189"/>
      <c r="W7" s="190"/>
      <c r="X7" s="164"/>
      <c r="Y7" s="185"/>
      <c r="Z7" s="186"/>
      <c r="AA7" s="186"/>
      <c r="AB7" s="186"/>
      <c r="AC7" s="185"/>
      <c r="AD7" s="186"/>
      <c r="AE7" s="186"/>
      <c r="AF7" s="186"/>
      <c r="AG7" s="191"/>
      <c r="AH7" s="164"/>
      <c r="AI7" s="185"/>
      <c r="AJ7" s="186"/>
      <c r="AK7" s="186"/>
      <c r="AL7" s="186"/>
      <c r="AM7" s="185"/>
      <c r="AN7" s="186"/>
      <c r="AO7" s="186"/>
      <c r="AP7" s="186"/>
      <c r="AQ7" s="191"/>
      <c r="AR7" s="164"/>
      <c r="AS7" s="174"/>
      <c r="AT7" s="175"/>
      <c r="AU7" s="175"/>
      <c r="AV7" s="176"/>
      <c r="AW7" s="164"/>
      <c r="AX7" s="192"/>
      <c r="AY7" s="193"/>
      <c r="AZ7" s="194"/>
      <c r="BA7" s="172"/>
      <c r="BB7" s="195"/>
      <c r="BC7" s="60"/>
      <c r="BD7" s="50"/>
      <c r="BE7" s="88"/>
      <c r="BF7" s="50"/>
      <c r="BG7" s="50"/>
      <c r="BH7" s="50"/>
    </row>
    <row r="8" customFormat="false" ht="12" hidden="false" customHeight="false" outlineLevel="0" collapsed="false">
      <c r="A8" s="61"/>
      <c r="B8" s="99"/>
      <c r="C8" s="83" t="n">
        <v>22</v>
      </c>
      <c r="D8" s="128" t="n">
        <f aca="false">C8+2</f>
        <v>24</v>
      </c>
      <c r="E8" s="161"/>
      <c r="F8" s="162"/>
      <c r="G8" s="162"/>
      <c r="H8" s="163"/>
      <c r="I8" s="164"/>
      <c r="J8" s="161"/>
      <c r="K8" s="162"/>
      <c r="L8" s="162"/>
      <c r="M8" s="163"/>
      <c r="N8" s="164"/>
      <c r="O8" s="161"/>
      <c r="P8" s="162"/>
      <c r="Q8" s="162"/>
      <c r="R8" s="161"/>
      <c r="S8" s="162"/>
      <c r="T8" s="163"/>
      <c r="U8" s="165"/>
      <c r="V8" s="166"/>
      <c r="W8" s="167"/>
      <c r="X8" s="164"/>
      <c r="Y8" s="161"/>
      <c r="Z8" s="162"/>
      <c r="AA8" s="162"/>
      <c r="AB8" s="162"/>
      <c r="AC8" s="161"/>
      <c r="AD8" s="162"/>
      <c r="AE8" s="162"/>
      <c r="AF8" s="162"/>
      <c r="AG8" s="168"/>
      <c r="AH8" s="164"/>
      <c r="AI8" s="161"/>
      <c r="AJ8" s="162"/>
      <c r="AK8" s="162"/>
      <c r="AL8" s="162"/>
      <c r="AM8" s="161"/>
      <c r="AN8" s="162"/>
      <c r="AO8" s="162"/>
      <c r="AP8" s="162"/>
      <c r="AQ8" s="168"/>
      <c r="AR8" s="164"/>
      <c r="AS8" s="161"/>
      <c r="AT8" s="162"/>
      <c r="AU8" s="162"/>
      <c r="AV8" s="163"/>
      <c r="AW8" s="164"/>
      <c r="AX8" s="169"/>
      <c r="AY8" s="170"/>
      <c r="AZ8" s="171"/>
      <c r="BA8" s="172"/>
      <c r="BB8" s="184"/>
      <c r="BC8" s="60"/>
      <c r="BD8" s="50"/>
      <c r="BE8" s="88"/>
      <c r="BF8" s="50"/>
      <c r="BG8" s="50"/>
      <c r="BH8" s="50"/>
    </row>
    <row r="9" customFormat="false" ht="12" hidden="false" customHeight="false" outlineLevel="0" collapsed="false">
      <c r="A9" s="61"/>
      <c r="B9" s="99"/>
      <c r="C9" s="100" t="n">
        <v>26</v>
      </c>
      <c r="D9" s="128" t="n">
        <f aca="false">C9+2</f>
        <v>28</v>
      </c>
      <c r="E9" s="174"/>
      <c r="F9" s="175"/>
      <c r="G9" s="175"/>
      <c r="H9" s="176"/>
      <c r="I9" s="164"/>
      <c r="J9" s="174"/>
      <c r="K9" s="175"/>
      <c r="L9" s="175"/>
      <c r="M9" s="176"/>
      <c r="N9" s="164"/>
      <c r="O9" s="174"/>
      <c r="P9" s="175"/>
      <c r="Q9" s="175"/>
      <c r="R9" s="174"/>
      <c r="S9" s="175"/>
      <c r="T9" s="176"/>
      <c r="U9" s="177"/>
      <c r="V9" s="178"/>
      <c r="W9" s="179"/>
      <c r="X9" s="164"/>
      <c r="Y9" s="174"/>
      <c r="Z9" s="175"/>
      <c r="AA9" s="175"/>
      <c r="AB9" s="175"/>
      <c r="AC9" s="174"/>
      <c r="AD9" s="175"/>
      <c r="AE9" s="175"/>
      <c r="AF9" s="175"/>
      <c r="AG9" s="180"/>
      <c r="AH9" s="164"/>
      <c r="AI9" s="174"/>
      <c r="AJ9" s="175"/>
      <c r="AK9" s="175"/>
      <c r="AL9" s="175"/>
      <c r="AM9" s="174"/>
      <c r="AN9" s="175"/>
      <c r="AO9" s="175"/>
      <c r="AP9" s="175"/>
      <c r="AQ9" s="180"/>
      <c r="AR9" s="164"/>
      <c r="AS9" s="174"/>
      <c r="AT9" s="175"/>
      <c r="AU9" s="175"/>
      <c r="AV9" s="176"/>
      <c r="AW9" s="164"/>
      <c r="AX9" s="181"/>
      <c r="AY9" s="182"/>
      <c r="AZ9" s="183"/>
      <c r="BA9" s="172"/>
      <c r="BB9" s="184"/>
      <c r="BC9" s="60"/>
      <c r="BD9" s="50"/>
      <c r="BE9" s="88"/>
      <c r="BF9" s="50"/>
      <c r="BG9" s="50"/>
      <c r="BH9" s="50"/>
    </row>
    <row r="10" customFormat="false" ht="12" hidden="false" customHeight="false" outlineLevel="0" collapsed="false">
      <c r="A10" s="61"/>
      <c r="B10" s="99"/>
      <c r="C10" s="100" t="n">
        <v>30</v>
      </c>
      <c r="D10" s="128" t="n">
        <f aca="false">C10+2</f>
        <v>32</v>
      </c>
      <c r="E10" s="174"/>
      <c r="F10" s="175"/>
      <c r="G10" s="175"/>
      <c r="H10" s="176"/>
      <c r="I10" s="164"/>
      <c r="J10" s="174"/>
      <c r="K10" s="175"/>
      <c r="L10" s="175"/>
      <c r="M10" s="176"/>
      <c r="N10" s="164"/>
      <c r="O10" s="174"/>
      <c r="P10" s="175"/>
      <c r="Q10" s="175"/>
      <c r="R10" s="174"/>
      <c r="S10" s="175"/>
      <c r="T10" s="176"/>
      <c r="U10" s="177"/>
      <c r="V10" s="178"/>
      <c r="W10" s="179"/>
      <c r="X10" s="164"/>
      <c r="Y10" s="174"/>
      <c r="Z10" s="175"/>
      <c r="AA10" s="175"/>
      <c r="AB10" s="175"/>
      <c r="AC10" s="174"/>
      <c r="AD10" s="175"/>
      <c r="AE10" s="175"/>
      <c r="AF10" s="175"/>
      <c r="AG10" s="180"/>
      <c r="AH10" s="164"/>
      <c r="AI10" s="174"/>
      <c r="AJ10" s="175"/>
      <c r="AK10" s="175"/>
      <c r="AL10" s="175"/>
      <c r="AM10" s="174"/>
      <c r="AN10" s="175"/>
      <c r="AO10" s="175"/>
      <c r="AP10" s="175"/>
      <c r="AQ10" s="180"/>
      <c r="AR10" s="164"/>
      <c r="AS10" s="174"/>
      <c r="AT10" s="175"/>
      <c r="AU10" s="175"/>
      <c r="AV10" s="176"/>
      <c r="AW10" s="164"/>
      <c r="AX10" s="181"/>
      <c r="AY10" s="182"/>
      <c r="AZ10" s="183"/>
      <c r="BA10" s="172"/>
      <c r="BB10" s="184"/>
      <c r="BC10" s="60"/>
      <c r="BD10" s="50"/>
      <c r="BE10" s="88"/>
      <c r="BF10" s="50"/>
      <c r="BG10" s="50"/>
      <c r="BH10" s="50"/>
    </row>
    <row r="11" customFormat="false" ht="12.75" hidden="false" customHeight="false" outlineLevel="0" collapsed="false">
      <c r="A11" s="61"/>
      <c r="B11" s="99"/>
      <c r="C11" s="114" t="n">
        <v>34</v>
      </c>
      <c r="D11" s="128" t="n">
        <f aca="false">C11+2</f>
        <v>36</v>
      </c>
      <c r="E11" s="185"/>
      <c r="F11" s="186"/>
      <c r="G11" s="186"/>
      <c r="H11" s="187"/>
      <c r="I11" s="164"/>
      <c r="J11" s="185"/>
      <c r="K11" s="186"/>
      <c r="L11" s="186"/>
      <c r="M11" s="187"/>
      <c r="N11" s="164"/>
      <c r="O11" s="185"/>
      <c r="P11" s="186"/>
      <c r="Q11" s="186"/>
      <c r="R11" s="185"/>
      <c r="S11" s="186"/>
      <c r="T11" s="187"/>
      <c r="U11" s="188"/>
      <c r="V11" s="189"/>
      <c r="W11" s="190"/>
      <c r="X11" s="164"/>
      <c r="Y11" s="185"/>
      <c r="Z11" s="186"/>
      <c r="AA11" s="186"/>
      <c r="AB11" s="186"/>
      <c r="AC11" s="185"/>
      <c r="AD11" s="186"/>
      <c r="AE11" s="186"/>
      <c r="AF11" s="186"/>
      <c r="AG11" s="191"/>
      <c r="AH11" s="164"/>
      <c r="AI11" s="185"/>
      <c r="AJ11" s="186"/>
      <c r="AK11" s="186"/>
      <c r="AL11" s="186"/>
      <c r="AM11" s="185"/>
      <c r="AN11" s="186"/>
      <c r="AO11" s="186"/>
      <c r="AP11" s="186"/>
      <c r="AQ11" s="191"/>
      <c r="AR11" s="164"/>
      <c r="AS11" s="185"/>
      <c r="AT11" s="186"/>
      <c r="AU11" s="186"/>
      <c r="AV11" s="187"/>
      <c r="AW11" s="164"/>
      <c r="AX11" s="192"/>
      <c r="AY11" s="193"/>
      <c r="AZ11" s="194"/>
      <c r="BA11" s="172"/>
      <c r="BB11" s="184"/>
      <c r="BC11" s="60"/>
      <c r="BD11" s="50"/>
      <c r="BE11" s="88"/>
      <c r="BF11" s="50"/>
      <c r="BG11" s="50"/>
      <c r="BH11" s="50"/>
    </row>
    <row r="12" customFormat="false" ht="12" hidden="false" customHeight="false" outlineLevel="0" collapsed="false">
      <c r="A12" s="54"/>
      <c r="B12" s="82" t="s">
        <v>77</v>
      </c>
      <c r="C12" s="129" t="n">
        <f aca="false">C4</f>
        <v>22</v>
      </c>
      <c r="D12" s="81" t="n">
        <f aca="false">D4</f>
        <v>22</v>
      </c>
      <c r="E12" s="161"/>
      <c r="F12" s="162"/>
      <c r="G12" s="162"/>
      <c r="H12" s="163"/>
      <c r="I12" s="164"/>
      <c r="J12" s="161"/>
      <c r="K12" s="162"/>
      <c r="L12" s="162"/>
      <c r="M12" s="163"/>
      <c r="N12" s="164"/>
      <c r="O12" s="161"/>
      <c r="P12" s="162"/>
      <c r="Q12" s="162"/>
      <c r="R12" s="161"/>
      <c r="S12" s="162"/>
      <c r="T12" s="163"/>
      <c r="U12" s="165"/>
      <c r="V12" s="166"/>
      <c r="W12" s="167"/>
      <c r="X12" s="164"/>
      <c r="Y12" s="161"/>
      <c r="Z12" s="162"/>
      <c r="AA12" s="162"/>
      <c r="AB12" s="162"/>
      <c r="AC12" s="161"/>
      <c r="AD12" s="162"/>
      <c r="AE12" s="162"/>
      <c r="AF12" s="162"/>
      <c r="AG12" s="168"/>
      <c r="AH12" s="164"/>
      <c r="AI12" s="161"/>
      <c r="AJ12" s="162"/>
      <c r="AK12" s="162"/>
      <c r="AL12" s="162"/>
      <c r="AM12" s="161"/>
      <c r="AN12" s="162"/>
      <c r="AO12" s="162"/>
      <c r="AP12" s="162"/>
      <c r="AQ12" s="168"/>
      <c r="AR12" s="164"/>
      <c r="AS12" s="174"/>
      <c r="AT12" s="175"/>
      <c r="AU12" s="175"/>
      <c r="AV12" s="176"/>
      <c r="AW12" s="164"/>
      <c r="AX12" s="169"/>
      <c r="AY12" s="170"/>
      <c r="AZ12" s="171"/>
      <c r="BA12" s="172"/>
      <c r="BB12" s="173"/>
      <c r="BC12" s="60"/>
      <c r="BD12" s="50"/>
      <c r="BE12" s="88"/>
      <c r="BF12" s="50"/>
      <c r="BG12" s="50"/>
      <c r="BH12" s="50"/>
    </row>
    <row r="13" customFormat="false" ht="12" hidden="false" customHeight="false" outlineLevel="0" collapsed="false">
      <c r="A13" s="61"/>
      <c r="B13" s="130"/>
      <c r="C13" s="131" t="n">
        <f aca="false">C5</f>
        <v>26</v>
      </c>
      <c r="D13" s="61" t="n">
        <f aca="false">D5</f>
        <v>26</v>
      </c>
      <c r="E13" s="174"/>
      <c r="F13" s="175"/>
      <c r="G13" s="175"/>
      <c r="H13" s="176"/>
      <c r="I13" s="164"/>
      <c r="J13" s="174"/>
      <c r="K13" s="175"/>
      <c r="L13" s="175"/>
      <c r="M13" s="176"/>
      <c r="N13" s="164"/>
      <c r="O13" s="174"/>
      <c r="P13" s="175"/>
      <c r="Q13" s="175"/>
      <c r="R13" s="174"/>
      <c r="S13" s="175"/>
      <c r="T13" s="176"/>
      <c r="U13" s="177"/>
      <c r="V13" s="178"/>
      <c r="W13" s="179"/>
      <c r="X13" s="164"/>
      <c r="Y13" s="174"/>
      <c r="Z13" s="175"/>
      <c r="AA13" s="175"/>
      <c r="AB13" s="175"/>
      <c r="AC13" s="174"/>
      <c r="AD13" s="175"/>
      <c r="AE13" s="175"/>
      <c r="AF13" s="175"/>
      <c r="AG13" s="180"/>
      <c r="AH13" s="164"/>
      <c r="AI13" s="174"/>
      <c r="AJ13" s="175"/>
      <c r="AK13" s="175"/>
      <c r="AL13" s="175"/>
      <c r="AM13" s="174"/>
      <c r="AN13" s="175"/>
      <c r="AO13" s="175"/>
      <c r="AP13" s="175"/>
      <c r="AQ13" s="180"/>
      <c r="AR13" s="164"/>
      <c r="AS13" s="174"/>
      <c r="AT13" s="175"/>
      <c r="AU13" s="175"/>
      <c r="AV13" s="176"/>
      <c r="AW13" s="164"/>
      <c r="AX13" s="181"/>
      <c r="AY13" s="182"/>
      <c r="AZ13" s="183"/>
      <c r="BA13" s="172"/>
      <c r="BB13" s="184"/>
      <c r="BC13" s="60"/>
      <c r="BD13" s="50"/>
      <c r="BE13" s="88"/>
      <c r="BF13" s="50"/>
      <c r="BG13" s="50"/>
      <c r="BH13" s="50"/>
    </row>
    <row r="14" customFormat="false" ht="12" hidden="false" customHeight="false" outlineLevel="0" collapsed="false">
      <c r="A14" s="61"/>
      <c r="B14" s="99"/>
      <c r="C14" s="131" t="n">
        <f aca="false">C6</f>
        <v>30</v>
      </c>
      <c r="D14" s="61" t="n">
        <f aca="false">D6</f>
        <v>30</v>
      </c>
      <c r="E14" s="174"/>
      <c r="F14" s="175"/>
      <c r="G14" s="175"/>
      <c r="H14" s="176"/>
      <c r="I14" s="164"/>
      <c r="J14" s="174"/>
      <c r="K14" s="175"/>
      <c r="L14" s="175"/>
      <c r="M14" s="176"/>
      <c r="N14" s="164"/>
      <c r="O14" s="174"/>
      <c r="P14" s="175"/>
      <c r="Q14" s="175"/>
      <c r="R14" s="174"/>
      <c r="S14" s="175"/>
      <c r="T14" s="176"/>
      <c r="U14" s="177"/>
      <c r="V14" s="178"/>
      <c r="W14" s="179"/>
      <c r="X14" s="164"/>
      <c r="Y14" s="174"/>
      <c r="Z14" s="175"/>
      <c r="AA14" s="175"/>
      <c r="AB14" s="175"/>
      <c r="AC14" s="174"/>
      <c r="AD14" s="175"/>
      <c r="AE14" s="175"/>
      <c r="AF14" s="175"/>
      <c r="AG14" s="180"/>
      <c r="AH14" s="164"/>
      <c r="AI14" s="174"/>
      <c r="AJ14" s="175"/>
      <c r="AK14" s="175"/>
      <c r="AL14" s="175"/>
      <c r="AM14" s="174"/>
      <c r="AN14" s="175"/>
      <c r="AO14" s="175"/>
      <c r="AP14" s="175"/>
      <c r="AQ14" s="180"/>
      <c r="AR14" s="164"/>
      <c r="AS14" s="174"/>
      <c r="AT14" s="175"/>
      <c r="AU14" s="175"/>
      <c r="AV14" s="176"/>
      <c r="AW14" s="164"/>
      <c r="AX14" s="181"/>
      <c r="AY14" s="182"/>
      <c r="AZ14" s="183"/>
      <c r="BA14" s="172"/>
      <c r="BB14" s="184"/>
      <c r="BC14" s="60"/>
      <c r="BD14" s="50"/>
      <c r="BE14" s="88"/>
      <c r="BF14" s="50"/>
      <c r="BG14" s="50"/>
      <c r="BH14" s="50"/>
    </row>
    <row r="15" customFormat="false" ht="12.75" hidden="false" customHeight="false" outlineLevel="0" collapsed="false">
      <c r="A15" s="61"/>
      <c r="B15" s="99"/>
      <c r="C15" s="132" t="n">
        <f aca="false">C7</f>
        <v>34</v>
      </c>
      <c r="D15" s="133" t="n">
        <f aca="false">D7</f>
        <v>34</v>
      </c>
      <c r="E15" s="185"/>
      <c r="F15" s="186"/>
      <c r="G15" s="186"/>
      <c r="H15" s="187"/>
      <c r="I15" s="164"/>
      <c r="J15" s="185"/>
      <c r="K15" s="186"/>
      <c r="L15" s="186"/>
      <c r="M15" s="187"/>
      <c r="N15" s="164"/>
      <c r="O15" s="185"/>
      <c r="P15" s="186"/>
      <c r="Q15" s="186"/>
      <c r="R15" s="185"/>
      <c r="S15" s="186"/>
      <c r="T15" s="187"/>
      <c r="U15" s="188"/>
      <c r="V15" s="189"/>
      <c r="W15" s="190"/>
      <c r="X15" s="164"/>
      <c r="Y15" s="185"/>
      <c r="Z15" s="186"/>
      <c r="AA15" s="186"/>
      <c r="AB15" s="186"/>
      <c r="AC15" s="185"/>
      <c r="AD15" s="186"/>
      <c r="AE15" s="186"/>
      <c r="AF15" s="186"/>
      <c r="AG15" s="191"/>
      <c r="AH15" s="164"/>
      <c r="AI15" s="185"/>
      <c r="AJ15" s="186"/>
      <c r="AK15" s="186"/>
      <c r="AL15" s="186"/>
      <c r="AM15" s="185"/>
      <c r="AN15" s="186"/>
      <c r="AO15" s="186"/>
      <c r="AP15" s="186"/>
      <c r="AQ15" s="191"/>
      <c r="AR15" s="164"/>
      <c r="AS15" s="174"/>
      <c r="AT15" s="175"/>
      <c r="AU15" s="175"/>
      <c r="AV15" s="176"/>
      <c r="AW15" s="164"/>
      <c r="AX15" s="192"/>
      <c r="AY15" s="193"/>
      <c r="AZ15" s="194"/>
      <c r="BA15" s="172"/>
      <c r="BB15" s="195"/>
      <c r="BC15" s="60"/>
      <c r="BD15" s="50"/>
      <c r="BE15" s="88"/>
      <c r="BF15" s="50"/>
      <c r="BG15" s="50"/>
      <c r="BH15" s="50"/>
    </row>
    <row r="16" customFormat="false" ht="12" hidden="false" customHeight="false" outlineLevel="0" collapsed="false">
      <c r="A16" s="61"/>
      <c r="B16" s="99"/>
      <c r="C16" s="129" t="n">
        <f aca="false">C8</f>
        <v>22</v>
      </c>
      <c r="D16" s="81" t="n">
        <f aca="false">D8</f>
        <v>24</v>
      </c>
      <c r="E16" s="161"/>
      <c r="F16" s="162"/>
      <c r="G16" s="162"/>
      <c r="H16" s="163"/>
      <c r="I16" s="164"/>
      <c r="J16" s="161"/>
      <c r="K16" s="162"/>
      <c r="L16" s="162"/>
      <c r="M16" s="163"/>
      <c r="N16" s="164"/>
      <c r="O16" s="161"/>
      <c r="P16" s="162"/>
      <c r="Q16" s="162"/>
      <c r="R16" s="161"/>
      <c r="S16" s="162"/>
      <c r="T16" s="163"/>
      <c r="U16" s="165"/>
      <c r="V16" s="166"/>
      <c r="W16" s="167"/>
      <c r="X16" s="164"/>
      <c r="Y16" s="161"/>
      <c r="Z16" s="162"/>
      <c r="AA16" s="162"/>
      <c r="AB16" s="162"/>
      <c r="AC16" s="161"/>
      <c r="AD16" s="162"/>
      <c r="AE16" s="162"/>
      <c r="AF16" s="162"/>
      <c r="AG16" s="168"/>
      <c r="AH16" s="164"/>
      <c r="AI16" s="161"/>
      <c r="AJ16" s="162"/>
      <c r="AK16" s="162"/>
      <c r="AL16" s="162"/>
      <c r="AM16" s="161"/>
      <c r="AN16" s="162"/>
      <c r="AO16" s="162"/>
      <c r="AP16" s="162"/>
      <c r="AQ16" s="168"/>
      <c r="AR16" s="164"/>
      <c r="AS16" s="161"/>
      <c r="AT16" s="162"/>
      <c r="AU16" s="162"/>
      <c r="AV16" s="163"/>
      <c r="AW16" s="164"/>
      <c r="AX16" s="169"/>
      <c r="AY16" s="170"/>
      <c r="AZ16" s="171"/>
      <c r="BA16" s="172"/>
      <c r="BB16" s="184"/>
      <c r="BC16" s="60"/>
      <c r="BD16" s="50"/>
      <c r="BE16" s="88"/>
      <c r="BF16" s="50"/>
      <c r="BG16" s="50"/>
      <c r="BH16" s="50"/>
    </row>
    <row r="17" customFormat="false" ht="12" hidden="false" customHeight="false" outlineLevel="0" collapsed="false">
      <c r="A17" s="61"/>
      <c r="B17" s="99"/>
      <c r="C17" s="131" t="n">
        <f aca="false">C9</f>
        <v>26</v>
      </c>
      <c r="D17" s="61" t="n">
        <f aca="false">D9</f>
        <v>28</v>
      </c>
      <c r="E17" s="174"/>
      <c r="F17" s="175"/>
      <c r="G17" s="175"/>
      <c r="H17" s="176"/>
      <c r="I17" s="164"/>
      <c r="J17" s="174"/>
      <c r="K17" s="175"/>
      <c r="L17" s="175"/>
      <c r="M17" s="176"/>
      <c r="N17" s="164"/>
      <c r="O17" s="174"/>
      <c r="P17" s="175"/>
      <c r="Q17" s="175"/>
      <c r="R17" s="174"/>
      <c r="S17" s="175"/>
      <c r="T17" s="176"/>
      <c r="U17" s="177"/>
      <c r="V17" s="178"/>
      <c r="W17" s="179"/>
      <c r="X17" s="164"/>
      <c r="Y17" s="174"/>
      <c r="Z17" s="175"/>
      <c r="AA17" s="175"/>
      <c r="AB17" s="175"/>
      <c r="AC17" s="174"/>
      <c r="AD17" s="175"/>
      <c r="AE17" s="175"/>
      <c r="AF17" s="175"/>
      <c r="AG17" s="180"/>
      <c r="AH17" s="164"/>
      <c r="AI17" s="174"/>
      <c r="AJ17" s="175"/>
      <c r="AK17" s="175"/>
      <c r="AL17" s="175"/>
      <c r="AM17" s="174"/>
      <c r="AN17" s="175"/>
      <c r="AO17" s="175"/>
      <c r="AP17" s="175"/>
      <c r="AQ17" s="180"/>
      <c r="AR17" s="164"/>
      <c r="AS17" s="174"/>
      <c r="AT17" s="175"/>
      <c r="AU17" s="175"/>
      <c r="AV17" s="176"/>
      <c r="AW17" s="164"/>
      <c r="AX17" s="181"/>
      <c r="AY17" s="182"/>
      <c r="AZ17" s="183"/>
      <c r="BA17" s="172"/>
      <c r="BB17" s="184"/>
      <c r="BC17" s="60"/>
      <c r="BD17" s="50"/>
      <c r="BE17" s="88"/>
      <c r="BF17" s="50"/>
      <c r="BG17" s="50"/>
      <c r="BH17" s="50"/>
    </row>
    <row r="18" customFormat="false" ht="12" hidden="false" customHeight="false" outlineLevel="0" collapsed="false">
      <c r="A18" s="61"/>
      <c r="B18" s="99"/>
      <c r="C18" s="131" t="n">
        <f aca="false">C10</f>
        <v>30</v>
      </c>
      <c r="D18" s="61" t="n">
        <f aca="false">D10</f>
        <v>32</v>
      </c>
      <c r="E18" s="174"/>
      <c r="F18" s="175"/>
      <c r="G18" s="175"/>
      <c r="H18" s="176"/>
      <c r="I18" s="164"/>
      <c r="J18" s="174"/>
      <c r="K18" s="175"/>
      <c r="L18" s="175"/>
      <c r="M18" s="176"/>
      <c r="N18" s="164"/>
      <c r="O18" s="174"/>
      <c r="P18" s="175"/>
      <c r="Q18" s="175"/>
      <c r="R18" s="174"/>
      <c r="S18" s="175"/>
      <c r="T18" s="176"/>
      <c r="U18" s="177"/>
      <c r="V18" s="178"/>
      <c r="W18" s="179"/>
      <c r="X18" s="164"/>
      <c r="Y18" s="174"/>
      <c r="Z18" s="175"/>
      <c r="AA18" s="175"/>
      <c r="AB18" s="175"/>
      <c r="AC18" s="174"/>
      <c r="AD18" s="175"/>
      <c r="AE18" s="175"/>
      <c r="AF18" s="175"/>
      <c r="AG18" s="180"/>
      <c r="AH18" s="164"/>
      <c r="AI18" s="174"/>
      <c r="AJ18" s="175"/>
      <c r="AK18" s="175"/>
      <c r="AL18" s="175"/>
      <c r="AM18" s="174"/>
      <c r="AN18" s="175"/>
      <c r="AO18" s="175"/>
      <c r="AP18" s="175"/>
      <c r="AQ18" s="180"/>
      <c r="AR18" s="164"/>
      <c r="AS18" s="174"/>
      <c r="AT18" s="175"/>
      <c r="AU18" s="175"/>
      <c r="AV18" s="176"/>
      <c r="AW18" s="164"/>
      <c r="AX18" s="181"/>
      <c r="AY18" s="182"/>
      <c r="AZ18" s="183"/>
      <c r="BA18" s="172"/>
      <c r="BB18" s="184"/>
      <c r="BC18" s="60"/>
      <c r="BD18" s="50"/>
      <c r="BE18" s="88"/>
      <c r="BF18" s="50"/>
      <c r="BG18" s="50"/>
      <c r="BH18" s="50"/>
    </row>
    <row r="19" customFormat="false" ht="12.75" hidden="false" customHeight="false" outlineLevel="0" collapsed="false">
      <c r="A19" s="61"/>
      <c r="B19" s="99"/>
      <c r="C19" s="132" t="n">
        <f aca="false">C11</f>
        <v>34</v>
      </c>
      <c r="D19" s="133" t="n">
        <f aca="false">D11</f>
        <v>36</v>
      </c>
      <c r="E19" s="185"/>
      <c r="F19" s="186"/>
      <c r="G19" s="186"/>
      <c r="H19" s="187"/>
      <c r="I19" s="164"/>
      <c r="J19" s="185"/>
      <c r="K19" s="186"/>
      <c r="L19" s="186"/>
      <c r="M19" s="187"/>
      <c r="N19" s="164"/>
      <c r="O19" s="185"/>
      <c r="P19" s="186"/>
      <c r="Q19" s="186"/>
      <c r="R19" s="185"/>
      <c r="S19" s="186"/>
      <c r="T19" s="187"/>
      <c r="U19" s="188"/>
      <c r="V19" s="189"/>
      <c r="W19" s="190"/>
      <c r="X19" s="164"/>
      <c r="Y19" s="185"/>
      <c r="Z19" s="186"/>
      <c r="AA19" s="186"/>
      <c r="AB19" s="186"/>
      <c r="AC19" s="185"/>
      <c r="AD19" s="186"/>
      <c r="AE19" s="186"/>
      <c r="AF19" s="186"/>
      <c r="AG19" s="191"/>
      <c r="AH19" s="164"/>
      <c r="AI19" s="185"/>
      <c r="AJ19" s="186"/>
      <c r="AK19" s="186"/>
      <c r="AL19" s="186"/>
      <c r="AM19" s="185"/>
      <c r="AN19" s="186"/>
      <c r="AO19" s="186"/>
      <c r="AP19" s="186"/>
      <c r="AQ19" s="191"/>
      <c r="AR19" s="164"/>
      <c r="AS19" s="185"/>
      <c r="AT19" s="186"/>
      <c r="AU19" s="186"/>
      <c r="AV19" s="187"/>
      <c r="AW19" s="164"/>
      <c r="AX19" s="192"/>
      <c r="AY19" s="193"/>
      <c r="AZ19" s="194"/>
      <c r="BA19" s="172"/>
      <c r="BB19" s="184"/>
      <c r="BC19" s="60"/>
      <c r="BD19" s="50"/>
      <c r="BE19" s="88"/>
      <c r="BF19" s="50"/>
      <c r="BG19" s="50"/>
      <c r="BH19" s="50"/>
    </row>
    <row r="20" customFormat="false" ht="12" hidden="false" customHeight="false" outlineLevel="0" collapsed="false">
      <c r="A20" s="81" t="s">
        <v>10</v>
      </c>
      <c r="B20" s="82" t="s">
        <v>78</v>
      </c>
      <c r="C20" s="129" t="n">
        <f aca="false">C12</f>
        <v>22</v>
      </c>
      <c r="D20" s="81" t="n">
        <f aca="false">D12</f>
        <v>22</v>
      </c>
      <c r="E20" s="85" t="n">
        <f aca="false">Anchor!B305</f>
        <v>2277.2648</v>
      </c>
      <c r="F20" s="86" t="n">
        <f aca="false">Anchor!C305</f>
        <v>41.4266</v>
      </c>
      <c r="G20" s="86" t="n">
        <f aca="false">Anchor!D305</f>
        <v>43.2485</v>
      </c>
      <c r="H20" s="87" t="n">
        <f aca="false">Anchor!E305</f>
        <v>44.827</v>
      </c>
      <c r="I20" s="88"/>
      <c r="J20" s="85" t="n">
        <f aca="false">Test!B305</f>
        <v>2275.8832</v>
      </c>
      <c r="K20" s="86" t="n">
        <f aca="false">Test!C305</f>
        <v>41.4289</v>
      </c>
      <c r="L20" s="86" t="n">
        <f aca="false">Test!D305</f>
        <v>43.2548</v>
      </c>
      <c r="M20" s="87" t="n">
        <f aca="false">Test!E305</f>
        <v>44.8395</v>
      </c>
      <c r="N20" s="88"/>
      <c r="O20" s="89" t="e">
        <f aca="false">bdrate($AG20:$AG23,F20:F23,$AQ20:$AQ23,K20:K23)</f>
        <v>#VALUE!</v>
      </c>
      <c r="P20" s="90" t="e">
        <f aca="false">bdrate($AG20:$AG23,G20:G23,$AQ20:$AQ23,L20:L23)</f>
        <v>#VALUE!</v>
      </c>
      <c r="Q20" s="90" t="e">
        <f aca="false">bdrate($AG20:$AG23,H20:H23,$AQ20:$AQ23,M20:M23)</f>
        <v>#VALUE!</v>
      </c>
      <c r="R20" s="89" t="e">
        <f aca="false">bdrate($AS20:$AS23,AT20:AT23,$AQ20:$AQ23,K20:K23)</f>
        <v>#VALUE!</v>
      </c>
      <c r="S20" s="90" t="e">
        <f aca="false">bdrate($AS20:$AS23,AU20:AU23,$AQ20:$AQ23,L20:L23)</f>
        <v>#VALUE!</v>
      </c>
      <c r="T20" s="91" t="e">
        <f aca="false">bdrate($AS20:$AS23,AV20:AV23,$AQ20:$AQ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8"/>
      <c r="Y20" s="85" t="n">
        <f aca="false">Anchor!F305</f>
        <v>2732.1008</v>
      </c>
      <c r="Z20" s="86" t="n">
        <f aca="false">Anchor!G305</f>
        <v>42.511</v>
      </c>
      <c r="AA20" s="86" t="n">
        <f aca="false">Anchor!H305</f>
        <v>43.6931</v>
      </c>
      <c r="AB20" s="86" t="n">
        <f aca="false">Anchor!I305</f>
        <v>44.8313</v>
      </c>
      <c r="AC20" s="85" t="n">
        <f aca="false">Anchor!J305</f>
        <v>31002.59</v>
      </c>
      <c r="AD20" s="86" t="n">
        <f aca="false">Anchor!K305</f>
        <v>64.56</v>
      </c>
      <c r="AE20" s="86" t="n">
        <f aca="false">Anchor!L305</f>
        <v>1051</v>
      </c>
      <c r="AF20" s="92" t="n">
        <f aca="false">AC20/3600</f>
        <v>8.61183055555556</v>
      </c>
      <c r="AG20" s="93" t="n">
        <f aca="false">E20+Y20</f>
        <v>5009.3656</v>
      </c>
      <c r="AH20" s="88"/>
      <c r="AI20" s="85" t="n">
        <f aca="false">Test!F305</f>
        <v>2732.1008</v>
      </c>
      <c r="AJ20" s="86" t="n">
        <f aca="false">Test!G305</f>
        <v>42.511</v>
      </c>
      <c r="AK20" s="86" t="n">
        <f aca="false">Test!H305</f>
        <v>43.6931</v>
      </c>
      <c r="AL20" s="86" t="n">
        <f aca="false">Test!I305</f>
        <v>44.8313</v>
      </c>
      <c r="AM20" s="85" t="n">
        <f aca="false">Test!J305</f>
        <v>24639.38</v>
      </c>
      <c r="AN20" s="86" t="n">
        <f aca="false">Test!K305</f>
        <v>49.15</v>
      </c>
      <c r="AO20" s="86" t="n">
        <f aca="false">Test!L305</f>
        <v>1051</v>
      </c>
      <c r="AP20" s="92" t="n">
        <f aca="false">AM20/3600</f>
        <v>6.84427222222222</v>
      </c>
      <c r="AQ20" s="93" t="n">
        <f aca="false">J20+AI20</f>
        <v>5007.984</v>
      </c>
      <c r="AR20" s="88"/>
      <c r="AS20" s="102" t="n">
        <f aca="false">'Single Layer High Quality'!B305</f>
        <v>4783.6448</v>
      </c>
      <c r="AT20" s="103" t="n">
        <f aca="false">'Single Layer High Quality'!C305</f>
        <v>41.6036</v>
      </c>
      <c r="AU20" s="103" t="n">
        <f aca="false">'Single Layer High Quality'!D305</f>
        <v>43.4636</v>
      </c>
      <c r="AV20" s="104" t="n">
        <f aca="false">'Single Layer High Quality'!E305</f>
        <v>45.2588</v>
      </c>
      <c r="AW20" s="88"/>
      <c r="AX20" s="94" t="n">
        <f aca="false">AM20/AC20</f>
        <v>0.794752309403827</v>
      </c>
      <c r="AY20" s="95" t="n">
        <f aca="false">AN20/AD20</f>
        <v>0.761307311028501</v>
      </c>
      <c r="AZ20" s="96" t="n">
        <f aca="false">AO20/AE20</f>
        <v>1</v>
      </c>
      <c r="BA20" s="50"/>
      <c r="BB20" s="97" t="n">
        <f aca="false">ABS(Y20-AI20)+ABS(Z20-AJ20)+ABS(AA20-AK20)+ABS(AB20-AL20)</f>
        <v>0</v>
      </c>
      <c r="BC20" s="60"/>
      <c r="BD20" s="50"/>
      <c r="BE20" s="88"/>
      <c r="BF20" s="50"/>
      <c r="BG20" s="50"/>
      <c r="BH20" s="50"/>
    </row>
    <row r="21" customFormat="false" ht="12" hidden="false" customHeight="false" outlineLevel="0" collapsed="false">
      <c r="A21" s="61" t="s">
        <v>79</v>
      </c>
      <c r="B21" s="99"/>
      <c r="C21" s="131" t="n">
        <f aca="false">C13</f>
        <v>26</v>
      </c>
      <c r="D21" s="61" t="n">
        <f aca="false">D13</f>
        <v>26</v>
      </c>
      <c r="E21" s="102" t="n">
        <f aca="false">Anchor!B306</f>
        <v>1074.4144</v>
      </c>
      <c r="F21" s="103" t="n">
        <f aca="false">Anchor!C306</f>
        <v>39.8914</v>
      </c>
      <c r="G21" s="103" t="n">
        <f aca="false">Anchor!D306</f>
        <v>42.0722</v>
      </c>
      <c r="H21" s="104" t="n">
        <f aca="false">Anchor!E306</f>
        <v>43.3144</v>
      </c>
      <c r="I21" s="88"/>
      <c r="J21" s="102" t="n">
        <f aca="false">Test!B306</f>
        <v>1073.4056</v>
      </c>
      <c r="K21" s="103" t="n">
        <f aca="false">Test!C306</f>
        <v>39.8955</v>
      </c>
      <c r="L21" s="103" t="n">
        <f aca="false">Test!D306</f>
        <v>42.0799</v>
      </c>
      <c r="M21" s="104" t="n">
        <f aca="false">Test!E306</f>
        <v>43.3245</v>
      </c>
      <c r="N21" s="88"/>
      <c r="O21" s="105"/>
      <c r="P21" s="106"/>
      <c r="Q21" s="106"/>
      <c r="R21" s="105"/>
      <c r="S21" s="106"/>
      <c r="T21" s="107"/>
      <c r="U21" s="105"/>
      <c r="V21" s="106"/>
      <c r="W21" s="107"/>
      <c r="X21" s="88"/>
      <c r="Y21" s="102" t="n">
        <f aca="false">Anchor!F306</f>
        <v>1505.2592</v>
      </c>
      <c r="Z21" s="103" t="n">
        <f aca="false">Anchor!G306</f>
        <v>40.1905</v>
      </c>
      <c r="AA21" s="103" t="n">
        <f aca="false">Anchor!H306</f>
        <v>42.2925</v>
      </c>
      <c r="AB21" s="103" t="n">
        <f aca="false">Anchor!I306</f>
        <v>43.3069</v>
      </c>
      <c r="AC21" s="102" t="n">
        <f aca="false">Anchor!J306</f>
        <v>23547.02</v>
      </c>
      <c r="AD21" s="103" t="n">
        <f aca="false">Anchor!K306</f>
        <v>48.94</v>
      </c>
      <c r="AE21" s="103" t="n">
        <f aca="false">Anchor!L306</f>
        <v>1050</v>
      </c>
      <c r="AF21" s="108" t="n">
        <f aca="false">AC21/3600</f>
        <v>6.54083888888889</v>
      </c>
      <c r="AG21" s="109" t="n">
        <f aca="false">E21+Y21</f>
        <v>2579.6736</v>
      </c>
      <c r="AH21" s="88"/>
      <c r="AI21" s="102" t="n">
        <f aca="false">Test!F306</f>
        <v>1505.2592</v>
      </c>
      <c r="AJ21" s="103" t="n">
        <f aca="false">Test!G306</f>
        <v>40.1905</v>
      </c>
      <c r="AK21" s="103" t="n">
        <f aca="false">Test!H306</f>
        <v>42.2925</v>
      </c>
      <c r="AL21" s="103" t="n">
        <f aca="false">Test!I306</f>
        <v>43.3069</v>
      </c>
      <c r="AM21" s="102" t="n">
        <f aca="false">Test!J306</f>
        <v>44240.69</v>
      </c>
      <c r="AN21" s="103" t="n">
        <f aca="false">Test!K306</f>
        <v>91.91</v>
      </c>
      <c r="AO21" s="103" t="n">
        <f aca="false">Test!L306</f>
        <v>1050</v>
      </c>
      <c r="AP21" s="108" t="n">
        <f aca="false">AM21/3600</f>
        <v>12.2890805555556</v>
      </c>
      <c r="AQ21" s="109" t="n">
        <f aca="false">J21+AI21</f>
        <v>2578.6648</v>
      </c>
      <c r="AR21" s="88"/>
      <c r="AS21" s="102" t="n">
        <f aca="false">'Single Layer High Quality'!B306</f>
        <v>2523.272</v>
      </c>
      <c r="AT21" s="103" t="n">
        <f aca="false">'Single Layer High Quality'!C306</f>
        <v>40.1528</v>
      </c>
      <c r="AU21" s="103" t="n">
        <f aca="false">'Single Layer High Quality'!D306</f>
        <v>42.3657</v>
      </c>
      <c r="AV21" s="104" t="n">
        <f aca="false">'Single Layer High Quality'!E306</f>
        <v>43.7485</v>
      </c>
      <c r="AW21" s="88"/>
      <c r="AX21" s="110" t="n">
        <f aca="false">AM21/AC21</f>
        <v>1.87882330757777</v>
      </c>
      <c r="AY21" s="111" t="n">
        <f aca="false">AN21/AD21</f>
        <v>1.87801389456477</v>
      </c>
      <c r="AZ21" s="112" t="n">
        <f aca="false">AO21/AE21</f>
        <v>1</v>
      </c>
      <c r="BA21" s="50"/>
      <c r="BB21" s="113" t="n">
        <f aca="false">ABS(Y21-AI21)+ABS(Z21-AJ21)+ABS(AA21-AK21)+ABS(AB21-AL21)</f>
        <v>0</v>
      </c>
      <c r="BC21" s="60"/>
      <c r="BD21" s="50"/>
      <c r="BE21" s="88"/>
      <c r="BF21" s="50"/>
      <c r="BG21" s="50"/>
      <c r="BH21" s="50"/>
    </row>
    <row r="22" customFormat="false" ht="12" hidden="false" customHeight="false" outlineLevel="0" collapsed="false">
      <c r="A22" s="61"/>
      <c r="B22" s="99"/>
      <c r="C22" s="131" t="n">
        <f aca="false">C14</f>
        <v>30</v>
      </c>
      <c r="D22" s="61" t="n">
        <f aca="false">D14</f>
        <v>30</v>
      </c>
      <c r="E22" s="102" t="n">
        <f aca="false">Anchor!B307</f>
        <v>600.0016</v>
      </c>
      <c r="F22" s="103" t="n">
        <f aca="false">Anchor!C307</f>
        <v>38.1028</v>
      </c>
      <c r="G22" s="103" t="n">
        <f aca="false">Anchor!D307</f>
        <v>41.1761</v>
      </c>
      <c r="H22" s="104" t="n">
        <f aca="false">Anchor!E307</f>
        <v>42.3452</v>
      </c>
      <c r="I22" s="88"/>
      <c r="J22" s="102" t="n">
        <f aca="false">Test!B307</f>
        <v>599.932</v>
      </c>
      <c r="K22" s="103" t="n">
        <f aca="false">Test!C307</f>
        <v>38.1079</v>
      </c>
      <c r="L22" s="103" t="n">
        <f aca="false">Test!D307</f>
        <v>41.1843</v>
      </c>
      <c r="M22" s="104" t="n">
        <f aca="false">Test!E307</f>
        <v>42.3538</v>
      </c>
      <c r="N22" s="88"/>
      <c r="O22" s="105"/>
      <c r="P22" s="106"/>
      <c r="Q22" s="106"/>
      <c r="R22" s="105"/>
      <c r="S22" s="106"/>
      <c r="T22" s="107"/>
      <c r="U22" s="105"/>
      <c r="V22" s="106"/>
      <c r="W22" s="107"/>
      <c r="X22" s="88"/>
      <c r="Y22" s="102" t="n">
        <f aca="false">Anchor!F307</f>
        <v>847.9032</v>
      </c>
      <c r="Z22" s="103" t="n">
        <f aca="false">Anchor!G307</f>
        <v>37.8334</v>
      </c>
      <c r="AA22" s="103" t="n">
        <f aca="false">Anchor!H307</f>
        <v>41.2726</v>
      </c>
      <c r="AB22" s="103" t="n">
        <f aca="false">Anchor!I307</f>
        <v>42.348</v>
      </c>
      <c r="AC22" s="102" t="n">
        <f aca="false">Anchor!J307</f>
        <v>21135.29</v>
      </c>
      <c r="AD22" s="103" t="n">
        <f aca="false">Anchor!K307</f>
        <v>45.95</v>
      </c>
      <c r="AE22" s="103" t="n">
        <f aca="false">Anchor!L307</f>
        <v>1050</v>
      </c>
      <c r="AF22" s="108" t="n">
        <f aca="false">AC22/3600</f>
        <v>5.87091388888889</v>
      </c>
      <c r="AG22" s="109" t="n">
        <f aca="false">E22+Y22</f>
        <v>1447.9048</v>
      </c>
      <c r="AH22" s="88"/>
      <c r="AI22" s="102" t="n">
        <f aca="false">Test!F307</f>
        <v>847.9032</v>
      </c>
      <c r="AJ22" s="103" t="n">
        <f aca="false">Test!G307</f>
        <v>37.8334</v>
      </c>
      <c r="AK22" s="103" t="n">
        <f aca="false">Test!H307</f>
        <v>41.2726</v>
      </c>
      <c r="AL22" s="103" t="n">
        <f aca="false">Test!I307</f>
        <v>42.348</v>
      </c>
      <c r="AM22" s="102" t="n">
        <f aca="false">Test!J307</f>
        <v>20896.17</v>
      </c>
      <c r="AN22" s="103" t="n">
        <f aca="false">Test!K307</f>
        <v>49.03</v>
      </c>
      <c r="AO22" s="103" t="n">
        <f aca="false">Test!L307</f>
        <v>1050</v>
      </c>
      <c r="AP22" s="108" t="n">
        <f aca="false">AM22/3600</f>
        <v>5.80449166666667</v>
      </c>
      <c r="AQ22" s="109" t="n">
        <f aca="false">J22+AI22</f>
        <v>1447.8352</v>
      </c>
      <c r="AR22" s="88"/>
      <c r="AS22" s="102" t="n">
        <f aca="false">'Single Layer High Quality'!B307</f>
        <v>1430.7976</v>
      </c>
      <c r="AT22" s="103" t="n">
        <f aca="false">'Single Layer High Quality'!C307</f>
        <v>38.4161</v>
      </c>
      <c r="AU22" s="103" t="n">
        <f aca="false">'Single Layer High Quality'!D307</f>
        <v>41.4821</v>
      </c>
      <c r="AV22" s="104" t="n">
        <f aca="false">'Single Layer High Quality'!E307</f>
        <v>42.7021</v>
      </c>
      <c r="AW22" s="88"/>
      <c r="AX22" s="110" t="n">
        <f aca="false">AM22/AC22</f>
        <v>0.988686221007613</v>
      </c>
      <c r="AY22" s="111" t="n">
        <f aca="false">AN22/AD22</f>
        <v>1.06702937976061</v>
      </c>
      <c r="AZ22" s="112" t="n">
        <f aca="false">AO22/AE22</f>
        <v>1</v>
      </c>
      <c r="BA22" s="50"/>
      <c r="BB22" s="113" t="n">
        <f aca="false">ABS(Y22-AI22)+ABS(Z22-AJ22)+ABS(AA22-AK22)+ABS(AB22-AL22)</f>
        <v>0</v>
      </c>
      <c r="BC22" s="60"/>
      <c r="BD22" s="50"/>
      <c r="BE22" s="88"/>
      <c r="BF22" s="50"/>
      <c r="BG22" s="50"/>
      <c r="BH22" s="50"/>
    </row>
    <row r="23" customFormat="false" ht="12.75" hidden="false" customHeight="false" outlineLevel="0" collapsed="false">
      <c r="A23" s="61"/>
      <c r="B23" s="99"/>
      <c r="C23" s="132" t="n">
        <f aca="false">C15</f>
        <v>34</v>
      </c>
      <c r="D23" s="133" t="n">
        <f aca="false">D15</f>
        <v>34</v>
      </c>
      <c r="E23" s="116" t="n">
        <f aca="false">Anchor!B308</f>
        <v>350.008</v>
      </c>
      <c r="F23" s="117" t="n">
        <f aca="false">Anchor!C308</f>
        <v>36.171</v>
      </c>
      <c r="G23" s="117" t="n">
        <f aca="false">Anchor!D308</f>
        <v>40.173</v>
      </c>
      <c r="H23" s="118" t="n">
        <f aca="false">Anchor!E308</f>
        <v>41.331</v>
      </c>
      <c r="I23" s="88"/>
      <c r="J23" s="116" t="n">
        <f aca="false">Test!B308</f>
        <v>349.2392</v>
      </c>
      <c r="K23" s="117" t="n">
        <f aca="false">Test!C308</f>
        <v>36.1747</v>
      </c>
      <c r="L23" s="117" t="n">
        <f aca="false">Test!D308</f>
        <v>40.1831</v>
      </c>
      <c r="M23" s="118" t="n">
        <f aca="false">Test!E308</f>
        <v>41.3368</v>
      </c>
      <c r="N23" s="88"/>
      <c r="O23" s="119"/>
      <c r="P23" s="120"/>
      <c r="Q23" s="120"/>
      <c r="R23" s="119"/>
      <c r="S23" s="120"/>
      <c r="T23" s="121"/>
      <c r="U23" s="119"/>
      <c r="V23" s="120"/>
      <c r="W23" s="121"/>
      <c r="X23" s="88"/>
      <c r="Y23" s="116" t="n">
        <f aca="false">Anchor!F308</f>
        <v>470.004</v>
      </c>
      <c r="Z23" s="117" t="n">
        <f aca="false">Anchor!G308</f>
        <v>35.5193</v>
      </c>
      <c r="AA23" s="117" t="n">
        <f aca="false">Anchor!H308</f>
        <v>40.0984</v>
      </c>
      <c r="AB23" s="117" t="n">
        <f aca="false">Anchor!I308</f>
        <v>41.3302</v>
      </c>
      <c r="AC23" s="116" t="n">
        <f aca="false">Anchor!J308</f>
        <v>19271.18</v>
      </c>
      <c r="AD23" s="117" t="n">
        <f aca="false">Anchor!K308</f>
        <v>44.26</v>
      </c>
      <c r="AE23" s="117" t="n">
        <f aca="false">Anchor!L308</f>
        <v>1050</v>
      </c>
      <c r="AF23" s="122" t="n">
        <f aca="false">AC23/3600</f>
        <v>5.35310555555556</v>
      </c>
      <c r="AG23" s="123" t="n">
        <f aca="false">E23+Y23</f>
        <v>820.012</v>
      </c>
      <c r="AH23" s="88"/>
      <c r="AI23" s="116" t="n">
        <f aca="false">Test!F308</f>
        <v>470.004</v>
      </c>
      <c r="AJ23" s="117" t="n">
        <f aca="false">Test!G308</f>
        <v>35.5193</v>
      </c>
      <c r="AK23" s="117" t="n">
        <f aca="false">Test!H308</f>
        <v>40.0984</v>
      </c>
      <c r="AL23" s="117" t="n">
        <f aca="false">Test!I308</f>
        <v>41.3302</v>
      </c>
      <c r="AM23" s="116" t="n">
        <f aca="false">Test!J308</f>
        <v>19058.88</v>
      </c>
      <c r="AN23" s="117" t="n">
        <f aca="false">Test!K308</f>
        <v>44.18</v>
      </c>
      <c r="AO23" s="117" t="n">
        <f aca="false">Test!L308</f>
        <v>1050</v>
      </c>
      <c r="AP23" s="122" t="n">
        <f aca="false">AM23/3600</f>
        <v>5.29413333333333</v>
      </c>
      <c r="AQ23" s="123" t="n">
        <f aca="false">J23+AI23</f>
        <v>819.2432</v>
      </c>
      <c r="AR23" s="88"/>
      <c r="AS23" s="102" t="n">
        <f aca="false">'Single Layer High Quality'!B308</f>
        <v>809.0792</v>
      </c>
      <c r="AT23" s="103" t="n">
        <f aca="false">'Single Layer High Quality'!C308</f>
        <v>36.4874</v>
      </c>
      <c r="AU23" s="103" t="n">
        <f aca="false">'Single Layer High Quality'!D308</f>
        <v>40.4486</v>
      </c>
      <c r="AV23" s="104" t="n">
        <f aca="false">'Single Layer High Quality'!E308</f>
        <v>41.6074</v>
      </c>
      <c r="AW23" s="88"/>
      <c r="AX23" s="124" t="n">
        <f aca="false">AM23/AC23</f>
        <v>0.988983549528363</v>
      </c>
      <c r="AY23" s="125" t="n">
        <f aca="false">AN23/AD23</f>
        <v>0.998192498870312</v>
      </c>
      <c r="AZ23" s="126" t="n">
        <f aca="false">AO23/AE23</f>
        <v>1</v>
      </c>
      <c r="BA23" s="50"/>
      <c r="BB23" s="127" t="n">
        <f aca="false">ABS(Y23-AI23)+ABS(Z23-AJ23)+ABS(AA23-AK23)+ABS(AB23-AL23)</f>
        <v>0</v>
      </c>
      <c r="BC23" s="60"/>
      <c r="BD23" s="50"/>
      <c r="BE23" s="88"/>
      <c r="BF23" s="50"/>
      <c r="BG23" s="50"/>
      <c r="BH23" s="50"/>
    </row>
    <row r="24" customFormat="false" ht="12" hidden="false" customHeight="false" outlineLevel="0" collapsed="false">
      <c r="A24" s="61"/>
      <c r="B24" s="99"/>
      <c r="C24" s="129" t="n">
        <f aca="false">C16</f>
        <v>22</v>
      </c>
      <c r="D24" s="81" t="n">
        <f aca="false">D16</f>
        <v>24</v>
      </c>
      <c r="E24" s="85" t="n">
        <f aca="false">Anchor!B309</f>
        <v>676.8496</v>
      </c>
      <c r="F24" s="86" t="n">
        <f aca="false">Anchor!C309</f>
        <v>40.7172</v>
      </c>
      <c r="G24" s="86" t="n">
        <f aca="false">Anchor!D309</f>
        <v>42.71</v>
      </c>
      <c r="H24" s="87" t="n">
        <f aca="false">Anchor!E309</f>
        <v>44.1089</v>
      </c>
      <c r="I24" s="88"/>
      <c r="J24" s="85" t="n">
        <f aca="false">Test!B309</f>
        <v>680.4752</v>
      </c>
      <c r="K24" s="86" t="n">
        <f aca="false">Test!C309</f>
        <v>40.7235</v>
      </c>
      <c r="L24" s="86" t="n">
        <f aca="false">Test!D309</f>
        <v>42.7147</v>
      </c>
      <c r="M24" s="87" t="n">
        <f aca="false">Test!E309</f>
        <v>44.115</v>
      </c>
      <c r="N24" s="88"/>
      <c r="O24" s="89" t="e">
        <f aca="false">bdrate($AG24:$AG27,F24:F27,$AQ24:$AQ27,K24:K27)</f>
        <v>#VALUE!</v>
      </c>
      <c r="P24" s="90" t="e">
        <f aca="false">bdrate($AG24:$AG27,G24:G27,$AQ24:$AQ27,L24:L27)</f>
        <v>#VALUE!</v>
      </c>
      <c r="Q24" s="90" t="e">
        <f aca="false">bdrate($AG24:$AG27,H24:H27,$AQ24:$AQ27,M24:M27)</f>
        <v>#VALUE!</v>
      </c>
      <c r="R24" s="89" t="e">
        <f aca="false">bdrate($AS24:$AS27,AT24:AT27,$AQ24:$AQ27,K24:K27)</f>
        <v>#VALUE!</v>
      </c>
      <c r="S24" s="90" t="e">
        <f aca="false">bdrate($AS24:$AS27,AU24:AU27,$AQ24:$AQ27,L24:L27)</f>
        <v>#VALUE!</v>
      </c>
      <c r="T24" s="91" t="e">
        <f aca="false">bdrate($AS24:$AS27,AV24:AV27,$AQ24:$AQ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8"/>
      <c r="Y24" s="85" t="n">
        <f aca="false">Anchor!F309</f>
        <v>2732.1008</v>
      </c>
      <c r="Z24" s="86" t="n">
        <f aca="false">Anchor!G309</f>
        <v>42.511</v>
      </c>
      <c r="AA24" s="86" t="n">
        <f aca="false">Anchor!H309</f>
        <v>43.6931</v>
      </c>
      <c r="AB24" s="86" t="n">
        <f aca="false">Anchor!I309</f>
        <v>44.8313</v>
      </c>
      <c r="AC24" s="85" t="n">
        <f aca="false">Anchor!J309</f>
        <v>26759.02</v>
      </c>
      <c r="AD24" s="86" t="n">
        <f aca="false">Anchor!K309</f>
        <v>50.35</v>
      </c>
      <c r="AE24" s="86" t="n">
        <f aca="false">Anchor!L309</f>
        <v>1050</v>
      </c>
      <c r="AF24" s="92" t="n">
        <f aca="false">AC24/3600</f>
        <v>7.43306111111111</v>
      </c>
      <c r="AG24" s="93" t="n">
        <f aca="false">E24+Y24</f>
        <v>3408.9504</v>
      </c>
      <c r="AH24" s="88"/>
      <c r="AI24" s="85" t="n">
        <f aca="false">Test!F309</f>
        <v>2732.1008</v>
      </c>
      <c r="AJ24" s="86" t="n">
        <f aca="false">Test!G309</f>
        <v>42.511</v>
      </c>
      <c r="AK24" s="86" t="n">
        <f aca="false">Test!H309</f>
        <v>43.6931</v>
      </c>
      <c r="AL24" s="86" t="n">
        <f aca="false">Test!I309</f>
        <v>44.8313</v>
      </c>
      <c r="AM24" s="85" t="n">
        <f aca="false">Test!J309</f>
        <v>25367.06</v>
      </c>
      <c r="AN24" s="86" t="n">
        <f aca="false">Test!K309</f>
        <v>44.79</v>
      </c>
      <c r="AO24" s="86" t="n">
        <f aca="false">Test!L309</f>
        <v>1050</v>
      </c>
      <c r="AP24" s="92" t="n">
        <f aca="false">AM24/3600</f>
        <v>7.04640555555556</v>
      </c>
      <c r="AQ24" s="93" t="n">
        <f aca="false">J24+AI24</f>
        <v>3412.576</v>
      </c>
      <c r="AR24" s="88"/>
      <c r="AS24" s="85" t="n">
        <f aca="false">'Single Layer High Quality'!B309</f>
        <v>3424.884</v>
      </c>
      <c r="AT24" s="86" t="n">
        <f aca="false">'Single Layer High Quality'!C309</f>
        <v>40.9253</v>
      </c>
      <c r="AU24" s="86" t="n">
        <f aca="false">'Single Layer High Quality'!D309</f>
        <v>42.9255</v>
      </c>
      <c r="AV24" s="87" t="n">
        <f aca="false">'Single Layer High Quality'!E309</f>
        <v>44.5031</v>
      </c>
      <c r="AW24" s="88"/>
      <c r="AX24" s="94" t="n">
        <f aca="false">AM24/AC24</f>
        <v>0.947981652541835</v>
      </c>
      <c r="AY24" s="95" t="n">
        <f aca="false">AN24/AD24</f>
        <v>0.889572989076465</v>
      </c>
      <c r="AZ24" s="96" t="n">
        <f aca="false">AO24/AE24</f>
        <v>1</v>
      </c>
      <c r="BA24" s="50"/>
      <c r="BB24" s="113" t="n">
        <f aca="false">ABS(Y24-AI24)+ABS(Z24-AJ24)+ABS(AA24-AK24)+ABS(AB24-AL24)</f>
        <v>0</v>
      </c>
      <c r="BC24" s="60"/>
      <c r="BD24" s="50"/>
      <c r="BE24" s="88"/>
      <c r="BF24" s="50"/>
      <c r="BG24" s="50"/>
      <c r="BH24" s="50"/>
    </row>
    <row r="25" customFormat="false" ht="12" hidden="false" customHeight="false" outlineLevel="0" collapsed="false">
      <c r="A25" s="61"/>
      <c r="B25" s="99"/>
      <c r="C25" s="131" t="n">
        <f aca="false">C17</f>
        <v>26</v>
      </c>
      <c r="D25" s="61" t="n">
        <f aca="false">D17</f>
        <v>28</v>
      </c>
      <c r="E25" s="102" t="n">
        <f aca="false">Anchor!B310</f>
        <v>325.4576</v>
      </c>
      <c r="F25" s="103" t="n">
        <f aca="false">Anchor!C310</f>
        <v>39.0464</v>
      </c>
      <c r="G25" s="103" t="n">
        <f aca="false">Anchor!D310</f>
        <v>41.5861</v>
      </c>
      <c r="H25" s="104" t="n">
        <f aca="false">Anchor!E310</f>
        <v>42.7514</v>
      </c>
      <c r="I25" s="88"/>
      <c r="J25" s="102" t="n">
        <f aca="false">Test!B310</f>
        <v>329.0264</v>
      </c>
      <c r="K25" s="103" t="n">
        <f aca="false">Test!C310</f>
        <v>39.0552</v>
      </c>
      <c r="L25" s="103" t="n">
        <f aca="false">Test!D310</f>
        <v>41.5923</v>
      </c>
      <c r="M25" s="104" t="n">
        <f aca="false">Test!E310</f>
        <v>42.7579</v>
      </c>
      <c r="N25" s="88"/>
      <c r="O25" s="105"/>
      <c r="P25" s="106"/>
      <c r="Q25" s="106"/>
      <c r="R25" s="105"/>
      <c r="S25" s="106"/>
      <c r="T25" s="107"/>
      <c r="U25" s="105"/>
      <c r="V25" s="106"/>
      <c r="W25" s="107"/>
      <c r="X25" s="88"/>
      <c r="Y25" s="102" t="n">
        <f aca="false">Anchor!F310</f>
        <v>1505.2592</v>
      </c>
      <c r="Z25" s="103" t="n">
        <f aca="false">Anchor!G310</f>
        <v>40.1905</v>
      </c>
      <c r="AA25" s="103" t="n">
        <f aca="false">Anchor!H310</f>
        <v>42.2925</v>
      </c>
      <c r="AB25" s="103" t="n">
        <f aca="false">Anchor!I310</f>
        <v>43.3069</v>
      </c>
      <c r="AC25" s="102" t="n">
        <f aca="false">Anchor!J310</f>
        <v>23005.81</v>
      </c>
      <c r="AD25" s="103" t="n">
        <f aca="false">Anchor!K310</f>
        <v>43.09</v>
      </c>
      <c r="AE25" s="103" t="n">
        <f aca="false">Anchor!L310</f>
        <v>1050</v>
      </c>
      <c r="AF25" s="108" t="n">
        <f aca="false">AC25/3600</f>
        <v>6.39050277777778</v>
      </c>
      <c r="AG25" s="109" t="n">
        <f aca="false">E25+Y25</f>
        <v>1830.7168</v>
      </c>
      <c r="AH25" s="88"/>
      <c r="AI25" s="102" t="n">
        <f aca="false">Test!F310</f>
        <v>1505.2592</v>
      </c>
      <c r="AJ25" s="103" t="n">
        <f aca="false">Test!G310</f>
        <v>40.1905</v>
      </c>
      <c r="AK25" s="103" t="n">
        <f aca="false">Test!H310</f>
        <v>42.2925</v>
      </c>
      <c r="AL25" s="103" t="n">
        <f aca="false">Test!I310</f>
        <v>43.3069</v>
      </c>
      <c r="AM25" s="102" t="n">
        <f aca="false">Test!J310</f>
        <v>22419.8</v>
      </c>
      <c r="AN25" s="103" t="n">
        <f aca="false">Test!K310</f>
        <v>43.45</v>
      </c>
      <c r="AO25" s="103" t="n">
        <f aca="false">Test!L310</f>
        <v>1050</v>
      </c>
      <c r="AP25" s="108" t="n">
        <f aca="false">AM25/3600</f>
        <v>6.22772222222222</v>
      </c>
      <c r="AQ25" s="109" t="n">
        <f aca="false">J25+AI25</f>
        <v>1834.2856</v>
      </c>
      <c r="AR25" s="88"/>
      <c r="AS25" s="102" t="n">
        <f aca="false">'Single Layer High Quality'!B310</f>
        <v>1887.9416</v>
      </c>
      <c r="AT25" s="103" t="n">
        <f aca="false">'Single Layer High Quality'!C310</f>
        <v>39.3186</v>
      </c>
      <c r="AU25" s="103" t="n">
        <f aca="false">'Single Layer High Quality'!D310</f>
        <v>41.8441</v>
      </c>
      <c r="AV25" s="104" t="n">
        <f aca="false">'Single Layer High Quality'!E310</f>
        <v>43.0879</v>
      </c>
      <c r="AW25" s="88"/>
      <c r="AX25" s="110" t="n">
        <f aca="false">AM25/AC25</f>
        <v>0.974527738862487</v>
      </c>
      <c r="AY25" s="111" t="n">
        <f aca="false">AN25/AD25</f>
        <v>1.00835460663727</v>
      </c>
      <c r="AZ25" s="112" t="n">
        <f aca="false">AO25/AE25</f>
        <v>1</v>
      </c>
      <c r="BA25" s="50"/>
      <c r="BB25" s="113" t="n">
        <f aca="false">ABS(Y25-AI25)+ABS(Z25-AJ25)+ABS(AA25-AK25)+ABS(AB25-AL25)</f>
        <v>0</v>
      </c>
      <c r="BC25" s="60"/>
      <c r="BD25" s="50"/>
      <c r="BE25" s="88"/>
      <c r="BF25" s="50"/>
      <c r="BG25" s="50"/>
      <c r="BH25" s="50"/>
    </row>
    <row r="26" customFormat="false" ht="12" hidden="false" customHeight="false" outlineLevel="0" collapsed="false">
      <c r="A26" s="61"/>
      <c r="B26" s="99"/>
      <c r="C26" s="131" t="n">
        <f aca="false">C18</f>
        <v>30</v>
      </c>
      <c r="D26" s="61" t="n">
        <f aca="false">D18</f>
        <v>32</v>
      </c>
      <c r="E26" s="102" t="n">
        <f aca="false">Anchor!B311</f>
        <v>171.04</v>
      </c>
      <c r="F26" s="103" t="n">
        <f aca="false">Anchor!C311</f>
        <v>37.1515</v>
      </c>
      <c r="G26" s="103" t="n">
        <f aca="false">Anchor!D311</f>
        <v>40.6904</v>
      </c>
      <c r="H26" s="104" t="n">
        <f aca="false">Anchor!E311</f>
        <v>41.8301</v>
      </c>
      <c r="I26" s="88"/>
      <c r="J26" s="102" t="n">
        <f aca="false">Test!B311</f>
        <v>173.9144</v>
      </c>
      <c r="K26" s="103" t="n">
        <f aca="false">Test!C311</f>
        <v>37.1636</v>
      </c>
      <c r="L26" s="103" t="n">
        <f aca="false">Test!D311</f>
        <v>40.6936</v>
      </c>
      <c r="M26" s="104" t="n">
        <f aca="false">Test!E311</f>
        <v>41.8332</v>
      </c>
      <c r="N26" s="88"/>
      <c r="O26" s="105"/>
      <c r="P26" s="106"/>
      <c r="Q26" s="106"/>
      <c r="R26" s="105"/>
      <c r="S26" s="106"/>
      <c r="T26" s="107"/>
      <c r="U26" s="105"/>
      <c r="V26" s="106"/>
      <c r="W26" s="107"/>
      <c r="X26" s="88"/>
      <c r="Y26" s="102" t="n">
        <f aca="false">Anchor!F311</f>
        <v>847.9032</v>
      </c>
      <c r="Z26" s="103" t="n">
        <f aca="false">Anchor!G311</f>
        <v>37.8334</v>
      </c>
      <c r="AA26" s="103" t="n">
        <f aca="false">Anchor!H311</f>
        <v>41.2726</v>
      </c>
      <c r="AB26" s="103" t="n">
        <f aca="false">Anchor!I311</f>
        <v>42.348</v>
      </c>
      <c r="AC26" s="102" t="n">
        <f aca="false">Anchor!J311</f>
        <v>20674.88</v>
      </c>
      <c r="AD26" s="103" t="n">
        <f aca="false">Anchor!K311</f>
        <v>41.62</v>
      </c>
      <c r="AE26" s="103" t="n">
        <f aca="false">Anchor!L311</f>
        <v>1050</v>
      </c>
      <c r="AF26" s="108" t="n">
        <f aca="false">AC26/3600</f>
        <v>5.74302222222222</v>
      </c>
      <c r="AG26" s="109" t="n">
        <f aca="false">E26+Y26</f>
        <v>1018.9432</v>
      </c>
      <c r="AH26" s="88"/>
      <c r="AI26" s="102" t="n">
        <f aca="false">Test!F311</f>
        <v>847.9032</v>
      </c>
      <c r="AJ26" s="103" t="n">
        <f aca="false">Test!G311</f>
        <v>37.8334</v>
      </c>
      <c r="AK26" s="103" t="n">
        <f aca="false">Test!H311</f>
        <v>41.2726</v>
      </c>
      <c r="AL26" s="103" t="n">
        <f aca="false">Test!I311</f>
        <v>42.348</v>
      </c>
      <c r="AM26" s="102" t="n">
        <f aca="false">Test!J311</f>
        <v>20201.33</v>
      </c>
      <c r="AN26" s="103" t="n">
        <f aca="false">Test!K311</f>
        <v>41.15</v>
      </c>
      <c r="AO26" s="103" t="n">
        <f aca="false">Test!L311</f>
        <v>1050</v>
      </c>
      <c r="AP26" s="108" t="n">
        <f aca="false">AM26/3600</f>
        <v>5.61148055555556</v>
      </c>
      <c r="AQ26" s="109" t="n">
        <f aca="false">J26+AI26</f>
        <v>1021.8176</v>
      </c>
      <c r="AR26" s="88"/>
      <c r="AS26" s="102" t="n">
        <f aca="false">'Single Layer High Quality'!B311</f>
        <v>1067.3648</v>
      </c>
      <c r="AT26" s="103" t="n">
        <f aca="false">'Single Layer High Quality'!C311</f>
        <v>37.4495</v>
      </c>
      <c r="AU26" s="103" t="n">
        <f aca="false">'Single Layer High Quality'!D311</f>
        <v>40.9019</v>
      </c>
      <c r="AV26" s="104" t="n">
        <f aca="false">'Single Layer High Quality'!E311</f>
        <v>42.0659</v>
      </c>
      <c r="AW26" s="88"/>
      <c r="AX26" s="110" t="n">
        <f aca="false">AM26/AC26</f>
        <v>0.977095393056695</v>
      </c>
      <c r="AY26" s="111" t="n">
        <f aca="false">AN26/AD26</f>
        <v>0.988707352234503</v>
      </c>
      <c r="AZ26" s="112" t="n">
        <f aca="false">AO26/AE26</f>
        <v>1</v>
      </c>
      <c r="BA26" s="50"/>
      <c r="BB26" s="113" t="n">
        <f aca="false">ABS(Y26-AI26)+ABS(Z26-AJ26)+ABS(AA26-AK26)+ABS(AB26-AL26)</f>
        <v>0</v>
      </c>
      <c r="BC26" s="60"/>
      <c r="BD26" s="50"/>
      <c r="BE26" s="88"/>
      <c r="BF26" s="50"/>
      <c r="BG26" s="50"/>
      <c r="BH26" s="50"/>
    </row>
    <row r="27" customFormat="false" ht="12.75" hidden="false" customHeight="false" outlineLevel="0" collapsed="false">
      <c r="A27" s="61"/>
      <c r="B27" s="99"/>
      <c r="C27" s="132" t="n">
        <f aca="false">C19</f>
        <v>34</v>
      </c>
      <c r="D27" s="133" t="n">
        <f aca="false">D19</f>
        <v>36</v>
      </c>
      <c r="E27" s="116" t="n">
        <f aca="false">Anchor!B312</f>
        <v>124.4944</v>
      </c>
      <c r="F27" s="117" t="n">
        <f aca="false">Anchor!C312</f>
        <v>35.243</v>
      </c>
      <c r="G27" s="117" t="n">
        <f aca="false">Anchor!D312</f>
        <v>39.8912</v>
      </c>
      <c r="H27" s="118" t="n">
        <f aca="false">Anchor!E312</f>
        <v>41.0838</v>
      </c>
      <c r="I27" s="88"/>
      <c r="J27" s="116" t="n">
        <f aca="false">Test!B312</f>
        <v>126.296</v>
      </c>
      <c r="K27" s="117" t="n">
        <f aca="false">Test!C312</f>
        <v>35.2565</v>
      </c>
      <c r="L27" s="117" t="n">
        <f aca="false">Test!D312</f>
        <v>39.8987</v>
      </c>
      <c r="M27" s="118" t="n">
        <f aca="false">Test!E312</f>
        <v>41.0906</v>
      </c>
      <c r="N27" s="88"/>
      <c r="O27" s="119"/>
      <c r="P27" s="120"/>
      <c r="Q27" s="120"/>
      <c r="R27" s="119"/>
      <c r="S27" s="120"/>
      <c r="T27" s="121"/>
      <c r="U27" s="119"/>
      <c r="V27" s="120"/>
      <c r="W27" s="121"/>
      <c r="X27" s="88"/>
      <c r="Y27" s="116" t="n">
        <f aca="false">Anchor!F312</f>
        <v>470.004</v>
      </c>
      <c r="Z27" s="117" t="n">
        <f aca="false">Anchor!G312</f>
        <v>35.5193</v>
      </c>
      <c r="AA27" s="117" t="n">
        <f aca="false">Anchor!H312</f>
        <v>40.0984</v>
      </c>
      <c r="AB27" s="117" t="n">
        <f aca="false">Anchor!I312</f>
        <v>41.3302</v>
      </c>
      <c r="AC27" s="116" t="n">
        <f aca="false">Anchor!J312</f>
        <v>18847.58</v>
      </c>
      <c r="AD27" s="117" t="n">
        <f aca="false">Anchor!K312</f>
        <v>44.22</v>
      </c>
      <c r="AE27" s="117" t="n">
        <f aca="false">Anchor!L312</f>
        <v>1050</v>
      </c>
      <c r="AF27" s="122" t="n">
        <f aca="false">AC27/3600</f>
        <v>5.23543888888889</v>
      </c>
      <c r="AG27" s="123" t="n">
        <f aca="false">E27+Y27</f>
        <v>594.4984</v>
      </c>
      <c r="AH27" s="88"/>
      <c r="AI27" s="116" t="n">
        <f aca="false">Test!F312</f>
        <v>470.004</v>
      </c>
      <c r="AJ27" s="117" t="n">
        <f aca="false">Test!G312</f>
        <v>35.5193</v>
      </c>
      <c r="AK27" s="117" t="n">
        <f aca="false">Test!H312</f>
        <v>40.0984</v>
      </c>
      <c r="AL27" s="117" t="n">
        <f aca="false">Test!I312</f>
        <v>41.3302</v>
      </c>
      <c r="AM27" s="116" t="n">
        <f aca="false">Test!J312</f>
        <v>18612.99</v>
      </c>
      <c r="AN27" s="117" t="n">
        <f aca="false">Test!K312</f>
        <v>41.53</v>
      </c>
      <c r="AO27" s="117" t="n">
        <f aca="false">Test!L312</f>
        <v>1050</v>
      </c>
      <c r="AP27" s="122" t="n">
        <f aca="false">AM27/3600</f>
        <v>5.170275</v>
      </c>
      <c r="AQ27" s="123" t="n">
        <f aca="false">J27+AI27</f>
        <v>596.3</v>
      </c>
      <c r="AR27" s="88"/>
      <c r="AS27" s="116" t="n">
        <f aca="false">'Single Layer High Quality'!B312</f>
        <v>622.204</v>
      </c>
      <c r="AT27" s="117" t="n">
        <f aca="false">'Single Layer High Quality'!C312</f>
        <v>35.5492</v>
      </c>
      <c r="AU27" s="117" t="n">
        <f aca="false">'Single Layer High Quality'!D312</f>
        <v>40.1686</v>
      </c>
      <c r="AV27" s="118" t="n">
        <f aca="false">'Single Layer High Quality'!E312</f>
        <v>41.3465</v>
      </c>
      <c r="AW27" s="88"/>
      <c r="AX27" s="124" t="n">
        <f aca="false">AM27/AC27</f>
        <v>0.987553309231212</v>
      </c>
      <c r="AY27" s="125" t="n">
        <f aca="false">AN27/AD27</f>
        <v>0.939167797376753</v>
      </c>
      <c r="AZ27" s="126" t="n">
        <f aca="false">AO27/AE27</f>
        <v>1</v>
      </c>
      <c r="BA27" s="50"/>
      <c r="BB27" s="113" t="n">
        <f aca="false">ABS(Y27-AI27)+ABS(Z27-AJ27)+ABS(AA27-AK27)+ABS(AB27-AL27)</f>
        <v>0</v>
      </c>
      <c r="BC27" s="60"/>
      <c r="BD27" s="50"/>
      <c r="BE27" s="88"/>
      <c r="BF27" s="50"/>
      <c r="BG27" s="50"/>
      <c r="BH27" s="50"/>
    </row>
    <row r="28" customFormat="false" ht="12" hidden="false" customHeight="false" outlineLevel="0" collapsed="false">
      <c r="A28" s="61"/>
      <c r="B28" s="82" t="s">
        <v>80</v>
      </c>
      <c r="C28" s="129" t="n">
        <f aca="false">C20</f>
        <v>22</v>
      </c>
      <c r="D28" s="81" t="n">
        <f aca="false">D20</f>
        <v>22</v>
      </c>
      <c r="E28" s="85" t="n">
        <f aca="false">Anchor!B313</f>
        <v>5297.4056</v>
      </c>
      <c r="F28" s="86" t="n">
        <f aca="false">Anchor!C313</f>
        <v>39.9685</v>
      </c>
      <c r="G28" s="86" t="n">
        <f aca="false">Anchor!D313</f>
        <v>42.1923</v>
      </c>
      <c r="H28" s="87" t="n">
        <f aca="false">Anchor!E313</f>
        <v>43.5083</v>
      </c>
      <c r="I28" s="88"/>
      <c r="J28" s="85" t="n">
        <f aca="false">Test!B313</f>
        <v>5280.448</v>
      </c>
      <c r="K28" s="86" t="n">
        <f aca="false">Test!C313</f>
        <v>39.9643</v>
      </c>
      <c r="L28" s="86" t="n">
        <f aca="false">Test!D313</f>
        <v>42.1948</v>
      </c>
      <c r="M28" s="87" t="n">
        <f aca="false">Test!E313</f>
        <v>43.513</v>
      </c>
      <c r="N28" s="88"/>
      <c r="O28" s="89" t="e">
        <f aca="false">bdrate($AG28:$AG31,F28:F31,$AQ28:$AQ31,K28:K31)</f>
        <v>#VALUE!</v>
      </c>
      <c r="P28" s="90" t="e">
        <f aca="false">bdrate($AG28:$AG31,G28:G31,$AQ28:$AQ31,L28:L31)</f>
        <v>#VALUE!</v>
      </c>
      <c r="Q28" s="90" t="e">
        <f aca="false">bdrate($AG28:$AG31,H28:H31,$AQ28:$AQ31,M28:M31)</f>
        <v>#VALUE!</v>
      </c>
      <c r="R28" s="89" t="e">
        <f aca="false">bdrate($AS28:$AS31,AT28:AT31,$AQ28:$AQ31,K28:K31)</f>
        <v>#VALUE!</v>
      </c>
      <c r="S28" s="90" t="e">
        <f aca="false">bdrate($AS28:$AS31,AU28:AU31,$AQ28:$AQ31,L28:L31)</f>
        <v>#VALUE!</v>
      </c>
      <c r="T28" s="91" t="e">
        <f aca="false">bdrate($AS28:$AS31,AV28:AV31,$AQ28:$AQ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8"/>
      <c r="Y28" s="85" t="n">
        <f aca="false">Anchor!F313</f>
        <v>3726.8304</v>
      </c>
      <c r="Z28" s="86" t="n">
        <f aca="false">Anchor!G313</f>
        <v>40.5925</v>
      </c>
      <c r="AA28" s="86" t="n">
        <f aca="false">Anchor!H313</f>
        <v>42.4708</v>
      </c>
      <c r="AB28" s="86" t="n">
        <f aca="false">Anchor!I313</f>
        <v>43.7222</v>
      </c>
      <c r="AC28" s="85" t="n">
        <f aca="false">Anchor!J313</f>
        <v>27635.97</v>
      </c>
      <c r="AD28" s="86" t="n">
        <f aca="false">Anchor!K313</f>
        <v>67.39</v>
      </c>
      <c r="AE28" s="86" t="n">
        <f aca="false">Anchor!L313</f>
        <v>1051</v>
      </c>
      <c r="AF28" s="92" t="n">
        <f aca="false">AC28/3600</f>
        <v>7.67665833333333</v>
      </c>
      <c r="AG28" s="93" t="n">
        <f aca="false">E28+Y28</f>
        <v>9024.236</v>
      </c>
      <c r="AH28" s="88"/>
      <c r="AI28" s="85" t="n">
        <f aca="false">Test!F313</f>
        <v>3726.8304</v>
      </c>
      <c r="AJ28" s="86" t="n">
        <f aca="false">Test!G313</f>
        <v>40.5925</v>
      </c>
      <c r="AK28" s="86" t="n">
        <f aca="false">Test!H313</f>
        <v>42.4708</v>
      </c>
      <c r="AL28" s="86" t="n">
        <f aca="false">Test!I313</f>
        <v>43.7222</v>
      </c>
      <c r="AM28" s="85" t="n">
        <f aca="false">Test!J313</f>
        <v>24541.99</v>
      </c>
      <c r="AN28" s="86" t="n">
        <f aca="false">Test!K313</f>
        <v>55.8</v>
      </c>
      <c r="AO28" s="86" t="n">
        <f aca="false">Test!L313</f>
        <v>1051</v>
      </c>
      <c r="AP28" s="92" t="n">
        <f aca="false">AM28/3600</f>
        <v>6.81721944444444</v>
      </c>
      <c r="AQ28" s="93" t="n">
        <f aca="false">J28+AI28</f>
        <v>9007.2784</v>
      </c>
      <c r="AR28" s="88"/>
      <c r="AS28" s="102" t="n">
        <f aca="false">'Single Layer High Quality'!B313</f>
        <v>7655.2768</v>
      </c>
      <c r="AT28" s="103" t="n">
        <f aca="false">'Single Layer High Quality'!C313</f>
        <v>40.0638</v>
      </c>
      <c r="AU28" s="103" t="n">
        <f aca="false">'Single Layer High Quality'!D313</f>
        <v>42.3783</v>
      </c>
      <c r="AV28" s="104" t="n">
        <f aca="false">'Single Layer High Quality'!E313</f>
        <v>43.7828</v>
      </c>
      <c r="AW28" s="88"/>
      <c r="AX28" s="94" t="n">
        <f aca="false">AM28/AC28</f>
        <v>0.888045181696174</v>
      </c>
      <c r="AY28" s="95" t="n">
        <f aca="false">AN28/AD28</f>
        <v>0.828016026116635</v>
      </c>
      <c r="AZ28" s="96" t="n">
        <f aca="false">AO28/AE28</f>
        <v>1</v>
      </c>
      <c r="BA28" s="50"/>
      <c r="BB28" s="97" t="n">
        <f aca="false">ABS(Y28-AI28)+ABS(Z28-AJ28)+ABS(AA28-AK28)+ABS(AB28-AL28)</f>
        <v>0</v>
      </c>
      <c r="BC28" s="60"/>
      <c r="BD28" s="50"/>
      <c r="BE28" s="88"/>
      <c r="BF28" s="50"/>
      <c r="BG28" s="50"/>
      <c r="BH28" s="50"/>
    </row>
    <row r="29" customFormat="false" ht="12" hidden="false" customHeight="false" outlineLevel="0" collapsed="false">
      <c r="A29" s="61"/>
      <c r="B29" s="99"/>
      <c r="C29" s="131" t="n">
        <f aca="false">C21</f>
        <v>26</v>
      </c>
      <c r="D29" s="61" t="n">
        <f aca="false">D21</f>
        <v>26</v>
      </c>
      <c r="E29" s="102" t="n">
        <f aca="false">Anchor!B314</f>
        <v>2394.8184</v>
      </c>
      <c r="F29" s="103" t="n">
        <f aca="false">Anchor!C314</f>
        <v>37.8864</v>
      </c>
      <c r="G29" s="103" t="n">
        <f aca="false">Anchor!D314</f>
        <v>40.5788</v>
      </c>
      <c r="H29" s="104" t="n">
        <f aca="false">Anchor!E314</f>
        <v>41.6471</v>
      </c>
      <c r="I29" s="88"/>
      <c r="J29" s="102" t="n">
        <f aca="false">Test!B314</f>
        <v>2385.4184</v>
      </c>
      <c r="K29" s="103" t="n">
        <f aca="false">Test!C314</f>
        <v>37.8829</v>
      </c>
      <c r="L29" s="103" t="n">
        <f aca="false">Test!D314</f>
        <v>40.5829</v>
      </c>
      <c r="M29" s="104" t="n">
        <f aca="false">Test!E314</f>
        <v>41.6525</v>
      </c>
      <c r="N29" s="88"/>
      <c r="O29" s="105"/>
      <c r="P29" s="106"/>
      <c r="Q29" s="106"/>
      <c r="R29" s="105"/>
      <c r="S29" s="106"/>
      <c r="T29" s="107"/>
      <c r="U29" s="105"/>
      <c r="V29" s="106"/>
      <c r="W29" s="107"/>
      <c r="X29" s="88"/>
      <c r="Y29" s="102" t="n">
        <f aca="false">Anchor!F314</f>
        <v>2028.1624</v>
      </c>
      <c r="Z29" s="103" t="n">
        <f aca="false">Anchor!G314</f>
        <v>38.0429</v>
      </c>
      <c r="AA29" s="103" t="n">
        <f aca="false">Anchor!H314</f>
        <v>40.6583</v>
      </c>
      <c r="AB29" s="103" t="n">
        <f aca="false">Anchor!I314</f>
        <v>41.9101</v>
      </c>
      <c r="AC29" s="102" t="n">
        <f aca="false">Anchor!J314</f>
        <v>23754.01</v>
      </c>
      <c r="AD29" s="103" t="n">
        <f aca="false">Anchor!K314</f>
        <v>57.21</v>
      </c>
      <c r="AE29" s="103" t="n">
        <f aca="false">Anchor!L314</f>
        <v>1050</v>
      </c>
      <c r="AF29" s="108" t="n">
        <f aca="false">AC29/3600</f>
        <v>6.59833611111111</v>
      </c>
      <c r="AG29" s="109" t="n">
        <f aca="false">E29+Y29</f>
        <v>4422.9808</v>
      </c>
      <c r="AH29" s="88"/>
      <c r="AI29" s="102" t="n">
        <f aca="false">Test!F314</f>
        <v>2028.1624</v>
      </c>
      <c r="AJ29" s="103" t="n">
        <f aca="false">Test!G314</f>
        <v>38.0429</v>
      </c>
      <c r="AK29" s="103" t="n">
        <f aca="false">Test!H314</f>
        <v>40.6583</v>
      </c>
      <c r="AL29" s="103" t="n">
        <f aca="false">Test!I314</f>
        <v>41.9101</v>
      </c>
      <c r="AM29" s="102" t="n">
        <f aca="false">Test!J314</f>
        <v>20943.68</v>
      </c>
      <c r="AN29" s="103" t="n">
        <f aca="false">Test!K314</f>
        <v>49.68</v>
      </c>
      <c r="AO29" s="103" t="n">
        <f aca="false">Test!L314</f>
        <v>1050</v>
      </c>
      <c r="AP29" s="108" t="n">
        <f aca="false">AM29/3600</f>
        <v>5.81768888888889</v>
      </c>
      <c r="AQ29" s="109" t="n">
        <f aca="false">J29+AI29</f>
        <v>4413.5808</v>
      </c>
      <c r="AR29" s="88"/>
      <c r="AS29" s="102" t="n">
        <f aca="false">'Single Layer High Quality'!B314</f>
        <v>3890.0408</v>
      </c>
      <c r="AT29" s="103" t="n">
        <f aca="false">'Single Layer High Quality'!C314</f>
        <v>38.047</v>
      </c>
      <c r="AU29" s="103" t="n">
        <f aca="false">'Single Layer High Quality'!D314</f>
        <v>40.8614</v>
      </c>
      <c r="AV29" s="104" t="n">
        <f aca="false">'Single Layer High Quality'!E314</f>
        <v>41.9433</v>
      </c>
      <c r="AW29" s="88"/>
      <c r="AX29" s="110" t="n">
        <f aca="false">AM29/AC29</f>
        <v>0.881690291449738</v>
      </c>
      <c r="AY29" s="111" t="n">
        <f aca="false">AN29/AD29</f>
        <v>0.86837965390666</v>
      </c>
      <c r="AZ29" s="112" t="n">
        <f aca="false">AO29/AE29</f>
        <v>1</v>
      </c>
      <c r="BA29" s="50"/>
      <c r="BB29" s="113" t="n">
        <f aca="false">ABS(Y29-AI29)+ABS(Z29-AJ29)+ABS(AA29-AK29)+ABS(AB29-AL29)</f>
        <v>0</v>
      </c>
      <c r="BC29" s="60"/>
      <c r="BD29" s="50"/>
      <c r="BE29" s="88"/>
      <c r="BF29" s="50"/>
      <c r="BG29" s="50"/>
      <c r="BH29" s="50"/>
    </row>
    <row r="30" customFormat="false" ht="12" hidden="false" customHeight="false" outlineLevel="0" collapsed="false">
      <c r="A30" s="61"/>
      <c r="B30" s="99"/>
      <c r="C30" s="131" t="n">
        <f aca="false">C22</f>
        <v>30</v>
      </c>
      <c r="D30" s="61" t="n">
        <f aca="false">D22</f>
        <v>30</v>
      </c>
      <c r="E30" s="102" t="n">
        <f aca="false">Anchor!B315</f>
        <v>1204.8032</v>
      </c>
      <c r="F30" s="103" t="n">
        <f aca="false">Anchor!C315</f>
        <v>35.79</v>
      </c>
      <c r="G30" s="103" t="n">
        <f aca="false">Anchor!D315</f>
        <v>39.3907</v>
      </c>
      <c r="H30" s="104" t="n">
        <f aca="false">Anchor!E315</f>
        <v>40.4531</v>
      </c>
      <c r="I30" s="88"/>
      <c r="J30" s="102" t="n">
        <f aca="false">Test!B315</f>
        <v>1198.84</v>
      </c>
      <c r="K30" s="103" t="n">
        <f aca="false">Test!C315</f>
        <v>35.7846</v>
      </c>
      <c r="L30" s="103" t="n">
        <f aca="false">Test!D315</f>
        <v>39.397</v>
      </c>
      <c r="M30" s="104" t="n">
        <f aca="false">Test!E315</f>
        <v>40.4574</v>
      </c>
      <c r="N30" s="88"/>
      <c r="O30" s="105"/>
      <c r="P30" s="106"/>
      <c r="Q30" s="106"/>
      <c r="R30" s="105"/>
      <c r="S30" s="106"/>
      <c r="T30" s="107"/>
      <c r="U30" s="105"/>
      <c r="V30" s="106"/>
      <c r="W30" s="107"/>
      <c r="X30" s="88"/>
      <c r="Y30" s="102" t="n">
        <f aca="false">Anchor!F315</f>
        <v>1125.592</v>
      </c>
      <c r="Z30" s="103" t="n">
        <f aca="false">Anchor!G315</f>
        <v>35.5905</v>
      </c>
      <c r="AA30" s="103" t="n">
        <f aca="false">Anchor!H315</f>
        <v>39.3457</v>
      </c>
      <c r="AB30" s="103" t="n">
        <f aca="false">Anchor!I315</f>
        <v>40.8241</v>
      </c>
      <c r="AC30" s="102" t="n">
        <f aca="false">Anchor!J315</f>
        <v>18985.3</v>
      </c>
      <c r="AD30" s="103" t="n">
        <f aca="false">Anchor!K315</f>
        <v>49.55</v>
      </c>
      <c r="AE30" s="103" t="n">
        <f aca="false">Anchor!L315</f>
        <v>1050</v>
      </c>
      <c r="AF30" s="108" t="n">
        <f aca="false">AC30/3600</f>
        <v>5.27369444444445</v>
      </c>
      <c r="AG30" s="109" t="n">
        <f aca="false">E30+Y30</f>
        <v>2330.3952</v>
      </c>
      <c r="AH30" s="88"/>
      <c r="AI30" s="102" t="n">
        <f aca="false">Test!F315</f>
        <v>1125.592</v>
      </c>
      <c r="AJ30" s="103" t="n">
        <f aca="false">Test!G315</f>
        <v>35.5905</v>
      </c>
      <c r="AK30" s="103" t="n">
        <f aca="false">Test!H315</f>
        <v>39.3457</v>
      </c>
      <c r="AL30" s="103" t="n">
        <f aca="false">Test!I315</f>
        <v>40.8241</v>
      </c>
      <c r="AM30" s="102" t="n">
        <f aca="false">Test!J315</f>
        <v>18863.67</v>
      </c>
      <c r="AN30" s="103" t="n">
        <f aca="false">Test!K315</f>
        <v>46.17</v>
      </c>
      <c r="AO30" s="103" t="n">
        <f aca="false">Test!L315</f>
        <v>1051</v>
      </c>
      <c r="AP30" s="108" t="n">
        <f aca="false">AM30/3600</f>
        <v>5.23990833333333</v>
      </c>
      <c r="AQ30" s="109" t="n">
        <f aca="false">J30+AI30</f>
        <v>2324.432</v>
      </c>
      <c r="AR30" s="88"/>
      <c r="AS30" s="102" t="n">
        <f aca="false">'Single Layer High Quality'!B315</f>
        <v>2111.9176</v>
      </c>
      <c r="AT30" s="103" t="n">
        <f aca="false">'Single Layer High Quality'!C315</f>
        <v>35.9986</v>
      </c>
      <c r="AU30" s="103" t="n">
        <f aca="false">'Single Layer High Quality'!D315</f>
        <v>39.6818</v>
      </c>
      <c r="AV30" s="104" t="n">
        <f aca="false">'Single Layer High Quality'!E315</f>
        <v>40.7108</v>
      </c>
      <c r="AW30" s="88"/>
      <c r="AX30" s="110" t="n">
        <f aca="false">AM30/AC30</f>
        <v>0.993593464417207</v>
      </c>
      <c r="AY30" s="111" t="n">
        <f aca="false">AN30/AD30</f>
        <v>0.931786074672049</v>
      </c>
      <c r="AZ30" s="112" t="n">
        <f aca="false">AO30/AE30</f>
        <v>1.00095238095238</v>
      </c>
      <c r="BA30" s="50"/>
      <c r="BB30" s="113" t="n">
        <f aca="false">ABS(Y30-AI30)+ABS(Z30-AJ30)+ABS(AA30-AK30)+ABS(AB30-AL30)</f>
        <v>0</v>
      </c>
      <c r="BC30" s="60"/>
      <c r="BD30" s="50"/>
      <c r="BE30" s="88"/>
      <c r="BF30" s="50"/>
      <c r="BG30" s="50"/>
      <c r="BH30" s="50"/>
    </row>
    <row r="31" customFormat="false" ht="12.75" hidden="false" customHeight="false" outlineLevel="0" collapsed="false">
      <c r="A31" s="61"/>
      <c r="B31" s="99"/>
      <c r="C31" s="132" t="n">
        <f aca="false">C23</f>
        <v>34</v>
      </c>
      <c r="D31" s="133" t="n">
        <f aca="false">D23</f>
        <v>34</v>
      </c>
      <c r="E31" s="116" t="n">
        <f aca="false">Anchor!B316</f>
        <v>623.2008</v>
      </c>
      <c r="F31" s="117" t="n">
        <f aca="false">Anchor!C316</f>
        <v>33.698</v>
      </c>
      <c r="G31" s="117" t="n">
        <f aca="false">Anchor!D316</f>
        <v>37.9963</v>
      </c>
      <c r="H31" s="118" t="n">
        <f aca="false">Anchor!E316</f>
        <v>39.2784</v>
      </c>
      <c r="I31" s="88"/>
      <c r="J31" s="116" t="n">
        <f aca="false">Test!B316</f>
        <v>620.152</v>
      </c>
      <c r="K31" s="117" t="n">
        <f aca="false">Test!C316</f>
        <v>33.6929</v>
      </c>
      <c r="L31" s="117" t="n">
        <f aca="false">Test!D316</f>
        <v>37.9994</v>
      </c>
      <c r="M31" s="118" t="n">
        <f aca="false">Test!E316</f>
        <v>39.2823</v>
      </c>
      <c r="N31" s="88"/>
      <c r="O31" s="119"/>
      <c r="P31" s="120"/>
      <c r="Q31" s="120"/>
      <c r="R31" s="119"/>
      <c r="S31" s="120"/>
      <c r="T31" s="121"/>
      <c r="U31" s="119"/>
      <c r="V31" s="120"/>
      <c r="W31" s="121"/>
      <c r="X31" s="88"/>
      <c r="Y31" s="116" t="n">
        <f aca="false">Anchor!F316</f>
        <v>603.1056</v>
      </c>
      <c r="Z31" s="117" t="n">
        <f aca="false">Anchor!G316</f>
        <v>33.2296</v>
      </c>
      <c r="AA31" s="117" t="n">
        <f aca="false">Anchor!H316</f>
        <v>37.7962</v>
      </c>
      <c r="AB31" s="117" t="n">
        <f aca="false">Anchor!I316</f>
        <v>39.7191</v>
      </c>
      <c r="AC31" s="116" t="n">
        <f aca="false">Anchor!J316</f>
        <v>17603.29</v>
      </c>
      <c r="AD31" s="117" t="n">
        <f aca="false">Anchor!K316</f>
        <v>43.9</v>
      </c>
      <c r="AE31" s="117" t="n">
        <f aca="false">Anchor!L316</f>
        <v>1050</v>
      </c>
      <c r="AF31" s="122" t="n">
        <f aca="false">AC31/3600</f>
        <v>4.88980277777778</v>
      </c>
      <c r="AG31" s="123" t="n">
        <f aca="false">E31+Y31</f>
        <v>1226.3064</v>
      </c>
      <c r="AH31" s="88"/>
      <c r="AI31" s="116" t="n">
        <f aca="false">Test!F316</f>
        <v>603.1056</v>
      </c>
      <c r="AJ31" s="117" t="n">
        <f aca="false">Test!G316</f>
        <v>33.2296</v>
      </c>
      <c r="AK31" s="117" t="n">
        <f aca="false">Test!H316</f>
        <v>37.7962</v>
      </c>
      <c r="AL31" s="117" t="n">
        <f aca="false">Test!I316</f>
        <v>39.7191</v>
      </c>
      <c r="AM31" s="116" t="n">
        <f aca="false">Test!J316</f>
        <v>17422.68</v>
      </c>
      <c r="AN31" s="117" t="n">
        <f aca="false">Test!K316</f>
        <v>43.39</v>
      </c>
      <c r="AO31" s="117" t="n">
        <f aca="false">Test!L316</f>
        <v>1050</v>
      </c>
      <c r="AP31" s="122" t="n">
        <f aca="false">AM31/3600</f>
        <v>4.83963333333333</v>
      </c>
      <c r="AQ31" s="123" t="n">
        <f aca="false">J31+AI31</f>
        <v>1223.2576</v>
      </c>
      <c r="AR31" s="88"/>
      <c r="AS31" s="102" t="n">
        <f aca="false">'Single Layer High Quality'!B316</f>
        <v>1128.5104</v>
      </c>
      <c r="AT31" s="103" t="n">
        <f aca="false">'Single Layer High Quality'!C316</f>
        <v>33.9159</v>
      </c>
      <c r="AU31" s="103" t="n">
        <f aca="false">'Single Layer High Quality'!D316</f>
        <v>38.2222</v>
      </c>
      <c r="AV31" s="104" t="n">
        <f aca="false">'Single Layer High Quality'!E316</f>
        <v>39.4353</v>
      </c>
      <c r="AW31" s="88"/>
      <c r="AX31" s="124" t="n">
        <f aca="false">AM31/AC31</f>
        <v>0.98973998610487</v>
      </c>
      <c r="AY31" s="125" t="n">
        <f aca="false">AN31/AD31</f>
        <v>0.988382687927107</v>
      </c>
      <c r="AZ31" s="126" t="n">
        <f aca="false">AO31/AE31</f>
        <v>1</v>
      </c>
      <c r="BA31" s="50"/>
      <c r="BB31" s="127" t="n">
        <f aca="false">ABS(Y31-AI31)+ABS(Z31-AJ31)+ABS(AA31-AK31)+ABS(AB31-AL31)</f>
        <v>0</v>
      </c>
      <c r="BC31" s="60"/>
      <c r="BD31" s="50"/>
      <c r="BE31" s="88"/>
      <c r="BF31" s="50"/>
      <c r="BG31" s="50"/>
      <c r="BH31" s="50"/>
    </row>
    <row r="32" customFormat="false" ht="12" hidden="false" customHeight="false" outlineLevel="0" collapsed="false">
      <c r="A32" s="61"/>
      <c r="B32" s="99"/>
      <c r="C32" s="129" t="n">
        <f aca="false">C24</f>
        <v>22</v>
      </c>
      <c r="D32" s="81" t="n">
        <f aca="false">D24</f>
        <v>24</v>
      </c>
      <c r="E32" s="85" t="n">
        <f aca="false">Anchor!B317</f>
        <v>2651.7464</v>
      </c>
      <c r="F32" s="86" t="n">
        <f aca="false">Anchor!C317</f>
        <v>38.8969</v>
      </c>
      <c r="G32" s="86" t="n">
        <f aca="false">Anchor!D317</f>
        <v>41.3297</v>
      </c>
      <c r="H32" s="87" t="n">
        <f aca="false">Anchor!E317</f>
        <v>42.5046</v>
      </c>
      <c r="I32" s="88"/>
      <c r="J32" s="85" t="n">
        <f aca="false">Test!B317</f>
        <v>2648.8224</v>
      </c>
      <c r="K32" s="86" t="n">
        <f aca="false">Test!C317</f>
        <v>38.9007</v>
      </c>
      <c r="L32" s="86" t="n">
        <f aca="false">Test!D317</f>
        <v>41.3364</v>
      </c>
      <c r="M32" s="87" t="n">
        <f aca="false">Test!E317</f>
        <v>42.5142</v>
      </c>
      <c r="N32" s="88"/>
      <c r="O32" s="89" t="e">
        <f aca="false">bdrate($AG32:$AG35,F32:F35,$AQ32:$AQ35,K32:K35)</f>
        <v>#VALUE!</v>
      </c>
      <c r="P32" s="90" t="e">
        <f aca="false">bdrate($AG32:$AG35,G32:G35,$AQ32:$AQ35,L32:L35)</f>
        <v>#VALUE!</v>
      </c>
      <c r="Q32" s="90" t="e">
        <f aca="false">bdrate($AG32:$AG35,H32:H35,$AQ32:$AQ35,M32:M35)</f>
        <v>#VALUE!</v>
      </c>
      <c r="R32" s="89" t="e">
        <f aca="false">bdrate($AS32:$AS35,AT32:AT35,$AQ32:$AQ35,K32:K35)</f>
        <v>#VALUE!</v>
      </c>
      <c r="S32" s="90" t="e">
        <f aca="false">bdrate($AS32:$AS35,AU32:AU35,$AQ32:$AQ35,L32:L35)</f>
        <v>#VALUE!</v>
      </c>
      <c r="T32" s="91" t="e">
        <f aca="false">bdrate($AS32:$AS35,AV32:AV35,$AQ32:$AQ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8"/>
      <c r="Y32" s="85" t="n">
        <f aca="false">Anchor!F317</f>
        <v>3726.8304</v>
      </c>
      <c r="Z32" s="86" t="n">
        <f aca="false">Anchor!G317</f>
        <v>40.5925</v>
      </c>
      <c r="AA32" s="86" t="n">
        <f aca="false">Anchor!H317</f>
        <v>42.4708</v>
      </c>
      <c r="AB32" s="86" t="n">
        <f aca="false">Anchor!I317</f>
        <v>43.7222</v>
      </c>
      <c r="AC32" s="85" t="n">
        <f aca="false">Anchor!J317</f>
        <v>23187.56</v>
      </c>
      <c r="AD32" s="86" t="n">
        <f aca="false">Anchor!K317</f>
        <v>51.32</v>
      </c>
      <c r="AE32" s="86" t="n">
        <f aca="false">Anchor!L317</f>
        <v>1051</v>
      </c>
      <c r="AF32" s="92" t="n">
        <f aca="false">AC32/3600</f>
        <v>6.44098888888889</v>
      </c>
      <c r="AG32" s="93" t="n">
        <f aca="false">E32+Y32</f>
        <v>6378.5768</v>
      </c>
      <c r="AH32" s="88"/>
      <c r="AI32" s="85" t="n">
        <f aca="false">Test!F317</f>
        <v>3726.8304</v>
      </c>
      <c r="AJ32" s="86" t="n">
        <f aca="false">Test!G317</f>
        <v>40.5925</v>
      </c>
      <c r="AK32" s="86" t="n">
        <f aca="false">Test!H317</f>
        <v>42.4708</v>
      </c>
      <c r="AL32" s="86" t="n">
        <f aca="false">Test!I317</f>
        <v>43.7222</v>
      </c>
      <c r="AM32" s="85" t="n">
        <f aca="false">Test!J317</f>
        <v>39200.97</v>
      </c>
      <c r="AN32" s="86" t="n">
        <f aca="false">Test!K317</f>
        <v>87.15</v>
      </c>
      <c r="AO32" s="86" t="n">
        <f aca="false">Test!L317</f>
        <v>1051</v>
      </c>
      <c r="AP32" s="92" t="n">
        <f aca="false">AM32/3600</f>
        <v>10.8891583333333</v>
      </c>
      <c r="AQ32" s="93" t="n">
        <f aca="false">J32+AI32</f>
        <v>6375.6528</v>
      </c>
      <c r="AR32" s="88"/>
      <c r="AS32" s="85" t="n">
        <f aca="false">'Single Layer High Quality'!B317</f>
        <v>5407.0616</v>
      </c>
      <c r="AT32" s="86" t="n">
        <f aca="false">'Single Layer High Quality'!C317</f>
        <v>39.0765</v>
      </c>
      <c r="AU32" s="86" t="n">
        <f aca="false">'Single Layer High Quality'!D317</f>
        <v>41.6532</v>
      </c>
      <c r="AV32" s="87" t="n">
        <f aca="false">'Single Layer High Quality'!E317</f>
        <v>42.8733</v>
      </c>
      <c r="AW32" s="88"/>
      <c r="AX32" s="94" t="n">
        <f aca="false">AM32/AC32</f>
        <v>1.69060349601252</v>
      </c>
      <c r="AY32" s="95" t="n">
        <f aca="false">AN32/AD32</f>
        <v>1.69816835541699</v>
      </c>
      <c r="AZ32" s="96" t="n">
        <f aca="false">AO32/AE32</f>
        <v>1</v>
      </c>
      <c r="BA32" s="50"/>
      <c r="BB32" s="113" t="n">
        <f aca="false">ABS(Y32-AI32)+ABS(Z32-AJ32)+ABS(AA32-AK32)+ABS(AB32-AL32)</f>
        <v>0</v>
      </c>
      <c r="BC32" s="60"/>
      <c r="BD32" s="50"/>
      <c r="BE32" s="88"/>
      <c r="BF32" s="50"/>
      <c r="BG32" s="50"/>
      <c r="BH32" s="50"/>
    </row>
    <row r="33" customFormat="false" ht="12" hidden="false" customHeight="false" outlineLevel="0" collapsed="false">
      <c r="A33" s="61"/>
      <c r="B33" s="99"/>
      <c r="C33" s="131" t="n">
        <f aca="false">C25</f>
        <v>26</v>
      </c>
      <c r="D33" s="61" t="n">
        <f aca="false">D25</f>
        <v>28</v>
      </c>
      <c r="E33" s="102" t="n">
        <f aca="false">Anchor!B318</f>
        <v>1124.5136</v>
      </c>
      <c r="F33" s="103" t="n">
        <f aca="false">Anchor!C318</f>
        <v>36.8035</v>
      </c>
      <c r="G33" s="103" t="n">
        <f aca="false">Anchor!D318</f>
        <v>39.7793</v>
      </c>
      <c r="H33" s="104" t="n">
        <f aca="false">Anchor!E318</f>
        <v>40.8418</v>
      </c>
      <c r="I33" s="88"/>
      <c r="J33" s="102" t="n">
        <f aca="false">Test!B318</f>
        <v>1123.804</v>
      </c>
      <c r="K33" s="103" t="n">
        <f aca="false">Test!C318</f>
        <v>36.8094</v>
      </c>
      <c r="L33" s="103" t="n">
        <f aca="false">Test!D318</f>
        <v>39.7857</v>
      </c>
      <c r="M33" s="104" t="n">
        <f aca="false">Test!E318</f>
        <v>40.8479</v>
      </c>
      <c r="N33" s="88"/>
      <c r="O33" s="105"/>
      <c r="P33" s="106"/>
      <c r="Q33" s="106"/>
      <c r="R33" s="105"/>
      <c r="S33" s="106"/>
      <c r="T33" s="107"/>
      <c r="U33" s="105"/>
      <c r="V33" s="106"/>
      <c r="W33" s="107"/>
      <c r="X33" s="88"/>
      <c r="Y33" s="102" t="n">
        <f aca="false">Anchor!F318</f>
        <v>2028.1624</v>
      </c>
      <c r="Z33" s="103" t="n">
        <f aca="false">Anchor!G318</f>
        <v>38.0429</v>
      </c>
      <c r="AA33" s="103" t="n">
        <f aca="false">Anchor!H318</f>
        <v>40.6583</v>
      </c>
      <c r="AB33" s="103" t="n">
        <f aca="false">Anchor!I318</f>
        <v>41.9101</v>
      </c>
      <c r="AC33" s="102" t="n">
        <f aca="false">Anchor!J318</f>
        <v>20267.38</v>
      </c>
      <c r="AD33" s="103" t="n">
        <f aca="false">Anchor!K318</f>
        <v>46.56</v>
      </c>
      <c r="AE33" s="103" t="n">
        <f aca="false">Anchor!L318</f>
        <v>1051</v>
      </c>
      <c r="AF33" s="108" t="n">
        <f aca="false">AC33/3600</f>
        <v>5.62982777777778</v>
      </c>
      <c r="AG33" s="109" t="n">
        <f aca="false">E33+Y33</f>
        <v>3152.676</v>
      </c>
      <c r="AH33" s="88"/>
      <c r="AI33" s="102" t="n">
        <f aca="false">Test!F318</f>
        <v>2028.1624</v>
      </c>
      <c r="AJ33" s="103" t="n">
        <f aca="false">Test!G318</f>
        <v>38.0429</v>
      </c>
      <c r="AK33" s="103" t="n">
        <f aca="false">Test!H318</f>
        <v>40.6583</v>
      </c>
      <c r="AL33" s="103" t="n">
        <f aca="false">Test!I318</f>
        <v>41.9101</v>
      </c>
      <c r="AM33" s="102" t="n">
        <f aca="false">Test!J318</f>
        <v>20045.34</v>
      </c>
      <c r="AN33" s="103" t="n">
        <f aca="false">Test!K318</f>
        <v>46.41</v>
      </c>
      <c r="AO33" s="103" t="n">
        <f aca="false">Test!L318</f>
        <v>1051</v>
      </c>
      <c r="AP33" s="108" t="n">
        <f aca="false">AM33/3600</f>
        <v>5.56815</v>
      </c>
      <c r="AQ33" s="109" t="n">
        <f aca="false">J33+AI33</f>
        <v>3151.9664</v>
      </c>
      <c r="AR33" s="88"/>
      <c r="AS33" s="102" t="n">
        <f aca="false">'Single Layer High Quality'!B318</f>
        <v>2844.0576</v>
      </c>
      <c r="AT33" s="103" t="n">
        <f aca="false">'Single Layer High Quality'!C318</f>
        <v>37.0366</v>
      </c>
      <c r="AU33" s="103" t="n">
        <f aca="false">'Single Layer High Quality'!D318</f>
        <v>40.1217</v>
      </c>
      <c r="AV33" s="104" t="n">
        <f aca="false">'Single Layer High Quality'!E318</f>
        <v>41.1386</v>
      </c>
      <c r="AW33" s="88"/>
      <c r="AX33" s="110" t="n">
        <f aca="false">AM33/AC33</f>
        <v>0.989044464553386</v>
      </c>
      <c r="AY33" s="111" t="n">
        <f aca="false">AN33/AD33</f>
        <v>0.996778350515464</v>
      </c>
      <c r="AZ33" s="112" t="n">
        <f aca="false">AO33/AE33</f>
        <v>1</v>
      </c>
      <c r="BA33" s="50"/>
      <c r="BB33" s="113" t="n">
        <f aca="false">ABS(Y33-AI33)+ABS(Z33-AJ33)+ABS(AA33-AK33)+ABS(AB33-AL33)</f>
        <v>0</v>
      </c>
      <c r="BC33" s="60"/>
      <c r="BD33" s="50"/>
      <c r="BE33" s="88"/>
      <c r="BF33" s="50"/>
      <c r="BG33" s="50"/>
      <c r="BH33" s="50"/>
    </row>
    <row r="34" customFormat="false" ht="12" hidden="false" customHeight="false" outlineLevel="0" collapsed="false">
      <c r="A34" s="61"/>
      <c r="B34" s="99"/>
      <c r="C34" s="131" t="n">
        <f aca="false">C26</f>
        <v>30</v>
      </c>
      <c r="D34" s="61" t="n">
        <f aca="false">D26</f>
        <v>32</v>
      </c>
      <c r="E34" s="102" t="n">
        <f aca="false">Anchor!B319</f>
        <v>504.2544</v>
      </c>
      <c r="F34" s="103" t="n">
        <f aca="false">Anchor!C319</f>
        <v>34.7038</v>
      </c>
      <c r="G34" s="103" t="n">
        <f aca="false">Anchor!D319</f>
        <v>38.6104</v>
      </c>
      <c r="H34" s="104" t="n">
        <f aca="false">Anchor!E319</f>
        <v>39.7893</v>
      </c>
      <c r="I34" s="88"/>
      <c r="J34" s="102" t="n">
        <f aca="false">Test!B319</f>
        <v>507.2848</v>
      </c>
      <c r="K34" s="103" t="n">
        <f aca="false">Test!C319</f>
        <v>34.7145</v>
      </c>
      <c r="L34" s="103" t="n">
        <f aca="false">Test!D319</f>
        <v>38.6202</v>
      </c>
      <c r="M34" s="104" t="n">
        <f aca="false">Test!E319</f>
        <v>39.796</v>
      </c>
      <c r="N34" s="88"/>
      <c r="O34" s="105"/>
      <c r="P34" s="106"/>
      <c r="Q34" s="106"/>
      <c r="R34" s="105"/>
      <c r="S34" s="106"/>
      <c r="T34" s="107"/>
      <c r="U34" s="105"/>
      <c r="V34" s="106"/>
      <c r="W34" s="107"/>
      <c r="X34" s="88"/>
      <c r="Y34" s="102" t="n">
        <f aca="false">Anchor!F319</f>
        <v>1125.592</v>
      </c>
      <c r="Z34" s="103" t="n">
        <f aca="false">Anchor!G319</f>
        <v>35.5905</v>
      </c>
      <c r="AA34" s="103" t="n">
        <f aca="false">Anchor!H319</f>
        <v>39.3457</v>
      </c>
      <c r="AB34" s="103" t="n">
        <f aca="false">Anchor!I319</f>
        <v>40.8241</v>
      </c>
      <c r="AC34" s="102" t="n">
        <f aca="false">Anchor!J319</f>
        <v>18421.96</v>
      </c>
      <c r="AD34" s="103" t="n">
        <f aca="false">Anchor!K319</f>
        <v>43.96</v>
      </c>
      <c r="AE34" s="103" t="n">
        <f aca="false">Anchor!L319</f>
        <v>1051</v>
      </c>
      <c r="AF34" s="108" t="n">
        <f aca="false">AC34/3600</f>
        <v>5.11721111111111</v>
      </c>
      <c r="AG34" s="109" t="n">
        <f aca="false">E34+Y34</f>
        <v>1629.8464</v>
      </c>
      <c r="AH34" s="88"/>
      <c r="AI34" s="102" t="n">
        <f aca="false">Test!F319</f>
        <v>1125.592</v>
      </c>
      <c r="AJ34" s="103" t="n">
        <f aca="false">Test!G319</f>
        <v>35.5905</v>
      </c>
      <c r="AK34" s="103" t="n">
        <f aca="false">Test!H319</f>
        <v>39.3457</v>
      </c>
      <c r="AL34" s="103" t="n">
        <f aca="false">Test!I319</f>
        <v>40.8241</v>
      </c>
      <c r="AM34" s="102" t="n">
        <f aca="false">Test!J319</f>
        <v>18233.02</v>
      </c>
      <c r="AN34" s="103" t="n">
        <f aca="false">Test!K319</f>
        <v>46.66</v>
      </c>
      <c r="AO34" s="103" t="n">
        <f aca="false">Test!L319</f>
        <v>1050</v>
      </c>
      <c r="AP34" s="108" t="n">
        <f aca="false">AM34/3600</f>
        <v>5.06472777777778</v>
      </c>
      <c r="AQ34" s="109" t="n">
        <f aca="false">J34+AI34</f>
        <v>1632.8768</v>
      </c>
      <c r="AR34" s="88"/>
      <c r="AS34" s="102" t="n">
        <f aca="false">'Single Layer High Quality'!B319</f>
        <v>1535.2944</v>
      </c>
      <c r="AT34" s="103" t="n">
        <f aca="false">'Single Layer High Quality'!C319</f>
        <v>34.9479</v>
      </c>
      <c r="AU34" s="103" t="n">
        <f aca="false">'Single Layer High Quality'!D319</f>
        <v>38.8935</v>
      </c>
      <c r="AV34" s="104" t="n">
        <f aca="false">'Single Layer High Quality'!E319</f>
        <v>39.9918</v>
      </c>
      <c r="AW34" s="88"/>
      <c r="AX34" s="110" t="n">
        <f aca="false">AM34/AC34</f>
        <v>0.989743762335821</v>
      </c>
      <c r="AY34" s="111" t="n">
        <f aca="false">AN34/AD34</f>
        <v>1.0614194722475</v>
      </c>
      <c r="AZ34" s="112" t="n">
        <f aca="false">AO34/AE34</f>
        <v>0.999048525214082</v>
      </c>
      <c r="BA34" s="50"/>
      <c r="BB34" s="113" t="n">
        <f aca="false">ABS(Y34-AI34)+ABS(Z34-AJ34)+ABS(AA34-AK34)+ABS(AB34-AL34)</f>
        <v>0</v>
      </c>
      <c r="BC34" s="60"/>
      <c r="BD34" s="50"/>
      <c r="BE34" s="88"/>
      <c r="BF34" s="50"/>
      <c r="BG34" s="50"/>
      <c r="BH34" s="50"/>
    </row>
    <row r="35" customFormat="false" ht="12.75" hidden="false" customHeight="false" outlineLevel="0" collapsed="false">
      <c r="A35" s="61"/>
      <c r="B35" s="99"/>
      <c r="C35" s="132" t="n">
        <f aca="false">C27</f>
        <v>34</v>
      </c>
      <c r="D35" s="133" t="n">
        <f aca="false">D27</f>
        <v>36</v>
      </c>
      <c r="E35" s="116" t="n">
        <f aca="false">Anchor!B320</f>
        <v>272.7448</v>
      </c>
      <c r="F35" s="117" t="n">
        <f aca="false">Anchor!C320</f>
        <v>32.7071</v>
      </c>
      <c r="G35" s="117" t="n">
        <f aca="false">Anchor!D320</f>
        <v>37.6285</v>
      </c>
      <c r="H35" s="118" t="n">
        <f aca="false">Anchor!E320</f>
        <v>39.0286</v>
      </c>
      <c r="I35" s="88"/>
      <c r="J35" s="116" t="n">
        <f aca="false">Test!B320</f>
        <v>274.0144</v>
      </c>
      <c r="K35" s="117" t="n">
        <f aca="false">Test!C320</f>
        <v>32.7167</v>
      </c>
      <c r="L35" s="117" t="n">
        <f aca="false">Test!D320</f>
        <v>37.6325</v>
      </c>
      <c r="M35" s="118" t="n">
        <f aca="false">Test!E320</f>
        <v>39.0353</v>
      </c>
      <c r="N35" s="88"/>
      <c r="O35" s="119"/>
      <c r="P35" s="120"/>
      <c r="Q35" s="120"/>
      <c r="R35" s="119"/>
      <c r="S35" s="120"/>
      <c r="T35" s="121"/>
      <c r="U35" s="119"/>
      <c r="V35" s="120"/>
      <c r="W35" s="121"/>
      <c r="X35" s="88"/>
      <c r="Y35" s="116" t="n">
        <f aca="false">Anchor!F320</f>
        <v>603.1056</v>
      </c>
      <c r="Z35" s="117" t="n">
        <f aca="false">Anchor!G320</f>
        <v>33.2296</v>
      </c>
      <c r="AA35" s="117" t="n">
        <f aca="false">Anchor!H320</f>
        <v>37.7962</v>
      </c>
      <c r="AB35" s="117" t="n">
        <f aca="false">Anchor!I320</f>
        <v>39.7191</v>
      </c>
      <c r="AC35" s="116" t="n">
        <f aca="false">Anchor!J320</f>
        <v>19267.05</v>
      </c>
      <c r="AD35" s="117" t="n">
        <f aca="false">Anchor!K320</f>
        <v>48.21</v>
      </c>
      <c r="AE35" s="117" t="n">
        <f aca="false">Anchor!L320</f>
        <v>1050</v>
      </c>
      <c r="AF35" s="122" t="n">
        <f aca="false">AC35/3600</f>
        <v>5.35195833333333</v>
      </c>
      <c r="AG35" s="123" t="n">
        <f aca="false">E35+Y35</f>
        <v>875.8504</v>
      </c>
      <c r="AH35" s="88"/>
      <c r="AI35" s="116" t="n">
        <f aca="false">Test!F320</f>
        <v>603.1056</v>
      </c>
      <c r="AJ35" s="117" t="n">
        <f aca="false">Test!G320</f>
        <v>33.2296</v>
      </c>
      <c r="AK35" s="117" t="n">
        <f aca="false">Test!H320</f>
        <v>37.7962</v>
      </c>
      <c r="AL35" s="117" t="n">
        <f aca="false">Test!I320</f>
        <v>39.7191</v>
      </c>
      <c r="AM35" s="116" t="n">
        <f aca="false">Test!J320</f>
        <v>16966.92</v>
      </c>
      <c r="AN35" s="117" t="n">
        <f aca="false">Test!K320</f>
        <v>41.91</v>
      </c>
      <c r="AO35" s="117" t="n">
        <f aca="false">Test!L320</f>
        <v>1050</v>
      </c>
      <c r="AP35" s="122" t="n">
        <f aca="false">AM35/3600</f>
        <v>4.71303333333333</v>
      </c>
      <c r="AQ35" s="123" t="n">
        <f aca="false">J35+AI35</f>
        <v>877.12</v>
      </c>
      <c r="AR35" s="88"/>
      <c r="AS35" s="116" t="n">
        <f aca="false">'Single Layer High Quality'!B320</f>
        <v>837.5472</v>
      </c>
      <c r="AT35" s="117" t="n">
        <f aca="false">'Single Layer High Quality'!C320</f>
        <v>32.9339</v>
      </c>
      <c r="AU35" s="117" t="n">
        <f aca="false">'Single Layer High Quality'!D320</f>
        <v>37.8227</v>
      </c>
      <c r="AV35" s="118" t="n">
        <f aca="false">'Single Layer High Quality'!E320</f>
        <v>39.1651</v>
      </c>
      <c r="AW35" s="88"/>
      <c r="AX35" s="124" t="n">
        <f aca="false">AM35/AC35</f>
        <v>0.880618465203547</v>
      </c>
      <c r="AY35" s="125" t="n">
        <f aca="false">AN35/AD35</f>
        <v>0.869321717485999</v>
      </c>
      <c r="AZ35" s="126" t="n">
        <f aca="false">AO35/AE35</f>
        <v>1</v>
      </c>
      <c r="BA35" s="50"/>
      <c r="BB35" s="113" t="n">
        <f aca="false">ABS(Y35-AI35)+ABS(Z35-AJ35)+ABS(AA35-AK35)+ABS(AB35-AL35)</f>
        <v>0</v>
      </c>
      <c r="BC35" s="60"/>
      <c r="BD35" s="50"/>
      <c r="BE35" s="88"/>
      <c r="BF35" s="50"/>
      <c r="BG35" s="50"/>
      <c r="BH35" s="50"/>
    </row>
    <row r="36" customFormat="false" ht="12" hidden="false" customHeight="false" outlineLevel="0" collapsed="false">
      <c r="A36" s="61"/>
      <c r="B36" s="82" t="s">
        <v>81</v>
      </c>
      <c r="C36" s="129" t="n">
        <f aca="false">C28</f>
        <v>22</v>
      </c>
      <c r="D36" s="81" t="n">
        <f aca="false">D28</f>
        <v>22</v>
      </c>
      <c r="E36" s="85" t="n">
        <f aca="false">Anchor!B321</f>
        <v>13523.5624</v>
      </c>
      <c r="F36" s="86" t="n">
        <f aca="false">Anchor!C321</f>
        <v>38.4365</v>
      </c>
      <c r="G36" s="86" t="n">
        <f aca="false">Anchor!D321</f>
        <v>40.0048</v>
      </c>
      <c r="H36" s="87" t="n">
        <f aca="false">Anchor!E321</f>
        <v>43.2545</v>
      </c>
      <c r="I36" s="88"/>
      <c r="J36" s="85" t="n">
        <f aca="false">Test!B321</f>
        <v>13510.4032</v>
      </c>
      <c r="K36" s="86" t="n">
        <f aca="false">Test!C321</f>
        <v>38.4367</v>
      </c>
      <c r="L36" s="86" t="n">
        <f aca="false">Test!D321</f>
        <v>40.0061</v>
      </c>
      <c r="M36" s="87" t="n">
        <f aca="false">Test!E321</f>
        <v>43.2579</v>
      </c>
      <c r="N36" s="88"/>
      <c r="O36" s="89" t="e">
        <f aca="false">bdrate($AG36:$AG39,F36:F39,$AQ36:$AQ39,K36:K39)</f>
        <v>#VALUE!</v>
      </c>
      <c r="P36" s="90" t="e">
        <f aca="false">bdrate($AG36:$AG39,G36:G39,$AQ36:$AQ39,L36:L39)</f>
        <v>#VALUE!</v>
      </c>
      <c r="Q36" s="90" t="e">
        <f aca="false">bdrate($AG36:$AG39,H36:H39,$AQ36:$AQ39,M36:M39)</f>
        <v>#VALUE!</v>
      </c>
      <c r="R36" s="89" t="e">
        <f aca="false">bdrate($AS36:$AS39,AT36:AT39,$AQ36:$AQ39,K36:K39)</f>
        <v>#VALUE!</v>
      </c>
      <c r="S36" s="90" t="e">
        <f aca="false">bdrate($AS36:$AS39,AU36:AU39,$AQ36:$AQ39,L36:L39)</f>
        <v>#VALUE!</v>
      </c>
      <c r="T36" s="91" t="e">
        <f aca="false">bdrate($AS36:$AS39,AV36:AV39,$AQ36:$AQ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8"/>
      <c r="Y36" s="85" t="n">
        <f aca="false">Anchor!F321</f>
        <v>6580.8704</v>
      </c>
      <c r="Z36" s="86" t="n">
        <f aca="false">Anchor!G321</f>
        <v>40.5887</v>
      </c>
      <c r="AA36" s="86" t="n">
        <f aca="false">Anchor!H321</f>
        <v>42.0679</v>
      </c>
      <c r="AB36" s="86" t="n">
        <f aca="false">Anchor!I321</f>
        <v>44.2752</v>
      </c>
      <c r="AC36" s="85" t="n">
        <f aca="false">Anchor!J321</f>
        <v>56849.25</v>
      </c>
      <c r="AD36" s="86" t="n">
        <f aca="false">Anchor!K321</f>
        <v>110.63</v>
      </c>
      <c r="AE36" s="86" t="n">
        <f aca="false">Anchor!L321</f>
        <v>1051</v>
      </c>
      <c r="AF36" s="92" t="n">
        <f aca="false">AC36/3600</f>
        <v>15.7914583333333</v>
      </c>
      <c r="AG36" s="93" t="n">
        <f aca="false">E36+Y36</f>
        <v>20104.4328</v>
      </c>
      <c r="AH36" s="88"/>
      <c r="AI36" s="85" t="n">
        <f aca="false">Test!F321</f>
        <v>6580.8704</v>
      </c>
      <c r="AJ36" s="86" t="n">
        <f aca="false">Test!G321</f>
        <v>40.5887</v>
      </c>
      <c r="AK36" s="86" t="n">
        <f aca="false">Test!H321</f>
        <v>42.0679</v>
      </c>
      <c r="AL36" s="86" t="n">
        <f aca="false">Test!I321</f>
        <v>44.2752</v>
      </c>
      <c r="AM36" s="85" t="n">
        <f aca="false">Test!J321</f>
        <v>134931.54</v>
      </c>
      <c r="AN36" s="86" t="n">
        <f aca="false">Test!K321</f>
        <v>271.76</v>
      </c>
      <c r="AO36" s="86" t="n">
        <f aca="false">Test!L321</f>
        <v>1051</v>
      </c>
      <c r="AP36" s="92" t="n">
        <f aca="false">AM36/3600</f>
        <v>37.4809833333333</v>
      </c>
      <c r="AQ36" s="93" t="n">
        <f aca="false">J36+AI36</f>
        <v>20091.2736</v>
      </c>
      <c r="AR36" s="88"/>
      <c r="AS36" s="102" t="n">
        <f aca="false">'Single Layer High Quality'!B321</f>
        <v>18271.0504</v>
      </c>
      <c r="AT36" s="103" t="n">
        <f aca="false">'Single Layer High Quality'!C321</f>
        <v>38.4732</v>
      </c>
      <c r="AU36" s="103" t="n">
        <f aca="false">'Single Layer High Quality'!D321</f>
        <v>40.033</v>
      </c>
      <c r="AV36" s="104" t="n">
        <f aca="false">'Single Layer High Quality'!E321</f>
        <v>43.5919</v>
      </c>
      <c r="AW36" s="88"/>
      <c r="AX36" s="94" t="n">
        <f aca="false">AM36/AC36</f>
        <v>2.37349727568965</v>
      </c>
      <c r="AY36" s="95" t="n">
        <f aca="false">AN36/AD36</f>
        <v>2.45647654343307</v>
      </c>
      <c r="AZ36" s="96" t="n">
        <f aca="false">AO36/AE36</f>
        <v>1</v>
      </c>
      <c r="BA36" s="50"/>
      <c r="BB36" s="97" t="n">
        <f aca="false">ABS(Y36-AI36)+ABS(Z36-AJ36)+ABS(AA36-AK36)+ABS(AB36-AL36)</f>
        <v>0</v>
      </c>
      <c r="BC36" s="60"/>
      <c r="BD36" s="50"/>
      <c r="BE36" s="88"/>
      <c r="BF36" s="50"/>
      <c r="BG36" s="50"/>
      <c r="BH36" s="50"/>
    </row>
    <row r="37" customFormat="false" ht="12" hidden="false" customHeight="false" outlineLevel="0" collapsed="false">
      <c r="A37" s="61"/>
      <c r="B37" s="99"/>
      <c r="C37" s="131" t="n">
        <f aca="false">C29</f>
        <v>26</v>
      </c>
      <c r="D37" s="61" t="n">
        <f aca="false">D29</f>
        <v>26</v>
      </c>
      <c r="E37" s="102" t="n">
        <f aca="false">Anchor!B322</f>
        <v>4250.7984</v>
      </c>
      <c r="F37" s="103" t="n">
        <f aca="false">Anchor!C322</f>
        <v>37.0835</v>
      </c>
      <c r="G37" s="103" t="n">
        <f aca="false">Anchor!D322</f>
        <v>39.1358</v>
      </c>
      <c r="H37" s="104" t="n">
        <f aca="false">Anchor!E322</f>
        <v>41.9033</v>
      </c>
      <c r="I37" s="88"/>
      <c r="J37" s="102" t="n">
        <f aca="false">Test!B322</f>
        <v>4242.7408</v>
      </c>
      <c r="K37" s="103" t="n">
        <f aca="false">Test!C322</f>
        <v>37.0822</v>
      </c>
      <c r="L37" s="103" t="n">
        <f aca="false">Test!D322</f>
        <v>39.1377</v>
      </c>
      <c r="M37" s="104" t="n">
        <f aca="false">Test!E322</f>
        <v>41.9082</v>
      </c>
      <c r="N37" s="88"/>
      <c r="O37" s="105"/>
      <c r="P37" s="106"/>
      <c r="Q37" s="106"/>
      <c r="R37" s="105"/>
      <c r="S37" s="106"/>
      <c r="T37" s="107"/>
      <c r="U37" s="105"/>
      <c r="V37" s="106"/>
      <c r="W37" s="107"/>
      <c r="X37" s="88"/>
      <c r="Y37" s="102" t="n">
        <f aca="false">Anchor!F322</f>
        <v>3564.7832</v>
      </c>
      <c r="Z37" s="103" t="n">
        <f aca="false">Anchor!G322</f>
        <v>38.3927</v>
      </c>
      <c r="AA37" s="103" t="n">
        <f aca="false">Anchor!H322</f>
        <v>40.8749</v>
      </c>
      <c r="AB37" s="103" t="n">
        <f aca="false">Anchor!I322</f>
        <v>42.4324</v>
      </c>
      <c r="AC37" s="102" t="n">
        <f aca="false">Anchor!J322</f>
        <v>46787.87</v>
      </c>
      <c r="AD37" s="103" t="n">
        <f aca="false">Anchor!K322</f>
        <v>91.33</v>
      </c>
      <c r="AE37" s="103" t="n">
        <f aca="false">Anchor!L322</f>
        <v>1050</v>
      </c>
      <c r="AF37" s="108" t="n">
        <f aca="false">AC37/3600</f>
        <v>12.9966305555556</v>
      </c>
      <c r="AG37" s="109" t="n">
        <f aca="false">E37+Y37</f>
        <v>7815.5816</v>
      </c>
      <c r="AH37" s="88"/>
      <c r="AI37" s="102" t="n">
        <f aca="false">Test!F322</f>
        <v>3564.7832</v>
      </c>
      <c r="AJ37" s="103" t="n">
        <f aca="false">Test!G322</f>
        <v>38.3927</v>
      </c>
      <c r="AK37" s="103" t="n">
        <f aca="false">Test!H322</f>
        <v>40.8749</v>
      </c>
      <c r="AL37" s="103" t="n">
        <f aca="false">Test!I322</f>
        <v>42.4324</v>
      </c>
      <c r="AM37" s="102" t="n">
        <f aca="false">Test!J322</f>
        <v>47911.06</v>
      </c>
      <c r="AN37" s="103" t="n">
        <f aca="false">Test!K322</f>
        <v>98.85</v>
      </c>
      <c r="AO37" s="103" t="n">
        <f aca="false">Test!L322</f>
        <v>1050</v>
      </c>
      <c r="AP37" s="108" t="n">
        <f aca="false">AM37/3600</f>
        <v>13.3086277777778</v>
      </c>
      <c r="AQ37" s="109" t="n">
        <f aca="false">J37+AI37</f>
        <v>7807.524</v>
      </c>
      <c r="AR37" s="88"/>
      <c r="AS37" s="102" t="n">
        <f aca="false">'Single Layer High Quality'!B322</f>
        <v>6852.4216</v>
      </c>
      <c r="AT37" s="103" t="n">
        <f aca="false">'Single Layer High Quality'!C322</f>
        <v>37.1845</v>
      </c>
      <c r="AU37" s="103" t="n">
        <f aca="false">'Single Layer High Quality'!D322</f>
        <v>39.2431</v>
      </c>
      <c r="AV37" s="104" t="n">
        <f aca="false">'Single Layer High Quality'!E322</f>
        <v>42.2129</v>
      </c>
      <c r="AW37" s="88"/>
      <c r="AX37" s="110" t="n">
        <f aca="false">AM37/AC37</f>
        <v>1.02400600839491</v>
      </c>
      <c r="AY37" s="111" t="n">
        <f aca="false">AN37/AD37</f>
        <v>1.08233877148801</v>
      </c>
      <c r="AZ37" s="112" t="n">
        <f aca="false">AO37/AE37</f>
        <v>1</v>
      </c>
      <c r="BA37" s="50"/>
      <c r="BB37" s="113" t="n">
        <f aca="false">ABS(Y37-AI37)+ABS(Z37-AJ37)+ABS(AA37-AK37)+ABS(AB37-AL37)</f>
        <v>0</v>
      </c>
      <c r="BC37" s="60"/>
      <c r="BD37" s="50"/>
      <c r="BE37" s="88"/>
      <c r="BF37" s="50"/>
      <c r="BG37" s="50"/>
      <c r="BH37" s="50"/>
    </row>
    <row r="38" customFormat="false" ht="12" hidden="false" customHeight="false" outlineLevel="0" collapsed="false">
      <c r="A38" s="61"/>
      <c r="B38" s="99"/>
      <c r="C38" s="131" t="n">
        <f aca="false">C30</f>
        <v>30</v>
      </c>
      <c r="D38" s="61" t="n">
        <f aca="false">D30</f>
        <v>30</v>
      </c>
      <c r="E38" s="102" t="n">
        <f aca="false">Anchor!B323</f>
        <v>1996.5752</v>
      </c>
      <c r="F38" s="103" t="n">
        <f aca="false">Anchor!C323</f>
        <v>35.5719</v>
      </c>
      <c r="G38" s="103" t="n">
        <f aca="false">Anchor!D323</f>
        <v>38.5037</v>
      </c>
      <c r="H38" s="104" t="n">
        <f aca="false">Anchor!E323</f>
        <v>40.7679</v>
      </c>
      <c r="I38" s="88"/>
      <c r="J38" s="102" t="n">
        <f aca="false">Test!B323</f>
        <v>1997.4744</v>
      </c>
      <c r="K38" s="103" t="n">
        <f aca="false">Test!C323</f>
        <v>35.5709</v>
      </c>
      <c r="L38" s="103" t="n">
        <f aca="false">Test!D323</f>
        <v>38.508</v>
      </c>
      <c r="M38" s="104" t="n">
        <f aca="false">Test!E323</f>
        <v>40.7745</v>
      </c>
      <c r="N38" s="88"/>
      <c r="O38" s="105"/>
      <c r="P38" s="106"/>
      <c r="Q38" s="106"/>
      <c r="R38" s="105"/>
      <c r="S38" s="106"/>
      <c r="T38" s="107"/>
      <c r="U38" s="105"/>
      <c r="V38" s="106"/>
      <c r="W38" s="107"/>
      <c r="X38" s="88"/>
      <c r="Y38" s="102" t="n">
        <f aca="false">Anchor!F323</f>
        <v>2052.696</v>
      </c>
      <c r="Z38" s="103" t="n">
        <f aca="false">Anchor!G323</f>
        <v>36.1328</v>
      </c>
      <c r="AA38" s="103" t="n">
        <f aca="false">Anchor!H323</f>
        <v>39.8951</v>
      </c>
      <c r="AB38" s="103" t="n">
        <f aca="false">Anchor!I323</f>
        <v>41.0262</v>
      </c>
      <c r="AC38" s="102" t="n">
        <f aca="false">Anchor!J323</f>
        <v>47325.23</v>
      </c>
      <c r="AD38" s="103" t="n">
        <f aca="false">Anchor!K323</f>
        <v>95.86</v>
      </c>
      <c r="AE38" s="103" t="n">
        <f aca="false">Anchor!L323</f>
        <v>1051</v>
      </c>
      <c r="AF38" s="108" t="n">
        <f aca="false">AC38/3600</f>
        <v>13.1458972222222</v>
      </c>
      <c r="AG38" s="109" t="n">
        <f aca="false">E38+Y38</f>
        <v>4049.2712</v>
      </c>
      <c r="AH38" s="88"/>
      <c r="AI38" s="102" t="n">
        <f aca="false">Test!F323</f>
        <v>2052.696</v>
      </c>
      <c r="AJ38" s="103" t="n">
        <f aca="false">Test!G323</f>
        <v>36.1328</v>
      </c>
      <c r="AK38" s="103" t="n">
        <f aca="false">Test!H323</f>
        <v>39.8951</v>
      </c>
      <c r="AL38" s="103" t="n">
        <f aca="false">Test!I323</f>
        <v>41.0262</v>
      </c>
      <c r="AM38" s="102" t="n">
        <f aca="false">Test!J323</f>
        <v>42031.48</v>
      </c>
      <c r="AN38" s="103" t="n">
        <f aca="false">Test!K323</f>
        <v>85.83</v>
      </c>
      <c r="AO38" s="103" t="n">
        <f aca="false">Test!L323</f>
        <v>1051</v>
      </c>
      <c r="AP38" s="108" t="n">
        <f aca="false">AM38/3600</f>
        <v>11.6754111111111</v>
      </c>
      <c r="AQ38" s="109" t="n">
        <f aca="false">J38+AI38</f>
        <v>4050.1704</v>
      </c>
      <c r="AR38" s="88"/>
      <c r="AS38" s="102" t="n">
        <f aca="false">'Single Layer High Quality'!B323</f>
        <v>3585.7864</v>
      </c>
      <c r="AT38" s="103" t="n">
        <f aca="false">'Single Layer High Quality'!C323</f>
        <v>35.7595</v>
      </c>
      <c r="AU38" s="103" t="n">
        <f aca="false">'Single Layer High Quality'!D323</f>
        <v>38.6594</v>
      </c>
      <c r="AV38" s="104" t="n">
        <f aca="false">'Single Layer High Quality'!E323</f>
        <v>41.0823</v>
      </c>
      <c r="AW38" s="88"/>
      <c r="AX38" s="110" t="n">
        <f aca="false">AM38/AC38</f>
        <v>0.888141061332401</v>
      </c>
      <c r="AY38" s="111" t="n">
        <f aca="false">AN38/AD38</f>
        <v>0.895368245357814</v>
      </c>
      <c r="AZ38" s="112" t="n">
        <f aca="false">AO38/AE38</f>
        <v>1</v>
      </c>
      <c r="BA38" s="50"/>
      <c r="BB38" s="113" t="n">
        <f aca="false">ABS(Y38-AI38)+ABS(Z38-AJ38)+ABS(AA38-AK38)+ABS(AB38-AL38)</f>
        <v>0</v>
      </c>
      <c r="BC38" s="60"/>
      <c r="BD38" s="50"/>
      <c r="BE38" s="88"/>
      <c r="BF38" s="50"/>
      <c r="BG38" s="50"/>
      <c r="BH38" s="50"/>
    </row>
    <row r="39" customFormat="false" ht="12.75" hidden="false" customHeight="false" outlineLevel="0" collapsed="false">
      <c r="A39" s="61"/>
      <c r="B39" s="99"/>
      <c r="C39" s="132" t="n">
        <f aca="false">C31</f>
        <v>34</v>
      </c>
      <c r="D39" s="133" t="n">
        <f aca="false">D31</f>
        <v>34</v>
      </c>
      <c r="E39" s="116" t="n">
        <f aca="false">Anchor!B324</f>
        <v>1092.9352</v>
      </c>
      <c r="F39" s="117" t="n">
        <f aca="false">Anchor!C324</f>
        <v>33.8415</v>
      </c>
      <c r="G39" s="117" t="n">
        <f aca="false">Anchor!D324</f>
        <v>37.7022</v>
      </c>
      <c r="H39" s="118" t="n">
        <f aca="false">Anchor!E324</f>
        <v>39.3951</v>
      </c>
      <c r="I39" s="88"/>
      <c r="J39" s="116" t="n">
        <f aca="false">Test!B324</f>
        <v>1096.956</v>
      </c>
      <c r="K39" s="117" t="n">
        <f aca="false">Test!C324</f>
        <v>33.8389</v>
      </c>
      <c r="L39" s="117" t="n">
        <f aca="false">Test!D324</f>
        <v>37.7061</v>
      </c>
      <c r="M39" s="118" t="n">
        <f aca="false">Test!E324</f>
        <v>39.401</v>
      </c>
      <c r="N39" s="88"/>
      <c r="O39" s="119"/>
      <c r="P39" s="120"/>
      <c r="Q39" s="120"/>
      <c r="R39" s="119"/>
      <c r="S39" s="120"/>
      <c r="T39" s="121"/>
      <c r="U39" s="119"/>
      <c r="V39" s="120"/>
      <c r="W39" s="121"/>
      <c r="X39" s="88"/>
      <c r="Y39" s="116" t="n">
        <f aca="false">Anchor!F324</f>
        <v>1172.5368</v>
      </c>
      <c r="Z39" s="117" t="n">
        <f aca="false">Anchor!G324</f>
        <v>33.8088</v>
      </c>
      <c r="AA39" s="117" t="n">
        <f aca="false">Anchor!H324</f>
        <v>38.6937</v>
      </c>
      <c r="AB39" s="117" t="n">
        <f aca="false">Anchor!I324</f>
        <v>39.3375</v>
      </c>
      <c r="AC39" s="116" t="n">
        <f aca="false">Anchor!J324</f>
        <v>41884.11</v>
      </c>
      <c r="AD39" s="117" t="n">
        <f aca="false">Anchor!K324</f>
        <v>93.57</v>
      </c>
      <c r="AE39" s="117" t="n">
        <f aca="false">Anchor!L324</f>
        <v>1050</v>
      </c>
      <c r="AF39" s="122" t="n">
        <f aca="false">AC39/3600</f>
        <v>11.634475</v>
      </c>
      <c r="AG39" s="123" t="n">
        <f aca="false">E39+Y39</f>
        <v>2265.472</v>
      </c>
      <c r="AH39" s="88"/>
      <c r="AI39" s="116" t="n">
        <f aca="false">Test!F324</f>
        <v>1172.5368</v>
      </c>
      <c r="AJ39" s="117" t="n">
        <f aca="false">Test!G324</f>
        <v>33.8088</v>
      </c>
      <c r="AK39" s="117" t="n">
        <f aca="false">Test!H324</f>
        <v>38.6937</v>
      </c>
      <c r="AL39" s="117" t="n">
        <f aca="false">Test!I324</f>
        <v>39.3375</v>
      </c>
      <c r="AM39" s="116" t="n">
        <f aca="false">Test!J324</f>
        <v>38829.63</v>
      </c>
      <c r="AN39" s="117" t="n">
        <f aca="false">Test!K324</f>
        <v>81.09</v>
      </c>
      <c r="AO39" s="117" t="n">
        <f aca="false">Test!L324</f>
        <v>1050</v>
      </c>
      <c r="AP39" s="122" t="n">
        <f aca="false">AM39/3600</f>
        <v>10.7860083333333</v>
      </c>
      <c r="AQ39" s="123" t="n">
        <f aca="false">J39+AI39</f>
        <v>2269.4928</v>
      </c>
      <c r="AR39" s="88"/>
      <c r="AS39" s="102" t="n">
        <f aca="false">'Single Layer High Quality'!B324</f>
        <v>2032.4896</v>
      </c>
      <c r="AT39" s="103" t="n">
        <f aca="false">'Single Layer High Quality'!C324</f>
        <v>34.0932</v>
      </c>
      <c r="AU39" s="103" t="n">
        <f aca="false">'Single Layer High Quality'!D324</f>
        <v>37.8752</v>
      </c>
      <c r="AV39" s="104" t="n">
        <f aca="false">'Single Layer High Quality'!E324</f>
        <v>39.7254</v>
      </c>
      <c r="AW39" s="88"/>
      <c r="AX39" s="124" t="n">
        <f aca="false">AM39/AC39</f>
        <v>0.927073059449037</v>
      </c>
      <c r="AY39" s="125" t="n">
        <f aca="false">AN39/AD39</f>
        <v>0.866623917922411</v>
      </c>
      <c r="AZ39" s="126" t="n">
        <f aca="false">AO39/AE39</f>
        <v>1</v>
      </c>
      <c r="BA39" s="50"/>
      <c r="BB39" s="127" t="n">
        <f aca="false">ABS(Y39-AI39)+ABS(Z39-AJ39)+ABS(AA39-AK39)+ABS(AB39-AL39)</f>
        <v>0</v>
      </c>
      <c r="BC39" s="60"/>
      <c r="BD39" s="50"/>
      <c r="BE39" s="88"/>
      <c r="BF39" s="50"/>
      <c r="BG39" s="50"/>
      <c r="BH39" s="50"/>
    </row>
    <row r="40" customFormat="false" ht="12" hidden="false" customHeight="false" outlineLevel="0" collapsed="false">
      <c r="A40" s="61"/>
      <c r="B40" s="99"/>
      <c r="C40" s="129" t="n">
        <f aca="false">C32</f>
        <v>22</v>
      </c>
      <c r="D40" s="81" t="n">
        <f aca="false">D32</f>
        <v>24</v>
      </c>
      <c r="E40" s="85" t="n">
        <f aca="false">Anchor!B325</f>
        <v>5419.6272</v>
      </c>
      <c r="F40" s="86" t="n">
        <f aca="false">Anchor!C325</f>
        <v>37.7327</v>
      </c>
      <c r="G40" s="86" t="n">
        <f aca="false">Anchor!D325</f>
        <v>39.5516</v>
      </c>
      <c r="H40" s="87" t="n">
        <f aca="false">Anchor!E325</f>
        <v>42.6119</v>
      </c>
      <c r="I40" s="88"/>
      <c r="J40" s="85" t="n">
        <f aca="false">Test!B325</f>
        <v>5420.0688</v>
      </c>
      <c r="K40" s="86" t="n">
        <f aca="false">Test!C325</f>
        <v>37.735</v>
      </c>
      <c r="L40" s="86" t="n">
        <f aca="false">Test!D325</f>
        <v>39.5528</v>
      </c>
      <c r="M40" s="87" t="n">
        <f aca="false">Test!E325</f>
        <v>42.6153</v>
      </c>
      <c r="N40" s="88"/>
      <c r="O40" s="89" t="e">
        <f aca="false">bdrate($AG40:$AG43,F40:F43,$AQ40:$AQ43,K40:K43)</f>
        <v>#VALUE!</v>
      </c>
      <c r="P40" s="90" t="e">
        <f aca="false">bdrate($AG40:$AG43,G40:G43,$AQ40:$AQ43,L40:L43)</f>
        <v>#VALUE!</v>
      </c>
      <c r="Q40" s="90" t="e">
        <f aca="false">bdrate($AG40:$AG43,H40:H43,$AQ40:$AQ43,M40:M43)</f>
        <v>#VALUE!</v>
      </c>
      <c r="R40" s="89" t="e">
        <f aca="false">bdrate($AS40:$AS43,AT40:AT43,$AQ40:$AQ43,K40:K43)</f>
        <v>#VALUE!</v>
      </c>
      <c r="S40" s="90" t="e">
        <f aca="false">bdrate($AS40:$AS43,AU40:AU43,$AQ40:$AQ43,L40:L43)</f>
        <v>#VALUE!</v>
      </c>
      <c r="T40" s="91" t="e">
        <f aca="false">bdrate($AS40:$AS43,AV40:AV43,$AQ40:$AQ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8"/>
      <c r="Y40" s="85" t="n">
        <f aca="false">Anchor!F325</f>
        <v>6580.8704</v>
      </c>
      <c r="Z40" s="86" t="n">
        <f aca="false">Anchor!G325</f>
        <v>40.5887</v>
      </c>
      <c r="AA40" s="86" t="n">
        <f aca="false">Anchor!H325</f>
        <v>42.0679</v>
      </c>
      <c r="AB40" s="86" t="n">
        <f aca="false">Anchor!I325</f>
        <v>44.2752</v>
      </c>
      <c r="AC40" s="85" t="n">
        <f aca="false">Anchor!J325</f>
        <v>97448.5</v>
      </c>
      <c r="AD40" s="86" t="n">
        <f aca="false">Anchor!K325</f>
        <v>175.84</v>
      </c>
      <c r="AE40" s="86" t="n">
        <f aca="false">Anchor!L325</f>
        <v>1051</v>
      </c>
      <c r="AF40" s="92" t="n">
        <f aca="false">AC40/3600</f>
        <v>27.0690277777778</v>
      </c>
      <c r="AG40" s="93" t="n">
        <f aca="false">E40+Y40</f>
        <v>12000.4976</v>
      </c>
      <c r="AH40" s="88"/>
      <c r="AI40" s="85" t="n">
        <f aca="false">Test!F325</f>
        <v>6580.8704</v>
      </c>
      <c r="AJ40" s="86" t="n">
        <f aca="false">Test!G325</f>
        <v>40.5887</v>
      </c>
      <c r="AK40" s="86" t="n">
        <f aca="false">Test!H325</f>
        <v>42.0679</v>
      </c>
      <c r="AL40" s="86" t="n">
        <f aca="false">Test!I325</f>
        <v>44.2752</v>
      </c>
      <c r="AM40" s="85" t="n">
        <f aca="false">Test!J325</f>
        <v>51473.72</v>
      </c>
      <c r="AN40" s="86" t="n">
        <f aca="false">Test!K325</f>
        <v>101.26</v>
      </c>
      <c r="AO40" s="86" t="n">
        <f aca="false">Test!L325</f>
        <v>1051</v>
      </c>
      <c r="AP40" s="92" t="n">
        <f aca="false">AM40/3600</f>
        <v>14.2982555555556</v>
      </c>
      <c r="AQ40" s="93" t="n">
        <f aca="false">J40+AI40</f>
        <v>12000.9392</v>
      </c>
      <c r="AR40" s="88"/>
      <c r="AS40" s="85" t="n">
        <f aca="false">'Single Layer High Quality'!B325</f>
        <v>10449.2432</v>
      </c>
      <c r="AT40" s="86" t="n">
        <f aca="false">'Single Layer High Quality'!C325</f>
        <v>37.8195</v>
      </c>
      <c r="AU40" s="86" t="n">
        <f aca="false">'Single Layer High Quality'!D325</f>
        <v>39.6099</v>
      </c>
      <c r="AV40" s="87" t="n">
        <f aca="false">'Single Layer High Quality'!E325</f>
        <v>42.9093</v>
      </c>
      <c r="AW40" s="88"/>
      <c r="AX40" s="94" t="n">
        <f aca="false">AM40/AC40</f>
        <v>0.528214595401674</v>
      </c>
      <c r="AY40" s="95" t="n">
        <f aca="false">AN40/AD40</f>
        <v>0.575864422202002</v>
      </c>
      <c r="AZ40" s="96" t="n">
        <f aca="false">AO40/AE40</f>
        <v>1</v>
      </c>
      <c r="BA40" s="50"/>
      <c r="BB40" s="113" t="n">
        <f aca="false">ABS(Y40-AI40)+ABS(Z40-AJ40)+ABS(AA40-AK40)+ABS(AB40-AL40)</f>
        <v>0</v>
      </c>
      <c r="BC40" s="60"/>
      <c r="BD40" s="50"/>
      <c r="BE40" s="88"/>
      <c r="BF40" s="50"/>
      <c r="BG40" s="50"/>
      <c r="BH40" s="50"/>
    </row>
    <row r="41" customFormat="false" ht="12" hidden="false" customHeight="false" outlineLevel="0" collapsed="false">
      <c r="A41" s="61"/>
      <c r="B41" s="99"/>
      <c r="C41" s="131" t="n">
        <f aca="false">C33</f>
        <v>26</v>
      </c>
      <c r="D41" s="61" t="n">
        <f aca="false">D33</f>
        <v>28</v>
      </c>
      <c r="E41" s="102" t="n">
        <f aca="false">Anchor!B326</f>
        <v>1852.3416</v>
      </c>
      <c r="F41" s="103" t="n">
        <f aca="false">Anchor!C326</f>
        <v>36.3362</v>
      </c>
      <c r="G41" s="103" t="n">
        <f aca="false">Anchor!D326</f>
        <v>38.7815</v>
      </c>
      <c r="H41" s="104" t="n">
        <f aca="false">Anchor!E326</f>
        <v>41.2519</v>
      </c>
      <c r="I41" s="88"/>
      <c r="J41" s="102" t="n">
        <f aca="false">Test!B326</f>
        <v>1854.4568</v>
      </c>
      <c r="K41" s="103" t="n">
        <f aca="false">Test!C326</f>
        <v>36.3396</v>
      </c>
      <c r="L41" s="103" t="n">
        <f aca="false">Test!D326</f>
        <v>38.7831</v>
      </c>
      <c r="M41" s="104" t="n">
        <f aca="false">Test!E326</f>
        <v>41.2563</v>
      </c>
      <c r="N41" s="88"/>
      <c r="O41" s="105"/>
      <c r="P41" s="106"/>
      <c r="Q41" s="106"/>
      <c r="R41" s="105"/>
      <c r="S41" s="106"/>
      <c r="T41" s="107"/>
      <c r="U41" s="105"/>
      <c r="V41" s="106"/>
      <c r="W41" s="107"/>
      <c r="X41" s="88"/>
      <c r="Y41" s="102" t="n">
        <f aca="false">Anchor!F326</f>
        <v>3564.7832</v>
      </c>
      <c r="Z41" s="103" t="n">
        <f aca="false">Anchor!G326</f>
        <v>38.3927</v>
      </c>
      <c r="AA41" s="103" t="n">
        <f aca="false">Anchor!H326</f>
        <v>40.8749</v>
      </c>
      <c r="AB41" s="103" t="n">
        <f aca="false">Anchor!I326</f>
        <v>42.4324</v>
      </c>
      <c r="AC41" s="102" t="n">
        <f aca="false">Anchor!J326</f>
        <v>85295.86</v>
      </c>
      <c r="AD41" s="103" t="n">
        <f aca="false">Anchor!K326</f>
        <v>161.12</v>
      </c>
      <c r="AE41" s="103" t="n">
        <f aca="false">Anchor!L326</f>
        <v>1050</v>
      </c>
      <c r="AF41" s="108" t="n">
        <f aca="false">AC41/3600</f>
        <v>23.6932944444444</v>
      </c>
      <c r="AG41" s="109" t="n">
        <f aca="false">E41+Y41</f>
        <v>5417.1248</v>
      </c>
      <c r="AH41" s="88"/>
      <c r="AI41" s="102" t="n">
        <f aca="false">Test!F326</f>
        <v>3564.7832</v>
      </c>
      <c r="AJ41" s="103" t="n">
        <f aca="false">Test!G326</f>
        <v>38.3927</v>
      </c>
      <c r="AK41" s="103" t="n">
        <f aca="false">Test!H326</f>
        <v>40.8749</v>
      </c>
      <c r="AL41" s="103" t="n">
        <f aca="false">Test!I326</f>
        <v>42.4324</v>
      </c>
      <c r="AM41" s="102" t="n">
        <f aca="false">Test!J326</f>
        <v>44608.69</v>
      </c>
      <c r="AN41" s="103" t="n">
        <f aca="false">Test!K326</f>
        <v>84.18</v>
      </c>
      <c r="AO41" s="103" t="n">
        <f aca="false">Test!L326</f>
        <v>1051</v>
      </c>
      <c r="AP41" s="108" t="n">
        <f aca="false">AM41/3600</f>
        <v>12.3913027777778</v>
      </c>
      <c r="AQ41" s="109" t="n">
        <f aca="false">J41+AI41</f>
        <v>5419.24</v>
      </c>
      <c r="AR41" s="88"/>
      <c r="AS41" s="102" t="n">
        <f aca="false">'Single Layer High Quality'!B326</f>
        <v>4828.7592</v>
      </c>
      <c r="AT41" s="103" t="n">
        <f aca="false">'Single Layer High Quality'!C326</f>
        <v>36.4973</v>
      </c>
      <c r="AU41" s="103" t="n">
        <f aca="false">'Single Layer High Quality'!D326</f>
        <v>38.8961</v>
      </c>
      <c r="AV41" s="104" t="n">
        <f aca="false">'Single Layer High Quality'!E326</f>
        <v>41.5377</v>
      </c>
      <c r="AW41" s="88"/>
      <c r="AX41" s="110" t="n">
        <f aca="false">AM41/AC41</f>
        <v>0.522987751105388</v>
      </c>
      <c r="AY41" s="111" t="n">
        <f aca="false">AN41/AD41</f>
        <v>0.52246772591857</v>
      </c>
      <c r="AZ41" s="112" t="n">
        <f aca="false">AO41/AE41</f>
        <v>1.00095238095238</v>
      </c>
      <c r="BA41" s="50"/>
      <c r="BB41" s="113" t="n">
        <f aca="false">ABS(Y41-AI41)+ABS(Z41-AJ41)+ABS(AA41-AK41)+ABS(AB41-AL41)</f>
        <v>0</v>
      </c>
      <c r="BC41" s="60"/>
      <c r="BD41" s="50"/>
      <c r="BE41" s="88"/>
      <c r="BF41" s="50"/>
      <c r="BG41" s="50"/>
      <c r="BH41" s="50"/>
    </row>
    <row r="42" customFormat="false" ht="12" hidden="false" customHeight="false" outlineLevel="0" collapsed="false">
      <c r="A42" s="61"/>
      <c r="B42" s="99"/>
      <c r="C42" s="131" t="n">
        <f aca="false">C34</f>
        <v>30</v>
      </c>
      <c r="D42" s="61" t="n">
        <f aca="false">D34</f>
        <v>32</v>
      </c>
      <c r="E42" s="102" t="n">
        <f aca="false">Anchor!B327</f>
        <v>843.7352</v>
      </c>
      <c r="F42" s="103" t="n">
        <f aca="false">Anchor!C327</f>
        <v>34.7041</v>
      </c>
      <c r="G42" s="103" t="n">
        <f aca="false">Anchor!D327</f>
        <v>38.0995</v>
      </c>
      <c r="H42" s="104" t="n">
        <f aca="false">Anchor!E327</f>
        <v>40.0695</v>
      </c>
      <c r="I42" s="88"/>
      <c r="J42" s="102" t="n">
        <f aca="false">Test!B327</f>
        <v>849.3384</v>
      </c>
      <c r="K42" s="103" t="n">
        <f aca="false">Test!C327</f>
        <v>34.7084</v>
      </c>
      <c r="L42" s="103" t="n">
        <f aca="false">Test!D327</f>
        <v>38.1021</v>
      </c>
      <c r="M42" s="104" t="n">
        <f aca="false">Test!E327</f>
        <v>40.0737</v>
      </c>
      <c r="N42" s="88"/>
      <c r="O42" s="105"/>
      <c r="P42" s="106"/>
      <c r="Q42" s="106"/>
      <c r="R42" s="105"/>
      <c r="S42" s="106"/>
      <c r="T42" s="107"/>
      <c r="U42" s="105"/>
      <c r="V42" s="106"/>
      <c r="W42" s="107"/>
      <c r="X42" s="88"/>
      <c r="Y42" s="102" t="n">
        <f aca="false">Anchor!F327</f>
        <v>2052.696</v>
      </c>
      <c r="Z42" s="103" t="n">
        <f aca="false">Anchor!G327</f>
        <v>36.1328</v>
      </c>
      <c r="AA42" s="103" t="n">
        <f aca="false">Anchor!H327</f>
        <v>39.8951</v>
      </c>
      <c r="AB42" s="103" t="n">
        <f aca="false">Anchor!I327</f>
        <v>41.0262</v>
      </c>
      <c r="AC42" s="102" t="n">
        <f aca="false">Anchor!J327</f>
        <v>69489.88</v>
      </c>
      <c r="AD42" s="103" t="n">
        <f aca="false">Anchor!K327</f>
        <v>137.27</v>
      </c>
      <c r="AE42" s="103" t="n">
        <f aca="false">Anchor!L327</f>
        <v>1050</v>
      </c>
      <c r="AF42" s="108" t="n">
        <f aca="false">AC42/3600</f>
        <v>19.3027444444444</v>
      </c>
      <c r="AG42" s="109" t="n">
        <f aca="false">E42+Y42</f>
        <v>2896.4312</v>
      </c>
      <c r="AH42" s="88"/>
      <c r="AI42" s="102" t="n">
        <f aca="false">Test!F327</f>
        <v>2052.696</v>
      </c>
      <c r="AJ42" s="103" t="n">
        <f aca="false">Test!G327</f>
        <v>36.1328</v>
      </c>
      <c r="AK42" s="103" t="n">
        <f aca="false">Test!H327</f>
        <v>39.8951</v>
      </c>
      <c r="AL42" s="103" t="n">
        <f aca="false">Test!I327</f>
        <v>41.0262</v>
      </c>
      <c r="AM42" s="102" t="n">
        <f aca="false">Test!J327</f>
        <v>40585.24</v>
      </c>
      <c r="AN42" s="103" t="n">
        <f aca="false">Test!K327</f>
        <v>80.13</v>
      </c>
      <c r="AO42" s="103" t="n">
        <f aca="false">Test!L327</f>
        <v>1050</v>
      </c>
      <c r="AP42" s="108" t="n">
        <f aca="false">AM42/3600</f>
        <v>11.2736777777778</v>
      </c>
      <c r="AQ42" s="109" t="n">
        <f aca="false">J42+AI42</f>
        <v>2902.0344</v>
      </c>
      <c r="AR42" s="88"/>
      <c r="AS42" s="102" t="n">
        <f aca="false">'Single Layer High Quality'!B327</f>
        <v>2669.9064</v>
      </c>
      <c r="AT42" s="103" t="n">
        <f aca="false">'Single Layer High Quality'!C327</f>
        <v>34.9487</v>
      </c>
      <c r="AU42" s="103" t="n">
        <f aca="false">'Single Layer High Quality'!D327</f>
        <v>38.2399</v>
      </c>
      <c r="AV42" s="104" t="n">
        <f aca="false">'Single Layer High Quality'!E327</f>
        <v>40.3363</v>
      </c>
      <c r="AW42" s="88"/>
      <c r="AX42" s="110" t="n">
        <f aca="false">AM42/AC42</f>
        <v>0.584045331492873</v>
      </c>
      <c r="AY42" s="111" t="n">
        <f aca="false">AN42/AD42</f>
        <v>0.583740074306112</v>
      </c>
      <c r="AZ42" s="112" t="n">
        <f aca="false">AO42/AE42</f>
        <v>1</v>
      </c>
      <c r="BA42" s="50"/>
      <c r="BB42" s="113" t="n">
        <f aca="false">ABS(Y42-AI42)+ABS(Z42-AJ42)+ABS(AA42-AK42)+ABS(AB42-AL42)</f>
        <v>0</v>
      </c>
      <c r="BC42" s="60"/>
      <c r="BD42" s="50"/>
      <c r="BE42" s="88"/>
      <c r="BF42" s="50"/>
      <c r="BG42" s="50"/>
      <c r="BH42" s="50"/>
    </row>
    <row r="43" customFormat="false" ht="12.75" hidden="false" customHeight="false" outlineLevel="0" collapsed="false">
      <c r="A43" s="61"/>
      <c r="B43" s="99"/>
      <c r="C43" s="132" t="n">
        <f aca="false">C35</f>
        <v>34</v>
      </c>
      <c r="D43" s="133" t="n">
        <f aca="false">D35</f>
        <v>36</v>
      </c>
      <c r="E43" s="116" t="n">
        <f aca="false">Anchor!B328</f>
        <v>493.5888</v>
      </c>
      <c r="F43" s="117" t="n">
        <f aca="false">Anchor!C328</f>
        <v>32.9362</v>
      </c>
      <c r="G43" s="117" t="n">
        <f aca="false">Anchor!D328</f>
        <v>37.4512</v>
      </c>
      <c r="H43" s="118" t="n">
        <f aca="false">Anchor!E328</f>
        <v>38.9802</v>
      </c>
      <c r="I43" s="88"/>
      <c r="J43" s="116" t="n">
        <f aca="false">Test!B328</f>
        <v>500.2448</v>
      </c>
      <c r="K43" s="117" t="n">
        <f aca="false">Test!C328</f>
        <v>32.9406</v>
      </c>
      <c r="L43" s="117" t="n">
        <f aca="false">Test!D328</f>
        <v>37.455</v>
      </c>
      <c r="M43" s="118" t="n">
        <f aca="false">Test!E328</f>
        <v>38.9856</v>
      </c>
      <c r="N43" s="88"/>
      <c r="O43" s="119"/>
      <c r="P43" s="120"/>
      <c r="Q43" s="120"/>
      <c r="R43" s="119"/>
      <c r="S43" s="120"/>
      <c r="T43" s="121"/>
      <c r="U43" s="119"/>
      <c r="V43" s="120"/>
      <c r="W43" s="121"/>
      <c r="X43" s="88"/>
      <c r="Y43" s="116" t="n">
        <f aca="false">Anchor!F328</f>
        <v>1172.5368</v>
      </c>
      <c r="Z43" s="117" t="n">
        <f aca="false">Anchor!G328</f>
        <v>33.8088</v>
      </c>
      <c r="AA43" s="117" t="n">
        <f aca="false">Anchor!H328</f>
        <v>38.6937</v>
      </c>
      <c r="AB43" s="117" t="n">
        <f aca="false">Anchor!I328</f>
        <v>39.3375</v>
      </c>
      <c r="AC43" s="116" t="n">
        <f aca="false">Anchor!J328</f>
        <v>39067.69</v>
      </c>
      <c r="AD43" s="117" t="n">
        <f aca="false">Anchor!K328</f>
        <v>92.41</v>
      </c>
      <c r="AE43" s="117" t="n">
        <f aca="false">Anchor!L328</f>
        <v>1050</v>
      </c>
      <c r="AF43" s="122" t="n">
        <f aca="false">AC43/3600</f>
        <v>10.8521361111111</v>
      </c>
      <c r="AG43" s="123" t="n">
        <f aca="false">E43+Y43</f>
        <v>1666.1256</v>
      </c>
      <c r="AH43" s="88"/>
      <c r="AI43" s="116" t="n">
        <f aca="false">Test!F328</f>
        <v>1172.5368</v>
      </c>
      <c r="AJ43" s="117" t="n">
        <f aca="false">Test!G328</f>
        <v>33.8088</v>
      </c>
      <c r="AK43" s="117" t="n">
        <f aca="false">Test!H328</f>
        <v>38.6937</v>
      </c>
      <c r="AL43" s="117" t="n">
        <f aca="false">Test!I328</f>
        <v>39.3375</v>
      </c>
      <c r="AM43" s="116" t="n">
        <f aca="false">Test!J328</f>
        <v>37947.25</v>
      </c>
      <c r="AN43" s="117" t="n">
        <f aca="false">Test!K328</f>
        <v>86.1</v>
      </c>
      <c r="AO43" s="117" t="n">
        <f aca="false">Test!L328</f>
        <v>1050</v>
      </c>
      <c r="AP43" s="122" t="n">
        <f aca="false">AM43/3600</f>
        <v>10.5409027777778</v>
      </c>
      <c r="AQ43" s="123" t="n">
        <f aca="false">J43+AI43</f>
        <v>1672.7816</v>
      </c>
      <c r="AR43" s="88"/>
      <c r="AS43" s="116" t="n">
        <f aca="false">'Single Layer High Quality'!B328</f>
        <v>1569.3144</v>
      </c>
      <c r="AT43" s="117" t="n">
        <f aca="false">'Single Layer High Quality'!C328</f>
        <v>33.2261</v>
      </c>
      <c r="AU43" s="117" t="n">
        <f aca="false">'Single Layer High Quality'!D328</f>
        <v>37.6452</v>
      </c>
      <c r="AV43" s="118" t="n">
        <f aca="false">'Single Layer High Quality'!E328</f>
        <v>39.3199</v>
      </c>
      <c r="AW43" s="88"/>
      <c r="AX43" s="124" t="n">
        <f aca="false">AM43/AC43</f>
        <v>0.971320546466914</v>
      </c>
      <c r="AY43" s="125" t="n">
        <f aca="false">AN43/AD43</f>
        <v>0.93171734660751</v>
      </c>
      <c r="AZ43" s="126" t="n">
        <f aca="false">AO43/AE43</f>
        <v>1</v>
      </c>
      <c r="BA43" s="50"/>
      <c r="BB43" s="113" t="n">
        <f aca="false">ABS(Y43-AI43)+ABS(Z43-AJ43)+ABS(AA43-AK43)+ABS(AB43-AL43)</f>
        <v>0</v>
      </c>
      <c r="BC43" s="60"/>
      <c r="BD43" s="50"/>
      <c r="BE43" s="88"/>
      <c r="BF43" s="50"/>
      <c r="BG43" s="50"/>
      <c r="BH43" s="50"/>
    </row>
    <row r="44" customFormat="false" ht="12" hidden="false" customHeight="false" outlineLevel="0" collapsed="false">
      <c r="A44" s="61"/>
      <c r="B44" s="82" t="s">
        <v>82</v>
      </c>
      <c r="C44" s="129" t="n">
        <f aca="false">C36</f>
        <v>22</v>
      </c>
      <c r="D44" s="81" t="n">
        <f aca="false">D36</f>
        <v>22</v>
      </c>
      <c r="E44" s="85" t="n">
        <f aca="false">Anchor!B329</f>
        <v>12094.416</v>
      </c>
      <c r="F44" s="86" t="n">
        <f aca="false">Anchor!C329</f>
        <v>39.095</v>
      </c>
      <c r="G44" s="86" t="n">
        <f aca="false">Anchor!D329</f>
        <v>43.5138</v>
      </c>
      <c r="H44" s="87" t="n">
        <f aca="false">Anchor!E329</f>
        <v>44.5132</v>
      </c>
      <c r="I44" s="88"/>
      <c r="J44" s="85" t="n">
        <f aca="false">Test!B329</f>
        <v>12081.2424</v>
      </c>
      <c r="K44" s="86" t="n">
        <f aca="false">Test!C329</f>
        <v>39.096</v>
      </c>
      <c r="L44" s="86" t="n">
        <f aca="false">Test!D329</f>
        <v>43.5218</v>
      </c>
      <c r="M44" s="87" t="n">
        <f aca="false">Test!E329</f>
        <v>44.528</v>
      </c>
      <c r="N44" s="88"/>
      <c r="O44" s="89" t="e">
        <f aca="false">bdrate($AG44:$AG47,F44:F47,$AQ44:$AQ47,K44:K47)</f>
        <v>#VALUE!</v>
      </c>
      <c r="P44" s="90" t="e">
        <f aca="false">bdrate($AG44:$AG47,G44:G47,$AQ44:$AQ47,L44:L47)</f>
        <v>#VALUE!</v>
      </c>
      <c r="Q44" s="90" t="e">
        <f aca="false">bdrate($AG44:$AG47,H44:H47,$AQ44:$AQ47,M44:M47)</f>
        <v>#VALUE!</v>
      </c>
      <c r="R44" s="89" t="e">
        <f aca="false">bdrate($AS44:$AS47,AT44:AT47,$AQ44:$AQ47,K44:K47)</f>
        <v>#VALUE!</v>
      </c>
      <c r="S44" s="90" t="e">
        <f aca="false">bdrate($AS44:$AS47,AU44:AU47,$AQ44:$AQ47,L44:L47)</f>
        <v>#VALUE!</v>
      </c>
      <c r="T44" s="91" t="e">
        <f aca="false">bdrate($AS44:$AS47,AV44:AV47,$AQ44:$AQ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8"/>
      <c r="Y44" s="85" t="n">
        <f aca="false">Anchor!F329</f>
        <v>6677.728</v>
      </c>
      <c r="Z44" s="86" t="n">
        <f aca="false">Anchor!G329</f>
        <v>41.4255</v>
      </c>
      <c r="AA44" s="86" t="n">
        <f aca="false">Anchor!H329</f>
        <v>45.2859</v>
      </c>
      <c r="AB44" s="86" t="n">
        <f aca="false">Anchor!I329</f>
        <v>45.2843</v>
      </c>
      <c r="AC44" s="85" t="n">
        <f aca="false">Anchor!J329</f>
        <v>66501.28</v>
      </c>
      <c r="AD44" s="86" t="n">
        <f aca="false">Anchor!K329</f>
        <v>119.01</v>
      </c>
      <c r="AE44" s="86" t="n">
        <f aca="false">Anchor!L329</f>
        <v>1051</v>
      </c>
      <c r="AF44" s="92" t="n">
        <f aca="false">AC44/3600</f>
        <v>18.4725777777778</v>
      </c>
      <c r="AG44" s="93" t="n">
        <f aca="false">E44+Y44</f>
        <v>18772.144</v>
      </c>
      <c r="AH44" s="88"/>
      <c r="AI44" s="85" t="n">
        <f aca="false">Test!F329</f>
        <v>6677.728</v>
      </c>
      <c r="AJ44" s="86" t="n">
        <f aca="false">Test!G329</f>
        <v>41.4255</v>
      </c>
      <c r="AK44" s="86" t="n">
        <f aca="false">Test!H329</f>
        <v>45.2859</v>
      </c>
      <c r="AL44" s="86" t="n">
        <f aca="false">Test!I329</f>
        <v>45.2843</v>
      </c>
      <c r="AM44" s="85" t="n">
        <f aca="false">Test!J329</f>
        <v>65532.36</v>
      </c>
      <c r="AN44" s="86" t="n">
        <f aca="false">Test!K329</f>
        <v>118.24</v>
      </c>
      <c r="AO44" s="86" t="n">
        <f aca="false">Test!L329</f>
        <v>1051</v>
      </c>
      <c r="AP44" s="92" t="n">
        <f aca="false">AM44/3600</f>
        <v>18.2034333333333</v>
      </c>
      <c r="AQ44" s="93" t="n">
        <f aca="false">J44+AI44</f>
        <v>18758.9704</v>
      </c>
      <c r="AR44" s="88"/>
      <c r="AS44" s="102" t="n">
        <f aca="false">'Single Layer High Quality'!B329</f>
        <v>17326.9816</v>
      </c>
      <c r="AT44" s="103" t="n">
        <f aca="false">'Single Layer High Quality'!C329</f>
        <v>39.157</v>
      </c>
      <c r="AU44" s="103" t="n">
        <f aca="false">'Single Layer High Quality'!D329</f>
        <v>43.7672</v>
      </c>
      <c r="AV44" s="104" t="n">
        <f aca="false">'Single Layer High Quality'!E329</f>
        <v>44.9756</v>
      </c>
      <c r="AW44" s="88"/>
      <c r="AX44" s="94" t="n">
        <f aca="false">AM44/AC44</f>
        <v>0.985430054880147</v>
      </c>
      <c r="AY44" s="95" t="n">
        <f aca="false">AN44/AD44</f>
        <v>0.993529955465927</v>
      </c>
      <c r="AZ44" s="96" t="n">
        <f aca="false">AO44/AE44</f>
        <v>1</v>
      </c>
      <c r="BA44" s="50"/>
      <c r="BB44" s="97" t="n">
        <f aca="false">ABS(Y44-AI44)+ABS(Z44-AJ44)+ABS(AA44-AK44)+ABS(AB44-AL44)</f>
        <v>0</v>
      </c>
      <c r="BC44" s="60"/>
      <c r="BD44" s="50"/>
      <c r="BE44" s="88"/>
      <c r="BF44" s="50"/>
      <c r="BG44" s="50"/>
      <c r="BH44" s="50"/>
    </row>
    <row r="45" customFormat="false" ht="12" hidden="false" customHeight="false" outlineLevel="0" collapsed="false">
      <c r="A45" s="61"/>
      <c r="B45" s="99"/>
      <c r="C45" s="131" t="n">
        <f aca="false">C37</f>
        <v>26</v>
      </c>
      <c r="D45" s="61" t="n">
        <f aca="false">D37</f>
        <v>26</v>
      </c>
      <c r="E45" s="102" t="n">
        <f aca="false">Anchor!B330</f>
        <v>4129.9736</v>
      </c>
      <c r="F45" s="103" t="n">
        <f aca="false">Anchor!C330</f>
        <v>37.6829</v>
      </c>
      <c r="G45" s="103" t="n">
        <f aca="false">Anchor!D330</f>
        <v>42.4646</v>
      </c>
      <c r="H45" s="104" t="n">
        <f aca="false">Anchor!E330</f>
        <v>42.9006</v>
      </c>
      <c r="I45" s="88"/>
      <c r="J45" s="102" t="n">
        <f aca="false">Test!B330</f>
        <v>4123.1328</v>
      </c>
      <c r="K45" s="103" t="n">
        <f aca="false">Test!C330</f>
        <v>37.6877</v>
      </c>
      <c r="L45" s="103" t="n">
        <f aca="false">Test!D330</f>
        <v>42.4721</v>
      </c>
      <c r="M45" s="104" t="n">
        <f aca="false">Test!E330</f>
        <v>42.9191</v>
      </c>
      <c r="N45" s="88"/>
      <c r="O45" s="105"/>
      <c r="P45" s="106"/>
      <c r="Q45" s="106"/>
      <c r="R45" s="105"/>
      <c r="S45" s="106"/>
      <c r="T45" s="107"/>
      <c r="U45" s="105"/>
      <c r="V45" s="106"/>
      <c r="W45" s="107"/>
      <c r="X45" s="88"/>
      <c r="Y45" s="102" t="n">
        <f aca="false">Anchor!F330</f>
        <v>3697.0768</v>
      </c>
      <c r="Z45" s="103" t="n">
        <f aca="false">Anchor!G330</f>
        <v>39.2903</v>
      </c>
      <c r="AA45" s="103" t="n">
        <f aca="false">Anchor!H330</f>
        <v>43.7288</v>
      </c>
      <c r="AB45" s="103" t="n">
        <f aca="false">Anchor!I330</f>
        <v>43.2452</v>
      </c>
      <c r="AC45" s="102" t="n">
        <f aca="false">Anchor!J330</f>
        <v>57137.24</v>
      </c>
      <c r="AD45" s="103" t="n">
        <f aca="false">Anchor!K330</f>
        <v>110.98</v>
      </c>
      <c r="AE45" s="103" t="n">
        <f aca="false">Anchor!L330</f>
        <v>1051</v>
      </c>
      <c r="AF45" s="108" t="n">
        <f aca="false">AC45/3600</f>
        <v>15.8714555555556</v>
      </c>
      <c r="AG45" s="109" t="n">
        <f aca="false">E45+Y45</f>
        <v>7827.0504</v>
      </c>
      <c r="AH45" s="88"/>
      <c r="AI45" s="102" t="n">
        <f aca="false">Test!F330</f>
        <v>3697.0768</v>
      </c>
      <c r="AJ45" s="103" t="n">
        <f aca="false">Test!G330</f>
        <v>39.2903</v>
      </c>
      <c r="AK45" s="103" t="n">
        <f aca="false">Test!H330</f>
        <v>43.7288</v>
      </c>
      <c r="AL45" s="103" t="n">
        <f aca="false">Test!I330</f>
        <v>43.2452</v>
      </c>
      <c r="AM45" s="102" t="n">
        <f aca="false">Test!J330</f>
        <v>55870.98</v>
      </c>
      <c r="AN45" s="103" t="n">
        <f aca="false">Test!K330</f>
        <v>110.62</v>
      </c>
      <c r="AO45" s="103" t="n">
        <f aca="false">Test!L330</f>
        <v>1051</v>
      </c>
      <c r="AP45" s="108" t="n">
        <f aca="false">AM45/3600</f>
        <v>15.5197166666667</v>
      </c>
      <c r="AQ45" s="109" t="n">
        <f aca="false">J45+AI45</f>
        <v>7820.2096</v>
      </c>
      <c r="AR45" s="88"/>
      <c r="AS45" s="102" t="n">
        <f aca="false">'Single Layer High Quality'!B330</f>
        <v>7121.62</v>
      </c>
      <c r="AT45" s="103" t="n">
        <f aca="false">'Single Layer High Quality'!C330</f>
        <v>37.8076</v>
      </c>
      <c r="AU45" s="103" t="n">
        <f aca="false">'Single Layer High Quality'!D330</f>
        <v>42.7606</v>
      </c>
      <c r="AV45" s="104" t="n">
        <f aca="false">'Single Layer High Quality'!E330</f>
        <v>43.392</v>
      </c>
      <c r="AW45" s="88"/>
      <c r="AX45" s="110" t="n">
        <f aca="false">AM45/AC45</f>
        <v>0.977838271502089</v>
      </c>
      <c r="AY45" s="111" t="n">
        <f aca="false">AN45/AD45</f>
        <v>0.996756172283294</v>
      </c>
      <c r="AZ45" s="112" t="n">
        <f aca="false">AO45/AE45</f>
        <v>1</v>
      </c>
      <c r="BA45" s="50"/>
      <c r="BB45" s="113" t="n">
        <f aca="false">ABS(Y45-AI45)+ABS(Z45-AJ45)+ABS(AA45-AK45)+ABS(AB45-AL45)</f>
        <v>0</v>
      </c>
      <c r="BC45" s="60"/>
      <c r="BD45" s="50"/>
      <c r="BE45" s="88"/>
      <c r="BF45" s="50"/>
      <c r="BG45" s="50"/>
      <c r="BH45" s="50"/>
    </row>
    <row r="46" customFormat="false" ht="12" hidden="false" customHeight="false" outlineLevel="0" collapsed="false">
      <c r="A46" s="61"/>
      <c r="B46" s="99"/>
      <c r="C46" s="131" t="n">
        <f aca="false">C38</f>
        <v>30</v>
      </c>
      <c r="D46" s="61" t="n">
        <f aca="false">D38</f>
        <v>30</v>
      </c>
      <c r="E46" s="102" t="n">
        <f aca="false">Anchor!B331</f>
        <v>1957.2416</v>
      </c>
      <c r="F46" s="103" t="n">
        <f aca="false">Anchor!C331</f>
        <v>36.2192</v>
      </c>
      <c r="G46" s="103" t="n">
        <f aca="false">Anchor!D331</f>
        <v>41.5622</v>
      </c>
      <c r="H46" s="104" t="n">
        <f aca="false">Anchor!E331</f>
        <v>41.5249</v>
      </c>
      <c r="I46" s="88"/>
      <c r="J46" s="102" t="n">
        <f aca="false">Test!B331</f>
        <v>1957.0048</v>
      </c>
      <c r="K46" s="103" t="n">
        <f aca="false">Test!C331</f>
        <v>36.2269</v>
      </c>
      <c r="L46" s="103" t="n">
        <f aca="false">Test!D331</f>
        <v>41.5722</v>
      </c>
      <c r="M46" s="104" t="n">
        <f aca="false">Test!E331</f>
        <v>41.5462</v>
      </c>
      <c r="N46" s="88"/>
      <c r="O46" s="105"/>
      <c r="P46" s="106"/>
      <c r="Q46" s="106"/>
      <c r="R46" s="105"/>
      <c r="S46" s="106"/>
      <c r="T46" s="107"/>
      <c r="U46" s="105"/>
      <c r="V46" s="106"/>
      <c r="W46" s="107"/>
      <c r="X46" s="88"/>
      <c r="Y46" s="102" t="n">
        <f aca="false">Anchor!F331</f>
        <v>2118.892</v>
      </c>
      <c r="Z46" s="103" t="n">
        <f aca="false">Anchor!G331</f>
        <v>37.0835</v>
      </c>
      <c r="AA46" s="103" t="n">
        <f aca="false">Anchor!H331</f>
        <v>42.4951</v>
      </c>
      <c r="AB46" s="103" t="n">
        <f aca="false">Anchor!I331</f>
        <v>41.6139</v>
      </c>
      <c r="AC46" s="102" t="n">
        <f aca="false">Anchor!J331</f>
        <v>51163.73</v>
      </c>
      <c r="AD46" s="103" t="n">
        <f aca="false">Anchor!K331</f>
        <v>104.04</v>
      </c>
      <c r="AE46" s="103" t="n">
        <f aca="false">Anchor!L331</f>
        <v>1050</v>
      </c>
      <c r="AF46" s="108" t="n">
        <f aca="false">AC46/3600</f>
        <v>14.2121472222222</v>
      </c>
      <c r="AG46" s="109" t="n">
        <f aca="false">E46+Y46</f>
        <v>4076.1336</v>
      </c>
      <c r="AH46" s="88"/>
      <c r="AI46" s="102" t="n">
        <f aca="false">Test!F331</f>
        <v>2118.892</v>
      </c>
      <c r="AJ46" s="103" t="n">
        <f aca="false">Test!G331</f>
        <v>37.0835</v>
      </c>
      <c r="AK46" s="103" t="n">
        <f aca="false">Test!H331</f>
        <v>42.4951</v>
      </c>
      <c r="AL46" s="103" t="n">
        <f aca="false">Test!I331</f>
        <v>41.6139</v>
      </c>
      <c r="AM46" s="102" t="n">
        <f aca="false">Test!J331</f>
        <v>49611.36</v>
      </c>
      <c r="AN46" s="103" t="n">
        <f aca="false">Test!K331</f>
        <v>97.42</v>
      </c>
      <c r="AO46" s="103" t="n">
        <f aca="false">Test!L331</f>
        <v>1050</v>
      </c>
      <c r="AP46" s="108" t="n">
        <f aca="false">AM46/3600</f>
        <v>13.7809333333333</v>
      </c>
      <c r="AQ46" s="109" t="n">
        <f aca="false">J46+AI46</f>
        <v>4075.8968</v>
      </c>
      <c r="AR46" s="88"/>
      <c r="AS46" s="102" t="n">
        <f aca="false">'Single Layer High Quality'!B331</f>
        <v>3768.264</v>
      </c>
      <c r="AT46" s="103" t="n">
        <f aca="false">'Single Layer High Quality'!C331</f>
        <v>36.4135</v>
      </c>
      <c r="AU46" s="103" t="n">
        <f aca="false">'Single Layer High Quality'!D331</f>
        <v>41.8713</v>
      </c>
      <c r="AV46" s="104" t="n">
        <f aca="false">'Single Layer High Quality'!E331</f>
        <v>42.0012</v>
      </c>
      <c r="AW46" s="88"/>
      <c r="AX46" s="110" t="n">
        <f aca="false">AM46/AC46</f>
        <v>0.969658779764493</v>
      </c>
      <c r="AY46" s="111" t="n">
        <f aca="false">AN46/AD46</f>
        <v>0.936370626682045</v>
      </c>
      <c r="AZ46" s="112" t="n">
        <f aca="false">AO46/AE46</f>
        <v>1</v>
      </c>
      <c r="BA46" s="50"/>
      <c r="BB46" s="113" t="n">
        <f aca="false">ABS(Y46-AI46)+ABS(Z46-AJ46)+ABS(AA46-AK46)+ABS(AB46-AL46)</f>
        <v>0</v>
      </c>
      <c r="BC46" s="60"/>
      <c r="BD46" s="50"/>
      <c r="BE46" s="88"/>
      <c r="BF46" s="50"/>
      <c r="BG46" s="50"/>
      <c r="BH46" s="50"/>
    </row>
    <row r="47" customFormat="false" ht="12.75" hidden="false" customHeight="false" outlineLevel="0" collapsed="false">
      <c r="A47" s="61"/>
      <c r="B47" s="99"/>
      <c r="C47" s="132" t="n">
        <f aca="false">C39</f>
        <v>34</v>
      </c>
      <c r="D47" s="133" t="n">
        <f aca="false">D39</f>
        <v>34</v>
      </c>
      <c r="E47" s="116" t="n">
        <f aca="false">Anchor!B332</f>
        <v>1068.1272</v>
      </c>
      <c r="F47" s="117" t="n">
        <f aca="false">Anchor!C332</f>
        <v>34.6069</v>
      </c>
      <c r="G47" s="117" t="n">
        <f aca="false">Anchor!D332</f>
        <v>40.5477</v>
      </c>
      <c r="H47" s="118" t="n">
        <f aca="false">Anchor!E332</f>
        <v>40.1878</v>
      </c>
      <c r="I47" s="88"/>
      <c r="J47" s="116" t="n">
        <f aca="false">Test!B332</f>
        <v>1068.52</v>
      </c>
      <c r="K47" s="117" t="n">
        <f aca="false">Test!C332</f>
        <v>34.6132</v>
      </c>
      <c r="L47" s="117" t="n">
        <f aca="false">Test!D332</f>
        <v>40.5583</v>
      </c>
      <c r="M47" s="118" t="n">
        <f aca="false">Test!E332</f>
        <v>40.2087</v>
      </c>
      <c r="N47" s="88"/>
      <c r="O47" s="119"/>
      <c r="P47" s="120"/>
      <c r="Q47" s="120"/>
      <c r="R47" s="119"/>
      <c r="S47" s="120"/>
      <c r="T47" s="121"/>
      <c r="U47" s="119"/>
      <c r="V47" s="120"/>
      <c r="W47" s="121"/>
      <c r="X47" s="88"/>
      <c r="Y47" s="116" t="n">
        <f aca="false">Anchor!F332</f>
        <v>1232.0416</v>
      </c>
      <c r="Z47" s="117" t="n">
        <f aca="false">Anchor!G332</f>
        <v>34.8949</v>
      </c>
      <c r="AA47" s="117" t="n">
        <f aca="false">Anchor!H332</f>
        <v>41.1448</v>
      </c>
      <c r="AB47" s="117" t="n">
        <f aca="false">Anchor!I332</f>
        <v>40.0201</v>
      </c>
      <c r="AC47" s="116" t="n">
        <f aca="false">Anchor!J332</f>
        <v>45870.74</v>
      </c>
      <c r="AD47" s="117" t="n">
        <f aca="false">Anchor!K332</f>
        <v>92.94</v>
      </c>
      <c r="AE47" s="117" t="n">
        <f aca="false">Anchor!L332</f>
        <v>1050</v>
      </c>
      <c r="AF47" s="122" t="n">
        <f aca="false">AC47/3600</f>
        <v>12.7418722222222</v>
      </c>
      <c r="AG47" s="123" t="n">
        <f aca="false">E47+Y47</f>
        <v>2300.1688</v>
      </c>
      <c r="AH47" s="88"/>
      <c r="AI47" s="116" t="n">
        <f aca="false">Test!F332</f>
        <v>1232.0416</v>
      </c>
      <c r="AJ47" s="117" t="n">
        <f aca="false">Test!G332</f>
        <v>34.8949</v>
      </c>
      <c r="AK47" s="117" t="n">
        <f aca="false">Test!H332</f>
        <v>41.1448</v>
      </c>
      <c r="AL47" s="117" t="n">
        <f aca="false">Test!I332</f>
        <v>40.0201</v>
      </c>
      <c r="AM47" s="116" t="n">
        <f aca="false">Test!J332</f>
        <v>45206.6</v>
      </c>
      <c r="AN47" s="117" t="n">
        <f aca="false">Test!K332</f>
        <v>93.26</v>
      </c>
      <c r="AO47" s="117" t="n">
        <f aca="false">Test!L332</f>
        <v>1050</v>
      </c>
      <c r="AP47" s="122" t="n">
        <f aca="false">AM47/3600</f>
        <v>12.5573888888889</v>
      </c>
      <c r="AQ47" s="123" t="n">
        <f aca="false">J47+AI47</f>
        <v>2300.5616</v>
      </c>
      <c r="AR47" s="88"/>
      <c r="AS47" s="102" t="n">
        <f aca="false">'Single Layer High Quality'!B332</f>
        <v>2149.3864</v>
      </c>
      <c r="AT47" s="103" t="n">
        <f aca="false">'Single Layer High Quality'!C332</f>
        <v>34.8431</v>
      </c>
      <c r="AU47" s="103" t="n">
        <f aca="false">'Single Layer High Quality'!D332</f>
        <v>40.8566</v>
      </c>
      <c r="AV47" s="104" t="n">
        <f aca="false">'Single Layer High Quality'!E332</f>
        <v>40.6106</v>
      </c>
      <c r="AW47" s="88"/>
      <c r="AX47" s="124" t="n">
        <f aca="false">AM47/AC47</f>
        <v>0.985521489297971</v>
      </c>
      <c r="AY47" s="125" t="n">
        <f aca="false">AN47/AD47</f>
        <v>1.00344308155799</v>
      </c>
      <c r="AZ47" s="126" t="n">
        <f aca="false">AO47/AE47</f>
        <v>1</v>
      </c>
      <c r="BA47" s="50"/>
      <c r="BB47" s="127" t="n">
        <f aca="false">ABS(Y47-AI47)+ABS(Z47-AJ47)+ABS(AA47-AK47)+ABS(AB47-AL47)</f>
        <v>0</v>
      </c>
      <c r="BC47" s="60"/>
      <c r="BD47" s="50"/>
      <c r="BE47" s="88"/>
      <c r="BF47" s="50"/>
      <c r="BG47" s="50"/>
      <c r="BH47" s="50"/>
    </row>
    <row r="48" customFormat="false" ht="12" hidden="false" customHeight="false" outlineLevel="0" collapsed="false">
      <c r="A48" s="61"/>
      <c r="B48" s="99"/>
      <c r="C48" s="129" t="n">
        <f aca="false">C40</f>
        <v>22</v>
      </c>
      <c r="D48" s="81" t="n">
        <f aca="false">D40</f>
        <v>24</v>
      </c>
      <c r="E48" s="85" t="n">
        <f aca="false">Anchor!B333</f>
        <v>4982.1784</v>
      </c>
      <c r="F48" s="86" t="n">
        <f aca="false">Anchor!C333</f>
        <v>38.3662</v>
      </c>
      <c r="G48" s="86" t="n">
        <f aca="false">Anchor!D333</f>
        <v>43.0746</v>
      </c>
      <c r="H48" s="87" t="n">
        <f aca="false">Anchor!E333</f>
        <v>43.79</v>
      </c>
      <c r="I48" s="88"/>
      <c r="J48" s="85" t="n">
        <f aca="false">Test!B333</f>
        <v>4983.1752</v>
      </c>
      <c r="K48" s="86" t="n">
        <f aca="false">Test!C333</f>
        <v>38.3705</v>
      </c>
      <c r="L48" s="86" t="n">
        <f aca="false">Test!D333</f>
        <v>43.0792</v>
      </c>
      <c r="M48" s="87" t="n">
        <f aca="false">Test!E333</f>
        <v>43.8004</v>
      </c>
      <c r="N48" s="88"/>
      <c r="O48" s="89" t="e">
        <f aca="false">bdrate($AG48:$AG51,F48:F51,$AQ48:$AQ51,K48:K51)</f>
        <v>#VALUE!</v>
      </c>
      <c r="P48" s="90" t="e">
        <f aca="false">bdrate($AG48:$AG51,G48:G51,$AQ48:$AQ51,L48:L51)</f>
        <v>#VALUE!</v>
      </c>
      <c r="Q48" s="90" t="e">
        <f aca="false">bdrate($AG48:$AG51,H48:H51,$AQ48:$AQ51,M48:M51)</f>
        <v>#VALUE!</v>
      </c>
      <c r="R48" s="89" t="e">
        <f aca="false">bdrate($AS48:$AS51,AT48:AT51,$AQ48:$AQ51,K48:K51)</f>
        <v>#VALUE!</v>
      </c>
      <c r="S48" s="90" t="e">
        <f aca="false">bdrate($AS48:$AS51,AU48:AU51,$AQ48:$AQ51,L48:L51)</f>
        <v>#VALUE!</v>
      </c>
      <c r="T48" s="91" t="e">
        <f aca="false">bdrate($AS48:$AS51,AV48:AV51,$AQ48:$AQ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8"/>
      <c r="Y48" s="85" t="n">
        <f aca="false">Anchor!F333</f>
        <v>6677.728</v>
      </c>
      <c r="Z48" s="86" t="n">
        <f aca="false">Anchor!G333</f>
        <v>41.4255</v>
      </c>
      <c r="AA48" s="86" t="n">
        <f aca="false">Anchor!H333</f>
        <v>45.2859</v>
      </c>
      <c r="AB48" s="86" t="n">
        <f aca="false">Anchor!I333</f>
        <v>45.2843</v>
      </c>
      <c r="AC48" s="85" t="n">
        <f aca="false">Anchor!J333</f>
        <v>61803.78</v>
      </c>
      <c r="AD48" s="86" t="n">
        <f aca="false">Anchor!K333</f>
        <v>106.89</v>
      </c>
      <c r="AE48" s="86" t="n">
        <f aca="false">Anchor!L333</f>
        <v>1051</v>
      </c>
      <c r="AF48" s="92" t="n">
        <f aca="false">AC48/3600</f>
        <v>17.1677166666667</v>
      </c>
      <c r="AG48" s="93" t="n">
        <f aca="false">E48+Y48</f>
        <v>11659.9064</v>
      </c>
      <c r="AH48" s="88"/>
      <c r="AI48" s="85" t="n">
        <f aca="false">Test!F333</f>
        <v>6677.728</v>
      </c>
      <c r="AJ48" s="86" t="n">
        <f aca="false">Test!G333</f>
        <v>41.4255</v>
      </c>
      <c r="AK48" s="86" t="n">
        <f aca="false">Test!H333</f>
        <v>45.2859</v>
      </c>
      <c r="AL48" s="86" t="n">
        <f aca="false">Test!I333</f>
        <v>45.2843</v>
      </c>
      <c r="AM48" s="85" t="n">
        <f aca="false">Test!J333</f>
        <v>60956.66</v>
      </c>
      <c r="AN48" s="86" t="n">
        <f aca="false">Test!K333</f>
        <v>110.21</v>
      </c>
      <c r="AO48" s="86" t="n">
        <f aca="false">Test!L333</f>
        <v>1051</v>
      </c>
      <c r="AP48" s="92" t="n">
        <f aca="false">AM48/3600</f>
        <v>16.9324055555556</v>
      </c>
      <c r="AQ48" s="93" t="n">
        <f aca="false">J48+AI48</f>
        <v>11660.9032</v>
      </c>
      <c r="AR48" s="88"/>
      <c r="AS48" s="85" t="n">
        <f aca="false">'Single Layer High Quality'!B333</f>
        <v>10497.3848</v>
      </c>
      <c r="AT48" s="86" t="n">
        <f aca="false">'Single Layer High Quality'!C333</f>
        <v>38.4572</v>
      </c>
      <c r="AU48" s="86" t="n">
        <f aca="false">'Single Layer High Quality'!D333</f>
        <v>43.2814</v>
      </c>
      <c r="AV48" s="87" t="n">
        <f aca="false">'Single Layer High Quality'!E333</f>
        <v>44.186</v>
      </c>
      <c r="AW48" s="88"/>
      <c r="AX48" s="94" t="n">
        <f aca="false">AM48/AC48</f>
        <v>0.986293394999465</v>
      </c>
      <c r="AY48" s="95" t="n">
        <f aca="false">AN48/AD48</f>
        <v>1.0310599681916</v>
      </c>
      <c r="AZ48" s="96" t="n">
        <f aca="false">AO48/AE48</f>
        <v>1</v>
      </c>
      <c r="BA48" s="50"/>
      <c r="BB48" s="113" t="n">
        <f aca="false">ABS(Y48-AI48)+ABS(Z48-AJ48)+ABS(AA48-AK48)+ABS(AB48-AL48)</f>
        <v>0</v>
      </c>
      <c r="BC48" s="60"/>
      <c r="BD48" s="50"/>
      <c r="BE48" s="88"/>
      <c r="BF48" s="50"/>
      <c r="BG48" s="50"/>
      <c r="BH48" s="50"/>
    </row>
    <row r="49" customFormat="false" ht="12" hidden="false" customHeight="false" outlineLevel="0" collapsed="false">
      <c r="A49" s="61"/>
      <c r="B49" s="99"/>
      <c r="C49" s="131" t="n">
        <f aca="false">C41</f>
        <v>26</v>
      </c>
      <c r="D49" s="61" t="n">
        <f aca="false">D41</f>
        <v>28</v>
      </c>
      <c r="E49" s="102" t="n">
        <f aca="false">Anchor!B334</f>
        <v>1799.9936</v>
      </c>
      <c r="F49" s="103" t="n">
        <f aca="false">Anchor!C334</f>
        <v>36.9788</v>
      </c>
      <c r="G49" s="103" t="n">
        <f aca="false">Anchor!D334</f>
        <v>42.0134</v>
      </c>
      <c r="H49" s="104" t="n">
        <f aca="false">Anchor!E334</f>
        <v>42.1976</v>
      </c>
      <c r="I49" s="88"/>
      <c r="J49" s="102" t="n">
        <f aca="false">Test!B334</f>
        <v>1806.3472</v>
      </c>
      <c r="K49" s="103" t="n">
        <f aca="false">Test!C334</f>
        <v>36.9875</v>
      </c>
      <c r="L49" s="103" t="n">
        <f aca="false">Test!D334</f>
        <v>42.0197</v>
      </c>
      <c r="M49" s="104" t="n">
        <f aca="false">Test!E334</f>
        <v>42.2106</v>
      </c>
      <c r="N49" s="88"/>
      <c r="O49" s="105"/>
      <c r="P49" s="106"/>
      <c r="Q49" s="106"/>
      <c r="R49" s="105"/>
      <c r="S49" s="106"/>
      <c r="T49" s="107"/>
      <c r="U49" s="105"/>
      <c r="V49" s="106"/>
      <c r="W49" s="107"/>
      <c r="X49" s="88"/>
      <c r="Y49" s="102" t="n">
        <f aca="false">Anchor!F334</f>
        <v>3697.0768</v>
      </c>
      <c r="Z49" s="103" t="n">
        <f aca="false">Anchor!G334</f>
        <v>39.2903</v>
      </c>
      <c r="AA49" s="103" t="n">
        <f aca="false">Anchor!H334</f>
        <v>43.7288</v>
      </c>
      <c r="AB49" s="103" t="n">
        <f aca="false">Anchor!I334</f>
        <v>43.2452</v>
      </c>
      <c r="AC49" s="102" t="n">
        <f aca="false">Anchor!J334</f>
        <v>54417.57</v>
      </c>
      <c r="AD49" s="103" t="n">
        <f aca="false">Anchor!K334</f>
        <v>107.82</v>
      </c>
      <c r="AE49" s="103" t="n">
        <f aca="false">Anchor!L334</f>
        <v>1050</v>
      </c>
      <c r="AF49" s="108" t="n">
        <f aca="false">AC49/3600</f>
        <v>15.1159916666667</v>
      </c>
      <c r="AG49" s="109" t="n">
        <f aca="false">E49+Y49</f>
        <v>5497.0704</v>
      </c>
      <c r="AH49" s="88"/>
      <c r="AI49" s="102" t="n">
        <f aca="false">Test!F334</f>
        <v>3697.0768</v>
      </c>
      <c r="AJ49" s="103" t="n">
        <f aca="false">Test!G334</f>
        <v>39.2903</v>
      </c>
      <c r="AK49" s="103" t="n">
        <f aca="false">Test!H334</f>
        <v>43.7288</v>
      </c>
      <c r="AL49" s="103" t="n">
        <f aca="false">Test!I334</f>
        <v>43.2452</v>
      </c>
      <c r="AM49" s="102" t="n">
        <f aca="false">Test!J334</f>
        <v>53177.82</v>
      </c>
      <c r="AN49" s="103" t="n">
        <f aca="false">Test!K334</f>
        <v>95.58</v>
      </c>
      <c r="AO49" s="103" t="n">
        <f aca="false">Test!L334</f>
        <v>1051</v>
      </c>
      <c r="AP49" s="108" t="n">
        <f aca="false">AM49/3600</f>
        <v>14.7716166666667</v>
      </c>
      <c r="AQ49" s="109" t="n">
        <f aca="false">J49+AI49</f>
        <v>5503.424</v>
      </c>
      <c r="AR49" s="88"/>
      <c r="AS49" s="102" t="n">
        <f aca="false">'Single Layer High Quality'!B334</f>
        <v>5095.0992</v>
      </c>
      <c r="AT49" s="103" t="n">
        <f aca="false">'Single Layer High Quality'!C334</f>
        <v>37.1353</v>
      </c>
      <c r="AU49" s="103" t="n">
        <f aca="false">'Single Layer High Quality'!D334</f>
        <v>42.2601</v>
      </c>
      <c r="AV49" s="104" t="n">
        <f aca="false">'Single Layer High Quality'!E334</f>
        <v>42.6276</v>
      </c>
      <c r="AW49" s="88"/>
      <c r="AX49" s="110" t="n">
        <f aca="false">AM49/AC49</f>
        <v>0.977217836077576</v>
      </c>
      <c r="AY49" s="111" t="n">
        <f aca="false">AN49/AD49</f>
        <v>0.886477462437396</v>
      </c>
      <c r="AZ49" s="112" t="n">
        <f aca="false">AO49/AE49</f>
        <v>1.00095238095238</v>
      </c>
      <c r="BA49" s="50"/>
      <c r="BB49" s="113" t="n">
        <f aca="false">ABS(Y49-AI49)+ABS(Z49-AJ49)+ABS(AA49-AK49)+ABS(AB49-AL49)</f>
        <v>0</v>
      </c>
      <c r="BC49" s="60"/>
      <c r="BD49" s="50"/>
      <c r="BE49" s="88"/>
      <c r="BF49" s="50"/>
      <c r="BG49" s="50"/>
      <c r="BH49" s="50"/>
    </row>
    <row r="50" customFormat="false" ht="12" hidden="false" customHeight="false" outlineLevel="0" collapsed="false">
      <c r="A50" s="61"/>
      <c r="B50" s="99"/>
      <c r="C50" s="131" t="n">
        <f aca="false">C42</f>
        <v>30</v>
      </c>
      <c r="D50" s="61" t="n">
        <f aca="false">D42</f>
        <v>32</v>
      </c>
      <c r="E50" s="102" t="n">
        <f aca="false">Anchor!B335</f>
        <v>795.5544</v>
      </c>
      <c r="F50" s="103" t="n">
        <f aca="false">Anchor!C335</f>
        <v>35.4214</v>
      </c>
      <c r="G50" s="103" t="n">
        <f aca="false">Anchor!D335</f>
        <v>41.059</v>
      </c>
      <c r="H50" s="104" t="n">
        <f aca="false">Anchor!E335</f>
        <v>40.786</v>
      </c>
      <c r="I50" s="88"/>
      <c r="J50" s="102" t="n">
        <f aca="false">Test!B335</f>
        <v>800.8448</v>
      </c>
      <c r="K50" s="103" t="n">
        <f aca="false">Test!C335</f>
        <v>35.4327</v>
      </c>
      <c r="L50" s="103" t="n">
        <f aca="false">Test!D335</f>
        <v>41.0637</v>
      </c>
      <c r="M50" s="104" t="n">
        <f aca="false">Test!E335</f>
        <v>40.7999</v>
      </c>
      <c r="N50" s="88"/>
      <c r="O50" s="105"/>
      <c r="P50" s="106"/>
      <c r="Q50" s="106"/>
      <c r="R50" s="105"/>
      <c r="S50" s="106"/>
      <c r="T50" s="107"/>
      <c r="U50" s="105"/>
      <c r="V50" s="106"/>
      <c r="W50" s="107"/>
      <c r="X50" s="88"/>
      <c r="Y50" s="102" t="n">
        <f aca="false">Anchor!F335</f>
        <v>2118.892</v>
      </c>
      <c r="Z50" s="103" t="n">
        <f aca="false">Anchor!G335</f>
        <v>37.0835</v>
      </c>
      <c r="AA50" s="103" t="n">
        <f aca="false">Anchor!H335</f>
        <v>42.4951</v>
      </c>
      <c r="AB50" s="103" t="n">
        <f aca="false">Anchor!I335</f>
        <v>41.6139</v>
      </c>
      <c r="AC50" s="102" t="n">
        <f aca="false">Anchor!J335</f>
        <v>52002.97</v>
      </c>
      <c r="AD50" s="103" t="n">
        <f aca="false">Anchor!K335</f>
        <v>98.92</v>
      </c>
      <c r="AE50" s="103" t="n">
        <f aca="false">Anchor!L335</f>
        <v>1050</v>
      </c>
      <c r="AF50" s="108" t="n">
        <f aca="false">AC50/3600</f>
        <v>14.4452694444444</v>
      </c>
      <c r="AG50" s="109" t="n">
        <f aca="false">E50+Y50</f>
        <v>2914.4464</v>
      </c>
      <c r="AH50" s="88"/>
      <c r="AI50" s="102" t="n">
        <f aca="false">Test!F335</f>
        <v>2118.892</v>
      </c>
      <c r="AJ50" s="103" t="n">
        <f aca="false">Test!G335</f>
        <v>37.0835</v>
      </c>
      <c r="AK50" s="103" t="n">
        <f aca="false">Test!H335</f>
        <v>42.4951</v>
      </c>
      <c r="AL50" s="103" t="n">
        <f aca="false">Test!I335</f>
        <v>41.6139</v>
      </c>
      <c r="AM50" s="102" t="n">
        <f aca="false">Test!J335</f>
        <v>48110.96</v>
      </c>
      <c r="AN50" s="103" t="n">
        <f aca="false">Test!K335</f>
        <v>90.05</v>
      </c>
      <c r="AO50" s="103" t="n">
        <f aca="false">Test!L335</f>
        <v>1050</v>
      </c>
      <c r="AP50" s="108" t="n">
        <f aca="false">AM50/3600</f>
        <v>13.3641555555556</v>
      </c>
      <c r="AQ50" s="109" t="n">
        <f aca="false">J50+AI50</f>
        <v>2919.7368</v>
      </c>
      <c r="AR50" s="88"/>
      <c r="AS50" s="102" t="n">
        <f aca="false">'Single Layer High Quality'!B335</f>
        <v>2804.0048</v>
      </c>
      <c r="AT50" s="103" t="n">
        <f aca="false">'Single Layer High Quality'!C335</f>
        <v>35.6307</v>
      </c>
      <c r="AU50" s="103" t="n">
        <f aca="false">'Single Layer High Quality'!D335</f>
        <v>41.2781</v>
      </c>
      <c r="AV50" s="104" t="n">
        <f aca="false">'Single Layer High Quality'!E335</f>
        <v>41.184</v>
      </c>
      <c r="AW50" s="88"/>
      <c r="AX50" s="110" t="n">
        <f aca="false">AM50/AC50</f>
        <v>0.925157928479854</v>
      </c>
      <c r="AY50" s="111" t="n">
        <f aca="false">AN50/AD50</f>
        <v>0.910331581075617</v>
      </c>
      <c r="AZ50" s="112" t="n">
        <f aca="false">AO50/AE50</f>
        <v>1</v>
      </c>
      <c r="BA50" s="50"/>
      <c r="BB50" s="113" t="n">
        <f aca="false">ABS(Y50-AI50)+ABS(Z50-AJ50)+ABS(AA50-AK50)+ABS(AB50-AL50)</f>
        <v>0</v>
      </c>
      <c r="BC50" s="60"/>
      <c r="BD50" s="50"/>
      <c r="BE50" s="88"/>
      <c r="BF50" s="50"/>
      <c r="BG50" s="50"/>
      <c r="BH50" s="50"/>
    </row>
    <row r="51" customFormat="false" ht="12.75" hidden="false" customHeight="false" outlineLevel="0" collapsed="false">
      <c r="A51" s="61"/>
      <c r="B51" s="99"/>
      <c r="C51" s="132" t="n">
        <f aca="false">C43</f>
        <v>34</v>
      </c>
      <c r="D51" s="133" t="n">
        <f aca="false">D43</f>
        <v>36</v>
      </c>
      <c r="E51" s="116" t="n">
        <f aca="false">Anchor!B336</f>
        <v>471.6216</v>
      </c>
      <c r="F51" s="117" t="n">
        <f aca="false">Anchor!C336</f>
        <v>33.8126</v>
      </c>
      <c r="G51" s="117" t="n">
        <f aca="false">Anchor!D336</f>
        <v>40.2184</v>
      </c>
      <c r="H51" s="118" t="n">
        <f aca="false">Anchor!E336</f>
        <v>39.6917</v>
      </c>
      <c r="I51" s="88"/>
      <c r="J51" s="116" t="n">
        <f aca="false">Test!B336</f>
        <v>476.1168</v>
      </c>
      <c r="K51" s="117" t="n">
        <f aca="false">Test!C336</f>
        <v>33.8247</v>
      </c>
      <c r="L51" s="117" t="n">
        <f aca="false">Test!D336</f>
        <v>40.2271</v>
      </c>
      <c r="M51" s="118" t="n">
        <f aca="false">Test!E336</f>
        <v>39.7124</v>
      </c>
      <c r="N51" s="88"/>
      <c r="O51" s="119"/>
      <c r="P51" s="120"/>
      <c r="Q51" s="120"/>
      <c r="R51" s="119"/>
      <c r="S51" s="120"/>
      <c r="T51" s="121"/>
      <c r="U51" s="119"/>
      <c r="V51" s="120"/>
      <c r="W51" s="121"/>
      <c r="X51" s="88"/>
      <c r="Y51" s="116" t="n">
        <f aca="false">Anchor!F336</f>
        <v>1232.0416</v>
      </c>
      <c r="Z51" s="117" t="n">
        <f aca="false">Anchor!G336</f>
        <v>34.8949</v>
      </c>
      <c r="AA51" s="117" t="n">
        <f aca="false">Anchor!H336</f>
        <v>41.1448</v>
      </c>
      <c r="AB51" s="117" t="n">
        <f aca="false">Anchor!I336</f>
        <v>40.0201</v>
      </c>
      <c r="AC51" s="116" t="n">
        <f aca="false">Anchor!J336</f>
        <v>44748.73</v>
      </c>
      <c r="AD51" s="117" t="n">
        <f aca="false">Anchor!K336</f>
        <v>87.31</v>
      </c>
      <c r="AE51" s="117" t="n">
        <f aca="false">Anchor!L336</f>
        <v>1050</v>
      </c>
      <c r="AF51" s="122" t="n">
        <f aca="false">AC51/3600</f>
        <v>12.4302027777778</v>
      </c>
      <c r="AG51" s="123" t="n">
        <f aca="false">E51+Y51</f>
        <v>1703.6632</v>
      </c>
      <c r="AH51" s="88"/>
      <c r="AI51" s="116" t="n">
        <f aca="false">Test!F336</f>
        <v>1232.0416</v>
      </c>
      <c r="AJ51" s="117" t="n">
        <f aca="false">Test!G336</f>
        <v>34.8949</v>
      </c>
      <c r="AK51" s="117" t="n">
        <f aca="false">Test!H336</f>
        <v>41.1448</v>
      </c>
      <c r="AL51" s="117" t="n">
        <f aca="false">Test!I336</f>
        <v>40.0201</v>
      </c>
      <c r="AM51" s="116" t="n">
        <f aca="false">Test!J336</f>
        <v>44354.39</v>
      </c>
      <c r="AN51" s="117" t="n">
        <f aca="false">Test!K336</f>
        <v>94.93</v>
      </c>
      <c r="AO51" s="117" t="n">
        <f aca="false">Test!L336</f>
        <v>1050</v>
      </c>
      <c r="AP51" s="122" t="n">
        <f aca="false">AM51/3600</f>
        <v>12.3206638888889</v>
      </c>
      <c r="AQ51" s="123" t="n">
        <f aca="false">J51+AI51</f>
        <v>1708.1584</v>
      </c>
      <c r="AR51" s="88"/>
      <c r="AS51" s="116" t="n">
        <f aca="false">'Single Layer High Quality'!B336</f>
        <v>1676.1264</v>
      </c>
      <c r="AT51" s="117" t="n">
        <f aca="false">'Single Layer High Quality'!C336</f>
        <v>34.0607</v>
      </c>
      <c r="AU51" s="117" t="n">
        <f aca="false">'Single Layer High Quality'!D336</f>
        <v>40.5359</v>
      </c>
      <c r="AV51" s="118" t="n">
        <f aca="false">'Single Layer High Quality'!E336</f>
        <v>40.163</v>
      </c>
      <c r="AW51" s="88"/>
      <c r="AX51" s="124" t="n">
        <f aca="false">AM51/AC51</f>
        <v>0.991187682868318</v>
      </c>
      <c r="AY51" s="125" t="n">
        <f aca="false">AN51/AD51</f>
        <v>1.08727522620547</v>
      </c>
      <c r="AZ51" s="126" t="n">
        <f aca="false">AO51/AE51</f>
        <v>1</v>
      </c>
      <c r="BA51" s="50"/>
      <c r="BB51" s="113" t="n">
        <f aca="false">ABS(Y51-AI51)+ABS(Z51-AJ51)+ABS(AA51-AK51)+ABS(AB51-AL51)</f>
        <v>0</v>
      </c>
      <c r="BC51" s="60"/>
      <c r="BD51" s="50"/>
      <c r="BE51" s="88"/>
      <c r="BF51" s="50"/>
      <c r="BG51" s="50"/>
      <c r="BH51" s="50"/>
    </row>
    <row r="52" customFormat="false" ht="12" hidden="false" customHeight="false" outlineLevel="0" collapsed="false">
      <c r="A52" s="61"/>
      <c r="B52" s="82" t="s">
        <v>83</v>
      </c>
      <c r="C52" s="129" t="n">
        <f aca="false">C44</f>
        <v>22</v>
      </c>
      <c r="D52" s="81" t="n">
        <f aca="false">D44</f>
        <v>22</v>
      </c>
      <c r="E52" s="85" t="n">
        <f aca="false">Anchor!B337</f>
        <v>36198.2112</v>
      </c>
      <c r="F52" s="86" t="n">
        <f aca="false">Anchor!C337</f>
        <v>37.4272</v>
      </c>
      <c r="G52" s="86" t="n">
        <f aca="false">Anchor!D337</f>
        <v>41.8275</v>
      </c>
      <c r="H52" s="87" t="n">
        <f aca="false">Anchor!E337</f>
        <v>44.0093</v>
      </c>
      <c r="I52" s="88"/>
      <c r="J52" s="85" t="n">
        <f aca="false">Test!B337</f>
        <v>36181.14</v>
      </c>
      <c r="K52" s="86" t="n">
        <f aca="false">Test!C337</f>
        <v>37.4236</v>
      </c>
      <c r="L52" s="86" t="n">
        <f aca="false">Test!D337</f>
        <v>41.8301</v>
      </c>
      <c r="M52" s="87" t="n">
        <f aca="false">Test!E337</f>
        <v>44.0108</v>
      </c>
      <c r="N52" s="88"/>
      <c r="O52" s="89" t="e">
        <f aca="false">bdrate($AG52:$AG55,F52:F55,$AQ52:$AQ55,K52:K55)</f>
        <v>#VALUE!</v>
      </c>
      <c r="P52" s="90" t="e">
        <f aca="false">bdrate($AG52:$AG55,G52:G55,$AQ52:$AQ55,L52:L55)</f>
        <v>#VALUE!</v>
      </c>
      <c r="Q52" s="90" t="e">
        <f aca="false">bdrate($AG52:$AG55,H52:H55,$AQ52:$AQ55,M52:M55)</f>
        <v>#VALUE!</v>
      </c>
      <c r="R52" s="89" t="e">
        <f aca="false">bdrate($AS52:$AS55,AT52:AT55,$AQ52:$AQ55,K52:K55)</f>
        <v>#VALUE!</v>
      </c>
      <c r="S52" s="90" t="e">
        <f aca="false">bdrate($AS52:$AS55,AU52:AU55,$AQ52:$AQ55,L52:L55)</f>
        <v>#VALUE!</v>
      </c>
      <c r="T52" s="91" t="e">
        <f aca="false">bdrate($AS52:$AS55,AV52:AV55,$AQ52:$AQ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8"/>
      <c r="Y52" s="85" t="n">
        <f aca="false">Anchor!F337</f>
        <v>6586.1344</v>
      </c>
      <c r="Z52" s="86" t="n">
        <f aca="false">Anchor!G337</f>
        <v>39.5528</v>
      </c>
      <c r="AA52" s="86" t="n">
        <f aca="false">Anchor!H337</f>
        <v>43.9011</v>
      </c>
      <c r="AB52" s="86" t="n">
        <f aca="false">Anchor!I337</f>
        <v>45.925</v>
      </c>
      <c r="AC52" s="85" t="n">
        <f aca="false">Anchor!J337</f>
        <v>74774.95</v>
      </c>
      <c r="AD52" s="86" t="n">
        <f aca="false">Anchor!K337</f>
        <v>158.43</v>
      </c>
      <c r="AE52" s="86" t="n">
        <f aca="false">Anchor!L337</f>
        <v>1052</v>
      </c>
      <c r="AF52" s="92" t="n">
        <f aca="false">AC52/3600</f>
        <v>20.7708194444444</v>
      </c>
      <c r="AG52" s="93" t="n">
        <f aca="false">E52+Y52</f>
        <v>42784.3456</v>
      </c>
      <c r="AH52" s="88"/>
      <c r="AI52" s="85" t="n">
        <f aca="false">Test!F337</f>
        <v>6586.1344</v>
      </c>
      <c r="AJ52" s="86" t="n">
        <f aca="false">Test!G337</f>
        <v>39.5528</v>
      </c>
      <c r="AK52" s="86" t="n">
        <f aca="false">Test!H337</f>
        <v>43.9011</v>
      </c>
      <c r="AL52" s="86" t="n">
        <f aca="false">Test!I337</f>
        <v>45.925</v>
      </c>
      <c r="AM52" s="85" t="n">
        <f aca="false">Test!J337</f>
        <v>74743.14</v>
      </c>
      <c r="AN52" s="86" t="n">
        <f aca="false">Test!K337</f>
        <v>158.94</v>
      </c>
      <c r="AO52" s="86" t="n">
        <f aca="false">Test!L337</f>
        <v>1052</v>
      </c>
      <c r="AP52" s="92" t="n">
        <f aca="false">AM52/3600</f>
        <v>20.7619833333333</v>
      </c>
      <c r="AQ52" s="93" t="n">
        <f aca="false">J52+AI52</f>
        <v>42767.2744</v>
      </c>
      <c r="AR52" s="88"/>
      <c r="AS52" s="102" t="n">
        <f aca="false">'Single Layer High Quality'!B337</f>
        <v>39633.8096</v>
      </c>
      <c r="AT52" s="103" t="n">
        <f aca="false">'Single Layer High Quality'!C337</f>
        <v>37.4211</v>
      </c>
      <c r="AU52" s="103" t="n">
        <f aca="false">'Single Layer High Quality'!D337</f>
        <v>42.1056</v>
      </c>
      <c r="AV52" s="104" t="n">
        <f aca="false">'Single Layer High Quality'!E337</f>
        <v>44.2838</v>
      </c>
      <c r="AW52" s="88"/>
      <c r="AX52" s="94" t="n">
        <f aca="false">AM52/AC52</f>
        <v>0.999574590153521</v>
      </c>
      <c r="AY52" s="95" t="n">
        <f aca="false">AN52/AD52</f>
        <v>1.00321908729407</v>
      </c>
      <c r="AZ52" s="96" t="n">
        <f aca="false">AO52/AE52</f>
        <v>1</v>
      </c>
      <c r="BA52" s="50"/>
      <c r="BB52" s="97" t="n">
        <f aca="false">ABS(Y52-AI52)+ABS(Z52-AJ52)+ABS(AA52-AK52)+ABS(AB52-AL52)</f>
        <v>0</v>
      </c>
      <c r="BC52" s="60"/>
      <c r="BD52" s="50"/>
      <c r="BE52" s="88"/>
      <c r="BF52" s="50"/>
      <c r="BG52" s="50"/>
      <c r="BH52" s="50"/>
    </row>
    <row r="53" customFormat="false" ht="12" hidden="false" customHeight="false" outlineLevel="0" collapsed="false">
      <c r="A53" s="61"/>
      <c r="B53" s="99"/>
      <c r="C53" s="131" t="n">
        <f aca="false">C45</f>
        <v>26</v>
      </c>
      <c r="D53" s="61" t="n">
        <f aca="false">D45</f>
        <v>26</v>
      </c>
      <c r="E53" s="102" t="n">
        <f aca="false">Anchor!B338</f>
        <v>8464.6032</v>
      </c>
      <c r="F53" s="103" t="n">
        <f aca="false">Anchor!C338</f>
        <v>35.5546</v>
      </c>
      <c r="G53" s="103" t="n">
        <f aca="false">Anchor!D338</f>
        <v>40.8572</v>
      </c>
      <c r="H53" s="104" t="n">
        <f aca="false">Anchor!E338</f>
        <v>43.1584</v>
      </c>
      <c r="I53" s="88"/>
      <c r="J53" s="102" t="n">
        <f aca="false">Test!B338</f>
        <v>8454.2688</v>
      </c>
      <c r="K53" s="103" t="n">
        <f aca="false">Test!C338</f>
        <v>35.5499</v>
      </c>
      <c r="L53" s="103" t="n">
        <f aca="false">Test!D338</f>
        <v>40.8571</v>
      </c>
      <c r="M53" s="104" t="n">
        <f aca="false">Test!E338</f>
        <v>43.1609</v>
      </c>
      <c r="N53" s="88"/>
      <c r="O53" s="105"/>
      <c r="P53" s="106"/>
      <c r="Q53" s="106"/>
      <c r="R53" s="105"/>
      <c r="S53" s="106"/>
      <c r="T53" s="107"/>
      <c r="U53" s="105"/>
      <c r="V53" s="106"/>
      <c r="W53" s="107"/>
      <c r="X53" s="88"/>
      <c r="Y53" s="102" t="n">
        <f aca="false">Anchor!F338</f>
        <v>2791.7152</v>
      </c>
      <c r="Z53" s="103" t="n">
        <f aca="false">Anchor!G338</f>
        <v>37.7838</v>
      </c>
      <c r="AA53" s="103" t="n">
        <f aca="false">Anchor!H338</f>
        <v>42.4051</v>
      </c>
      <c r="AB53" s="103" t="n">
        <f aca="false">Anchor!I338</f>
        <v>44.622</v>
      </c>
      <c r="AC53" s="102" t="n">
        <f aca="false">Anchor!J338</f>
        <v>55143.74</v>
      </c>
      <c r="AD53" s="103" t="n">
        <f aca="false">Anchor!K338</f>
        <v>124.14</v>
      </c>
      <c r="AE53" s="103" t="n">
        <f aca="false">Anchor!L338</f>
        <v>1051</v>
      </c>
      <c r="AF53" s="108" t="n">
        <f aca="false">AC53/3600</f>
        <v>15.3177055555556</v>
      </c>
      <c r="AG53" s="109" t="n">
        <f aca="false">E53+Y53</f>
        <v>11256.3184</v>
      </c>
      <c r="AH53" s="88"/>
      <c r="AI53" s="102" t="n">
        <f aca="false">Test!F338</f>
        <v>2791.7152</v>
      </c>
      <c r="AJ53" s="103" t="n">
        <f aca="false">Test!G338</f>
        <v>37.7838</v>
      </c>
      <c r="AK53" s="103" t="n">
        <f aca="false">Test!H338</f>
        <v>42.4051</v>
      </c>
      <c r="AL53" s="103" t="n">
        <f aca="false">Test!I338</f>
        <v>44.622</v>
      </c>
      <c r="AM53" s="102" t="n">
        <f aca="false">Test!J338</f>
        <v>54512</v>
      </c>
      <c r="AN53" s="103" t="n">
        <f aca="false">Test!K338</f>
        <v>122.92</v>
      </c>
      <c r="AO53" s="103" t="n">
        <f aca="false">Test!L338</f>
        <v>1051</v>
      </c>
      <c r="AP53" s="108" t="n">
        <f aca="false">AM53/3600</f>
        <v>15.1422222222222</v>
      </c>
      <c r="AQ53" s="109" t="n">
        <f aca="false">J53+AI53</f>
        <v>11245.984</v>
      </c>
      <c r="AR53" s="88"/>
      <c r="AS53" s="102" t="n">
        <f aca="false">'Single Layer High Quality'!B338</f>
        <v>9860.08</v>
      </c>
      <c r="AT53" s="103" t="n">
        <f aca="false">'Single Layer High Quality'!C338</f>
        <v>35.5662</v>
      </c>
      <c r="AU53" s="103" t="n">
        <f aca="false">'Single Layer High Quality'!D338</f>
        <v>41.0561</v>
      </c>
      <c r="AV53" s="104" t="n">
        <f aca="false">'Single Layer High Quality'!E338</f>
        <v>43.3578</v>
      </c>
      <c r="AW53" s="88"/>
      <c r="AX53" s="110" t="n">
        <f aca="false">AM53/AC53</f>
        <v>0.988543758548115</v>
      </c>
      <c r="AY53" s="111" t="n">
        <f aca="false">AN53/AD53</f>
        <v>0.990172386015789</v>
      </c>
      <c r="AZ53" s="112" t="n">
        <f aca="false">AO53/AE53</f>
        <v>1</v>
      </c>
      <c r="BA53" s="50"/>
      <c r="BB53" s="113" t="n">
        <f aca="false">ABS(Y53-AI53)+ABS(Z53-AJ53)+ABS(AA53-AK53)+ABS(AB53-AL53)</f>
        <v>0</v>
      </c>
      <c r="BC53" s="60"/>
      <c r="BD53" s="50"/>
      <c r="BE53" s="88"/>
      <c r="BF53" s="50"/>
      <c r="BG53" s="50"/>
      <c r="BH53" s="50"/>
    </row>
    <row r="54" customFormat="false" ht="12" hidden="false" customHeight="false" outlineLevel="0" collapsed="false">
      <c r="A54" s="61"/>
      <c r="B54" s="99"/>
      <c r="C54" s="131" t="n">
        <f aca="false">C46</f>
        <v>30</v>
      </c>
      <c r="D54" s="61" t="n">
        <f aca="false">D46</f>
        <v>30</v>
      </c>
      <c r="E54" s="102" t="n">
        <f aca="false">Anchor!B339</f>
        <v>2651.3664</v>
      </c>
      <c r="F54" s="103" t="n">
        <f aca="false">Anchor!C339</f>
        <v>34.4521</v>
      </c>
      <c r="G54" s="103" t="n">
        <f aca="false">Anchor!D339</f>
        <v>40.0786</v>
      </c>
      <c r="H54" s="104" t="n">
        <f aca="false">Anchor!E339</f>
        <v>42.5031</v>
      </c>
      <c r="I54" s="88"/>
      <c r="J54" s="102" t="n">
        <f aca="false">Test!B339</f>
        <v>2642.9672</v>
      </c>
      <c r="K54" s="103" t="n">
        <f aca="false">Test!C339</f>
        <v>34.4432</v>
      </c>
      <c r="L54" s="103" t="n">
        <f aca="false">Test!D339</f>
        <v>40.0798</v>
      </c>
      <c r="M54" s="104" t="n">
        <f aca="false">Test!E339</f>
        <v>42.5028</v>
      </c>
      <c r="N54" s="88"/>
      <c r="O54" s="105"/>
      <c r="P54" s="106"/>
      <c r="Q54" s="106"/>
      <c r="R54" s="105"/>
      <c r="S54" s="106"/>
      <c r="T54" s="107"/>
      <c r="U54" s="105"/>
      <c r="V54" s="106"/>
      <c r="W54" s="107"/>
      <c r="X54" s="88"/>
      <c r="Y54" s="102" t="n">
        <f aca="false">Anchor!F339</f>
        <v>1416.4072</v>
      </c>
      <c r="Z54" s="103" t="n">
        <f aca="false">Anchor!G339</f>
        <v>35.8599</v>
      </c>
      <c r="AA54" s="103" t="n">
        <f aca="false">Anchor!H339</f>
        <v>41.2543</v>
      </c>
      <c r="AB54" s="103" t="n">
        <f aca="false">Anchor!I339</f>
        <v>43.5875</v>
      </c>
      <c r="AC54" s="102" t="n">
        <f aca="false">Anchor!J339</f>
        <v>108036.86</v>
      </c>
      <c r="AD54" s="103" t="n">
        <f aca="false">Anchor!K339</f>
        <v>255.72</v>
      </c>
      <c r="AE54" s="103" t="n">
        <f aca="false">Anchor!L339</f>
        <v>1050</v>
      </c>
      <c r="AF54" s="108" t="n">
        <f aca="false">AC54/3600</f>
        <v>30.0102388888889</v>
      </c>
      <c r="AG54" s="109" t="n">
        <f aca="false">E54+Y54</f>
        <v>4067.7736</v>
      </c>
      <c r="AH54" s="88"/>
      <c r="AI54" s="102" t="n">
        <f aca="false">Test!F339</f>
        <v>1416.4072</v>
      </c>
      <c r="AJ54" s="103" t="n">
        <f aca="false">Test!G339</f>
        <v>35.8599</v>
      </c>
      <c r="AK54" s="103" t="n">
        <f aca="false">Test!H339</f>
        <v>41.2543</v>
      </c>
      <c r="AL54" s="103" t="n">
        <f aca="false">Test!I339</f>
        <v>43.5875</v>
      </c>
      <c r="AM54" s="102" t="n">
        <f aca="false">Test!J339</f>
        <v>46902.4</v>
      </c>
      <c r="AN54" s="103" t="n">
        <f aca="false">Test!K339</f>
        <v>112.54</v>
      </c>
      <c r="AO54" s="103" t="n">
        <f aca="false">Test!L339</f>
        <v>1050</v>
      </c>
      <c r="AP54" s="108" t="n">
        <f aca="false">AM54/3600</f>
        <v>13.0284444444444</v>
      </c>
      <c r="AQ54" s="109" t="n">
        <f aca="false">J54+AI54</f>
        <v>4059.3744</v>
      </c>
      <c r="AR54" s="88"/>
      <c r="AS54" s="102" t="n">
        <f aca="false">'Single Layer High Quality'!B339</f>
        <v>3422.9776</v>
      </c>
      <c r="AT54" s="103" t="n">
        <f aca="false">'Single Layer High Quality'!C339</f>
        <v>34.4886</v>
      </c>
      <c r="AU54" s="103" t="n">
        <f aca="false">'Single Layer High Quality'!D339</f>
        <v>40.2389</v>
      </c>
      <c r="AV54" s="104" t="n">
        <f aca="false">'Single Layer High Quality'!E339</f>
        <v>42.6669</v>
      </c>
      <c r="AW54" s="88"/>
      <c r="AX54" s="110" t="n">
        <f aca="false">AM54/AC54</f>
        <v>0.434133313389523</v>
      </c>
      <c r="AY54" s="111" t="n">
        <f aca="false">AN54/AD54</f>
        <v>0.440090724229626</v>
      </c>
      <c r="AZ54" s="112" t="n">
        <f aca="false">AO54/AE54</f>
        <v>1</v>
      </c>
      <c r="BA54" s="50"/>
      <c r="BB54" s="113" t="n">
        <f aca="false">ABS(Y54-AI54)+ABS(Z54-AJ54)+ABS(AA54-AK54)+ABS(AB54-AL54)</f>
        <v>0</v>
      </c>
      <c r="BC54" s="60"/>
      <c r="BD54" s="50"/>
      <c r="BE54" s="88"/>
      <c r="BF54" s="50"/>
      <c r="BG54" s="50"/>
      <c r="BH54" s="50"/>
    </row>
    <row r="55" customFormat="false" ht="12.75" hidden="false" customHeight="false" outlineLevel="0" collapsed="false">
      <c r="A55" s="61"/>
      <c r="B55" s="99"/>
      <c r="C55" s="132" t="n">
        <f aca="false">C47</f>
        <v>34</v>
      </c>
      <c r="D55" s="133" t="n">
        <f aca="false">D47</f>
        <v>34</v>
      </c>
      <c r="E55" s="116" t="n">
        <f aca="false">Anchor!B340</f>
        <v>1129.9888</v>
      </c>
      <c r="F55" s="117" t="n">
        <f aca="false">Anchor!C340</f>
        <v>33.0667</v>
      </c>
      <c r="G55" s="117" t="n">
        <f aca="false">Anchor!D340</f>
        <v>38.991</v>
      </c>
      <c r="H55" s="118" t="n">
        <f aca="false">Anchor!E340</f>
        <v>41.5418</v>
      </c>
      <c r="I55" s="88"/>
      <c r="J55" s="116" t="n">
        <f aca="false">Test!B340</f>
        <v>1119.1248</v>
      </c>
      <c r="K55" s="117" t="n">
        <f aca="false">Test!C340</f>
        <v>33.0522</v>
      </c>
      <c r="L55" s="117" t="n">
        <f aca="false">Test!D340</f>
        <v>38.9903</v>
      </c>
      <c r="M55" s="118" t="n">
        <f aca="false">Test!E340</f>
        <v>41.541</v>
      </c>
      <c r="N55" s="88"/>
      <c r="O55" s="119"/>
      <c r="P55" s="120"/>
      <c r="Q55" s="120"/>
      <c r="R55" s="119"/>
      <c r="S55" s="120"/>
      <c r="T55" s="121"/>
      <c r="U55" s="119"/>
      <c r="V55" s="120"/>
      <c r="W55" s="121"/>
      <c r="X55" s="88"/>
      <c r="Y55" s="116" t="n">
        <f aca="false">Anchor!F340</f>
        <v>766.424</v>
      </c>
      <c r="Z55" s="117" t="n">
        <f aca="false">Anchor!G340</f>
        <v>33.7533</v>
      </c>
      <c r="AA55" s="117" t="n">
        <f aca="false">Anchor!H340</f>
        <v>39.8666</v>
      </c>
      <c r="AB55" s="117" t="n">
        <f aca="false">Anchor!I340</f>
        <v>42.2659</v>
      </c>
      <c r="AC55" s="116" t="n">
        <f aca="false">Anchor!J340</f>
        <v>44072.42</v>
      </c>
      <c r="AD55" s="117" t="n">
        <f aca="false">Anchor!K340</f>
        <v>106.56</v>
      </c>
      <c r="AE55" s="117" t="n">
        <f aca="false">Anchor!L340</f>
        <v>1050</v>
      </c>
      <c r="AF55" s="122" t="n">
        <f aca="false">AC55/3600</f>
        <v>12.2423388888889</v>
      </c>
      <c r="AG55" s="123" t="n">
        <f aca="false">E55+Y55</f>
        <v>1896.4128</v>
      </c>
      <c r="AH55" s="88"/>
      <c r="AI55" s="116" t="n">
        <f aca="false">Test!F340</f>
        <v>766.424</v>
      </c>
      <c r="AJ55" s="117" t="n">
        <f aca="false">Test!G340</f>
        <v>33.7533</v>
      </c>
      <c r="AK55" s="117" t="n">
        <f aca="false">Test!H340</f>
        <v>39.8666</v>
      </c>
      <c r="AL55" s="117" t="n">
        <f aca="false">Test!I340</f>
        <v>42.2659</v>
      </c>
      <c r="AM55" s="116" t="n">
        <f aca="false">Test!J340</f>
        <v>43399.32</v>
      </c>
      <c r="AN55" s="117" t="n">
        <f aca="false">Test!K340</f>
        <v>111.8</v>
      </c>
      <c r="AO55" s="117" t="n">
        <f aca="false">Test!L340</f>
        <v>1050</v>
      </c>
      <c r="AP55" s="122" t="n">
        <f aca="false">AM55/3600</f>
        <v>12.0553666666667</v>
      </c>
      <c r="AQ55" s="123" t="n">
        <f aca="false">J55+AI55</f>
        <v>1885.5488</v>
      </c>
      <c r="AR55" s="88"/>
      <c r="AS55" s="102" t="n">
        <f aca="false">'Single Layer High Quality'!B340</f>
        <v>1575.9024</v>
      </c>
      <c r="AT55" s="103" t="n">
        <f aca="false">'Single Layer High Quality'!C340</f>
        <v>33.1445</v>
      </c>
      <c r="AU55" s="103" t="n">
        <f aca="false">'Single Layer High Quality'!D340</f>
        <v>39.1177</v>
      </c>
      <c r="AV55" s="104" t="n">
        <f aca="false">'Single Layer High Quality'!E340</f>
        <v>41.6494</v>
      </c>
      <c r="AW55" s="88"/>
      <c r="AX55" s="124" t="n">
        <f aca="false">AM55/AC55</f>
        <v>0.984727410021959</v>
      </c>
      <c r="AY55" s="125" t="n">
        <f aca="false">AN55/AD55</f>
        <v>1.04917417417417</v>
      </c>
      <c r="AZ55" s="126" t="n">
        <f aca="false">AO55/AE55</f>
        <v>1</v>
      </c>
      <c r="BA55" s="50"/>
      <c r="BB55" s="127" t="n">
        <f aca="false">ABS(Y55-AI55)+ABS(Z55-AJ55)+ABS(AA55-AK55)+ABS(AB55-AL55)</f>
        <v>0</v>
      </c>
      <c r="BC55" s="60"/>
      <c r="BD55" s="50"/>
      <c r="BE55" s="88"/>
      <c r="BF55" s="50"/>
      <c r="BG55" s="50"/>
      <c r="BH55" s="50"/>
    </row>
    <row r="56" customFormat="false" ht="12" hidden="false" customHeight="false" outlineLevel="0" collapsed="false">
      <c r="A56" s="61"/>
      <c r="B56" s="99"/>
      <c r="C56" s="129" t="n">
        <f aca="false">C48</f>
        <v>22</v>
      </c>
      <c r="D56" s="81" t="n">
        <f aca="false">D48</f>
        <v>24</v>
      </c>
      <c r="E56" s="85" t="n">
        <f aca="false">Anchor!B341</f>
        <v>16110.7936</v>
      </c>
      <c r="F56" s="86" t="n">
        <f aca="false">Anchor!C341</f>
        <v>36.2962</v>
      </c>
      <c r="G56" s="86" t="n">
        <f aca="false">Anchor!D341</f>
        <v>41.3349</v>
      </c>
      <c r="H56" s="87" t="n">
        <f aca="false">Anchor!E341</f>
        <v>43.637</v>
      </c>
      <c r="I56" s="88"/>
      <c r="J56" s="85" t="n">
        <f aca="false">Test!B341</f>
        <v>16099.9264</v>
      </c>
      <c r="K56" s="86" t="n">
        <f aca="false">Test!C341</f>
        <v>36.2935</v>
      </c>
      <c r="L56" s="86" t="n">
        <f aca="false">Test!D341</f>
        <v>41.3381</v>
      </c>
      <c r="M56" s="87" t="n">
        <f aca="false">Test!E341</f>
        <v>43.6366</v>
      </c>
      <c r="N56" s="88"/>
      <c r="O56" s="89" t="e">
        <f aca="false">bdrate($AG56:$AG59,F56:F59,$AQ56:$AQ59,K56:K59)</f>
        <v>#VALUE!</v>
      </c>
      <c r="P56" s="90" t="e">
        <f aca="false">bdrate($AG56:$AG59,G56:G59,$AQ56:$AQ59,L56:L59)</f>
        <v>#VALUE!</v>
      </c>
      <c r="Q56" s="90" t="e">
        <f aca="false">bdrate($AG56:$AG59,H56:H59,$AQ56:$AQ59,M56:M59)</f>
        <v>#VALUE!</v>
      </c>
      <c r="R56" s="89" t="e">
        <f aca="false">bdrate($AS56:$AS59,AT56:AT59,$AQ56:$AQ59,K56:K59)</f>
        <v>#VALUE!</v>
      </c>
      <c r="S56" s="90" t="e">
        <f aca="false">bdrate($AS56:$AS59,AU56:AU59,$AQ56:$AQ59,L56:L59)</f>
        <v>#VALUE!</v>
      </c>
      <c r="T56" s="91" t="e">
        <f aca="false">bdrate($AS56:$AS59,AV56:AV59,$AQ56:$AQ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8"/>
      <c r="Y56" s="85" t="n">
        <f aca="false">Anchor!F341</f>
        <v>6586.1344</v>
      </c>
      <c r="Z56" s="86" t="n">
        <f aca="false">Anchor!G341</f>
        <v>39.5528</v>
      </c>
      <c r="AA56" s="86" t="n">
        <f aca="false">Anchor!H341</f>
        <v>43.9011</v>
      </c>
      <c r="AB56" s="86" t="n">
        <f aca="false">Anchor!I341</f>
        <v>45.925</v>
      </c>
      <c r="AC56" s="85" t="n">
        <f aca="false">Anchor!J341</f>
        <v>64515.84</v>
      </c>
      <c r="AD56" s="86" t="n">
        <f aca="false">Anchor!K341</f>
        <v>142.77</v>
      </c>
      <c r="AE56" s="86" t="n">
        <f aca="false">Anchor!L341</f>
        <v>1052</v>
      </c>
      <c r="AF56" s="92" t="n">
        <f aca="false">AC56/3600</f>
        <v>17.9210666666667</v>
      </c>
      <c r="AG56" s="93" t="n">
        <f aca="false">E56+Y56</f>
        <v>22696.928</v>
      </c>
      <c r="AH56" s="88"/>
      <c r="AI56" s="85" t="n">
        <f aca="false">Test!F341</f>
        <v>6586.1344</v>
      </c>
      <c r="AJ56" s="86" t="n">
        <f aca="false">Test!G341</f>
        <v>39.5528</v>
      </c>
      <c r="AK56" s="86" t="n">
        <f aca="false">Test!H341</f>
        <v>43.9011</v>
      </c>
      <c r="AL56" s="86" t="n">
        <f aca="false">Test!I341</f>
        <v>45.925</v>
      </c>
      <c r="AM56" s="85" t="n">
        <f aca="false">Test!J341</f>
        <v>64192.62</v>
      </c>
      <c r="AN56" s="86" t="n">
        <f aca="false">Test!K341</f>
        <v>145.79</v>
      </c>
      <c r="AO56" s="86" t="n">
        <f aca="false">Test!L341</f>
        <v>1052</v>
      </c>
      <c r="AP56" s="92" t="n">
        <f aca="false">AM56/3600</f>
        <v>17.8312833333333</v>
      </c>
      <c r="AQ56" s="93" t="n">
        <f aca="false">J56+AI56</f>
        <v>22686.0608</v>
      </c>
      <c r="AR56" s="88"/>
      <c r="AS56" s="85" t="n">
        <f aca="false">'Single Layer High Quality'!B341</f>
        <v>19353.5504</v>
      </c>
      <c r="AT56" s="86" t="n">
        <f aca="false">'Single Layer High Quality'!C341</f>
        <v>36.301</v>
      </c>
      <c r="AU56" s="86" t="n">
        <f aca="false">'Single Layer High Quality'!D341</f>
        <v>41.5669</v>
      </c>
      <c r="AV56" s="87" t="n">
        <f aca="false">'Single Layer High Quality'!E341</f>
        <v>43.808</v>
      </c>
      <c r="AW56" s="88"/>
      <c r="AX56" s="94" t="n">
        <f aca="false">AM56/AC56</f>
        <v>0.994990067555503</v>
      </c>
      <c r="AY56" s="95" t="n">
        <f aca="false">AN56/AD56</f>
        <v>1.021152903271</v>
      </c>
      <c r="AZ56" s="96" t="n">
        <f aca="false">AO56/AE56</f>
        <v>1</v>
      </c>
      <c r="BA56" s="50"/>
      <c r="BB56" s="113" t="n">
        <f aca="false">ABS(Y56-AI56)+ABS(Z56-AJ56)+ABS(AA56-AK56)+ABS(AB56-AL56)</f>
        <v>0</v>
      </c>
      <c r="BC56" s="60"/>
      <c r="BD56" s="50"/>
      <c r="BE56" s="88"/>
      <c r="BF56" s="50"/>
      <c r="BG56" s="50"/>
      <c r="BH56" s="50"/>
    </row>
    <row r="57" customFormat="false" ht="12" hidden="false" customHeight="false" outlineLevel="0" collapsed="false">
      <c r="A57" s="61"/>
      <c r="B57" s="99"/>
      <c r="C57" s="131" t="n">
        <f aca="false">C49</f>
        <v>26</v>
      </c>
      <c r="D57" s="61" t="n">
        <f aca="false">D49</f>
        <v>28</v>
      </c>
      <c r="E57" s="102" t="n">
        <f aca="false">Anchor!B342</f>
        <v>3965.72</v>
      </c>
      <c r="F57" s="103" t="n">
        <f aca="false">Anchor!C342</f>
        <v>34.9984</v>
      </c>
      <c r="G57" s="103" t="n">
        <f aca="false">Anchor!D342</f>
        <v>40.3683</v>
      </c>
      <c r="H57" s="104" t="n">
        <f aca="false">Anchor!E342</f>
        <v>42.7921</v>
      </c>
      <c r="I57" s="88"/>
      <c r="J57" s="102" t="n">
        <f aca="false">Test!B342</f>
        <v>3959.9368</v>
      </c>
      <c r="K57" s="103" t="n">
        <f aca="false">Test!C342</f>
        <v>34.995</v>
      </c>
      <c r="L57" s="103" t="n">
        <f aca="false">Test!D342</f>
        <v>40.368</v>
      </c>
      <c r="M57" s="104" t="n">
        <f aca="false">Test!E342</f>
        <v>42.7924</v>
      </c>
      <c r="N57" s="88"/>
      <c r="O57" s="105"/>
      <c r="P57" s="106"/>
      <c r="Q57" s="106"/>
      <c r="R57" s="105"/>
      <c r="S57" s="106"/>
      <c r="T57" s="107"/>
      <c r="U57" s="105"/>
      <c r="V57" s="106"/>
      <c r="W57" s="107"/>
      <c r="X57" s="88"/>
      <c r="Y57" s="102" t="n">
        <f aca="false">Anchor!F342</f>
        <v>2791.7152</v>
      </c>
      <c r="Z57" s="103" t="n">
        <f aca="false">Anchor!G342</f>
        <v>37.7838</v>
      </c>
      <c r="AA57" s="103" t="n">
        <f aca="false">Anchor!H342</f>
        <v>42.4051</v>
      </c>
      <c r="AB57" s="103" t="n">
        <f aca="false">Anchor!I342</f>
        <v>44.622</v>
      </c>
      <c r="AC57" s="102" t="n">
        <f aca="false">Anchor!J342</f>
        <v>47067.47</v>
      </c>
      <c r="AD57" s="103" t="n">
        <f aca="false">Anchor!K342</f>
        <v>112.23</v>
      </c>
      <c r="AE57" s="103" t="n">
        <f aca="false">Anchor!L342</f>
        <v>1050</v>
      </c>
      <c r="AF57" s="108" t="n">
        <f aca="false">AC57/3600</f>
        <v>13.0742972222222</v>
      </c>
      <c r="AG57" s="109" t="n">
        <f aca="false">E57+Y57</f>
        <v>6757.4352</v>
      </c>
      <c r="AH57" s="88"/>
      <c r="AI57" s="102" t="n">
        <f aca="false">Test!F342</f>
        <v>2791.7152</v>
      </c>
      <c r="AJ57" s="103" t="n">
        <f aca="false">Test!G342</f>
        <v>37.7838</v>
      </c>
      <c r="AK57" s="103" t="n">
        <f aca="false">Test!H342</f>
        <v>42.4051</v>
      </c>
      <c r="AL57" s="103" t="n">
        <f aca="false">Test!I342</f>
        <v>44.622</v>
      </c>
      <c r="AM57" s="102" t="n">
        <f aca="false">Test!J342</f>
        <v>50628.1</v>
      </c>
      <c r="AN57" s="103" t="n">
        <f aca="false">Test!K342</f>
        <v>115.21</v>
      </c>
      <c r="AO57" s="103" t="n">
        <f aca="false">Test!L342</f>
        <v>1050</v>
      </c>
      <c r="AP57" s="108" t="n">
        <f aca="false">AM57/3600</f>
        <v>14.0633611111111</v>
      </c>
      <c r="AQ57" s="109" t="n">
        <f aca="false">J57+AI57</f>
        <v>6751.652</v>
      </c>
      <c r="AR57" s="88"/>
      <c r="AS57" s="102" t="n">
        <f aca="false">'Single Layer High Quality'!B342</f>
        <v>5508.7704</v>
      </c>
      <c r="AT57" s="103" t="n">
        <f aca="false">'Single Layer High Quality'!C342</f>
        <v>35.0318</v>
      </c>
      <c r="AU57" s="103" t="n">
        <f aca="false">'Single Layer High Quality'!D342</f>
        <v>40.5356</v>
      </c>
      <c r="AV57" s="104" t="n">
        <f aca="false">'Single Layer High Quality'!E342</f>
        <v>42.9161</v>
      </c>
      <c r="AW57" s="88"/>
      <c r="AX57" s="110" t="n">
        <f aca="false">AM57/AC57</f>
        <v>1.07564948785223</v>
      </c>
      <c r="AY57" s="111" t="n">
        <f aca="false">AN57/AD57</f>
        <v>1.02655261516529</v>
      </c>
      <c r="AZ57" s="112" t="n">
        <f aca="false">AO57/AE57</f>
        <v>1</v>
      </c>
      <c r="BA57" s="50"/>
      <c r="BB57" s="113" t="n">
        <f aca="false">ABS(Y57-AI57)+ABS(Z57-AJ57)+ABS(AA57-AK57)+ABS(AB57-AL57)</f>
        <v>0</v>
      </c>
      <c r="BC57" s="60"/>
      <c r="BD57" s="50"/>
      <c r="BE57" s="88"/>
      <c r="BF57" s="50"/>
      <c r="BG57" s="50"/>
      <c r="BH57" s="50"/>
    </row>
    <row r="58" customFormat="false" ht="12" hidden="false" customHeight="false" outlineLevel="0" collapsed="false">
      <c r="A58" s="61"/>
      <c r="B58" s="99"/>
      <c r="C58" s="131" t="n">
        <f aca="false">C50</f>
        <v>30</v>
      </c>
      <c r="D58" s="61" t="n">
        <f aca="false">D50</f>
        <v>32</v>
      </c>
      <c r="E58" s="102" t="n">
        <f aca="false">Anchor!B343</f>
        <v>1358.9776</v>
      </c>
      <c r="F58" s="103" t="n">
        <f aca="false">Anchor!C343</f>
        <v>33.7847</v>
      </c>
      <c r="G58" s="103" t="n">
        <f aca="false">Anchor!D343</f>
        <v>39.4914</v>
      </c>
      <c r="H58" s="104" t="n">
        <f aca="false">Anchor!E343</f>
        <v>42.057</v>
      </c>
      <c r="I58" s="88"/>
      <c r="J58" s="102" t="n">
        <f aca="false">Test!B343</f>
        <v>1352.5504</v>
      </c>
      <c r="K58" s="103" t="n">
        <f aca="false">Test!C343</f>
        <v>33.7779</v>
      </c>
      <c r="L58" s="103" t="n">
        <f aca="false">Test!D343</f>
        <v>39.4946</v>
      </c>
      <c r="M58" s="104" t="n">
        <f aca="false">Test!E343</f>
        <v>42.059</v>
      </c>
      <c r="N58" s="88"/>
      <c r="O58" s="105"/>
      <c r="P58" s="106"/>
      <c r="Q58" s="106"/>
      <c r="R58" s="105"/>
      <c r="S58" s="106"/>
      <c r="T58" s="107"/>
      <c r="U58" s="105"/>
      <c r="V58" s="106"/>
      <c r="W58" s="107"/>
      <c r="X58" s="88"/>
      <c r="Y58" s="102" t="n">
        <f aca="false">Anchor!F343</f>
        <v>1416.4072</v>
      </c>
      <c r="Z58" s="103" t="n">
        <f aca="false">Anchor!G343</f>
        <v>35.8599</v>
      </c>
      <c r="AA58" s="103" t="n">
        <f aca="false">Anchor!H343</f>
        <v>41.2543</v>
      </c>
      <c r="AB58" s="103" t="n">
        <f aca="false">Anchor!I343</f>
        <v>43.5875</v>
      </c>
      <c r="AC58" s="102" t="n">
        <f aca="false">Anchor!J343</f>
        <v>45791.92</v>
      </c>
      <c r="AD58" s="103" t="n">
        <f aca="false">Anchor!K343</f>
        <v>107.7</v>
      </c>
      <c r="AE58" s="103" t="n">
        <f aca="false">Anchor!L343</f>
        <v>1050</v>
      </c>
      <c r="AF58" s="108" t="n">
        <f aca="false">AC58/3600</f>
        <v>12.7199777777778</v>
      </c>
      <c r="AG58" s="109" t="n">
        <f aca="false">E58+Y58</f>
        <v>2775.3848</v>
      </c>
      <c r="AH58" s="88"/>
      <c r="AI58" s="102" t="n">
        <f aca="false">Test!F343</f>
        <v>1416.4072</v>
      </c>
      <c r="AJ58" s="103" t="n">
        <f aca="false">Test!G343</f>
        <v>35.8599</v>
      </c>
      <c r="AK58" s="103" t="n">
        <f aca="false">Test!H343</f>
        <v>41.2543</v>
      </c>
      <c r="AL58" s="103" t="n">
        <f aca="false">Test!I343</f>
        <v>43.5875</v>
      </c>
      <c r="AM58" s="102" t="n">
        <f aca="false">Test!J343</f>
        <v>45357.53</v>
      </c>
      <c r="AN58" s="103" t="n">
        <f aca="false">Test!K343</f>
        <v>114.81</v>
      </c>
      <c r="AO58" s="103" t="n">
        <f aca="false">Test!L343</f>
        <v>1050</v>
      </c>
      <c r="AP58" s="108" t="n">
        <f aca="false">AM58/3600</f>
        <v>12.5993138888889</v>
      </c>
      <c r="AQ58" s="109" t="n">
        <f aca="false">J58+AI58</f>
        <v>2768.9576</v>
      </c>
      <c r="AR58" s="88"/>
      <c r="AS58" s="102" t="n">
        <f aca="false">'Single Layer High Quality'!B343</f>
        <v>2259.0296</v>
      </c>
      <c r="AT58" s="103" t="n">
        <f aca="false">'Single Layer High Quality'!C343</f>
        <v>33.8523</v>
      </c>
      <c r="AU58" s="103" t="n">
        <f aca="false">'Single Layer High Quality'!D343</f>
        <v>39.6125</v>
      </c>
      <c r="AV58" s="104" t="n">
        <f aca="false">'Single Layer High Quality'!E343</f>
        <v>42.1218</v>
      </c>
      <c r="AW58" s="88"/>
      <c r="AX58" s="110" t="n">
        <f aca="false">AM58/AC58</f>
        <v>0.990513828640511</v>
      </c>
      <c r="AY58" s="111" t="n">
        <f aca="false">AN58/AD58</f>
        <v>1.06601671309192</v>
      </c>
      <c r="AZ58" s="112" t="n">
        <f aca="false">AO58/AE58</f>
        <v>1</v>
      </c>
      <c r="BA58" s="50"/>
      <c r="BB58" s="113" t="n">
        <f aca="false">ABS(Y58-AI58)+ABS(Z58-AJ58)+ABS(AA58-AK58)+ABS(AB58-AL58)</f>
        <v>0</v>
      </c>
      <c r="BC58" s="60"/>
      <c r="BD58" s="50"/>
      <c r="BE58" s="88"/>
      <c r="BF58" s="50"/>
      <c r="BG58" s="50"/>
      <c r="BH58" s="50"/>
    </row>
    <row r="59" customFormat="false" ht="12.75" hidden="false" customHeight="false" outlineLevel="0" collapsed="false">
      <c r="A59" s="133"/>
      <c r="B59" s="134"/>
      <c r="C59" s="132" t="n">
        <f aca="false">C51</f>
        <v>34</v>
      </c>
      <c r="D59" s="133" t="n">
        <f aca="false">D51</f>
        <v>36</v>
      </c>
      <c r="E59" s="116" t="n">
        <f aca="false">Anchor!B344</f>
        <v>602.1856</v>
      </c>
      <c r="F59" s="117" t="n">
        <f aca="false">Anchor!C344</f>
        <v>32.27</v>
      </c>
      <c r="G59" s="117" t="n">
        <f aca="false">Anchor!D344</f>
        <v>38.6968</v>
      </c>
      <c r="H59" s="118" t="n">
        <f aca="false">Anchor!E344</f>
        <v>41.3186</v>
      </c>
      <c r="I59" s="88"/>
      <c r="J59" s="116" t="n">
        <f aca="false">Test!B344</f>
        <v>597.2128</v>
      </c>
      <c r="K59" s="117" t="n">
        <f aca="false">Test!C344</f>
        <v>32.2617</v>
      </c>
      <c r="L59" s="117" t="n">
        <f aca="false">Test!D344</f>
        <v>38.6999</v>
      </c>
      <c r="M59" s="118" t="n">
        <f aca="false">Test!E344</f>
        <v>41.3197</v>
      </c>
      <c r="N59" s="88"/>
      <c r="O59" s="119"/>
      <c r="P59" s="120"/>
      <c r="Q59" s="120"/>
      <c r="R59" s="119"/>
      <c r="S59" s="120"/>
      <c r="T59" s="121"/>
      <c r="U59" s="119"/>
      <c r="V59" s="120"/>
      <c r="W59" s="121"/>
      <c r="X59" s="88"/>
      <c r="Y59" s="116" t="n">
        <f aca="false">Anchor!F344</f>
        <v>766.424</v>
      </c>
      <c r="Z59" s="117" t="n">
        <f aca="false">Anchor!G344</f>
        <v>33.7533</v>
      </c>
      <c r="AA59" s="117" t="n">
        <f aca="false">Anchor!H344</f>
        <v>39.8666</v>
      </c>
      <c r="AB59" s="117" t="n">
        <f aca="false">Anchor!I344</f>
        <v>42.2659</v>
      </c>
      <c r="AC59" s="116" t="n">
        <f aca="false">Anchor!J344</f>
        <v>43307.66</v>
      </c>
      <c r="AD59" s="117" t="n">
        <f aca="false">Anchor!K344</f>
        <v>114.51</v>
      </c>
      <c r="AE59" s="117" t="n">
        <f aca="false">Anchor!L344</f>
        <v>1050</v>
      </c>
      <c r="AF59" s="122" t="n">
        <f aca="false">AC59/3600</f>
        <v>12.0299055555556</v>
      </c>
      <c r="AG59" s="123" t="n">
        <f aca="false">E59+Y59</f>
        <v>1368.6096</v>
      </c>
      <c r="AH59" s="88"/>
      <c r="AI59" s="116" t="n">
        <f aca="false">Test!F344</f>
        <v>766.424</v>
      </c>
      <c r="AJ59" s="117" t="n">
        <f aca="false">Test!G344</f>
        <v>33.7533</v>
      </c>
      <c r="AK59" s="117" t="n">
        <f aca="false">Test!H344</f>
        <v>39.8666</v>
      </c>
      <c r="AL59" s="117" t="n">
        <f aca="false">Test!I344</f>
        <v>42.2659</v>
      </c>
      <c r="AM59" s="116" t="n">
        <f aca="false">Test!J344</f>
        <v>42608.48</v>
      </c>
      <c r="AN59" s="117" t="n">
        <f aca="false">Test!K344</f>
        <v>107.97</v>
      </c>
      <c r="AO59" s="117" t="n">
        <f aca="false">Test!L344</f>
        <v>1050</v>
      </c>
      <c r="AP59" s="122" t="n">
        <f aca="false">AM59/3600</f>
        <v>11.8356888888889</v>
      </c>
      <c r="AQ59" s="123" t="n">
        <f aca="false">J59+AI59</f>
        <v>1363.6368</v>
      </c>
      <c r="AR59" s="88"/>
      <c r="AS59" s="116" t="n">
        <f aca="false">'Single Layer High Quality'!B344</f>
        <v>1136.9688</v>
      </c>
      <c r="AT59" s="117" t="n">
        <f aca="false">'Single Layer High Quality'!C344</f>
        <v>32.3915</v>
      </c>
      <c r="AU59" s="117" t="n">
        <f aca="false">'Single Layer High Quality'!D344</f>
        <v>38.8182</v>
      </c>
      <c r="AV59" s="118" t="n">
        <f aca="false">'Single Layer High Quality'!E344</f>
        <v>41.3866</v>
      </c>
      <c r="AW59" s="88"/>
      <c r="AX59" s="124" t="n">
        <f aca="false">AM59/AC59</f>
        <v>0.98385551193484</v>
      </c>
      <c r="AY59" s="125" t="n">
        <f aca="false">AN59/AD59</f>
        <v>0.942887084097459</v>
      </c>
      <c r="AZ59" s="126" t="n">
        <f aca="false">AO59/AE59</f>
        <v>1</v>
      </c>
      <c r="BA59" s="50"/>
      <c r="BB59" s="127" t="n">
        <f aca="false">ABS(Y59-AI59)+ABS(Z59-AJ59)+ABS(AA59-AK59)+ABS(AB59-AL59)</f>
        <v>0</v>
      </c>
      <c r="BC59" s="60"/>
      <c r="BD59" s="50"/>
      <c r="BE59" s="88"/>
      <c r="BF59" s="50"/>
      <c r="BG59" s="50"/>
      <c r="BH59" s="50"/>
    </row>
    <row r="60" customFormat="false" ht="12" hidden="false" customHeight="false" outlineLevel="0" collapsed="false">
      <c r="A60" s="54"/>
      <c r="B60" s="54"/>
      <c r="C60" s="59"/>
      <c r="D60" s="59"/>
      <c r="E60" s="50"/>
      <c r="F60" s="50"/>
      <c r="G60" s="50"/>
      <c r="H60" s="50"/>
      <c r="I60" s="88"/>
      <c r="J60" s="50"/>
      <c r="K60" s="50"/>
      <c r="L60" s="50"/>
      <c r="M60" s="50"/>
      <c r="N60" s="135"/>
      <c r="O60" s="136"/>
      <c r="P60" s="136"/>
      <c r="Q60" s="137"/>
      <c r="R60" s="136"/>
      <c r="S60" s="136"/>
      <c r="T60" s="137"/>
      <c r="U60" s="136"/>
      <c r="V60" s="136"/>
      <c r="W60" s="137"/>
      <c r="X60" s="88"/>
      <c r="Y60" s="50"/>
      <c r="Z60" s="50"/>
      <c r="AA60" s="50"/>
      <c r="AB60" s="50"/>
      <c r="AC60" s="50"/>
      <c r="AD60" s="50"/>
      <c r="AE60" s="50"/>
      <c r="AF60" s="100"/>
      <c r="AG60" s="50"/>
      <c r="AH60" s="88"/>
      <c r="AI60" s="50"/>
      <c r="AJ60" s="50"/>
      <c r="AK60" s="50"/>
      <c r="AL60" s="50"/>
      <c r="AM60" s="50"/>
      <c r="AN60" s="50"/>
      <c r="AO60" s="50"/>
      <c r="AP60" s="100"/>
      <c r="AQ60" s="50"/>
      <c r="AR60" s="88"/>
      <c r="AW60" s="88"/>
      <c r="AX60" s="138"/>
      <c r="AY60" s="50"/>
      <c r="AZ60" s="50"/>
      <c r="BA60" s="50"/>
      <c r="BB60" s="60"/>
      <c r="BC60" s="50"/>
      <c r="BD60" s="50"/>
      <c r="BE60" s="88"/>
      <c r="BF60" s="50"/>
      <c r="BG60" s="50"/>
      <c r="BH60" s="50"/>
    </row>
    <row r="61" customFormat="false" ht="12.75" hidden="false" customHeight="false" outlineLevel="0" collapsed="false">
      <c r="A61" s="59"/>
      <c r="B61" s="59"/>
      <c r="C61" s="59"/>
      <c r="D61" s="59"/>
      <c r="E61" s="50"/>
      <c r="F61" s="50"/>
      <c r="G61" s="50"/>
      <c r="H61" s="50"/>
      <c r="I61" s="88"/>
      <c r="J61" s="50"/>
      <c r="K61" s="50"/>
      <c r="L61" s="50"/>
      <c r="M61" s="50"/>
      <c r="N61" s="135"/>
      <c r="O61" s="136"/>
      <c r="P61" s="136"/>
      <c r="Q61" s="139"/>
      <c r="R61" s="136"/>
      <c r="S61" s="136"/>
      <c r="T61" s="139"/>
      <c r="U61" s="136"/>
      <c r="V61" s="136"/>
      <c r="W61" s="139"/>
      <c r="X61" s="88"/>
      <c r="Y61" s="50"/>
      <c r="Z61" s="50"/>
      <c r="AA61" s="50"/>
      <c r="AB61" s="50"/>
      <c r="AC61" s="50"/>
      <c r="AD61" s="50"/>
      <c r="AE61" s="50"/>
      <c r="AF61" s="100"/>
      <c r="AG61" s="50"/>
      <c r="AH61" s="88"/>
      <c r="AI61" s="50"/>
      <c r="AJ61" s="50"/>
      <c r="AK61" s="50"/>
      <c r="AL61" s="50"/>
      <c r="AM61" s="50"/>
      <c r="AN61" s="50"/>
      <c r="AO61" s="50"/>
      <c r="AP61" s="100"/>
      <c r="AQ61" s="50"/>
      <c r="AR61" s="88"/>
      <c r="AW61" s="88"/>
      <c r="AX61" s="138"/>
      <c r="AY61" s="50"/>
      <c r="AZ61" s="50"/>
      <c r="BA61" s="50"/>
      <c r="BB61" s="60"/>
      <c r="BC61" s="50"/>
      <c r="BD61" s="50"/>
      <c r="BE61" s="88"/>
      <c r="BF61" s="50"/>
      <c r="BG61" s="50"/>
      <c r="BH61" s="50"/>
    </row>
    <row r="62" customFormat="false" ht="12" hidden="false" customHeight="false" outlineLevel="0" collapsed="false">
      <c r="A62" s="54"/>
      <c r="B62" s="54"/>
      <c r="C62" s="54"/>
      <c r="D62" s="54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89"/>
      <c r="P62" s="90"/>
      <c r="Q62" s="90"/>
      <c r="R62" s="89"/>
      <c r="S62" s="90"/>
      <c r="T62" s="91"/>
      <c r="U62" s="89"/>
      <c r="V62" s="90"/>
      <c r="W62" s="91"/>
      <c r="X62" s="50"/>
      <c r="Y62" s="50"/>
      <c r="Z62" s="50"/>
      <c r="AA62" s="50"/>
      <c r="AB62" s="50"/>
      <c r="AC62" s="50"/>
      <c r="AD62" s="50"/>
      <c r="AE62" s="50"/>
      <c r="AF62" s="100"/>
      <c r="AG62" s="50"/>
      <c r="AH62" s="50"/>
      <c r="AI62" s="50"/>
      <c r="AJ62" s="50"/>
      <c r="AK62" s="50"/>
      <c r="AL62" s="50"/>
      <c r="AM62" s="50"/>
      <c r="AN62" s="50"/>
      <c r="AO62" s="50"/>
      <c r="AP62" s="100"/>
      <c r="AQ62" s="50"/>
      <c r="AR62" s="50"/>
      <c r="AW62" s="50"/>
      <c r="AX62" s="138"/>
      <c r="AY62" s="50"/>
      <c r="AZ62" s="50"/>
      <c r="BA62" s="50"/>
      <c r="BB62" s="60"/>
      <c r="BC62" s="50"/>
      <c r="BD62" s="50"/>
      <c r="BE62" s="50"/>
      <c r="BF62" s="50"/>
      <c r="BG62" s="50"/>
      <c r="BH62" s="50"/>
    </row>
    <row r="63" customFormat="false" ht="12.75" hidden="false" customHeight="false" outlineLevel="0" collapsed="false">
      <c r="A63" s="54"/>
      <c r="B63" s="54"/>
      <c r="C63" s="54"/>
      <c r="D63" s="54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50"/>
      <c r="Y63" s="50"/>
      <c r="Z63" s="50"/>
      <c r="AA63" s="50"/>
      <c r="AB63" s="50"/>
      <c r="AC63" s="50"/>
      <c r="AD63" s="50"/>
      <c r="AE63" s="50"/>
      <c r="AF63" s="100"/>
      <c r="AG63" s="50"/>
      <c r="AH63" s="50"/>
      <c r="AI63" s="50"/>
      <c r="AJ63" s="50"/>
      <c r="AK63" s="50"/>
      <c r="AL63" s="50"/>
      <c r="AM63" s="50"/>
      <c r="AN63" s="50"/>
      <c r="AO63" s="50"/>
      <c r="AP63" s="100"/>
      <c r="AQ63" s="50"/>
      <c r="AR63" s="50"/>
      <c r="AW63" s="50"/>
      <c r="AX63" s="138"/>
      <c r="AY63" s="50"/>
      <c r="AZ63" s="50"/>
      <c r="BA63" s="128"/>
      <c r="BB63" s="60"/>
      <c r="BC63" s="128"/>
      <c r="BD63" s="128"/>
      <c r="BE63" s="50"/>
      <c r="BF63" s="50"/>
      <c r="BG63" s="50"/>
      <c r="BH63" s="50"/>
    </row>
    <row r="64" customFormat="false" ht="12.75" hidden="false" customHeight="false" outlineLevel="0" collapsed="false">
      <c r="A64" s="69"/>
      <c r="B64" s="71"/>
      <c r="C64" s="71"/>
      <c r="D64" s="71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40"/>
      <c r="Y64" s="140"/>
      <c r="Z64" s="140"/>
      <c r="AA64" s="140"/>
      <c r="AB64" s="140"/>
      <c r="AC64" s="140"/>
      <c r="AD64" s="140"/>
      <c r="AE64" s="140"/>
      <c r="AF64" s="141"/>
      <c r="AG64" s="140"/>
      <c r="AH64" s="140"/>
      <c r="AI64" s="142"/>
      <c r="AJ64" s="140"/>
      <c r="AK64" s="140"/>
      <c r="AL64" s="140"/>
      <c r="AM64" s="140"/>
      <c r="AN64" s="140"/>
      <c r="AO64" s="140"/>
      <c r="AP64" s="141"/>
      <c r="AQ64" s="140"/>
      <c r="AR64" s="140"/>
      <c r="AS64" s="142"/>
      <c r="AT64" s="140"/>
      <c r="AU64" s="140"/>
      <c r="AV64" s="140"/>
      <c r="AW64" s="140"/>
      <c r="AX64" s="143" t="n">
        <f aca="false">GEOMEAN(AX4:AX59)</f>
        <v>0.955844125923137</v>
      </c>
      <c r="AY64" s="144" t="n">
        <f aca="false">GEOMEAN(AY4:AY59)</f>
        <v>0.958058261405956</v>
      </c>
      <c r="AZ64" s="145" t="n">
        <f aca="false">GEOMEAN(AZ4:AZ59)</f>
        <v>1.000047597519</v>
      </c>
      <c r="BA64" s="128"/>
      <c r="BB64" s="146" t="str">
        <f aca="false">IF(SUM(BB4:BB59)=0,"Matched","Not matched")</f>
        <v>Matched</v>
      </c>
      <c r="BC64" s="128"/>
      <c r="BD64" s="128"/>
      <c r="BE64" s="128"/>
      <c r="BF64" s="50"/>
      <c r="BG64" s="50"/>
      <c r="BH64" s="50"/>
    </row>
    <row r="65" customFormat="false" ht="12.75" hidden="false" customHeight="false" outlineLevel="0" collapsed="false">
      <c r="A65" s="54"/>
      <c r="B65" s="54"/>
      <c r="C65" s="54"/>
      <c r="D65" s="54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136"/>
      <c r="P65" s="136"/>
      <c r="Q65" s="136"/>
      <c r="R65" s="136"/>
      <c r="S65" s="136"/>
      <c r="T65" s="136"/>
      <c r="U65" s="136"/>
      <c r="V65" s="136"/>
      <c r="W65" s="136"/>
      <c r="X65" s="50"/>
      <c r="Y65" s="50"/>
      <c r="Z65" s="50"/>
      <c r="AA65" s="50"/>
      <c r="AB65" s="50"/>
      <c r="AC65" s="50"/>
      <c r="AD65" s="50"/>
      <c r="AE65" s="50"/>
      <c r="AF65" s="100"/>
      <c r="AG65" s="50"/>
      <c r="AH65" s="50"/>
      <c r="AI65" s="50"/>
      <c r="AJ65" s="50"/>
      <c r="AK65" s="50"/>
      <c r="AL65" s="50"/>
      <c r="AM65" s="50"/>
      <c r="AN65" s="50"/>
      <c r="AO65" s="50"/>
      <c r="AP65" s="100"/>
      <c r="AQ65" s="50"/>
      <c r="AR65" s="50"/>
      <c r="AW65" s="50"/>
      <c r="AX65" s="138"/>
      <c r="AY65" s="50"/>
      <c r="AZ65" s="50"/>
      <c r="BA65" s="128"/>
      <c r="BB65" s="60"/>
      <c r="BC65" s="128"/>
      <c r="BD65" s="128"/>
      <c r="BE65" s="128"/>
      <c r="BF65" s="50"/>
      <c r="BG65" s="50"/>
      <c r="BH65" s="50"/>
    </row>
    <row r="66" customFormat="false" ht="12" hidden="false" customHeight="false" outlineLevel="0" collapsed="false">
      <c r="A66" s="54"/>
      <c r="B66" s="54"/>
      <c r="C66" s="54"/>
      <c r="D66" s="54"/>
      <c r="E66" s="50"/>
      <c r="F66" s="50"/>
      <c r="G66" s="50"/>
      <c r="H66" s="50"/>
      <c r="I66" s="50"/>
      <c r="J66" s="50"/>
      <c r="K66" s="147"/>
      <c r="L66" s="50"/>
      <c r="M66" s="50"/>
      <c r="N66" s="50"/>
      <c r="O66" s="89"/>
      <c r="P66" s="90"/>
      <c r="Q66" s="90"/>
      <c r="R66" s="89"/>
      <c r="S66" s="90"/>
      <c r="T66" s="91"/>
      <c r="U66" s="89"/>
      <c r="V66" s="90"/>
      <c r="W66" s="91"/>
      <c r="X66" s="50"/>
      <c r="Y66" s="50"/>
      <c r="Z66" s="50"/>
      <c r="AA66" s="50"/>
      <c r="AB66" s="50"/>
      <c r="AC66" s="50"/>
      <c r="AD66" s="50"/>
      <c r="AE66" s="50"/>
      <c r="AF66" s="100"/>
      <c r="AG66" s="50"/>
      <c r="AH66" s="50"/>
      <c r="AI66" s="50"/>
      <c r="AJ66" s="50"/>
      <c r="AK66" s="50"/>
      <c r="AL66" s="50"/>
      <c r="AM66" s="50"/>
      <c r="AN66" s="50"/>
      <c r="AO66" s="50"/>
      <c r="AP66" s="100"/>
      <c r="AQ66" s="50"/>
      <c r="AR66" s="50"/>
      <c r="AW66" s="50"/>
      <c r="AX66" s="138"/>
      <c r="AY66" s="50"/>
      <c r="AZ66" s="50"/>
      <c r="BA66" s="128"/>
      <c r="BB66" s="60"/>
      <c r="BC66" s="128"/>
      <c r="BD66" s="128"/>
      <c r="BE66" s="128"/>
      <c r="BF66" s="50"/>
      <c r="BG66" s="50"/>
      <c r="BH66" s="50"/>
    </row>
    <row r="67" customFormat="false" ht="12" hidden="false" customHeight="false" outlineLevel="0" collapsed="false">
      <c r="A67" s="54"/>
      <c r="B67" s="54"/>
      <c r="C67" s="54"/>
      <c r="D67" s="54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105"/>
      <c r="P67" s="106"/>
      <c r="Q67" s="106"/>
      <c r="R67" s="105"/>
      <c r="S67" s="106"/>
      <c r="T67" s="107"/>
      <c r="U67" s="105"/>
      <c r="V67" s="106"/>
      <c r="W67" s="107"/>
      <c r="X67" s="50"/>
      <c r="Y67" s="50"/>
      <c r="Z67" s="50"/>
      <c r="AA67" s="50"/>
      <c r="AB67" s="50"/>
      <c r="AC67" s="50"/>
      <c r="AD67" s="50"/>
      <c r="AE67" s="50"/>
      <c r="AF67" s="100"/>
      <c r="AG67" s="50"/>
      <c r="AH67" s="50"/>
      <c r="AI67" s="50"/>
      <c r="AJ67" s="50"/>
      <c r="AK67" s="50"/>
      <c r="AL67" s="50"/>
      <c r="AM67" s="50"/>
      <c r="AN67" s="50"/>
      <c r="AO67" s="50"/>
      <c r="AP67" s="100"/>
      <c r="AQ67" s="50"/>
      <c r="AR67" s="50"/>
      <c r="AW67" s="50"/>
      <c r="AX67" s="138"/>
      <c r="AY67" s="50"/>
      <c r="AZ67" s="50"/>
      <c r="BA67" s="128"/>
      <c r="BB67" s="60"/>
      <c r="BC67" s="128"/>
      <c r="BD67" s="128"/>
      <c r="BE67" s="128"/>
      <c r="BF67" s="50"/>
      <c r="BG67" s="50"/>
      <c r="BH67" s="50"/>
    </row>
    <row r="68" customFormat="false" ht="12" hidden="false" customHeight="false" outlineLevel="0" collapsed="false">
      <c r="A68" s="54"/>
      <c r="B68" s="54"/>
      <c r="C68" s="54"/>
      <c r="D68" s="54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50"/>
      <c r="Y68" s="50"/>
      <c r="Z68" s="50"/>
      <c r="AA68" s="50"/>
      <c r="AB68" s="50"/>
      <c r="AC68" s="50"/>
      <c r="AD68" s="50"/>
      <c r="AE68" s="50"/>
      <c r="AF68" s="100"/>
      <c r="AG68" s="50"/>
      <c r="AH68" s="50"/>
      <c r="AI68" s="50"/>
      <c r="AJ68" s="50"/>
      <c r="AK68" s="50"/>
      <c r="AL68" s="50"/>
      <c r="AM68" s="50"/>
      <c r="AN68" s="50"/>
      <c r="AO68" s="50"/>
      <c r="AP68" s="100"/>
      <c r="AQ68" s="50"/>
      <c r="AR68" s="50"/>
      <c r="AW68" s="50"/>
      <c r="AX68" s="138"/>
      <c r="AY68" s="50"/>
      <c r="AZ68" s="50"/>
      <c r="BA68" s="128"/>
      <c r="BB68" s="60"/>
      <c r="BC68" s="128"/>
      <c r="BD68" s="128"/>
      <c r="BE68" s="128"/>
      <c r="BF68" s="50"/>
      <c r="BG68" s="50"/>
      <c r="BH68" s="50"/>
    </row>
    <row r="69" customFormat="false" ht="12" hidden="false" customHeight="false" outlineLevel="0" collapsed="false">
      <c r="A69" s="54"/>
      <c r="B69" s="54"/>
      <c r="C69" s="54"/>
      <c r="D69" s="54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50"/>
      <c r="Y69" s="50"/>
      <c r="Z69" s="50"/>
      <c r="AA69" s="50"/>
      <c r="AB69" s="50"/>
      <c r="AC69" s="50"/>
      <c r="AD69" s="50"/>
      <c r="AE69" s="50"/>
      <c r="AF69" s="100"/>
      <c r="AG69" s="50"/>
      <c r="AH69" s="50"/>
      <c r="AI69" s="50"/>
      <c r="AJ69" s="50"/>
      <c r="AK69" s="50"/>
      <c r="AL69" s="50"/>
      <c r="AM69" s="50"/>
      <c r="AN69" s="50"/>
      <c r="AO69" s="50"/>
      <c r="AP69" s="100"/>
      <c r="AQ69" s="50"/>
      <c r="AR69" s="50"/>
      <c r="AW69" s="50"/>
      <c r="AX69" s="138"/>
      <c r="AY69" s="50"/>
      <c r="AZ69" s="50"/>
      <c r="BA69" s="128"/>
      <c r="BB69" s="60"/>
      <c r="BC69" s="128"/>
      <c r="BD69" s="128"/>
      <c r="BE69" s="128"/>
      <c r="BF69" s="50"/>
      <c r="BG69" s="50"/>
      <c r="BH69" s="50"/>
    </row>
    <row r="70" customFormat="false" ht="12" hidden="false" customHeight="false" outlineLevel="0" collapsed="false">
      <c r="A70" s="54"/>
      <c r="B70" s="54"/>
      <c r="C70" s="54"/>
      <c r="D70" s="54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50"/>
      <c r="Y70" s="50"/>
      <c r="Z70" s="50"/>
      <c r="AA70" s="50"/>
      <c r="AB70" s="50"/>
      <c r="AC70" s="50"/>
      <c r="AD70" s="50"/>
      <c r="AE70" s="50"/>
      <c r="AF70" s="100"/>
      <c r="AG70" s="50"/>
      <c r="AH70" s="50"/>
      <c r="AI70" s="50"/>
      <c r="AJ70" s="50"/>
      <c r="AK70" s="50"/>
      <c r="AL70" s="50"/>
      <c r="AM70" s="50"/>
      <c r="AN70" s="50"/>
      <c r="AO70" s="50"/>
      <c r="AP70" s="100"/>
      <c r="AQ70" s="50"/>
      <c r="AR70" s="50"/>
      <c r="AW70" s="50"/>
      <c r="AX70" s="138"/>
      <c r="AY70" s="50"/>
      <c r="AZ70" s="50"/>
      <c r="BA70" s="128"/>
      <c r="BB70" s="60"/>
      <c r="BC70" s="128"/>
      <c r="BD70" s="128"/>
      <c r="BE70" s="128"/>
      <c r="BF70" s="50"/>
      <c r="BG70" s="50"/>
      <c r="BH70" s="50"/>
    </row>
    <row r="71" customFormat="false" ht="12" hidden="false" customHeight="false" outlineLevel="0" collapsed="false">
      <c r="A71" s="54"/>
      <c r="B71" s="54"/>
      <c r="C71" s="54"/>
      <c r="D71" s="54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50"/>
      <c r="Y71" s="50"/>
      <c r="Z71" s="50"/>
      <c r="AA71" s="50"/>
      <c r="AB71" s="50"/>
      <c r="AC71" s="50"/>
      <c r="AD71" s="50"/>
      <c r="AE71" s="50"/>
      <c r="AF71" s="100"/>
      <c r="AG71" s="50"/>
      <c r="AH71" s="50"/>
      <c r="AI71" s="50"/>
      <c r="AJ71" s="50"/>
      <c r="AK71" s="50"/>
      <c r="AL71" s="50"/>
      <c r="AM71" s="50"/>
      <c r="AN71" s="50"/>
      <c r="AO71" s="50"/>
      <c r="AP71" s="100"/>
      <c r="AQ71" s="50"/>
      <c r="AR71" s="50"/>
      <c r="AW71" s="50"/>
      <c r="AX71" s="138"/>
      <c r="AY71" s="50"/>
      <c r="AZ71" s="50"/>
      <c r="BA71" s="128"/>
      <c r="BB71" s="60"/>
      <c r="BC71" s="128"/>
      <c r="BD71" s="128"/>
      <c r="BE71" s="128"/>
      <c r="BF71" s="50"/>
      <c r="BG71" s="50"/>
      <c r="BH71" s="50"/>
    </row>
    <row r="72" customFormat="false" ht="12.75" hidden="false" customHeight="false" outlineLevel="0" collapsed="false">
      <c r="A72" s="54"/>
      <c r="B72" s="54"/>
      <c r="C72" s="148"/>
      <c r="D72" s="148"/>
      <c r="E72" s="149"/>
      <c r="F72" s="149"/>
      <c r="G72" s="149"/>
      <c r="H72" s="149"/>
      <c r="I72" s="149"/>
      <c r="J72" s="149"/>
      <c r="K72" s="149"/>
      <c r="L72" s="149"/>
      <c r="M72" s="149"/>
      <c r="N72" s="114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149"/>
      <c r="Y72" s="149"/>
      <c r="Z72" s="149"/>
      <c r="AA72" s="149"/>
      <c r="AB72" s="149"/>
      <c r="AC72" s="149"/>
      <c r="AD72" s="149"/>
      <c r="AE72" s="149"/>
      <c r="AF72" s="114"/>
      <c r="AG72" s="149"/>
      <c r="AH72" s="149"/>
      <c r="AI72" s="149"/>
      <c r="AJ72" s="149"/>
      <c r="AK72" s="149"/>
      <c r="AL72" s="149"/>
      <c r="AM72" s="149"/>
      <c r="AN72" s="149"/>
      <c r="AO72" s="149"/>
      <c r="AP72" s="114"/>
      <c r="AQ72" s="149"/>
      <c r="AR72" s="149"/>
      <c r="AS72" s="149"/>
      <c r="AT72" s="149"/>
      <c r="AU72" s="149"/>
      <c r="AV72" s="149"/>
      <c r="AW72" s="149"/>
      <c r="AX72" s="150"/>
      <c r="AY72" s="149"/>
      <c r="AZ72" s="149"/>
      <c r="BA72" s="128"/>
      <c r="BB72" s="60"/>
      <c r="BC72" s="128"/>
      <c r="BD72" s="128"/>
      <c r="BE72" s="128"/>
      <c r="BF72" s="50"/>
      <c r="BG72" s="50"/>
      <c r="BH72" s="50"/>
    </row>
    <row r="73" customFormat="false" ht="12" hidden="false" customHeight="false" outlineLevel="0" collapsed="false">
      <c r="A73" s="54"/>
      <c r="B73" s="54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54"/>
      <c r="O73" s="54"/>
      <c r="P73" s="54"/>
      <c r="Q73" s="54"/>
      <c r="R73" s="54"/>
      <c r="S73" s="54"/>
      <c r="T73" s="54"/>
      <c r="X73" s="54"/>
      <c r="Y73" s="54"/>
      <c r="Z73" s="54"/>
      <c r="AA73" s="54"/>
      <c r="AB73" s="54"/>
      <c r="AC73" s="54"/>
      <c r="AD73" s="54"/>
      <c r="AE73" s="54"/>
      <c r="AF73" s="131"/>
      <c r="AG73" s="54"/>
      <c r="AH73" s="54"/>
      <c r="AI73" s="54"/>
      <c r="AJ73" s="54"/>
      <c r="AK73" s="54"/>
      <c r="AL73" s="54"/>
      <c r="AM73" s="54"/>
      <c r="AN73" s="54"/>
      <c r="AO73" s="54"/>
      <c r="AP73" s="131"/>
      <c r="AQ73" s="54"/>
      <c r="AR73" s="54"/>
      <c r="AW73" s="54"/>
      <c r="AX73" s="151"/>
      <c r="AY73" s="54"/>
      <c r="AZ73" s="54"/>
      <c r="BA73" s="54"/>
      <c r="BB73" s="60"/>
      <c r="BC73" s="54"/>
      <c r="BD73" s="54"/>
      <c r="BE73" s="54"/>
      <c r="BF73" s="54"/>
      <c r="BG73" s="54"/>
      <c r="BH73" s="54"/>
    </row>
    <row r="74" customFormat="false" ht="12" hidden="false" customHeight="false" outlineLevel="0" collapsed="false">
      <c r="A74" s="54"/>
      <c r="B74" s="54"/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4"/>
      <c r="N74" s="54"/>
      <c r="O74" s="152"/>
      <c r="P74" s="152"/>
      <c r="Q74" s="152"/>
      <c r="R74" s="152"/>
      <c r="S74" s="152"/>
      <c r="T74" s="152"/>
      <c r="U74" s="153"/>
      <c r="V74" s="153"/>
      <c r="W74" s="153"/>
      <c r="X74" s="54"/>
      <c r="Y74" s="54"/>
      <c r="Z74" s="54"/>
      <c r="AA74" s="54"/>
      <c r="AB74" s="54"/>
      <c r="AC74" s="54"/>
      <c r="AD74" s="54"/>
      <c r="AE74" s="54"/>
      <c r="AF74" s="131"/>
      <c r="AG74" s="54"/>
      <c r="AH74" s="54"/>
      <c r="AI74" s="54"/>
      <c r="AJ74" s="54"/>
      <c r="AK74" s="54"/>
      <c r="AL74" s="54"/>
      <c r="AM74" s="54"/>
      <c r="AN74" s="54"/>
      <c r="AO74" s="54"/>
      <c r="AP74" s="131"/>
      <c r="AQ74" s="59"/>
      <c r="AR74" s="54"/>
      <c r="AW74" s="54"/>
      <c r="AX74" s="151"/>
      <c r="AY74" s="54"/>
      <c r="AZ74" s="54"/>
      <c r="BA74" s="54"/>
      <c r="BB74" s="60"/>
      <c r="BC74" s="54"/>
      <c r="BD74" s="59"/>
      <c r="BE74" s="59"/>
      <c r="BF74" s="59"/>
      <c r="BG74" s="59"/>
      <c r="BH74" s="59"/>
    </row>
    <row r="75" customFormat="false" ht="12" hidden="false" customHeight="false" outlineLevel="0" collapsed="false">
      <c r="A75" s="54"/>
      <c r="B75" s="54"/>
      <c r="C75" s="54"/>
      <c r="D75" s="54"/>
      <c r="E75" s="54"/>
      <c r="F75" s="54"/>
      <c r="G75" s="54"/>
      <c r="H75" s="54"/>
      <c r="I75" s="54"/>
      <c r="J75" s="54"/>
      <c r="K75" s="54"/>
      <c r="L75" s="54"/>
      <c r="M75" s="54"/>
      <c r="N75" s="54"/>
      <c r="O75" s="152"/>
      <c r="P75" s="152"/>
      <c r="Q75" s="152"/>
      <c r="R75" s="152"/>
      <c r="S75" s="152"/>
      <c r="T75" s="152"/>
      <c r="U75" s="153"/>
      <c r="V75" s="153"/>
      <c r="W75" s="153"/>
      <c r="X75" s="54"/>
      <c r="Y75" s="54"/>
      <c r="Z75" s="54"/>
      <c r="AA75" s="54"/>
      <c r="AB75" s="54"/>
      <c r="AC75" s="54"/>
      <c r="AD75" s="54"/>
      <c r="AE75" s="54"/>
      <c r="AF75" s="131"/>
      <c r="AG75" s="54"/>
      <c r="AH75" s="54"/>
      <c r="AI75" s="54"/>
      <c r="AJ75" s="54"/>
      <c r="AK75" s="54"/>
      <c r="AL75" s="54"/>
      <c r="AM75" s="54"/>
      <c r="AN75" s="54"/>
      <c r="AO75" s="54"/>
      <c r="AP75" s="131"/>
      <c r="AQ75" s="59"/>
      <c r="AR75" s="54"/>
      <c r="AW75" s="54"/>
      <c r="AX75" s="151"/>
      <c r="AY75" s="54"/>
      <c r="AZ75" s="54"/>
      <c r="BA75" s="54"/>
      <c r="BB75" s="60"/>
      <c r="BC75" s="54"/>
      <c r="BD75" s="59"/>
      <c r="BE75" s="59"/>
      <c r="BF75" s="59"/>
      <c r="BG75" s="59"/>
      <c r="BH75" s="59"/>
    </row>
    <row r="76" customFormat="false" ht="12" hidden="false" customHeight="false" outlineLevel="0" collapsed="false">
      <c r="A76" s="54"/>
      <c r="B76" s="54"/>
      <c r="C76" s="54"/>
      <c r="D76" s="54"/>
      <c r="E76" s="54"/>
      <c r="F76" s="54"/>
      <c r="G76" s="54"/>
      <c r="H76" s="54"/>
      <c r="I76" s="54"/>
      <c r="J76" s="54"/>
      <c r="K76" s="54"/>
      <c r="L76" s="54"/>
      <c r="M76" s="54"/>
      <c r="N76" s="54"/>
      <c r="O76" s="152"/>
      <c r="P76" s="152"/>
      <c r="Q76" s="152"/>
      <c r="R76" s="152"/>
      <c r="S76" s="152"/>
      <c r="T76" s="152"/>
      <c r="U76" s="153"/>
      <c r="V76" s="153"/>
      <c r="W76" s="153"/>
      <c r="X76" s="54"/>
      <c r="Y76" s="54"/>
      <c r="Z76" s="54"/>
      <c r="AA76" s="54"/>
      <c r="AB76" s="54"/>
      <c r="AC76" s="54"/>
      <c r="AD76" s="54"/>
      <c r="AE76" s="54"/>
      <c r="AF76" s="131"/>
      <c r="AG76" s="54"/>
      <c r="AH76" s="54"/>
      <c r="AI76" s="54"/>
      <c r="AJ76" s="54"/>
      <c r="AK76" s="54"/>
      <c r="AL76" s="54"/>
      <c r="AM76" s="54"/>
      <c r="AN76" s="54"/>
      <c r="AO76" s="54"/>
      <c r="AP76" s="131"/>
      <c r="AQ76" s="59"/>
      <c r="AR76" s="54"/>
      <c r="AW76" s="54"/>
      <c r="AX76" s="151"/>
      <c r="AY76" s="54"/>
      <c r="AZ76" s="54"/>
      <c r="BA76" s="54"/>
      <c r="BB76" s="60"/>
      <c r="BC76" s="54"/>
      <c r="BD76" s="59"/>
      <c r="BE76" s="59"/>
      <c r="BF76" s="59"/>
      <c r="BG76" s="59"/>
      <c r="BH76" s="59"/>
    </row>
    <row r="77" customFormat="false" ht="12" hidden="false" customHeight="false" outlineLevel="0" collapsed="false">
      <c r="A77" s="54"/>
      <c r="B77" s="54"/>
      <c r="C77" s="154"/>
      <c r="D77" s="154"/>
      <c r="E77" s="154"/>
      <c r="F77" s="154"/>
      <c r="G77" s="154"/>
      <c r="H77" s="154"/>
      <c r="I77" s="154"/>
      <c r="J77" s="154"/>
      <c r="K77" s="154"/>
      <c r="L77" s="154"/>
      <c r="M77" s="154"/>
      <c r="N77" s="154"/>
      <c r="O77" s="152"/>
      <c r="P77" s="152"/>
      <c r="Q77" s="152"/>
      <c r="R77" s="152"/>
      <c r="S77" s="152"/>
      <c r="T77" s="152"/>
      <c r="U77" s="153"/>
      <c r="V77" s="153"/>
      <c r="W77" s="153"/>
      <c r="X77" s="154"/>
      <c r="Y77" s="154"/>
      <c r="Z77" s="154"/>
      <c r="AA77" s="154"/>
      <c r="AB77" s="154"/>
      <c r="AC77" s="154"/>
      <c r="AD77" s="154"/>
      <c r="AE77" s="154"/>
      <c r="AF77" s="155"/>
      <c r="AG77" s="54"/>
      <c r="AH77" s="59"/>
      <c r="AI77" s="59"/>
      <c r="AJ77" s="59"/>
      <c r="AK77" s="59"/>
      <c r="AL77" s="59"/>
      <c r="AM77" s="59"/>
      <c r="AN77" s="59"/>
      <c r="AO77" s="59"/>
      <c r="AP77" s="131"/>
      <c r="AQ77" s="59"/>
      <c r="AR77" s="59"/>
      <c r="AS77" s="128"/>
      <c r="AT77" s="128"/>
      <c r="AU77" s="128"/>
      <c r="AV77" s="128"/>
      <c r="AW77" s="54"/>
      <c r="AX77" s="151"/>
      <c r="AY77" s="54"/>
      <c r="AZ77" s="54"/>
      <c r="BA77" s="54"/>
      <c r="BB77" s="60"/>
      <c r="BC77" s="54"/>
      <c r="BD77" s="59"/>
      <c r="BE77" s="59"/>
      <c r="BF77" s="59"/>
      <c r="BG77" s="59"/>
      <c r="BH77" s="59"/>
    </row>
    <row r="78" customFormat="false" ht="12" hidden="false" customHeight="false" outlineLevel="0" collapsed="false">
      <c r="A78" s="54"/>
      <c r="B78" s="54"/>
      <c r="C78" s="54"/>
      <c r="D78" s="54"/>
      <c r="E78" s="54"/>
      <c r="F78" s="54"/>
      <c r="G78" s="54"/>
      <c r="H78" s="54"/>
      <c r="I78" s="54"/>
      <c r="J78" s="54"/>
      <c r="K78" s="54"/>
      <c r="L78" s="54"/>
      <c r="M78" s="54"/>
      <c r="N78" s="54"/>
      <c r="O78" s="59"/>
      <c r="P78" s="59"/>
      <c r="Q78" s="59"/>
      <c r="R78" s="59"/>
      <c r="S78" s="59"/>
      <c r="T78" s="59"/>
      <c r="U78" s="128"/>
      <c r="V78" s="128"/>
      <c r="W78" s="128"/>
      <c r="X78" s="54"/>
      <c r="Y78" s="54"/>
      <c r="Z78" s="54"/>
      <c r="AA78" s="54"/>
      <c r="AB78" s="54"/>
      <c r="AC78" s="54"/>
      <c r="AD78" s="54"/>
      <c r="AE78" s="54"/>
      <c r="AF78" s="131"/>
      <c r="AG78" s="54"/>
      <c r="AH78" s="54"/>
      <c r="AI78" s="54"/>
      <c r="AJ78" s="54"/>
      <c r="AK78" s="54"/>
      <c r="AL78" s="54"/>
      <c r="AM78" s="54"/>
      <c r="AN78" s="54"/>
      <c r="AO78" s="54"/>
      <c r="AP78" s="131"/>
      <c r="AQ78" s="59"/>
      <c r="AR78" s="54"/>
      <c r="AW78" s="54"/>
      <c r="AX78" s="151"/>
      <c r="AY78" s="54"/>
      <c r="AZ78" s="54"/>
      <c r="BA78" s="54"/>
      <c r="BB78" s="60"/>
      <c r="BC78" s="54"/>
      <c r="BD78" s="59"/>
      <c r="BE78" s="59"/>
      <c r="BF78" s="59"/>
      <c r="BG78" s="59"/>
      <c r="BH78" s="59"/>
    </row>
    <row r="79" customFormat="false" ht="12" hidden="false" customHeight="false" outlineLevel="0" collapsed="false">
      <c r="A79" s="54"/>
      <c r="B79" s="54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9"/>
      <c r="P79" s="59"/>
      <c r="Q79" s="59"/>
      <c r="R79" s="59"/>
      <c r="S79" s="59"/>
      <c r="T79" s="59"/>
      <c r="U79" s="128"/>
      <c r="V79" s="128"/>
      <c r="W79" s="128"/>
      <c r="X79" s="54"/>
      <c r="Y79" s="54"/>
      <c r="Z79" s="54"/>
      <c r="AA79" s="54"/>
      <c r="AB79" s="54"/>
      <c r="AC79" s="54"/>
      <c r="AD79" s="54"/>
      <c r="AE79" s="54"/>
      <c r="AF79" s="131"/>
      <c r="AG79" s="54"/>
      <c r="AH79" s="54"/>
      <c r="AI79" s="54"/>
      <c r="AJ79" s="54"/>
      <c r="AK79" s="54"/>
      <c r="AL79" s="54"/>
      <c r="AM79" s="54"/>
      <c r="AN79" s="54"/>
      <c r="AO79" s="54"/>
      <c r="AP79" s="131"/>
      <c r="AQ79" s="59"/>
      <c r="AR79" s="54"/>
      <c r="AW79" s="54"/>
      <c r="AX79" s="151"/>
      <c r="AY79" s="54"/>
      <c r="AZ79" s="54"/>
      <c r="BA79" s="54"/>
      <c r="BB79" s="60"/>
      <c r="BC79" s="54"/>
      <c r="BD79" s="59"/>
      <c r="BE79" s="59"/>
      <c r="BF79" s="59"/>
      <c r="BG79" s="59"/>
      <c r="BH79" s="59"/>
    </row>
    <row r="80" customFormat="false" ht="12" hidden="false" customHeight="false" outlineLevel="0" collapsed="false">
      <c r="A80" s="54"/>
      <c r="B80" s="54" t="s">
        <v>84</v>
      </c>
      <c r="C80" s="54"/>
      <c r="D80" s="54"/>
      <c r="E80" s="54"/>
      <c r="F80" s="54"/>
      <c r="G80" s="54"/>
      <c r="H80" s="156"/>
      <c r="I80" s="156"/>
      <c r="J80" s="54"/>
      <c r="K80" s="54"/>
      <c r="L80" s="54"/>
      <c r="M80" s="54"/>
      <c r="N80" s="156"/>
      <c r="O80" s="59"/>
      <c r="P80" s="59"/>
      <c r="Q80" s="59"/>
      <c r="R80" s="59"/>
      <c r="S80" s="59"/>
      <c r="T80" s="59"/>
      <c r="U80" s="128"/>
      <c r="V80" s="128"/>
      <c r="W80" s="128"/>
      <c r="X80" s="156"/>
      <c r="Y80" s="54"/>
      <c r="Z80" s="54"/>
      <c r="AA80" s="54"/>
      <c r="AB80" s="156"/>
      <c r="AC80" s="156" t="n">
        <f aca="false">GEOMEAN(AC4:AC59)</f>
        <v>38478.3732638431</v>
      </c>
      <c r="AD80" s="156" t="n">
        <f aca="false">GEOMEAN(AD4:AD59)</f>
        <v>82.6001915039511</v>
      </c>
      <c r="AE80" s="156"/>
      <c r="AF80" s="131" t="n">
        <f aca="false">GEOMEAN(AF4:AF59)</f>
        <v>10.6884370177342</v>
      </c>
      <c r="AG80" s="54"/>
      <c r="AH80" s="156"/>
      <c r="AI80" s="54"/>
      <c r="AJ80" s="54"/>
      <c r="AK80" s="54"/>
      <c r="AL80" s="156"/>
      <c r="AM80" s="156" t="n">
        <f aca="false">GEOMEAN(AM4:AM59)</f>
        <v>36779.3270593223</v>
      </c>
      <c r="AN80" s="156" t="n">
        <f aca="false">GEOMEAN(AN4:AN59)</f>
        <v>79.1357958640743</v>
      </c>
      <c r="AO80" s="156"/>
      <c r="AP80" s="131" t="n">
        <f aca="false">GEOMEAN(AP4:AP59)</f>
        <v>10.2164797387007</v>
      </c>
      <c r="AQ80" s="59"/>
      <c r="AR80" s="156"/>
      <c r="AV80" s="157"/>
      <c r="AW80" s="54"/>
      <c r="AX80" s="151"/>
      <c r="AY80" s="54"/>
      <c r="AZ80" s="54"/>
      <c r="BA80" s="54"/>
      <c r="BB80" s="60"/>
      <c r="BC80" s="54"/>
      <c r="BD80" s="59"/>
      <c r="BE80" s="158"/>
      <c r="BF80" s="59"/>
      <c r="BG80" s="59"/>
      <c r="BH80" s="59"/>
    </row>
    <row r="81" customFormat="false" ht="12" hidden="false" customHeight="false" outlineLevel="0" collapsed="false">
      <c r="A81" s="54"/>
      <c r="B81" s="54" t="s">
        <v>85</v>
      </c>
      <c r="C81" s="54"/>
      <c r="D81" s="54"/>
      <c r="E81" s="54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X81" s="54"/>
      <c r="Y81" s="54"/>
      <c r="Z81" s="54"/>
      <c r="AA81" s="54"/>
      <c r="AB81" s="54"/>
      <c r="AC81" s="54" t="n">
        <f aca="false">SUM(AC4:AC59)/3600</f>
        <v>487.186438888889</v>
      </c>
      <c r="AD81" s="54" t="n">
        <f aca="false">SUM(AD4:AD59)/3600</f>
        <v>1.027525</v>
      </c>
      <c r="AE81" s="54"/>
      <c r="AF81" s="159" t="n">
        <f aca="false">SUM(AF4:AF59)</f>
        <v>487.186438888889</v>
      </c>
      <c r="AG81" s="54"/>
      <c r="AH81" s="54"/>
      <c r="AI81" s="54"/>
      <c r="AJ81" s="54"/>
      <c r="AK81" s="54"/>
      <c r="AL81" s="54"/>
      <c r="AM81" s="54" t="n">
        <f aca="false">SUM(AM4:AM59)/3600</f>
        <v>459.760527777778</v>
      </c>
      <c r="AN81" s="54" t="n">
        <f aca="false">SUM(AN4:AN59)/3600</f>
        <v>0.975513888888889</v>
      </c>
      <c r="AO81" s="54"/>
      <c r="AP81" s="159" t="n">
        <f aca="false">SUM(AP4:AP59)</f>
        <v>459.760527777778</v>
      </c>
      <c r="AQ81" s="54"/>
      <c r="AR81" s="160"/>
      <c r="AW81" s="54"/>
      <c r="AX81" s="151"/>
      <c r="AY81" s="54"/>
      <c r="AZ81" s="54"/>
      <c r="BA81" s="54"/>
      <c r="BB81" s="60"/>
      <c r="BC81" s="54"/>
      <c r="BD81" s="54"/>
      <c r="BE81" s="160"/>
      <c r="BF81" s="54"/>
      <c r="BG81" s="54"/>
      <c r="BH81" s="54"/>
    </row>
    <row r="82" customFormat="false" ht="12" hidden="false" customHeight="false" outlineLevel="0" collapsed="false">
      <c r="A82" s="54"/>
      <c r="B82" s="54"/>
      <c r="C82" s="54"/>
      <c r="D82" s="54"/>
      <c r="E82" s="54"/>
      <c r="F82" s="54"/>
      <c r="G82" s="54"/>
      <c r="H82" s="156"/>
      <c r="I82" s="156"/>
      <c r="J82" s="54"/>
      <c r="K82" s="54"/>
      <c r="L82" s="54"/>
      <c r="M82" s="54"/>
      <c r="N82" s="156"/>
      <c r="O82" s="54"/>
      <c r="P82" s="54"/>
      <c r="Q82" s="54"/>
      <c r="R82" s="54"/>
      <c r="S82" s="54"/>
      <c r="T82" s="54"/>
      <c r="X82" s="156"/>
      <c r="Y82" s="54"/>
      <c r="Z82" s="54"/>
      <c r="AA82" s="54"/>
      <c r="AB82" s="156"/>
      <c r="AC82" s="54"/>
      <c r="AD82" s="54"/>
      <c r="AE82" s="54"/>
      <c r="AF82" s="131"/>
      <c r="AG82" s="54"/>
      <c r="AH82" s="156"/>
      <c r="AI82" s="54"/>
      <c r="AJ82" s="54"/>
      <c r="AK82" s="54"/>
      <c r="AL82" s="156"/>
      <c r="AM82" s="54"/>
      <c r="AN82" s="54"/>
      <c r="AO82" s="54"/>
      <c r="AP82" s="131"/>
      <c r="AQ82" s="54"/>
      <c r="AR82" s="156"/>
      <c r="AV82" s="157"/>
      <c r="AW82" s="54"/>
      <c r="AX82" s="151"/>
      <c r="AY82" s="54"/>
      <c r="AZ82" s="54"/>
      <c r="BA82" s="54"/>
      <c r="BB82" s="60"/>
      <c r="BC82" s="54"/>
      <c r="BD82" s="54"/>
      <c r="BE82" s="156"/>
      <c r="BF82" s="54"/>
      <c r="BG82" s="54"/>
      <c r="BH82" s="54"/>
    </row>
  </sheetData>
  <sheetProtection sheet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D50" activeCellId="0" sqref="D50"/>
    </sheetView>
  </sheetViews>
  <sheetFormatPr defaultColWidth="10.87109375" defaultRowHeight="12" zeroHeight="false" outlineLevelRow="0" outlineLevelCol="0"/>
  <cols>
    <col collapsed="false" customWidth="true" hidden="false" outlineLevel="0" max="1" min="1" style="49" width="8.37"/>
    <col collapsed="false" customWidth="true" hidden="false" outlineLevel="0" max="2" min="2" style="49" width="11.99"/>
    <col collapsed="false" customWidth="true" hidden="false" outlineLevel="0" max="4" min="3" style="49" width="7.87"/>
    <col collapsed="false" customWidth="true" hidden="false" outlineLevel="0" max="5" min="5" style="49" width="9.87"/>
    <col collapsed="false" customWidth="true" hidden="false" outlineLevel="0" max="8" min="6" style="49" width="6.87"/>
    <col collapsed="false" customWidth="true" hidden="false" outlineLevel="0" max="9" min="9" style="49" width="2.87"/>
    <col collapsed="false" customWidth="true" hidden="false" outlineLevel="0" max="10" min="10" style="49" width="9.87"/>
    <col collapsed="false" customWidth="true" hidden="false" outlineLevel="0" max="13" min="11" style="49" width="6.87"/>
    <col collapsed="false" customWidth="true" hidden="false" outlineLevel="0" max="14" min="14" style="49" width="2.87"/>
    <col collapsed="false" customWidth="true" hidden="false" outlineLevel="0" max="20" min="15" style="49" width="8.87"/>
    <col collapsed="false" customWidth="true" hidden="false" outlineLevel="0" max="23" min="21" style="50" width="8.87"/>
    <col collapsed="false" customWidth="true" hidden="false" outlineLevel="0" max="24" min="24" style="49" width="2.87"/>
    <col collapsed="false" customWidth="true" hidden="false" outlineLevel="0" max="25" min="25" style="49" width="9.87"/>
    <col collapsed="false" customWidth="true" hidden="false" outlineLevel="0" max="28" min="26" style="49" width="6.87"/>
    <col collapsed="false" customWidth="true" hidden="false" outlineLevel="0" max="29" min="29" style="49" width="10.61"/>
    <col collapsed="false" customWidth="true" hidden="false" outlineLevel="0" max="31" min="30" style="49" width="6.87"/>
    <col collapsed="false" customWidth="true" hidden="false" outlineLevel="0" max="32" min="32" style="51" width="6.87"/>
    <col collapsed="false" customWidth="true" hidden="false" outlineLevel="0" max="33" min="33" style="49" width="16.61"/>
    <col collapsed="false" customWidth="true" hidden="false" outlineLevel="0" max="34" min="34" style="49" width="2.87"/>
    <col collapsed="false" customWidth="true" hidden="false" outlineLevel="0" max="35" min="35" style="49" width="9.87"/>
    <col collapsed="false" customWidth="true" hidden="false" outlineLevel="0" max="38" min="36" style="49" width="6.87"/>
    <col collapsed="false" customWidth="true" hidden="false" outlineLevel="0" max="39" min="39" style="49" width="10.61"/>
    <col collapsed="false" customWidth="true" hidden="false" outlineLevel="0" max="41" min="40" style="49" width="6.87"/>
    <col collapsed="false" customWidth="true" hidden="false" outlineLevel="0" max="42" min="42" style="51" width="6.87"/>
    <col collapsed="false" customWidth="true" hidden="false" outlineLevel="0" max="43" min="43" style="49" width="16.49"/>
    <col collapsed="false" customWidth="true" hidden="false" outlineLevel="0" max="44" min="44" style="49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49" width="2.87"/>
    <col collapsed="false" customWidth="true" hidden="false" outlineLevel="0" max="50" min="50" style="52" width="7.49"/>
    <col collapsed="false" customWidth="true" hidden="false" outlineLevel="0" max="51" min="51" style="49" width="6.87"/>
    <col collapsed="false" customWidth="true" hidden="false" outlineLevel="0" max="52" min="52" style="49" width="7.75"/>
    <col collapsed="false" customWidth="true" hidden="false" outlineLevel="0" max="53" min="53" style="49" width="1.87"/>
    <col collapsed="false" customWidth="false" hidden="false" outlineLevel="0" max="54" min="54" style="53" width="10.87"/>
    <col collapsed="false" customWidth="true" hidden="false" outlineLevel="0" max="56" min="55" style="49" width="1.99"/>
    <col collapsed="false" customWidth="true" hidden="false" outlineLevel="0" max="57" min="57" style="49" width="2.87"/>
    <col collapsed="false" customWidth="true" hidden="false" outlineLevel="0" max="59" min="58" style="49" width="2.11"/>
    <col collapsed="false" customWidth="false" hidden="false" outlineLevel="0" max="257" min="60" style="49" width="10.87"/>
  </cols>
  <sheetData>
    <row r="1" customFormat="false" ht="13.5" hidden="false" customHeight="true" outlineLevel="0" collapsed="false">
      <c r="A1" s="54"/>
      <c r="B1" s="55"/>
      <c r="C1" s="56"/>
      <c r="D1" s="56"/>
      <c r="E1" s="57" t="str">
        <f aca="false">CONCATENATE(Summary!$M3,Summary!$N3)</f>
        <v>Reference:SHM-1.0 IBL</v>
      </c>
      <c r="F1" s="57"/>
      <c r="G1" s="57"/>
      <c r="H1" s="57"/>
      <c r="I1" s="54"/>
      <c r="J1" s="57" t="str">
        <f aca="false">CONCATENATE(Summary!$M4,Summary!$N4)</f>
        <v>Tested:Test</v>
      </c>
      <c r="K1" s="57"/>
      <c r="L1" s="57"/>
      <c r="M1" s="57"/>
      <c r="N1" s="54"/>
      <c r="O1" s="54"/>
      <c r="P1" s="54"/>
      <c r="Q1" s="54"/>
      <c r="R1" s="54"/>
      <c r="S1" s="54"/>
      <c r="T1" s="54"/>
      <c r="X1" s="54"/>
      <c r="Y1" s="57" t="str">
        <f aca="false">CONCATENATE(Summary!$M3,Summary!$N3)</f>
        <v>Reference:SHM-1.0 IBL</v>
      </c>
      <c r="Z1" s="57"/>
      <c r="AA1" s="57"/>
      <c r="AB1" s="57"/>
      <c r="AC1" s="57"/>
      <c r="AD1" s="57"/>
      <c r="AE1" s="57"/>
      <c r="AF1" s="57"/>
      <c r="AG1" s="57"/>
      <c r="AH1" s="54"/>
      <c r="AI1" s="57" t="str">
        <f aca="false">CONCATENATE(Summary!$M4,Summary!$N4)</f>
        <v>Tested:Test</v>
      </c>
      <c r="AJ1" s="57"/>
      <c r="AK1" s="57"/>
      <c r="AL1" s="57"/>
      <c r="AM1" s="57"/>
      <c r="AN1" s="57"/>
      <c r="AO1" s="57"/>
      <c r="AP1" s="57"/>
      <c r="AQ1" s="57"/>
      <c r="AR1" s="54"/>
      <c r="AS1" s="58" t="s">
        <v>55</v>
      </c>
      <c r="AT1" s="58"/>
      <c r="AU1" s="58"/>
      <c r="AV1" s="58"/>
      <c r="AW1" s="54"/>
      <c r="AX1" s="59"/>
      <c r="AY1" s="54"/>
      <c r="AZ1" s="54"/>
      <c r="BA1" s="54"/>
      <c r="BB1" s="60"/>
      <c r="BC1" s="54"/>
      <c r="BD1" s="54"/>
      <c r="BE1" s="54"/>
      <c r="BF1" s="54"/>
      <c r="BG1" s="54"/>
      <c r="BH1" s="54"/>
    </row>
    <row r="2" customFormat="false" ht="12.75" hidden="false" customHeight="false" outlineLevel="0" collapsed="false">
      <c r="A2" s="54"/>
      <c r="B2" s="61"/>
      <c r="C2" s="59"/>
      <c r="D2" s="59"/>
      <c r="E2" s="62" t="s">
        <v>56</v>
      </c>
      <c r="F2" s="62"/>
      <c r="G2" s="62"/>
      <c r="H2" s="62"/>
      <c r="I2" s="2"/>
      <c r="J2" s="62" t="s">
        <v>56</v>
      </c>
      <c r="K2" s="62"/>
      <c r="L2" s="62"/>
      <c r="M2" s="62"/>
      <c r="N2" s="2"/>
      <c r="O2" s="63" t="s">
        <v>57</v>
      </c>
      <c r="P2" s="63"/>
      <c r="Q2" s="63"/>
      <c r="R2" s="63" t="s">
        <v>58</v>
      </c>
      <c r="S2" s="63"/>
      <c r="T2" s="63"/>
      <c r="U2" s="64" t="s">
        <v>58</v>
      </c>
      <c r="V2" s="64"/>
      <c r="W2" s="64"/>
      <c r="X2" s="2"/>
      <c r="Y2" s="65" t="s">
        <v>59</v>
      </c>
      <c r="Z2" s="65"/>
      <c r="AA2" s="65"/>
      <c r="AB2" s="65"/>
      <c r="AC2" s="57" t="s">
        <v>60</v>
      </c>
      <c r="AD2" s="57"/>
      <c r="AE2" s="57"/>
      <c r="AF2" s="57"/>
      <c r="AG2" s="63" t="s">
        <v>61</v>
      </c>
      <c r="AH2" s="2"/>
      <c r="AI2" s="57" t="s">
        <v>59</v>
      </c>
      <c r="AJ2" s="57"/>
      <c r="AK2" s="57"/>
      <c r="AL2" s="57"/>
      <c r="AM2" s="66" t="s">
        <v>62</v>
      </c>
      <c r="AN2" s="66"/>
      <c r="AO2" s="66"/>
      <c r="AP2" s="66"/>
      <c r="AQ2" s="63" t="s">
        <v>61</v>
      </c>
      <c r="AR2" s="2"/>
      <c r="AS2" s="67" t="s">
        <v>31</v>
      </c>
      <c r="AT2" s="67"/>
      <c r="AU2" s="67"/>
      <c r="AV2" s="67"/>
      <c r="AW2" s="2"/>
      <c r="AX2" s="63" t="s">
        <v>63</v>
      </c>
      <c r="AY2" s="63"/>
      <c r="AZ2" s="63" t="s">
        <v>64</v>
      </c>
      <c r="BA2" s="2"/>
      <c r="BB2" s="68" t="s">
        <v>65</v>
      </c>
      <c r="BC2" s="54"/>
      <c r="BD2" s="54"/>
      <c r="BE2" s="2"/>
      <c r="BF2" s="54"/>
      <c r="BG2" s="54"/>
      <c r="BH2" s="54"/>
    </row>
    <row r="3" customFormat="false" ht="12.75" hidden="false" customHeight="false" outlineLevel="0" collapsed="false">
      <c r="A3" s="69"/>
      <c r="B3" s="69"/>
      <c r="C3" s="70" t="s">
        <v>66</v>
      </c>
      <c r="D3" s="71" t="s">
        <v>67</v>
      </c>
      <c r="E3" s="31" t="s">
        <v>34</v>
      </c>
      <c r="F3" s="72" t="s">
        <v>35</v>
      </c>
      <c r="G3" s="72" t="s">
        <v>36</v>
      </c>
      <c r="H3" s="73" t="s">
        <v>37</v>
      </c>
      <c r="I3" s="8"/>
      <c r="J3" s="34" t="s">
        <v>68</v>
      </c>
      <c r="K3" s="72" t="s">
        <v>35</v>
      </c>
      <c r="L3" s="72" t="s">
        <v>36</v>
      </c>
      <c r="M3" s="73" t="s">
        <v>37</v>
      </c>
      <c r="N3" s="8"/>
      <c r="O3" s="31" t="s">
        <v>2</v>
      </c>
      <c r="P3" s="72" t="s">
        <v>3</v>
      </c>
      <c r="Q3" s="73" t="s">
        <v>4</v>
      </c>
      <c r="R3" s="34" t="s">
        <v>2</v>
      </c>
      <c r="S3" s="74" t="s">
        <v>3</v>
      </c>
      <c r="T3" s="75" t="s">
        <v>4</v>
      </c>
      <c r="U3" s="76" t="s">
        <v>2</v>
      </c>
      <c r="V3" s="77" t="s">
        <v>3</v>
      </c>
      <c r="W3" s="78" t="s">
        <v>4</v>
      </c>
      <c r="X3" s="8"/>
      <c r="Y3" s="31" t="s">
        <v>34</v>
      </c>
      <c r="Z3" s="72" t="s">
        <v>35</v>
      </c>
      <c r="AA3" s="72" t="s">
        <v>36</v>
      </c>
      <c r="AB3" s="72" t="s">
        <v>37</v>
      </c>
      <c r="AC3" s="31" t="s">
        <v>69</v>
      </c>
      <c r="AD3" s="72" t="s">
        <v>70</v>
      </c>
      <c r="AE3" s="72" t="s">
        <v>71</v>
      </c>
      <c r="AF3" s="73" t="s">
        <v>72</v>
      </c>
      <c r="AG3" s="79" t="s">
        <v>47</v>
      </c>
      <c r="AH3" s="8"/>
      <c r="AI3" s="31" t="s">
        <v>34</v>
      </c>
      <c r="AJ3" s="72" t="s">
        <v>35</v>
      </c>
      <c r="AK3" s="72" t="s">
        <v>36</v>
      </c>
      <c r="AL3" s="73" t="s">
        <v>37</v>
      </c>
      <c r="AM3" s="72" t="s">
        <v>69</v>
      </c>
      <c r="AN3" s="72" t="s">
        <v>70</v>
      </c>
      <c r="AO3" s="72" t="s">
        <v>71</v>
      </c>
      <c r="AP3" s="73" t="s">
        <v>72</v>
      </c>
      <c r="AQ3" s="79" t="s">
        <v>47</v>
      </c>
      <c r="AR3" s="8"/>
      <c r="AS3" s="76" t="s">
        <v>34</v>
      </c>
      <c r="AT3" s="77" t="s">
        <v>35</v>
      </c>
      <c r="AU3" s="77" t="s">
        <v>36</v>
      </c>
      <c r="AV3" s="78" t="s">
        <v>37</v>
      </c>
      <c r="AW3" s="8"/>
      <c r="AX3" s="31" t="s">
        <v>73</v>
      </c>
      <c r="AY3" s="73" t="s">
        <v>74</v>
      </c>
      <c r="AZ3" s="16" t="s">
        <v>73</v>
      </c>
      <c r="BA3" s="54"/>
      <c r="BB3" s="80"/>
      <c r="BC3" s="54"/>
      <c r="BD3" s="54"/>
      <c r="BE3" s="8"/>
      <c r="BF3" s="54"/>
      <c r="BG3" s="54"/>
      <c r="BH3" s="54"/>
    </row>
    <row r="4" customFormat="false" ht="12" hidden="false" customHeight="false" outlineLevel="0" collapsed="false">
      <c r="A4" s="81" t="s">
        <v>7</v>
      </c>
      <c r="B4" s="82" t="s">
        <v>75</v>
      </c>
      <c r="C4" s="83" t="n">
        <v>26</v>
      </c>
      <c r="D4" s="84" t="n">
        <f aca="false">C4-6</f>
        <v>20</v>
      </c>
      <c r="E4" s="85" t="n">
        <f aca="false">Anchor!B249</f>
        <v>15390.0064</v>
      </c>
      <c r="F4" s="86" t="n">
        <f aca="false">Anchor!C249</f>
        <v>42.6063</v>
      </c>
      <c r="G4" s="86" t="n">
        <f aca="false">Anchor!D249</f>
        <v>42.2196</v>
      </c>
      <c r="H4" s="87" t="n">
        <f aca="false">Anchor!E249</f>
        <v>44.8149</v>
      </c>
      <c r="I4" s="88"/>
      <c r="J4" s="85" t="n">
        <f aca="false">Test!B249</f>
        <v>15288.2064</v>
      </c>
      <c r="K4" s="86" t="n">
        <f aca="false">Test!C249</f>
        <v>42.6077</v>
      </c>
      <c r="L4" s="86" t="n">
        <f aca="false">Test!D249</f>
        <v>42.2218</v>
      </c>
      <c r="M4" s="87" t="n">
        <f aca="false">Test!E249</f>
        <v>44.8211</v>
      </c>
      <c r="N4" s="88"/>
      <c r="O4" s="89" t="e">
        <f aca="false">bdrate($AG4:$AG7,F4:F7,$AQ4:$AQ7,K4:K7)</f>
        <v>#VALUE!</v>
      </c>
      <c r="P4" s="90" t="e">
        <f aca="false">bdrate($AG4:$AG7,G4:G7,$AQ4:$AQ7,L4:L7)</f>
        <v>#VALUE!</v>
      </c>
      <c r="Q4" s="90" t="e">
        <f aca="false">bdrate($AG4:$AG7,H4:H7,$AQ4:$AQ7,M4:M7)</f>
        <v>#VALUE!</v>
      </c>
      <c r="R4" s="89" t="e">
        <f aca="false">bdrate($AS4:$AS7,AT4:AT7,$AQ4:$AQ7,K4:K7)</f>
        <v>#VALUE!</v>
      </c>
      <c r="S4" s="90" t="e">
        <f aca="false">bdrate($AS4:$AS7,AU4:AU7,$AQ4:$AQ7,L4:L7)</f>
        <v>#VALUE!</v>
      </c>
      <c r="T4" s="91" t="e">
        <f aca="false">bdrate($AS4:$AS7,AV4:AV7,$AQ4:$AQ7,M4:M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88"/>
      <c r="Y4" s="85" t="n">
        <f aca="false">Anchor!F249</f>
        <v>6230.4</v>
      </c>
      <c r="Z4" s="86" t="n">
        <f aca="false">Anchor!G249</f>
        <v>39.6344</v>
      </c>
      <c r="AA4" s="86" t="n">
        <f aca="false">Anchor!H249</f>
        <v>40.1266</v>
      </c>
      <c r="AB4" s="86" t="n">
        <f aca="false">Anchor!I249</f>
        <v>42.6524</v>
      </c>
      <c r="AC4" s="85" t="n">
        <f aca="false">Anchor!J249</f>
        <v>38166.04</v>
      </c>
      <c r="AD4" s="86" t="n">
        <f aca="false">Anchor!K249</f>
        <v>69.88</v>
      </c>
      <c r="AE4" s="86" t="n">
        <f aca="false">Anchor!L249</f>
        <v>2428</v>
      </c>
      <c r="AF4" s="92" t="n">
        <f aca="false">AC4/3600</f>
        <v>10.6016777777778</v>
      </c>
      <c r="AG4" s="93" t="n">
        <f aca="false">E4+Y4</f>
        <v>21620.4064</v>
      </c>
      <c r="AH4" s="88"/>
      <c r="AI4" s="85" t="n">
        <f aca="false">Test!F249</f>
        <v>6230.4</v>
      </c>
      <c r="AJ4" s="86" t="n">
        <f aca="false">Test!G249</f>
        <v>39.6344</v>
      </c>
      <c r="AK4" s="86" t="n">
        <f aca="false">Test!H249</f>
        <v>40.1266</v>
      </c>
      <c r="AL4" s="86" t="n">
        <f aca="false">Test!I249</f>
        <v>42.6524</v>
      </c>
      <c r="AM4" s="85" t="n">
        <f aca="false">Test!J249</f>
        <v>38562.79</v>
      </c>
      <c r="AN4" s="86" t="n">
        <f aca="false">Test!K249</f>
        <v>78.19</v>
      </c>
      <c r="AO4" s="86" t="n">
        <f aca="false">Test!L249</f>
        <v>2428</v>
      </c>
      <c r="AP4" s="92" t="n">
        <f aca="false">AM4/3600</f>
        <v>10.7118861111111</v>
      </c>
      <c r="AQ4" s="93" t="n">
        <f aca="false">J4+AI4</f>
        <v>21518.6064</v>
      </c>
      <c r="AR4" s="88"/>
      <c r="AS4" s="85" t="n">
        <f aca="false">'Single Layer High Quality'!B249</f>
        <v>19516.0176</v>
      </c>
      <c r="AT4" s="86" t="n">
        <f aca="false">'Single Layer High Quality'!C249</f>
        <v>42.6591</v>
      </c>
      <c r="AU4" s="86" t="n">
        <f aca="false">'Single Layer High Quality'!D249</f>
        <v>42.2791</v>
      </c>
      <c r="AV4" s="87" t="n">
        <f aca="false">'Single Layer High Quality'!E249</f>
        <v>44.9726</v>
      </c>
      <c r="AW4" s="88"/>
      <c r="AX4" s="94" t="n">
        <f aca="false">AM4/AC4</f>
        <v>1.01039536719031</v>
      </c>
      <c r="AY4" s="95" t="n">
        <f aca="false">AN4/AD4</f>
        <v>1.1189181453921</v>
      </c>
      <c r="AZ4" s="96" t="n">
        <f aca="false">AO4/AE4</f>
        <v>1</v>
      </c>
      <c r="BA4" s="50"/>
      <c r="BB4" s="97" t="n">
        <f aca="false">ABS(Y4-AI4)+ABS(Z4-AJ4)+ABS(AA4-AK4)+ABS(AB4-AL4)</f>
        <v>0</v>
      </c>
      <c r="BC4" s="60"/>
      <c r="BD4" s="50"/>
      <c r="BE4" s="88"/>
      <c r="BF4" s="50"/>
      <c r="BG4" s="50"/>
      <c r="BH4" s="50"/>
    </row>
    <row r="5" customFormat="false" ht="12" hidden="false" customHeight="false" outlineLevel="0" collapsed="false">
      <c r="A5" s="98" t="s">
        <v>76</v>
      </c>
      <c r="B5" s="99"/>
      <c r="C5" s="100" t="n">
        <v>30</v>
      </c>
      <c r="D5" s="101" t="n">
        <f aca="false">C5-6</f>
        <v>24</v>
      </c>
      <c r="E5" s="102" t="n">
        <f aca="false">Anchor!B250</f>
        <v>6637.5072</v>
      </c>
      <c r="F5" s="103" t="n">
        <f aca="false">Anchor!C250</f>
        <v>40.562</v>
      </c>
      <c r="G5" s="103" t="n">
        <f aca="false">Anchor!D250</f>
        <v>40.7238</v>
      </c>
      <c r="H5" s="104" t="n">
        <f aca="false">Anchor!E250</f>
        <v>43.2514</v>
      </c>
      <c r="I5" s="88"/>
      <c r="J5" s="102" t="n">
        <f aca="false">Test!B250</f>
        <v>6578.68</v>
      </c>
      <c r="K5" s="103" t="n">
        <f aca="false">Test!C250</f>
        <v>40.5632</v>
      </c>
      <c r="L5" s="103" t="n">
        <f aca="false">Test!D250</f>
        <v>40.7268</v>
      </c>
      <c r="M5" s="104" t="n">
        <f aca="false">Test!E250</f>
        <v>43.2594</v>
      </c>
      <c r="N5" s="88"/>
      <c r="O5" s="105"/>
      <c r="P5" s="106"/>
      <c r="Q5" s="106"/>
      <c r="R5" s="105"/>
      <c r="S5" s="106"/>
      <c r="T5" s="107"/>
      <c r="U5" s="105"/>
      <c r="V5" s="106"/>
      <c r="W5" s="107"/>
      <c r="X5" s="88"/>
      <c r="Y5" s="102" t="n">
        <f aca="false">Anchor!F250</f>
        <v>3417.1168</v>
      </c>
      <c r="Z5" s="103" t="n">
        <f aca="false">Anchor!G250</f>
        <v>37.6498</v>
      </c>
      <c r="AA5" s="103" t="n">
        <f aca="false">Anchor!H250</f>
        <v>39.1315</v>
      </c>
      <c r="AB5" s="103" t="n">
        <f aca="false">Anchor!I250</f>
        <v>41.5534</v>
      </c>
      <c r="AC5" s="102" t="n">
        <f aca="false">Anchor!J250</f>
        <v>33038.95</v>
      </c>
      <c r="AD5" s="103" t="n">
        <f aca="false">Anchor!K250</f>
        <v>60.5</v>
      </c>
      <c r="AE5" s="103" t="n">
        <f aca="false">Anchor!L250</f>
        <v>2427</v>
      </c>
      <c r="AF5" s="108" t="n">
        <f aca="false">AC5/3600</f>
        <v>9.17748611111111</v>
      </c>
      <c r="AG5" s="109" t="n">
        <f aca="false">E5+Y5</f>
        <v>10054.624</v>
      </c>
      <c r="AH5" s="88"/>
      <c r="AI5" s="102" t="n">
        <f aca="false">Test!F250</f>
        <v>3417.1168</v>
      </c>
      <c r="AJ5" s="103" t="n">
        <f aca="false">Test!G250</f>
        <v>37.6498</v>
      </c>
      <c r="AK5" s="103" t="n">
        <f aca="false">Test!H250</f>
        <v>39.1315</v>
      </c>
      <c r="AL5" s="103" t="n">
        <f aca="false">Test!I250</f>
        <v>41.5534</v>
      </c>
      <c r="AM5" s="102" t="n">
        <f aca="false">Test!J250</f>
        <v>32995.53</v>
      </c>
      <c r="AN5" s="103" t="n">
        <f aca="false">Test!K250</f>
        <v>59.83</v>
      </c>
      <c r="AO5" s="103" t="n">
        <f aca="false">Test!L250</f>
        <v>2427</v>
      </c>
      <c r="AP5" s="108" t="n">
        <f aca="false">AM5/3600</f>
        <v>9.165425</v>
      </c>
      <c r="AQ5" s="109" t="n">
        <f aca="false">J5+AI5</f>
        <v>9995.7968</v>
      </c>
      <c r="AR5" s="88"/>
      <c r="AS5" s="102" t="n">
        <f aca="false">'Single Layer High Quality'!B250</f>
        <v>8891.7344</v>
      </c>
      <c r="AT5" s="103" t="n">
        <f aca="false">'Single Layer High Quality'!C250</f>
        <v>40.6494</v>
      </c>
      <c r="AU5" s="103" t="n">
        <f aca="false">'Single Layer High Quality'!D250</f>
        <v>40.8229</v>
      </c>
      <c r="AV5" s="104" t="n">
        <f aca="false">'Single Layer High Quality'!E250</f>
        <v>43.4304</v>
      </c>
      <c r="AW5" s="88"/>
      <c r="AX5" s="110" t="n">
        <f aca="false">AM5/AC5</f>
        <v>0.998685793586055</v>
      </c>
      <c r="AY5" s="111" t="n">
        <f aca="false">AN5/AD5</f>
        <v>0.988925619834711</v>
      </c>
      <c r="AZ5" s="112" t="n">
        <f aca="false">AO5/AE5</f>
        <v>1</v>
      </c>
      <c r="BA5" s="50"/>
      <c r="BB5" s="113" t="n">
        <f aca="false">ABS(Y5-AI5)+ABS(Z5-AJ5)+ABS(AA5-AK5)+ABS(AB5-AL5)</f>
        <v>0</v>
      </c>
      <c r="BC5" s="60"/>
      <c r="BD5" s="50"/>
      <c r="BE5" s="88"/>
      <c r="BF5" s="50"/>
      <c r="BG5" s="50"/>
      <c r="BH5" s="50"/>
    </row>
    <row r="6" customFormat="false" ht="12" hidden="false" customHeight="false" outlineLevel="0" collapsed="false">
      <c r="A6" s="61"/>
      <c r="B6" s="99"/>
      <c r="C6" s="100" t="n">
        <v>34</v>
      </c>
      <c r="D6" s="101" t="n">
        <f aca="false">C6-6</f>
        <v>28</v>
      </c>
      <c r="E6" s="102" t="n">
        <f aca="false">Anchor!B251</f>
        <v>3268.6944</v>
      </c>
      <c r="F6" s="103" t="n">
        <f aca="false">Anchor!C251</f>
        <v>38.524</v>
      </c>
      <c r="G6" s="103" t="n">
        <f aca="false">Anchor!D251</f>
        <v>39.3657</v>
      </c>
      <c r="H6" s="104" t="n">
        <f aca="false">Anchor!E251</f>
        <v>41.7825</v>
      </c>
      <c r="I6" s="88"/>
      <c r="J6" s="102" t="n">
        <f aca="false">Test!B251</f>
        <v>3230.2016</v>
      </c>
      <c r="K6" s="103" t="n">
        <f aca="false">Test!C251</f>
        <v>38.522</v>
      </c>
      <c r="L6" s="103" t="n">
        <f aca="false">Test!D251</f>
        <v>39.3688</v>
      </c>
      <c r="M6" s="104" t="n">
        <f aca="false">Test!E251</f>
        <v>41.7878</v>
      </c>
      <c r="N6" s="88"/>
      <c r="O6" s="105"/>
      <c r="P6" s="106"/>
      <c r="Q6" s="106"/>
      <c r="R6" s="105"/>
      <c r="S6" s="106"/>
      <c r="T6" s="107"/>
      <c r="U6" s="105"/>
      <c r="V6" s="106"/>
      <c r="W6" s="107"/>
      <c r="X6" s="88"/>
      <c r="Y6" s="102" t="n">
        <f aca="false">Anchor!F251</f>
        <v>1943.3712</v>
      </c>
      <c r="Z6" s="103" t="n">
        <f aca="false">Anchor!G251</f>
        <v>35.5343</v>
      </c>
      <c r="AA6" s="103" t="n">
        <f aca="false">Anchor!H251</f>
        <v>37.8642</v>
      </c>
      <c r="AB6" s="103" t="n">
        <f aca="false">Anchor!I251</f>
        <v>40.1933</v>
      </c>
      <c r="AC6" s="102" t="n">
        <f aca="false">Anchor!J251</f>
        <v>30229.61</v>
      </c>
      <c r="AD6" s="103" t="n">
        <f aca="false">Anchor!K251</f>
        <v>55.07</v>
      </c>
      <c r="AE6" s="103" t="n">
        <f aca="false">Anchor!L251</f>
        <v>2426</v>
      </c>
      <c r="AF6" s="108" t="n">
        <f aca="false">AC6/3600</f>
        <v>8.39711388888889</v>
      </c>
      <c r="AG6" s="109" t="n">
        <f aca="false">E6+Y6</f>
        <v>5212.0656</v>
      </c>
      <c r="AH6" s="88"/>
      <c r="AI6" s="102" t="n">
        <f aca="false">Test!F251</f>
        <v>1943.3712</v>
      </c>
      <c r="AJ6" s="103" t="n">
        <f aca="false">Test!G251</f>
        <v>35.5343</v>
      </c>
      <c r="AK6" s="103" t="n">
        <f aca="false">Test!H251</f>
        <v>37.8642</v>
      </c>
      <c r="AL6" s="103" t="n">
        <f aca="false">Test!I251</f>
        <v>40.1933</v>
      </c>
      <c r="AM6" s="102" t="n">
        <f aca="false">Test!J251</f>
        <v>33871.87</v>
      </c>
      <c r="AN6" s="103" t="n">
        <f aca="false">Test!K251</f>
        <v>67.91</v>
      </c>
      <c r="AO6" s="103" t="n">
        <f aca="false">Test!L251</f>
        <v>2426</v>
      </c>
      <c r="AP6" s="108" t="n">
        <f aca="false">AM6/3600</f>
        <v>9.40885277777778</v>
      </c>
      <c r="AQ6" s="109" t="n">
        <f aca="false">J6+AI6</f>
        <v>5173.5728</v>
      </c>
      <c r="AR6" s="88"/>
      <c r="AS6" s="102" t="n">
        <f aca="false">'Single Layer High Quality'!B251</f>
        <v>4524.7296</v>
      </c>
      <c r="AT6" s="103" t="n">
        <f aca="false">'Single Layer High Quality'!C251</f>
        <v>38.656</v>
      </c>
      <c r="AU6" s="103" t="n">
        <f aca="false">'Single Layer High Quality'!D251</f>
        <v>39.4898</v>
      </c>
      <c r="AV6" s="104" t="n">
        <f aca="false">'Single Layer High Quality'!E251</f>
        <v>41.9442</v>
      </c>
      <c r="AW6" s="88"/>
      <c r="AX6" s="110" t="n">
        <f aca="false">AM6/AC6</f>
        <v>1.12048650313385</v>
      </c>
      <c r="AY6" s="111" t="n">
        <f aca="false">AN6/AD6</f>
        <v>1.2331577991647</v>
      </c>
      <c r="AZ6" s="112" t="n">
        <f aca="false">AO6/AE6</f>
        <v>1</v>
      </c>
      <c r="BA6" s="50"/>
      <c r="BB6" s="113" t="n">
        <f aca="false">ABS(Y6-AI6)+ABS(Z6-AJ6)+ABS(AA6-AK6)+ABS(AB6-AL6)</f>
        <v>0</v>
      </c>
      <c r="BC6" s="60"/>
      <c r="BD6" s="50"/>
      <c r="BE6" s="88"/>
      <c r="BF6" s="50"/>
      <c r="BG6" s="50"/>
      <c r="BH6" s="50"/>
    </row>
    <row r="7" customFormat="false" ht="12.75" hidden="false" customHeight="false" outlineLevel="0" collapsed="false">
      <c r="A7" s="61"/>
      <c r="B7" s="99"/>
      <c r="C7" s="114" t="n">
        <v>38</v>
      </c>
      <c r="D7" s="115" t="n">
        <f aca="false">C7-6</f>
        <v>32</v>
      </c>
      <c r="E7" s="116" t="n">
        <f aca="false">Anchor!B252</f>
        <v>1788.032</v>
      </c>
      <c r="F7" s="117" t="n">
        <f aca="false">Anchor!C252</f>
        <v>36.4182</v>
      </c>
      <c r="G7" s="117" t="n">
        <f aca="false">Anchor!D252</f>
        <v>38.3053</v>
      </c>
      <c r="H7" s="118" t="n">
        <f aca="false">Anchor!E252</f>
        <v>40.6554</v>
      </c>
      <c r="I7" s="88"/>
      <c r="J7" s="116" t="n">
        <f aca="false">Test!B252</f>
        <v>1768.8752</v>
      </c>
      <c r="K7" s="117" t="n">
        <f aca="false">Test!C252</f>
        <v>36.4172</v>
      </c>
      <c r="L7" s="117" t="n">
        <f aca="false">Test!D252</f>
        <v>38.3117</v>
      </c>
      <c r="M7" s="118" t="n">
        <f aca="false">Test!E252</f>
        <v>40.6635</v>
      </c>
      <c r="N7" s="88"/>
      <c r="O7" s="119"/>
      <c r="P7" s="120"/>
      <c r="Q7" s="120"/>
      <c r="R7" s="119"/>
      <c r="S7" s="120"/>
      <c r="T7" s="121"/>
      <c r="U7" s="119"/>
      <c r="V7" s="120"/>
      <c r="W7" s="121"/>
      <c r="X7" s="88"/>
      <c r="Y7" s="116" t="n">
        <f aca="false">Anchor!F252</f>
        <v>1158.8896</v>
      </c>
      <c r="Z7" s="117" t="n">
        <f aca="false">Anchor!G252</f>
        <v>33.3716</v>
      </c>
      <c r="AA7" s="117" t="n">
        <f aca="false">Anchor!H252</f>
        <v>37.1538</v>
      </c>
      <c r="AB7" s="117" t="n">
        <f aca="false">Anchor!I252</f>
        <v>39.4836</v>
      </c>
      <c r="AC7" s="116" t="n">
        <f aca="false">Anchor!J252</f>
        <v>28403.43</v>
      </c>
      <c r="AD7" s="117" t="n">
        <f aca="false">Anchor!K252</f>
        <v>51.13</v>
      </c>
      <c r="AE7" s="117" t="n">
        <f aca="false">Anchor!L252</f>
        <v>2426</v>
      </c>
      <c r="AF7" s="122" t="n">
        <f aca="false">AC7/3600</f>
        <v>7.88984166666667</v>
      </c>
      <c r="AG7" s="123" t="n">
        <f aca="false">E7+Y7</f>
        <v>2946.9216</v>
      </c>
      <c r="AH7" s="88"/>
      <c r="AI7" s="116" t="n">
        <f aca="false">Test!F252</f>
        <v>1158.8896</v>
      </c>
      <c r="AJ7" s="117" t="n">
        <f aca="false">Test!G252</f>
        <v>33.3716</v>
      </c>
      <c r="AK7" s="117" t="n">
        <f aca="false">Test!H252</f>
        <v>37.1538</v>
      </c>
      <c r="AL7" s="117" t="n">
        <f aca="false">Test!I252</f>
        <v>39.4836</v>
      </c>
      <c r="AM7" s="116" t="n">
        <f aca="false">Test!J252</f>
        <v>28281.82</v>
      </c>
      <c r="AN7" s="117" t="n">
        <f aca="false">Test!K252</f>
        <v>50.97</v>
      </c>
      <c r="AO7" s="117" t="n">
        <f aca="false">Test!L252</f>
        <v>2426</v>
      </c>
      <c r="AP7" s="122" t="n">
        <f aca="false">AM7/3600</f>
        <v>7.85606111111111</v>
      </c>
      <c r="AQ7" s="123" t="n">
        <f aca="false">J7+AI7</f>
        <v>2927.7648</v>
      </c>
      <c r="AR7" s="88"/>
      <c r="AS7" s="102" t="n">
        <f aca="false">'Single Layer High Quality'!B252</f>
        <v>2545.9904</v>
      </c>
      <c r="AT7" s="103" t="n">
        <f aca="false">'Single Layer High Quality'!C252</f>
        <v>36.5987</v>
      </c>
      <c r="AU7" s="103" t="n">
        <f aca="false">'Single Layer High Quality'!D252</f>
        <v>38.4526</v>
      </c>
      <c r="AV7" s="104" t="n">
        <f aca="false">'Single Layer High Quality'!E252</f>
        <v>40.818</v>
      </c>
      <c r="AW7" s="88"/>
      <c r="AX7" s="124" t="n">
        <f aca="false">AM7/AC7</f>
        <v>0.995718474846172</v>
      </c>
      <c r="AY7" s="125" t="n">
        <f aca="false">AN7/AD7</f>
        <v>0.99687072168981</v>
      </c>
      <c r="AZ7" s="126" t="n">
        <f aca="false">AO7/AE7</f>
        <v>1</v>
      </c>
      <c r="BA7" s="50"/>
      <c r="BB7" s="127" t="n">
        <f aca="false">ABS(Y7-AI7)+ABS(Z7-AJ7)+ABS(AA7-AK7)+ABS(AB7-AL7)</f>
        <v>0</v>
      </c>
      <c r="BC7" s="60"/>
      <c r="BD7" s="50"/>
      <c r="BE7" s="88"/>
      <c r="BF7" s="50"/>
      <c r="BG7" s="50"/>
      <c r="BH7" s="50"/>
    </row>
    <row r="8" customFormat="false" ht="12" hidden="false" customHeight="false" outlineLevel="0" collapsed="false">
      <c r="A8" s="61"/>
      <c r="B8" s="99"/>
      <c r="C8" s="83" t="n">
        <v>26</v>
      </c>
      <c r="D8" s="128" t="n">
        <f aca="false">C8-4</f>
        <v>22</v>
      </c>
      <c r="E8" s="85" t="n">
        <f aca="false">Anchor!B253</f>
        <v>8507.2784</v>
      </c>
      <c r="F8" s="86" t="n">
        <f aca="false">Anchor!C253</f>
        <v>41.5505</v>
      </c>
      <c r="G8" s="86" t="n">
        <f aca="false">Anchor!D253</f>
        <v>41.4274</v>
      </c>
      <c r="H8" s="87" t="n">
        <f aca="false">Anchor!E253</f>
        <v>43.9716</v>
      </c>
      <c r="I8" s="88"/>
      <c r="J8" s="85" t="n">
        <f aca="false">Test!B253</f>
        <v>8450.0432</v>
      </c>
      <c r="K8" s="86" t="n">
        <f aca="false">Test!C253</f>
        <v>41.5585</v>
      </c>
      <c r="L8" s="86" t="n">
        <f aca="false">Test!D253</f>
        <v>41.4317</v>
      </c>
      <c r="M8" s="87" t="n">
        <f aca="false">Test!E253</f>
        <v>43.9816</v>
      </c>
      <c r="N8" s="88"/>
      <c r="O8" s="89" t="e">
        <f aca="false">bdrate($AG8:$AG11,F8:F11,$AQ8:$AQ11,K8:K11)</f>
        <v>#VALUE!</v>
      </c>
      <c r="P8" s="90" t="e">
        <f aca="false">bdrate($AG8:$AG11,G8:G11,$AQ8:$AQ11,L8:L11)</f>
        <v>#VALUE!</v>
      </c>
      <c r="Q8" s="90" t="e">
        <f aca="false">bdrate($AG8:$AG11,H8:H11,$AQ8:$AQ11,M8:M11)</f>
        <v>#VALUE!</v>
      </c>
      <c r="R8" s="89" t="e">
        <f aca="false">bdrate($AS8:$AS11,AT8:AT11,$AQ8:$AQ11,K8:K11)</f>
        <v>#VALUE!</v>
      </c>
      <c r="S8" s="90" t="e">
        <f aca="false">bdrate($AS8:$AS11,AU8:AU11,$AQ8:$AQ11,L8:L11)</f>
        <v>#VALUE!</v>
      </c>
      <c r="T8" s="91" t="e">
        <f aca="false">bdrate($AS8:$AS11,AV8:AV11,$AQ8:$AQ11,M8:M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88"/>
      <c r="Y8" s="85" t="n">
        <f aca="false">Anchor!F253</f>
        <v>6230.4</v>
      </c>
      <c r="Z8" s="86" t="n">
        <f aca="false">Anchor!G253</f>
        <v>39.6344</v>
      </c>
      <c r="AA8" s="86" t="n">
        <f aca="false">Anchor!H253</f>
        <v>40.1266</v>
      </c>
      <c r="AB8" s="86" t="n">
        <f aca="false">Anchor!I253</f>
        <v>42.6524</v>
      </c>
      <c r="AC8" s="85" t="n">
        <f aca="false">Anchor!J253</f>
        <v>35944.87</v>
      </c>
      <c r="AD8" s="86" t="n">
        <f aca="false">Anchor!K253</f>
        <v>65.43</v>
      </c>
      <c r="AE8" s="86" t="n">
        <f aca="false">Anchor!L253</f>
        <v>2427</v>
      </c>
      <c r="AF8" s="92" t="n">
        <f aca="false">AC8/3600</f>
        <v>9.98468611111111</v>
      </c>
      <c r="AG8" s="93" t="n">
        <f aca="false">E8+Y8</f>
        <v>14737.6784</v>
      </c>
      <c r="AH8" s="88"/>
      <c r="AI8" s="85" t="n">
        <f aca="false">Test!F253</f>
        <v>6230.4</v>
      </c>
      <c r="AJ8" s="86" t="n">
        <f aca="false">Test!G253</f>
        <v>39.6344</v>
      </c>
      <c r="AK8" s="86" t="n">
        <f aca="false">Test!H253</f>
        <v>40.1266</v>
      </c>
      <c r="AL8" s="86" t="n">
        <f aca="false">Test!I253</f>
        <v>42.6524</v>
      </c>
      <c r="AM8" s="85" t="n">
        <f aca="false">Test!J253</f>
        <v>36573.3</v>
      </c>
      <c r="AN8" s="86" t="n">
        <f aca="false">Test!K253</f>
        <v>71.13</v>
      </c>
      <c r="AO8" s="86" t="n">
        <f aca="false">Test!L253</f>
        <v>2427</v>
      </c>
      <c r="AP8" s="92" t="n">
        <f aca="false">AM8/3600</f>
        <v>10.15925</v>
      </c>
      <c r="AQ8" s="93" t="n">
        <f aca="false">J8+AI8</f>
        <v>14680.4432</v>
      </c>
      <c r="AR8" s="88"/>
      <c r="AS8" s="85" t="n">
        <f aca="false">'Single Layer High Quality'!B253</f>
        <v>13141.912</v>
      </c>
      <c r="AT8" s="86" t="n">
        <f aca="false">'Single Layer High Quality'!C253</f>
        <v>41.6595</v>
      </c>
      <c r="AU8" s="86" t="n">
        <f aca="false">'Single Layer High Quality'!D253</f>
        <v>41.5409</v>
      </c>
      <c r="AV8" s="87" t="n">
        <f aca="false">'Single Layer High Quality'!E253</f>
        <v>44.2121</v>
      </c>
      <c r="AW8" s="88"/>
      <c r="AX8" s="94" t="n">
        <f aca="false">AM8/AC8</f>
        <v>1.01748316240955</v>
      </c>
      <c r="AY8" s="95" t="n">
        <f aca="false">AN8/AD8</f>
        <v>1.08711600183402</v>
      </c>
      <c r="AZ8" s="96" t="n">
        <f aca="false">AO8/AE8</f>
        <v>1</v>
      </c>
      <c r="BA8" s="50"/>
      <c r="BB8" s="113" t="n">
        <f aca="false">ABS(Y8-AI8)+ABS(Z8-AJ8)+ABS(AA8-AK8)+ABS(AB8-AL8)</f>
        <v>0</v>
      </c>
      <c r="BC8" s="60"/>
      <c r="BD8" s="50"/>
      <c r="BE8" s="88"/>
      <c r="BF8" s="50"/>
      <c r="BG8" s="50"/>
      <c r="BH8" s="50"/>
    </row>
    <row r="9" customFormat="false" ht="12" hidden="false" customHeight="false" outlineLevel="0" collapsed="false">
      <c r="A9" s="61"/>
      <c r="B9" s="99"/>
      <c r="C9" s="100" t="n">
        <v>30</v>
      </c>
      <c r="D9" s="128" t="n">
        <f aca="false">C9-4</f>
        <v>26</v>
      </c>
      <c r="E9" s="102" t="n">
        <f aca="false">Anchor!B254</f>
        <v>3581.0656</v>
      </c>
      <c r="F9" s="103" t="n">
        <f aca="false">Anchor!C254</f>
        <v>39.4611</v>
      </c>
      <c r="G9" s="103" t="n">
        <f aca="false">Anchor!D254</f>
        <v>39.954</v>
      </c>
      <c r="H9" s="104" t="n">
        <f aca="false">Anchor!E254</f>
        <v>42.3876</v>
      </c>
      <c r="I9" s="88"/>
      <c r="J9" s="102" t="n">
        <f aca="false">Test!B254</f>
        <v>3552.4704</v>
      </c>
      <c r="K9" s="103" t="n">
        <f aca="false">Test!C254</f>
        <v>39.4711</v>
      </c>
      <c r="L9" s="103" t="n">
        <f aca="false">Test!D254</f>
        <v>39.9608</v>
      </c>
      <c r="M9" s="104" t="n">
        <f aca="false">Test!E254</f>
        <v>42.4015</v>
      </c>
      <c r="N9" s="88"/>
      <c r="O9" s="105"/>
      <c r="P9" s="106"/>
      <c r="Q9" s="106"/>
      <c r="R9" s="105"/>
      <c r="S9" s="106"/>
      <c r="T9" s="107"/>
      <c r="U9" s="105"/>
      <c r="V9" s="106"/>
      <c r="W9" s="107"/>
      <c r="X9" s="88"/>
      <c r="Y9" s="102" t="n">
        <f aca="false">Anchor!F254</f>
        <v>3417.1168</v>
      </c>
      <c r="Z9" s="103" t="n">
        <f aca="false">Anchor!G254</f>
        <v>37.6498</v>
      </c>
      <c r="AA9" s="103" t="n">
        <f aca="false">Anchor!H254</f>
        <v>39.1315</v>
      </c>
      <c r="AB9" s="103" t="n">
        <f aca="false">Anchor!I254</f>
        <v>41.5534</v>
      </c>
      <c r="AC9" s="102" t="n">
        <f aca="false">Anchor!J254</f>
        <v>31858.67</v>
      </c>
      <c r="AD9" s="103" t="n">
        <f aca="false">Anchor!K254</f>
        <v>57.71</v>
      </c>
      <c r="AE9" s="103" t="n">
        <f aca="false">Anchor!L254</f>
        <v>2427</v>
      </c>
      <c r="AF9" s="108" t="n">
        <f aca="false">AC9/3600</f>
        <v>8.84963055555556</v>
      </c>
      <c r="AG9" s="109" t="n">
        <f aca="false">E9+Y9</f>
        <v>6998.1824</v>
      </c>
      <c r="AH9" s="88"/>
      <c r="AI9" s="102" t="n">
        <f aca="false">Test!F254</f>
        <v>3417.1168</v>
      </c>
      <c r="AJ9" s="103" t="n">
        <f aca="false">Test!G254</f>
        <v>37.6498</v>
      </c>
      <c r="AK9" s="103" t="n">
        <f aca="false">Test!H254</f>
        <v>39.1315</v>
      </c>
      <c r="AL9" s="103" t="n">
        <f aca="false">Test!I254</f>
        <v>41.5534</v>
      </c>
      <c r="AM9" s="102" t="n">
        <f aca="false">Test!J254</f>
        <v>31755.66</v>
      </c>
      <c r="AN9" s="103" t="n">
        <f aca="false">Test!K254</f>
        <v>60.33</v>
      </c>
      <c r="AO9" s="103" t="n">
        <f aca="false">Test!L254</f>
        <v>2427</v>
      </c>
      <c r="AP9" s="108" t="n">
        <f aca="false">AM9/3600</f>
        <v>8.82101666666667</v>
      </c>
      <c r="AQ9" s="109" t="n">
        <f aca="false">J9+AI9</f>
        <v>6969.5872</v>
      </c>
      <c r="AR9" s="88"/>
      <c r="AS9" s="102" t="n">
        <f aca="false">'Single Layer High Quality'!B254</f>
        <v>6230.4448</v>
      </c>
      <c r="AT9" s="103" t="n">
        <f aca="false">'Single Layer High Quality'!C254</f>
        <v>39.6344</v>
      </c>
      <c r="AU9" s="103" t="n">
        <f aca="false">'Single Layer High Quality'!D254</f>
        <v>40.1266</v>
      </c>
      <c r="AV9" s="104" t="n">
        <f aca="false">'Single Layer High Quality'!E254</f>
        <v>42.6524</v>
      </c>
      <c r="AW9" s="88"/>
      <c r="AX9" s="110" t="n">
        <f aca="false">AM9/AC9</f>
        <v>0.996766657239615</v>
      </c>
      <c r="AY9" s="111" t="n">
        <f aca="false">AN9/AD9</f>
        <v>1.04539941084734</v>
      </c>
      <c r="AZ9" s="112" t="n">
        <f aca="false">AO9/AE9</f>
        <v>1</v>
      </c>
      <c r="BA9" s="50"/>
      <c r="BB9" s="113" t="n">
        <f aca="false">ABS(Y9-AI9)+ABS(Z9-AJ9)+ABS(AA9-AK9)+ABS(AB9-AL9)</f>
        <v>0</v>
      </c>
      <c r="BC9" s="60"/>
      <c r="BD9" s="50"/>
      <c r="BE9" s="88"/>
      <c r="BF9" s="50"/>
      <c r="BG9" s="50"/>
      <c r="BH9" s="50"/>
    </row>
    <row r="10" customFormat="false" ht="12" hidden="false" customHeight="false" outlineLevel="0" collapsed="false">
      <c r="A10" s="61"/>
      <c r="B10" s="99"/>
      <c r="C10" s="100" t="n">
        <v>34</v>
      </c>
      <c r="D10" s="128" t="n">
        <f aca="false">C10-4</f>
        <v>30</v>
      </c>
      <c r="E10" s="102" t="n">
        <f aca="false">Anchor!B255</f>
        <v>1933.168</v>
      </c>
      <c r="F10" s="103" t="n">
        <f aca="false">Anchor!C255</f>
        <v>37.4013</v>
      </c>
      <c r="G10" s="103" t="n">
        <f aca="false">Anchor!D255</f>
        <v>38.9462</v>
      </c>
      <c r="H10" s="104" t="n">
        <f aca="false">Anchor!E255</f>
        <v>41.3317</v>
      </c>
      <c r="I10" s="88"/>
      <c r="J10" s="102" t="n">
        <f aca="false">Test!B255</f>
        <v>1918.6576</v>
      </c>
      <c r="K10" s="103" t="n">
        <f aca="false">Test!C255</f>
        <v>37.4155</v>
      </c>
      <c r="L10" s="103" t="n">
        <f aca="false">Test!D255</f>
        <v>38.9514</v>
      </c>
      <c r="M10" s="104" t="n">
        <f aca="false">Test!E255</f>
        <v>41.3401</v>
      </c>
      <c r="N10" s="88"/>
      <c r="O10" s="105"/>
      <c r="P10" s="106"/>
      <c r="Q10" s="106"/>
      <c r="R10" s="105"/>
      <c r="S10" s="106"/>
      <c r="T10" s="107"/>
      <c r="U10" s="105"/>
      <c r="V10" s="106"/>
      <c r="W10" s="107"/>
      <c r="X10" s="88"/>
      <c r="Y10" s="102" t="n">
        <f aca="false">Anchor!F255</f>
        <v>1943.3712</v>
      </c>
      <c r="Z10" s="103" t="n">
        <f aca="false">Anchor!G255</f>
        <v>35.5343</v>
      </c>
      <c r="AA10" s="103" t="n">
        <f aca="false">Anchor!H255</f>
        <v>37.8642</v>
      </c>
      <c r="AB10" s="103" t="n">
        <f aca="false">Anchor!I255</f>
        <v>40.1933</v>
      </c>
      <c r="AC10" s="102" t="n">
        <f aca="false">Anchor!J255</f>
        <v>67194.79</v>
      </c>
      <c r="AD10" s="103" t="n">
        <f aca="false">Anchor!K255</f>
        <v>134.02</v>
      </c>
      <c r="AE10" s="103" t="n">
        <f aca="false">Anchor!L255</f>
        <v>2426</v>
      </c>
      <c r="AF10" s="108" t="n">
        <f aca="false">AC10/3600</f>
        <v>18.6652194444444</v>
      </c>
      <c r="AG10" s="109" t="n">
        <f aca="false">E10+Y10</f>
        <v>3876.5392</v>
      </c>
      <c r="AH10" s="88"/>
      <c r="AI10" s="102" t="n">
        <f aca="false">Test!F255</f>
        <v>1943.3712</v>
      </c>
      <c r="AJ10" s="103" t="n">
        <f aca="false">Test!G255</f>
        <v>35.5343</v>
      </c>
      <c r="AK10" s="103" t="n">
        <f aca="false">Test!H255</f>
        <v>37.8642</v>
      </c>
      <c r="AL10" s="103" t="n">
        <f aca="false">Test!I255</f>
        <v>40.1933</v>
      </c>
      <c r="AM10" s="102" t="n">
        <f aca="false">Test!J255</f>
        <v>56123.14</v>
      </c>
      <c r="AN10" s="103" t="n">
        <f aca="false">Test!K255</f>
        <v>101.15</v>
      </c>
      <c r="AO10" s="103" t="n">
        <f aca="false">Test!L255</f>
        <v>2426</v>
      </c>
      <c r="AP10" s="108" t="n">
        <f aca="false">AM10/3600</f>
        <v>15.5897611111111</v>
      </c>
      <c r="AQ10" s="109" t="n">
        <f aca="false">J10+AI10</f>
        <v>3862.0288</v>
      </c>
      <c r="AR10" s="88"/>
      <c r="AS10" s="102" t="n">
        <f aca="false">'Single Layer High Quality'!B255</f>
        <v>3417.1504</v>
      </c>
      <c r="AT10" s="103" t="n">
        <f aca="false">'Single Layer High Quality'!C255</f>
        <v>37.6498</v>
      </c>
      <c r="AU10" s="103" t="n">
        <f aca="false">'Single Layer High Quality'!D255</f>
        <v>39.1315</v>
      </c>
      <c r="AV10" s="104" t="n">
        <f aca="false">'Single Layer High Quality'!E255</f>
        <v>41.5534</v>
      </c>
      <c r="AW10" s="88"/>
      <c r="AX10" s="110" t="n">
        <f aca="false">AM10/AC10</f>
        <v>0.835230529033575</v>
      </c>
      <c r="AY10" s="111" t="n">
        <f aca="false">AN10/AD10</f>
        <v>0.754738098791225</v>
      </c>
      <c r="AZ10" s="112" t="n">
        <f aca="false">AO10/AE10</f>
        <v>1</v>
      </c>
      <c r="BA10" s="50"/>
      <c r="BB10" s="113" t="n">
        <f aca="false">ABS(Y10-AI10)+ABS(Z10-AJ10)+ABS(AA10-AK10)+ABS(AB10-AL10)</f>
        <v>0</v>
      </c>
      <c r="BC10" s="60"/>
      <c r="BD10" s="50"/>
      <c r="BE10" s="88"/>
      <c r="BF10" s="50"/>
      <c r="BG10" s="50"/>
      <c r="BH10" s="50"/>
    </row>
    <row r="11" customFormat="false" ht="12.75" hidden="false" customHeight="false" outlineLevel="0" collapsed="false">
      <c r="A11" s="61"/>
      <c r="B11" s="99"/>
      <c r="C11" s="114" t="n">
        <v>38</v>
      </c>
      <c r="D11" s="128" t="n">
        <f aca="false">C11-4</f>
        <v>34</v>
      </c>
      <c r="E11" s="116" t="n">
        <f aca="false">Anchor!B256</f>
        <v>1026.592</v>
      </c>
      <c r="F11" s="117" t="n">
        <f aca="false">Anchor!C256</f>
        <v>35.2239</v>
      </c>
      <c r="G11" s="117" t="n">
        <f aca="false">Anchor!D256</f>
        <v>37.6951</v>
      </c>
      <c r="H11" s="118" t="n">
        <f aca="false">Anchor!E256</f>
        <v>40.0206</v>
      </c>
      <c r="I11" s="88"/>
      <c r="J11" s="116" t="n">
        <f aca="false">Test!B256</f>
        <v>1020.5568</v>
      </c>
      <c r="K11" s="117" t="n">
        <f aca="false">Test!C256</f>
        <v>35.2384</v>
      </c>
      <c r="L11" s="117" t="n">
        <f aca="false">Test!D256</f>
        <v>37.7005</v>
      </c>
      <c r="M11" s="118" t="n">
        <f aca="false">Test!E256</f>
        <v>40.0279</v>
      </c>
      <c r="N11" s="88"/>
      <c r="O11" s="119"/>
      <c r="P11" s="120"/>
      <c r="Q11" s="120"/>
      <c r="R11" s="119"/>
      <c r="S11" s="120"/>
      <c r="T11" s="121"/>
      <c r="U11" s="119"/>
      <c r="V11" s="120"/>
      <c r="W11" s="121"/>
      <c r="X11" s="88"/>
      <c r="Y11" s="116" t="n">
        <f aca="false">Anchor!F256</f>
        <v>1158.8896</v>
      </c>
      <c r="Z11" s="117" t="n">
        <f aca="false">Anchor!G256</f>
        <v>33.3716</v>
      </c>
      <c r="AA11" s="117" t="n">
        <f aca="false">Anchor!H256</f>
        <v>37.1538</v>
      </c>
      <c r="AB11" s="117" t="n">
        <f aca="false">Anchor!I256</f>
        <v>39.4836</v>
      </c>
      <c r="AC11" s="116" t="n">
        <f aca="false">Anchor!J256</f>
        <v>46588.56</v>
      </c>
      <c r="AD11" s="117" t="n">
        <f aca="false">Anchor!K256</f>
        <v>82.49</v>
      </c>
      <c r="AE11" s="117" t="n">
        <f aca="false">Anchor!L256</f>
        <v>2426</v>
      </c>
      <c r="AF11" s="122" t="n">
        <f aca="false">AC11/3600</f>
        <v>12.9412666666667</v>
      </c>
      <c r="AG11" s="123" t="n">
        <f aca="false">E11+Y11</f>
        <v>2185.4816</v>
      </c>
      <c r="AH11" s="88"/>
      <c r="AI11" s="116" t="n">
        <f aca="false">Test!F256</f>
        <v>1158.8896</v>
      </c>
      <c r="AJ11" s="117" t="n">
        <f aca="false">Test!G256</f>
        <v>33.3716</v>
      </c>
      <c r="AK11" s="117" t="n">
        <f aca="false">Test!H256</f>
        <v>37.1538</v>
      </c>
      <c r="AL11" s="117" t="n">
        <f aca="false">Test!I256</f>
        <v>39.4836</v>
      </c>
      <c r="AM11" s="116" t="n">
        <f aca="false">Test!J256</f>
        <v>28347.18</v>
      </c>
      <c r="AN11" s="117" t="n">
        <f aca="false">Test!K256</f>
        <v>56.9</v>
      </c>
      <c r="AO11" s="117" t="n">
        <f aca="false">Test!L256</f>
        <v>2426</v>
      </c>
      <c r="AP11" s="122" t="n">
        <f aca="false">AM11/3600</f>
        <v>7.87421666666667</v>
      </c>
      <c r="AQ11" s="123" t="n">
        <f aca="false">J11+AI11</f>
        <v>2179.4464</v>
      </c>
      <c r="AR11" s="88"/>
      <c r="AS11" s="116" t="n">
        <f aca="false">'Single Layer High Quality'!B256</f>
        <v>1943.4272</v>
      </c>
      <c r="AT11" s="117" t="n">
        <f aca="false">'Single Layer High Quality'!C256</f>
        <v>35.5343</v>
      </c>
      <c r="AU11" s="117" t="n">
        <f aca="false">'Single Layer High Quality'!D256</f>
        <v>37.8642</v>
      </c>
      <c r="AV11" s="118" t="n">
        <f aca="false">'Single Layer High Quality'!E256</f>
        <v>40.1933</v>
      </c>
      <c r="AW11" s="88"/>
      <c r="AX11" s="124" t="n">
        <f aca="false">AM11/AC11</f>
        <v>0.608457956202124</v>
      </c>
      <c r="AY11" s="125" t="n">
        <f aca="false">AN11/AD11</f>
        <v>0.689780579464178</v>
      </c>
      <c r="AZ11" s="126" t="n">
        <f aca="false">AO11/AE11</f>
        <v>1</v>
      </c>
      <c r="BA11" s="50"/>
      <c r="BB11" s="113" t="n">
        <f aca="false">ABS(Y11-AI11)+ABS(Z11-AJ11)+ABS(AA11-AK11)+ABS(AB11-AL11)</f>
        <v>0</v>
      </c>
      <c r="BC11" s="60"/>
      <c r="BD11" s="50"/>
      <c r="BE11" s="88"/>
      <c r="BF11" s="50"/>
      <c r="BG11" s="50"/>
      <c r="BH11" s="50"/>
    </row>
    <row r="12" customFormat="false" ht="12" hidden="false" customHeight="false" outlineLevel="0" collapsed="false">
      <c r="A12" s="54"/>
      <c r="B12" s="82" t="s">
        <v>77</v>
      </c>
      <c r="C12" s="129" t="n">
        <f aca="false">C4</f>
        <v>26</v>
      </c>
      <c r="D12" s="81" t="n">
        <f aca="false">D4</f>
        <v>20</v>
      </c>
      <c r="E12" s="85" t="n">
        <f aca="false">Anchor!B257</f>
        <v>30507.9632</v>
      </c>
      <c r="F12" s="86" t="n">
        <f aca="false">Anchor!C257</f>
        <v>41.362</v>
      </c>
      <c r="G12" s="86" t="n">
        <f aca="false">Anchor!D257</f>
        <v>44.9435</v>
      </c>
      <c r="H12" s="87" t="n">
        <f aca="false">Anchor!E257</f>
        <v>44.7904</v>
      </c>
      <c r="I12" s="88"/>
      <c r="J12" s="85" t="n">
        <f aca="false">Test!B257</f>
        <v>30406.1392</v>
      </c>
      <c r="K12" s="86" t="n">
        <f aca="false">Test!C257</f>
        <v>41.3664</v>
      </c>
      <c r="L12" s="86" t="n">
        <f aca="false">Test!D257</f>
        <v>44.9716</v>
      </c>
      <c r="M12" s="87" t="n">
        <f aca="false">Test!E257</f>
        <v>44.8071</v>
      </c>
      <c r="N12" s="88"/>
      <c r="O12" s="89" t="e">
        <f aca="false">bdrate($AG12:$AG15,F12:F15,$AQ12:$AQ15,K12:K15)</f>
        <v>#VALUE!</v>
      </c>
      <c r="P12" s="90" t="e">
        <f aca="false">bdrate($AG12:$AG15,G12:G15,$AQ12:$AQ15,L12:L15)</f>
        <v>#VALUE!</v>
      </c>
      <c r="Q12" s="90" t="e">
        <f aca="false">bdrate($AG12:$AG15,H12:H15,$AQ12:$AQ15,M12:M15)</f>
        <v>#VALUE!</v>
      </c>
      <c r="R12" s="89" t="e">
        <f aca="false">bdrate($AS12:$AS15,AT12:AT15,$AQ12:$AQ15,K12:K15)</f>
        <v>#VALUE!</v>
      </c>
      <c r="S12" s="90" t="e">
        <f aca="false">bdrate($AS12:$AS15,AU12:AU15,$AQ12:$AQ15,L12:L15)</f>
        <v>#VALUE!</v>
      </c>
      <c r="T12" s="91" t="e">
        <f aca="false">bdrate($AS12:$AS15,AV12:AV15,$AQ12:$AQ15,M12:M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88"/>
      <c r="Y12" s="85" t="n">
        <f aca="false">Anchor!F257</f>
        <v>17974.824</v>
      </c>
      <c r="Z12" s="86" t="n">
        <f aca="false">Anchor!G257</f>
        <v>37.7463</v>
      </c>
      <c r="AA12" s="86" t="n">
        <f aca="false">Anchor!H257</f>
        <v>43.3082</v>
      </c>
      <c r="AB12" s="86" t="n">
        <f aca="false">Anchor!I257</f>
        <v>43.5565</v>
      </c>
      <c r="AC12" s="85" t="n">
        <f aca="false">Anchor!J257</f>
        <v>59103.12</v>
      </c>
      <c r="AD12" s="86" t="n">
        <f aca="false">Anchor!K257</f>
        <v>93.2</v>
      </c>
      <c r="AE12" s="86" t="n">
        <f aca="false">Anchor!L257</f>
        <v>2429</v>
      </c>
      <c r="AF12" s="92" t="n">
        <f aca="false">AC12/3600</f>
        <v>16.4175333333333</v>
      </c>
      <c r="AG12" s="93" t="n">
        <f aca="false">E12+Y12</f>
        <v>48482.7872</v>
      </c>
      <c r="AH12" s="88"/>
      <c r="AI12" s="85" t="n">
        <f aca="false">Test!F257</f>
        <v>17974.824</v>
      </c>
      <c r="AJ12" s="86" t="n">
        <f aca="false">Test!G257</f>
        <v>37.7463</v>
      </c>
      <c r="AK12" s="86" t="n">
        <f aca="false">Test!H257</f>
        <v>43.3082</v>
      </c>
      <c r="AL12" s="86" t="n">
        <f aca="false">Test!I257</f>
        <v>43.5565</v>
      </c>
      <c r="AM12" s="85" t="n">
        <f aca="false">Test!J257</f>
        <v>58483</v>
      </c>
      <c r="AN12" s="86" t="n">
        <f aca="false">Test!K257</f>
        <v>94.66</v>
      </c>
      <c r="AO12" s="86" t="n">
        <f aca="false">Test!L257</f>
        <v>2429</v>
      </c>
      <c r="AP12" s="92" t="n">
        <f aca="false">AM12/3600</f>
        <v>16.2452777777778</v>
      </c>
      <c r="AQ12" s="93" t="n">
        <f aca="false">J12+AI12</f>
        <v>48380.9632</v>
      </c>
      <c r="AR12" s="88"/>
      <c r="AS12" s="102" t="n">
        <f aca="false">'Single Layer High Quality'!B257</f>
        <v>45185.9728</v>
      </c>
      <c r="AT12" s="103" t="n">
        <f aca="false">'Single Layer High Quality'!C257</f>
        <v>41.474</v>
      </c>
      <c r="AU12" s="103" t="n">
        <f aca="false">'Single Layer High Quality'!D257</f>
        <v>45.5841</v>
      </c>
      <c r="AV12" s="104" t="n">
        <f aca="false">'Single Layer High Quality'!E257</f>
        <v>45.1336</v>
      </c>
      <c r="AW12" s="88"/>
      <c r="AX12" s="94" t="n">
        <f aca="false">AM12/AC12</f>
        <v>0.989507829705098</v>
      </c>
      <c r="AY12" s="95" t="n">
        <f aca="false">AN12/AD12</f>
        <v>1.0156652360515</v>
      </c>
      <c r="AZ12" s="96" t="n">
        <f aca="false">AO12/AE12</f>
        <v>1</v>
      </c>
      <c r="BA12" s="50"/>
      <c r="BB12" s="97" t="n">
        <f aca="false">ABS(Y12-AI12)+ABS(Z12-AJ12)+ABS(AA12-AK12)+ABS(AB12-AL12)</f>
        <v>0</v>
      </c>
      <c r="BC12" s="60"/>
      <c r="BD12" s="50"/>
      <c r="BE12" s="88"/>
      <c r="BF12" s="50"/>
      <c r="BG12" s="50"/>
      <c r="BH12" s="50"/>
    </row>
    <row r="13" customFormat="false" ht="12" hidden="false" customHeight="false" outlineLevel="0" collapsed="false">
      <c r="A13" s="61"/>
      <c r="B13" s="130"/>
      <c r="C13" s="131" t="n">
        <f aca="false">C5</f>
        <v>30</v>
      </c>
      <c r="D13" s="61" t="n">
        <f aca="false">D5</f>
        <v>24</v>
      </c>
      <c r="E13" s="102" t="n">
        <f aca="false">Anchor!B258</f>
        <v>15478.1744</v>
      </c>
      <c r="F13" s="103" t="n">
        <f aca="false">Anchor!C258</f>
        <v>38.7678</v>
      </c>
      <c r="G13" s="103" t="n">
        <f aca="false">Anchor!D258</f>
        <v>43.4386</v>
      </c>
      <c r="H13" s="104" t="n">
        <f aca="false">Anchor!E258</f>
        <v>43.6708</v>
      </c>
      <c r="I13" s="88"/>
      <c r="J13" s="102" t="n">
        <f aca="false">Test!B258</f>
        <v>15385.4672</v>
      </c>
      <c r="K13" s="103" t="n">
        <f aca="false">Test!C258</f>
        <v>38.7729</v>
      </c>
      <c r="L13" s="103" t="n">
        <f aca="false">Test!D258</f>
        <v>43.4682</v>
      </c>
      <c r="M13" s="104" t="n">
        <f aca="false">Test!E258</f>
        <v>43.6942</v>
      </c>
      <c r="N13" s="88"/>
      <c r="O13" s="105"/>
      <c r="P13" s="106"/>
      <c r="Q13" s="106"/>
      <c r="R13" s="105"/>
      <c r="S13" s="106"/>
      <c r="T13" s="107"/>
      <c r="U13" s="105"/>
      <c r="V13" s="106"/>
      <c r="W13" s="107"/>
      <c r="X13" s="88"/>
      <c r="Y13" s="102" t="n">
        <f aca="false">Anchor!F258</f>
        <v>10636.6496</v>
      </c>
      <c r="Z13" s="103" t="n">
        <f aca="false">Anchor!G258</f>
        <v>35.4053</v>
      </c>
      <c r="AA13" s="103" t="n">
        <f aca="false">Anchor!H258</f>
        <v>42.112</v>
      </c>
      <c r="AB13" s="103" t="n">
        <f aca="false">Anchor!I258</f>
        <v>42.625</v>
      </c>
      <c r="AC13" s="102" t="n">
        <f aca="false">Anchor!J258</f>
        <v>50718.21</v>
      </c>
      <c r="AD13" s="103" t="n">
        <f aca="false">Anchor!K258</f>
        <v>83.4</v>
      </c>
      <c r="AE13" s="103" t="n">
        <f aca="false">Anchor!L258</f>
        <v>2427</v>
      </c>
      <c r="AF13" s="108" t="n">
        <f aca="false">AC13/3600</f>
        <v>14.0883916666667</v>
      </c>
      <c r="AG13" s="109" t="n">
        <f aca="false">E13+Y13</f>
        <v>26114.824</v>
      </c>
      <c r="AH13" s="88"/>
      <c r="AI13" s="102" t="n">
        <f aca="false">Test!F258</f>
        <v>10636.6496</v>
      </c>
      <c r="AJ13" s="103" t="n">
        <f aca="false">Test!G258</f>
        <v>35.4053</v>
      </c>
      <c r="AK13" s="103" t="n">
        <f aca="false">Test!H258</f>
        <v>42.112</v>
      </c>
      <c r="AL13" s="103" t="n">
        <f aca="false">Test!I258</f>
        <v>42.625</v>
      </c>
      <c r="AM13" s="102" t="n">
        <f aca="false">Test!J258</f>
        <v>98644.56</v>
      </c>
      <c r="AN13" s="103" t="n">
        <f aca="false">Test!K258</f>
        <v>159.53</v>
      </c>
      <c r="AO13" s="103" t="n">
        <f aca="false">Test!L258</f>
        <v>2427</v>
      </c>
      <c r="AP13" s="108" t="n">
        <f aca="false">AM13/3600</f>
        <v>27.4012666666667</v>
      </c>
      <c r="AQ13" s="109" t="n">
        <f aca="false">J13+AI13</f>
        <v>26022.1168</v>
      </c>
      <c r="AR13" s="88"/>
      <c r="AS13" s="102" t="n">
        <f aca="false">'Single Layer High Quality'!B258</f>
        <v>23945.0304</v>
      </c>
      <c r="AT13" s="103" t="n">
        <f aca="false">'Single Layer High Quality'!C258</f>
        <v>38.9401</v>
      </c>
      <c r="AU13" s="103" t="n">
        <f aca="false">'Single Layer High Quality'!D258</f>
        <v>44.0977</v>
      </c>
      <c r="AV13" s="104" t="n">
        <f aca="false">'Single Layer High Quality'!E258</f>
        <v>44.1277</v>
      </c>
      <c r="AW13" s="88"/>
      <c r="AX13" s="110" t="n">
        <f aca="false">AM13/AC13</f>
        <v>1.94495349895038</v>
      </c>
      <c r="AY13" s="111" t="n">
        <f aca="false">AN13/AD13</f>
        <v>1.91282973621103</v>
      </c>
      <c r="AZ13" s="112" t="n">
        <f aca="false">AO13/AE13</f>
        <v>1</v>
      </c>
      <c r="BA13" s="50"/>
      <c r="BB13" s="113" t="n">
        <f aca="false">ABS(Y13-AI13)+ABS(Z13-AJ13)+ABS(AA13-AK13)+ABS(AB13-AL13)</f>
        <v>0</v>
      </c>
      <c r="BC13" s="60"/>
      <c r="BD13" s="50"/>
      <c r="BE13" s="88"/>
      <c r="BF13" s="50"/>
      <c r="BG13" s="50"/>
      <c r="BH13" s="50"/>
    </row>
    <row r="14" customFormat="false" ht="12" hidden="false" customHeight="false" outlineLevel="0" collapsed="false">
      <c r="A14" s="61"/>
      <c r="B14" s="99"/>
      <c r="C14" s="131" t="n">
        <f aca="false">C6</f>
        <v>34</v>
      </c>
      <c r="D14" s="61" t="n">
        <f aca="false">D6</f>
        <v>28</v>
      </c>
      <c r="E14" s="102" t="n">
        <f aca="false">Anchor!B259</f>
        <v>8788.688</v>
      </c>
      <c r="F14" s="103" t="n">
        <f aca="false">Anchor!C259</f>
        <v>36.3472</v>
      </c>
      <c r="G14" s="103" t="n">
        <f aca="false">Anchor!D259</f>
        <v>41.9973</v>
      </c>
      <c r="H14" s="104" t="n">
        <f aca="false">Anchor!E259</f>
        <v>42.5411</v>
      </c>
      <c r="I14" s="88"/>
      <c r="J14" s="102" t="n">
        <f aca="false">Test!B259</f>
        <v>8728.7568</v>
      </c>
      <c r="K14" s="103" t="n">
        <f aca="false">Test!C259</f>
        <v>36.3527</v>
      </c>
      <c r="L14" s="103" t="n">
        <f aca="false">Test!D259</f>
        <v>42.029</v>
      </c>
      <c r="M14" s="104" t="n">
        <f aca="false">Test!E259</f>
        <v>42.5668</v>
      </c>
      <c r="N14" s="88"/>
      <c r="O14" s="105"/>
      <c r="P14" s="106"/>
      <c r="Q14" s="106"/>
      <c r="R14" s="105"/>
      <c r="S14" s="106"/>
      <c r="T14" s="107"/>
      <c r="U14" s="105"/>
      <c r="V14" s="106"/>
      <c r="W14" s="107"/>
      <c r="X14" s="88"/>
      <c r="Y14" s="102" t="n">
        <f aca="false">Anchor!F259</f>
        <v>6486.7232</v>
      </c>
      <c r="Z14" s="103" t="n">
        <f aca="false">Anchor!G259</f>
        <v>33.0643</v>
      </c>
      <c r="AA14" s="103" t="n">
        <f aca="false">Anchor!H259</f>
        <v>40.7019</v>
      </c>
      <c r="AB14" s="103" t="n">
        <f aca="false">Anchor!I259</f>
        <v>41.422</v>
      </c>
      <c r="AC14" s="102" t="n">
        <f aca="false">Anchor!J259</f>
        <v>45155.96</v>
      </c>
      <c r="AD14" s="103" t="n">
        <f aca="false">Anchor!K259</f>
        <v>69.31</v>
      </c>
      <c r="AE14" s="103" t="n">
        <f aca="false">Anchor!L259</f>
        <v>2427</v>
      </c>
      <c r="AF14" s="108" t="n">
        <f aca="false">AC14/3600</f>
        <v>12.5433222222222</v>
      </c>
      <c r="AG14" s="109" t="n">
        <f aca="false">E14+Y14</f>
        <v>15275.4112</v>
      </c>
      <c r="AH14" s="88"/>
      <c r="AI14" s="102" t="n">
        <f aca="false">Test!F259</f>
        <v>6486.7232</v>
      </c>
      <c r="AJ14" s="103" t="n">
        <f aca="false">Test!G259</f>
        <v>33.0643</v>
      </c>
      <c r="AK14" s="103" t="n">
        <f aca="false">Test!H259</f>
        <v>40.7019</v>
      </c>
      <c r="AL14" s="103" t="n">
        <f aca="false">Test!I259</f>
        <v>41.422</v>
      </c>
      <c r="AM14" s="102" t="n">
        <f aca="false">Test!J259</f>
        <v>51901.11</v>
      </c>
      <c r="AN14" s="103" t="n">
        <f aca="false">Test!K259</f>
        <v>69.09</v>
      </c>
      <c r="AO14" s="103" t="n">
        <f aca="false">Test!L259</f>
        <v>2427</v>
      </c>
      <c r="AP14" s="108" t="n">
        <f aca="false">AM14/3600</f>
        <v>14.416975</v>
      </c>
      <c r="AQ14" s="109" t="n">
        <f aca="false">J14+AI14</f>
        <v>15215.48</v>
      </c>
      <c r="AR14" s="88"/>
      <c r="AS14" s="102" t="n">
        <f aca="false">'Single Layer High Quality'!B259</f>
        <v>13725.9552</v>
      </c>
      <c r="AT14" s="103" t="n">
        <f aca="false">'Single Layer High Quality'!C259</f>
        <v>36.5786</v>
      </c>
      <c r="AU14" s="103" t="n">
        <f aca="false">'Single Layer High Quality'!D259</f>
        <v>42.5988</v>
      </c>
      <c r="AV14" s="104" t="n">
        <f aca="false">'Single Layer High Quality'!E259</f>
        <v>42.9977</v>
      </c>
      <c r="AW14" s="88"/>
      <c r="AX14" s="110" t="n">
        <f aca="false">AM14/AC14</f>
        <v>1.14937452331874</v>
      </c>
      <c r="AY14" s="111" t="n">
        <f aca="false">AN14/AD14</f>
        <v>0.996825854854999</v>
      </c>
      <c r="AZ14" s="112" t="n">
        <f aca="false">AO14/AE14</f>
        <v>1</v>
      </c>
      <c r="BA14" s="50"/>
      <c r="BB14" s="113" t="n">
        <f aca="false">ABS(Y14-AI14)+ABS(Z14-AJ14)+ABS(AA14-AK14)+ABS(AB14-AL14)</f>
        <v>0</v>
      </c>
      <c r="BC14" s="60"/>
      <c r="BD14" s="50"/>
      <c r="BE14" s="88"/>
      <c r="BF14" s="50"/>
      <c r="BG14" s="50"/>
      <c r="BH14" s="50"/>
    </row>
    <row r="15" customFormat="false" ht="12.75" hidden="false" customHeight="false" outlineLevel="0" collapsed="false">
      <c r="A15" s="61"/>
      <c r="B15" s="99"/>
      <c r="C15" s="132" t="n">
        <f aca="false">C7</f>
        <v>38</v>
      </c>
      <c r="D15" s="133" t="n">
        <f aca="false">D7</f>
        <v>32</v>
      </c>
      <c r="E15" s="116" t="n">
        <f aca="false">Anchor!B260</f>
        <v>4969.3616</v>
      </c>
      <c r="F15" s="117" t="n">
        <f aca="false">Anchor!C260</f>
        <v>33.8579</v>
      </c>
      <c r="G15" s="117" t="n">
        <f aca="false">Anchor!D260</f>
        <v>40.8095</v>
      </c>
      <c r="H15" s="118" t="n">
        <f aca="false">Anchor!E260</f>
        <v>41.5368</v>
      </c>
      <c r="I15" s="88"/>
      <c r="J15" s="116" t="n">
        <f aca="false">Test!B260</f>
        <v>4947.2272</v>
      </c>
      <c r="K15" s="117" t="n">
        <f aca="false">Test!C260</f>
        <v>33.8682</v>
      </c>
      <c r="L15" s="117" t="n">
        <f aca="false">Test!D260</f>
        <v>40.8419</v>
      </c>
      <c r="M15" s="118" t="n">
        <f aca="false">Test!E260</f>
        <v>41.5627</v>
      </c>
      <c r="N15" s="88"/>
      <c r="O15" s="119"/>
      <c r="P15" s="120"/>
      <c r="Q15" s="120"/>
      <c r="R15" s="119"/>
      <c r="S15" s="120"/>
      <c r="T15" s="121"/>
      <c r="U15" s="119"/>
      <c r="V15" s="120"/>
      <c r="W15" s="121"/>
      <c r="X15" s="88"/>
      <c r="Y15" s="116" t="n">
        <f aca="false">Anchor!F260</f>
        <v>4118.1408</v>
      </c>
      <c r="Z15" s="117" t="n">
        <f aca="false">Anchor!G260</f>
        <v>30.8943</v>
      </c>
      <c r="AA15" s="117" t="n">
        <f aca="false">Anchor!H260</f>
        <v>39.8879</v>
      </c>
      <c r="AB15" s="117" t="n">
        <f aca="false">Anchor!I260</f>
        <v>40.7075</v>
      </c>
      <c r="AC15" s="116" t="n">
        <f aca="false">Anchor!J260</f>
        <v>40929.22</v>
      </c>
      <c r="AD15" s="117" t="n">
        <f aca="false">Anchor!K260</f>
        <v>63.98</v>
      </c>
      <c r="AE15" s="117" t="n">
        <f aca="false">Anchor!L260</f>
        <v>2426</v>
      </c>
      <c r="AF15" s="122" t="n">
        <f aca="false">AC15/3600</f>
        <v>11.3692277777778</v>
      </c>
      <c r="AG15" s="123" t="n">
        <f aca="false">E15+Y15</f>
        <v>9087.5024</v>
      </c>
      <c r="AH15" s="88"/>
      <c r="AI15" s="116" t="n">
        <f aca="false">Test!F260</f>
        <v>4118.1408</v>
      </c>
      <c r="AJ15" s="117" t="n">
        <f aca="false">Test!G260</f>
        <v>30.8943</v>
      </c>
      <c r="AK15" s="117" t="n">
        <f aca="false">Test!H260</f>
        <v>39.8879</v>
      </c>
      <c r="AL15" s="117" t="n">
        <f aca="false">Test!I260</f>
        <v>40.7075</v>
      </c>
      <c r="AM15" s="116" t="n">
        <f aca="false">Test!J260</f>
        <v>40910.65</v>
      </c>
      <c r="AN15" s="117" t="n">
        <f aca="false">Test!K260</f>
        <v>63.87</v>
      </c>
      <c r="AO15" s="117" t="n">
        <f aca="false">Test!L260</f>
        <v>2426</v>
      </c>
      <c r="AP15" s="122" t="n">
        <f aca="false">AM15/3600</f>
        <v>11.3640694444444</v>
      </c>
      <c r="AQ15" s="123" t="n">
        <f aca="false">J15+AI15</f>
        <v>9065.368</v>
      </c>
      <c r="AR15" s="88"/>
      <c r="AS15" s="102" t="n">
        <f aca="false">'Single Layer High Quality'!B260</f>
        <v>8237.4704</v>
      </c>
      <c r="AT15" s="103" t="n">
        <f aca="false">'Single Layer High Quality'!C260</f>
        <v>34.2081</v>
      </c>
      <c r="AU15" s="103" t="n">
        <f aca="false">'Single Layer High Quality'!D260</f>
        <v>41.3151</v>
      </c>
      <c r="AV15" s="104" t="n">
        <f aca="false">'Single Layer High Quality'!E260</f>
        <v>41.9555</v>
      </c>
      <c r="AW15" s="88"/>
      <c r="AX15" s="124" t="n">
        <f aca="false">AM15/AC15</f>
        <v>0.999546289912195</v>
      </c>
      <c r="AY15" s="125" t="n">
        <f aca="false">AN15/AD15</f>
        <v>0.998280712722726</v>
      </c>
      <c r="AZ15" s="126" t="n">
        <f aca="false">AO15/AE15</f>
        <v>1</v>
      </c>
      <c r="BA15" s="50"/>
      <c r="BB15" s="127" t="n">
        <f aca="false">ABS(Y15-AI15)+ABS(Z15-AJ15)+ABS(AA15-AK15)+ABS(AB15-AL15)</f>
        <v>0</v>
      </c>
      <c r="BC15" s="60"/>
      <c r="BD15" s="50"/>
      <c r="BE15" s="88"/>
      <c r="BF15" s="50"/>
      <c r="BG15" s="50"/>
      <c r="BH15" s="50"/>
    </row>
    <row r="16" customFormat="false" ht="12" hidden="false" customHeight="false" outlineLevel="0" collapsed="false">
      <c r="A16" s="61"/>
      <c r="B16" s="99"/>
      <c r="C16" s="129" t="n">
        <f aca="false">C8</f>
        <v>26</v>
      </c>
      <c r="D16" s="81" t="n">
        <f aca="false">D8</f>
        <v>22</v>
      </c>
      <c r="E16" s="85" t="n">
        <f aca="false">Anchor!B261</f>
        <v>16469.3552</v>
      </c>
      <c r="F16" s="86" t="n">
        <f aca="false">Anchor!C261</f>
        <v>39.9687</v>
      </c>
      <c r="G16" s="86" t="n">
        <f aca="false">Anchor!D261</f>
        <v>44.1418</v>
      </c>
      <c r="H16" s="87" t="n">
        <f aca="false">Anchor!E261</f>
        <v>44.2005</v>
      </c>
      <c r="I16" s="88"/>
      <c r="J16" s="85" t="n">
        <f aca="false">Test!B261</f>
        <v>16425.3712</v>
      </c>
      <c r="K16" s="86" t="n">
        <f aca="false">Test!C261</f>
        <v>39.9782</v>
      </c>
      <c r="L16" s="86" t="n">
        <f aca="false">Test!D261</f>
        <v>44.1671</v>
      </c>
      <c r="M16" s="87" t="n">
        <f aca="false">Test!E261</f>
        <v>44.2197</v>
      </c>
      <c r="N16" s="88"/>
      <c r="O16" s="89" t="e">
        <f aca="false">bdrate($AG16:$AG19,F16:F19,$AQ16:$AQ19,K16:K19)</f>
        <v>#VALUE!</v>
      </c>
      <c r="P16" s="90" t="e">
        <f aca="false">bdrate($AG16:$AG19,G16:G19,$AQ16:$AQ19,L16:L19)</f>
        <v>#VALUE!</v>
      </c>
      <c r="Q16" s="90" t="e">
        <f aca="false">bdrate($AG16:$AG19,H16:H19,$AQ16:$AQ19,M16:M19)</f>
        <v>#VALUE!</v>
      </c>
      <c r="R16" s="89" t="e">
        <f aca="false">bdrate($AS16:$AS19,AT16:AT19,$AQ16:$AQ19,K16:K19)</f>
        <v>#VALUE!</v>
      </c>
      <c r="S16" s="90" t="e">
        <f aca="false">bdrate($AS16:$AS19,AU16:AU19,$AQ16:$AQ19,L16:L19)</f>
        <v>#VALUE!</v>
      </c>
      <c r="T16" s="91" t="e">
        <f aca="false">bdrate($AS16:$AS19,AV16:AV19,$AQ16:$AQ19,M16:M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88"/>
      <c r="Y16" s="85" t="n">
        <f aca="false">Anchor!F261</f>
        <v>17974.824</v>
      </c>
      <c r="Z16" s="86" t="n">
        <f aca="false">Anchor!G261</f>
        <v>37.7463</v>
      </c>
      <c r="AA16" s="86" t="n">
        <f aca="false">Anchor!H261</f>
        <v>43.3082</v>
      </c>
      <c r="AB16" s="86" t="n">
        <f aca="false">Anchor!I261</f>
        <v>43.5565</v>
      </c>
      <c r="AC16" s="85" t="n">
        <f aca="false">Anchor!J261</f>
        <v>56016.92</v>
      </c>
      <c r="AD16" s="86" t="n">
        <f aca="false">Anchor!K261</f>
        <v>89.79</v>
      </c>
      <c r="AE16" s="86" t="n">
        <f aca="false">Anchor!L261</f>
        <v>2428</v>
      </c>
      <c r="AF16" s="92" t="n">
        <f aca="false">AC16/3600</f>
        <v>15.5602555555556</v>
      </c>
      <c r="AG16" s="93" t="n">
        <f aca="false">E16+Y16</f>
        <v>34444.1792</v>
      </c>
      <c r="AH16" s="88"/>
      <c r="AI16" s="85" t="n">
        <f aca="false">Test!F261</f>
        <v>17974.824</v>
      </c>
      <c r="AJ16" s="86" t="n">
        <f aca="false">Test!G261</f>
        <v>37.7463</v>
      </c>
      <c r="AK16" s="86" t="n">
        <f aca="false">Test!H261</f>
        <v>43.3082</v>
      </c>
      <c r="AL16" s="86" t="n">
        <f aca="false">Test!I261</f>
        <v>43.5565</v>
      </c>
      <c r="AM16" s="85" t="n">
        <f aca="false">Test!J261</f>
        <v>57185.4</v>
      </c>
      <c r="AN16" s="86" t="n">
        <f aca="false">Test!K261</f>
        <v>90.27</v>
      </c>
      <c r="AO16" s="86" t="n">
        <f aca="false">Test!L261</f>
        <v>2428</v>
      </c>
      <c r="AP16" s="92" t="n">
        <f aca="false">AM16/3600</f>
        <v>15.8848333333333</v>
      </c>
      <c r="AQ16" s="93" t="n">
        <f aca="false">J16+AI16</f>
        <v>34400.1952</v>
      </c>
      <c r="AR16" s="88"/>
      <c r="AS16" s="85" t="n">
        <f aca="false">'Single Layer High Quality'!B261</f>
        <v>32742.2864</v>
      </c>
      <c r="AT16" s="86" t="n">
        <f aca="false">'Single Layer High Quality'!C261</f>
        <v>40.1739</v>
      </c>
      <c r="AU16" s="86" t="n">
        <f aca="false">'Single Layer High Quality'!D261</f>
        <v>44.8777</v>
      </c>
      <c r="AV16" s="87" t="n">
        <f aca="false">'Single Layer High Quality'!E261</f>
        <v>44.66</v>
      </c>
      <c r="AW16" s="88"/>
      <c r="AX16" s="94" t="n">
        <f aca="false">AM16/AC16</f>
        <v>1.02085941176345</v>
      </c>
      <c r="AY16" s="95" t="n">
        <f aca="false">AN16/AD16</f>
        <v>1.00534580688273</v>
      </c>
      <c r="AZ16" s="96" t="n">
        <f aca="false">AO16/AE16</f>
        <v>1</v>
      </c>
      <c r="BA16" s="50"/>
      <c r="BB16" s="113" t="n">
        <f aca="false">ABS(Y16-AI16)+ABS(Z16-AJ16)+ABS(AA16-AK16)+ABS(AB16-AL16)</f>
        <v>0</v>
      </c>
      <c r="BC16" s="60"/>
      <c r="BD16" s="50"/>
      <c r="BE16" s="88"/>
      <c r="BF16" s="50"/>
      <c r="BG16" s="50"/>
      <c r="BH16" s="50"/>
    </row>
    <row r="17" customFormat="false" ht="12" hidden="false" customHeight="false" outlineLevel="0" collapsed="false">
      <c r="A17" s="61"/>
      <c r="B17" s="99"/>
      <c r="C17" s="131" t="n">
        <f aca="false">C9</f>
        <v>30</v>
      </c>
      <c r="D17" s="61" t="n">
        <f aca="false">D9</f>
        <v>26</v>
      </c>
      <c r="E17" s="102" t="n">
        <f aca="false">Anchor!B262</f>
        <v>8132.3776</v>
      </c>
      <c r="F17" s="103" t="n">
        <f aca="false">Anchor!C262</f>
        <v>37.4159</v>
      </c>
      <c r="G17" s="103" t="n">
        <f aca="false">Anchor!D262</f>
        <v>42.6627</v>
      </c>
      <c r="H17" s="104" t="n">
        <f aca="false">Anchor!E262</f>
        <v>43.0786</v>
      </c>
      <c r="I17" s="88"/>
      <c r="J17" s="102" t="n">
        <f aca="false">Test!B262</f>
        <v>8125.848</v>
      </c>
      <c r="K17" s="103" t="n">
        <f aca="false">Test!C262</f>
        <v>37.4379</v>
      </c>
      <c r="L17" s="103" t="n">
        <f aca="false">Test!D262</f>
        <v>42.6838</v>
      </c>
      <c r="M17" s="104" t="n">
        <f aca="false">Test!E262</f>
        <v>43.0981</v>
      </c>
      <c r="N17" s="88"/>
      <c r="O17" s="105"/>
      <c r="P17" s="106"/>
      <c r="Q17" s="106"/>
      <c r="R17" s="105"/>
      <c r="S17" s="106"/>
      <c r="T17" s="107"/>
      <c r="U17" s="105"/>
      <c r="V17" s="106"/>
      <c r="W17" s="107"/>
      <c r="X17" s="88"/>
      <c r="Y17" s="102" t="n">
        <f aca="false">Anchor!F262</f>
        <v>10636.6496</v>
      </c>
      <c r="Z17" s="103" t="n">
        <f aca="false">Anchor!G262</f>
        <v>35.4053</v>
      </c>
      <c r="AA17" s="103" t="n">
        <f aca="false">Anchor!H262</f>
        <v>42.112</v>
      </c>
      <c r="AB17" s="103" t="n">
        <f aca="false">Anchor!I262</f>
        <v>42.625</v>
      </c>
      <c r="AC17" s="102" t="n">
        <f aca="false">Anchor!J262</f>
        <v>48781.27</v>
      </c>
      <c r="AD17" s="103" t="n">
        <f aca="false">Anchor!K262</f>
        <v>72.97</v>
      </c>
      <c r="AE17" s="103" t="n">
        <f aca="false">Anchor!L262</f>
        <v>2427</v>
      </c>
      <c r="AF17" s="108" t="n">
        <f aca="false">AC17/3600</f>
        <v>13.5503527777778</v>
      </c>
      <c r="AG17" s="109" t="n">
        <f aca="false">E17+Y17</f>
        <v>18769.0272</v>
      </c>
      <c r="AH17" s="88"/>
      <c r="AI17" s="102" t="n">
        <f aca="false">Test!F262</f>
        <v>10636.6496</v>
      </c>
      <c r="AJ17" s="103" t="n">
        <f aca="false">Test!G262</f>
        <v>35.4053</v>
      </c>
      <c r="AK17" s="103" t="n">
        <f aca="false">Test!H262</f>
        <v>42.112</v>
      </c>
      <c r="AL17" s="103" t="n">
        <f aca="false">Test!I262</f>
        <v>42.625</v>
      </c>
      <c r="AM17" s="102" t="n">
        <f aca="false">Test!J262</f>
        <v>50736.65</v>
      </c>
      <c r="AN17" s="103" t="n">
        <f aca="false">Test!K262</f>
        <v>81.07</v>
      </c>
      <c r="AO17" s="103" t="n">
        <f aca="false">Test!L262</f>
        <v>2427</v>
      </c>
      <c r="AP17" s="108" t="n">
        <f aca="false">AM17/3600</f>
        <v>14.0935138888889</v>
      </c>
      <c r="AQ17" s="109" t="n">
        <f aca="false">J17+AI17</f>
        <v>18762.4976</v>
      </c>
      <c r="AR17" s="88"/>
      <c r="AS17" s="102" t="n">
        <f aca="false">'Single Layer High Quality'!B262</f>
        <v>17974.8688</v>
      </c>
      <c r="AT17" s="103" t="n">
        <f aca="false">'Single Layer High Quality'!C262</f>
        <v>37.7463</v>
      </c>
      <c r="AU17" s="103" t="n">
        <f aca="false">'Single Layer High Quality'!D262</f>
        <v>43.3082</v>
      </c>
      <c r="AV17" s="104" t="n">
        <f aca="false">'Single Layer High Quality'!E262</f>
        <v>43.5565</v>
      </c>
      <c r="AW17" s="88"/>
      <c r="AX17" s="110" t="n">
        <f aca="false">AM17/AC17</f>
        <v>1.04008464724268</v>
      </c>
      <c r="AY17" s="111" t="n">
        <f aca="false">AN17/AD17</f>
        <v>1.11100452240647</v>
      </c>
      <c r="AZ17" s="112" t="n">
        <f aca="false">AO17/AE17</f>
        <v>1</v>
      </c>
      <c r="BA17" s="50"/>
      <c r="BB17" s="113" t="n">
        <f aca="false">ABS(Y17-AI17)+ABS(Z17-AJ17)+ABS(AA17-AK17)+ABS(AB17-AL17)</f>
        <v>0</v>
      </c>
      <c r="BC17" s="60"/>
      <c r="BD17" s="50"/>
      <c r="BE17" s="88"/>
      <c r="BF17" s="50"/>
      <c r="BG17" s="50"/>
      <c r="BH17" s="50"/>
    </row>
    <row r="18" customFormat="false" ht="12" hidden="false" customHeight="false" outlineLevel="0" collapsed="false">
      <c r="A18" s="61"/>
      <c r="B18" s="99"/>
      <c r="C18" s="131" t="n">
        <f aca="false">C10</f>
        <v>34</v>
      </c>
      <c r="D18" s="61" t="n">
        <f aca="false">D10</f>
        <v>30</v>
      </c>
      <c r="E18" s="102" t="n">
        <f aca="false">Anchor!B263</f>
        <v>4601.6704</v>
      </c>
      <c r="F18" s="103" t="n">
        <f aca="false">Anchor!C263</f>
        <v>34.933</v>
      </c>
      <c r="G18" s="103" t="n">
        <f aca="false">Anchor!D263</f>
        <v>41.4402</v>
      </c>
      <c r="H18" s="104" t="n">
        <f aca="false">Anchor!E263</f>
        <v>42.0867</v>
      </c>
      <c r="I18" s="88"/>
      <c r="J18" s="102" t="n">
        <f aca="false">Test!B263</f>
        <v>4611.8048</v>
      </c>
      <c r="K18" s="103" t="n">
        <f aca="false">Test!C263</f>
        <v>34.9605</v>
      </c>
      <c r="L18" s="103" t="n">
        <f aca="false">Test!D263</f>
        <v>41.4682</v>
      </c>
      <c r="M18" s="104" t="n">
        <f aca="false">Test!E263</f>
        <v>42.112</v>
      </c>
      <c r="N18" s="88"/>
      <c r="O18" s="105"/>
      <c r="P18" s="106"/>
      <c r="Q18" s="106"/>
      <c r="R18" s="105"/>
      <c r="S18" s="106"/>
      <c r="T18" s="107"/>
      <c r="U18" s="105"/>
      <c r="V18" s="106"/>
      <c r="W18" s="107"/>
      <c r="X18" s="88"/>
      <c r="Y18" s="102" t="n">
        <f aca="false">Anchor!F263</f>
        <v>6486.7232</v>
      </c>
      <c r="Z18" s="103" t="n">
        <f aca="false">Anchor!G263</f>
        <v>33.0643</v>
      </c>
      <c r="AA18" s="103" t="n">
        <f aca="false">Anchor!H263</f>
        <v>40.7019</v>
      </c>
      <c r="AB18" s="103" t="n">
        <f aca="false">Anchor!I263</f>
        <v>41.422</v>
      </c>
      <c r="AC18" s="102" t="n">
        <f aca="false">Anchor!J263</f>
        <v>43711.15</v>
      </c>
      <c r="AD18" s="103" t="n">
        <f aca="false">Anchor!K263</f>
        <v>65.48</v>
      </c>
      <c r="AE18" s="103" t="n">
        <f aca="false">Anchor!L263</f>
        <v>2427</v>
      </c>
      <c r="AF18" s="108" t="n">
        <f aca="false">AC18/3600</f>
        <v>12.1419861111111</v>
      </c>
      <c r="AG18" s="109" t="n">
        <f aca="false">E18+Y18</f>
        <v>11088.3936</v>
      </c>
      <c r="AH18" s="88"/>
      <c r="AI18" s="102" t="n">
        <f aca="false">Test!F263</f>
        <v>6486.7232</v>
      </c>
      <c r="AJ18" s="103" t="n">
        <f aca="false">Test!G263</f>
        <v>33.0643</v>
      </c>
      <c r="AK18" s="103" t="n">
        <f aca="false">Test!H263</f>
        <v>40.7019</v>
      </c>
      <c r="AL18" s="103" t="n">
        <f aca="false">Test!I263</f>
        <v>41.422</v>
      </c>
      <c r="AM18" s="102" t="n">
        <f aca="false">Test!J263</f>
        <v>44320.72</v>
      </c>
      <c r="AN18" s="103" t="n">
        <f aca="false">Test!K263</f>
        <v>73.76</v>
      </c>
      <c r="AO18" s="103" t="n">
        <f aca="false">Test!L263</f>
        <v>2427</v>
      </c>
      <c r="AP18" s="108" t="n">
        <f aca="false">AM18/3600</f>
        <v>12.3113111111111</v>
      </c>
      <c r="AQ18" s="109" t="n">
        <f aca="false">J18+AI18</f>
        <v>11098.528</v>
      </c>
      <c r="AR18" s="88"/>
      <c r="AS18" s="102" t="n">
        <f aca="false">'Single Layer High Quality'!B263</f>
        <v>10636.6832</v>
      </c>
      <c r="AT18" s="103" t="n">
        <f aca="false">'Single Layer High Quality'!C263</f>
        <v>35.4053</v>
      </c>
      <c r="AU18" s="103" t="n">
        <f aca="false">'Single Layer High Quality'!D263</f>
        <v>42.112</v>
      </c>
      <c r="AV18" s="104" t="n">
        <f aca="false">'Single Layer High Quality'!E263</f>
        <v>42.625</v>
      </c>
      <c r="AW18" s="88"/>
      <c r="AX18" s="110" t="n">
        <f aca="false">AM18/AC18</f>
        <v>1.01394541209737</v>
      </c>
      <c r="AY18" s="111" t="n">
        <f aca="false">AN18/AD18</f>
        <v>1.12645082467929</v>
      </c>
      <c r="AZ18" s="112" t="n">
        <f aca="false">AO18/AE18</f>
        <v>1</v>
      </c>
      <c r="BA18" s="50"/>
      <c r="BB18" s="113" t="n">
        <f aca="false">ABS(Y18-AI18)+ABS(Z18-AJ18)+ABS(AA18-AK18)+ABS(AB18-AL18)</f>
        <v>0</v>
      </c>
      <c r="BC18" s="60"/>
      <c r="BD18" s="50"/>
      <c r="BE18" s="88"/>
      <c r="BF18" s="50"/>
      <c r="BG18" s="50"/>
      <c r="BH18" s="50"/>
    </row>
    <row r="19" customFormat="false" ht="12.75" hidden="false" customHeight="false" outlineLevel="0" collapsed="false">
      <c r="A19" s="61"/>
      <c r="B19" s="99"/>
      <c r="C19" s="132" t="n">
        <f aca="false">C11</f>
        <v>38</v>
      </c>
      <c r="D19" s="133" t="n">
        <f aca="false">D11</f>
        <v>34</v>
      </c>
      <c r="E19" s="116" t="n">
        <f aca="false">Anchor!B264</f>
        <v>2480.5856</v>
      </c>
      <c r="F19" s="117" t="n">
        <f aca="false">Anchor!C264</f>
        <v>32.4692</v>
      </c>
      <c r="G19" s="117" t="n">
        <f aca="false">Anchor!D264</f>
        <v>40.3119</v>
      </c>
      <c r="H19" s="118" t="n">
        <f aca="false">Anchor!E264</f>
        <v>41.091</v>
      </c>
      <c r="I19" s="88"/>
      <c r="J19" s="116" t="n">
        <f aca="false">Test!B264</f>
        <v>2496.864</v>
      </c>
      <c r="K19" s="117" t="n">
        <f aca="false">Test!C264</f>
        <v>32.5004</v>
      </c>
      <c r="L19" s="117" t="n">
        <f aca="false">Test!D264</f>
        <v>40.3309</v>
      </c>
      <c r="M19" s="118" t="n">
        <f aca="false">Test!E264</f>
        <v>41.1097</v>
      </c>
      <c r="N19" s="88"/>
      <c r="O19" s="119"/>
      <c r="P19" s="120"/>
      <c r="Q19" s="120"/>
      <c r="R19" s="119"/>
      <c r="S19" s="120"/>
      <c r="T19" s="121"/>
      <c r="U19" s="119"/>
      <c r="V19" s="120"/>
      <c r="W19" s="121"/>
      <c r="X19" s="88"/>
      <c r="Y19" s="116" t="n">
        <f aca="false">Anchor!F264</f>
        <v>4118.1408</v>
      </c>
      <c r="Z19" s="117" t="n">
        <f aca="false">Anchor!G264</f>
        <v>30.8943</v>
      </c>
      <c r="AA19" s="117" t="n">
        <f aca="false">Anchor!H264</f>
        <v>39.8879</v>
      </c>
      <c r="AB19" s="117" t="n">
        <f aca="false">Anchor!I264</f>
        <v>40.7075</v>
      </c>
      <c r="AC19" s="116" t="n">
        <f aca="false">Anchor!J264</f>
        <v>39874.96</v>
      </c>
      <c r="AD19" s="117" t="n">
        <f aca="false">Anchor!K264</f>
        <v>60.1</v>
      </c>
      <c r="AE19" s="117" t="n">
        <f aca="false">Anchor!L264</f>
        <v>2426</v>
      </c>
      <c r="AF19" s="122" t="n">
        <f aca="false">AC19/3600</f>
        <v>11.0763777777778</v>
      </c>
      <c r="AG19" s="123" t="n">
        <f aca="false">E19+Y19</f>
        <v>6598.7264</v>
      </c>
      <c r="AH19" s="88"/>
      <c r="AI19" s="116" t="n">
        <f aca="false">Test!F264</f>
        <v>4118.1408</v>
      </c>
      <c r="AJ19" s="117" t="n">
        <f aca="false">Test!G264</f>
        <v>30.8943</v>
      </c>
      <c r="AK19" s="117" t="n">
        <f aca="false">Test!H264</f>
        <v>39.8879</v>
      </c>
      <c r="AL19" s="117" t="n">
        <f aca="false">Test!I264</f>
        <v>40.7075</v>
      </c>
      <c r="AM19" s="116" t="n">
        <f aca="false">Test!J264</f>
        <v>39743.62</v>
      </c>
      <c r="AN19" s="117" t="n">
        <f aca="false">Test!K264</f>
        <v>61.61</v>
      </c>
      <c r="AO19" s="117" t="n">
        <f aca="false">Test!L264</f>
        <v>2426</v>
      </c>
      <c r="AP19" s="122" t="n">
        <f aca="false">AM19/3600</f>
        <v>11.0398944444444</v>
      </c>
      <c r="AQ19" s="123" t="n">
        <f aca="false">J19+AI19</f>
        <v>6615.0048</v>
      </c>
      <c r="AR19" s="88"/>
      <c r="AS19" s="116" t="n">
        <f aca="false">'Single Layer High Quality'!B264</f>
        <v>6486.7792</v>
      </c>
      <c r="AT19" s="117" t="n">
        <f aca="false">'Single Layer High Quality'!C264</f>
        <v>33.0643</v>
      </c>
      <c r="AU19" s="117" t="n">
        <f aca="false">'Single Layer High Quality'!D264</f>
        <v>40.7019</v>
      </c>
      <c r="AV19" s="118" t="n">
        <f aca="false">'Single Layer High Quality'!E264</f>
        <v>41.422</v>
      </c>
      <c r="AW19" s="88"/>
      <c r="AX19" s="124" t="n">
        <f aca="false">AM19/AC19</f>
        <v>0.99670620359243</v>
      </c>
      <c r="AY19" s="125" t="n">
        <f aca="false">AN19/AD19</f>
        <v>1.02512479201331</v>
      </c>
      <c r="AZ19" s="126" t="n">
        <f aca="false">AO19/AE19</f>
        <v>1</v>
      </c>
      <c r="BA19" s="50"/>
      <c r="BB19" s="113" t="n">
        <f aca="false">ABS(Y19-AI19)+ABS(Z19-AJ19)+ABS(AA19-AK19)+ABS(AB19-AL19)</f>
        <v>0</v>
      </c>
      <c r="BC19" s="60"/>
      <c r="BD19" s="50"/>
      <c r="BE19" s="88"/>
      <c r="BF19" s="50"/>
      <c r="BG19" s="50"/>
      <c r="BH19" s="50"/>
    </row>
    <row r="20" customFormat="false" ht="12" hidden="false" customHeight="false" outlineLevel="0" collapsed="false">
      <c r="A20" s="81" t="s">
        <v>10</v>
      </c>
      <c r="B20" s="82" t="s">
        <v>78</v>
      </c>
      <c r="C20" s="129" t="n">
        <f aca="false">C12</f>
        <v>26</v>
      </c>
      <c r="D20" s="81" t="n">
        <f aca="false">D12</f>
        <v>20</v>
      </c>
      <c r="E20" s="85" t="n">
        <f aca="false">Anchor!B265</f>
        <v>5032.0104</v>
      </c>
      <c r="F20" s="86" t="n">
        <f aca="false">Anchor!C265</f>
        <v>42.1473</v>
      </c>
      <c r="G20" s="86" t="n">
        <f aca="false">Anchor!D265</f>
        <v>43.8944</v>
      </c>
      <c r="H20" s="87" t="n">
        <f aca="false">Anchor!E265</f>
        <v>45.7486</v>
      </c>
      <c r="I20" s="88"/>
      <c r="J20" s="85" t="n">
        <f aca="false">Test!B265</f>
        <v>5010.2992</v>
      </c>
      <c r="K20" s="86" t="n">
        <f aca="false">Test!C265</f>
        <v>42.1476</v>
      </c>
      <c r="L20" s="86" t="n">
        <f aca="false">Test!D265</f>
        <v>43.8994</v>
      </c>
      <c r="M20" s="87" t="n">
        <f aca="false">Test!E265</f>
        <v>45.7609</v>
      </c>
      <c r="N20" s="88"/>
      <c r="O20" s="89" t="e">
        <f aca="false">bdrate($AG20:$AG23,F20:F23,$AQ20:$AQ23,K20:K23)</f>
        <v>#VALUE!</v>
      </c>
      <c r="P20" s="90" t="e">
        <f aca="false">bdrate($AG20:$AG23,G20:G23,$AQ20:$AQ23,L20:L23)</f>
        <v>#VALUE!</v>
      </c>
      <c r="Q20" s="90" t="e">
        <f aca="false">bdrate($AG20:$AG23,H20:H23,$AQ20:$AQ23,M20:M23)</f>
        <v>#VALUE!</v>
      </c>
      <c r="R20" s="89" t="e">
        <f aca="false">bdrate($AS20:$AS23,AT20:AT23,$AQ20:$AQ23,K20:K23)</f>
        <v>#VALUE!</v>
      </c>
      <c r="S20" s="90" t="e">
        <f aca="false">bdrate($AS20:$AS23,AU20:AU23,$AQ20:$AQ23,L20:L23)</f>
        <v>#VALUE!</v>
      </c>
      <c r="T20" s="91" t="e">
        <f aca="false">bdrate($AS20:$AS23,AV20:AV23,$AQ20:$AQ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8"/>
      <c r="Y20" s="85" t="n">
        <f aca="false">Anchor!F265</f>
        <v>2523.2384</v>
      </c>
      <c r="Z20" s="86" t="n">
        <f aca="false">Anchor!G265</f>
        <v>40.1528</v>
      </c>
      <c r="AA20" s="86" t="n">
        <f aca="false">Anchor!H265</f>
        <v>42.3657</v>
      </c>
      <c r="AB20" s="86" t="n">
        <f aca="false">Anchor!I265</f>
        <v>43.7485</v>
      </c>
      <c r="AC20" s="85" t="n">
        <f aca="false">Anchor!J265</f>
        <v>36411.82</v>
      </c>
      <c r="AD20" s="86" t="n">
        <f aca="false">Anchor!K265</f>
        <v>61.54</v>
      </c>
      <c r="AE20" s="86" t="n">
        <f aca="false">Anchor!L265</f>
        <v>1276</v>
      </c>
      <c r="AF20" s="92" t="n">
        <f aca="false">AC20/3600</f>
        <v>10.1143944444444</v>
      </c>
      <c r="AG20" s="93" t="n">
        <f aca="false">E20+Y20</f>
        <v>7555.2488</v>
      </c>
      <c r="AH20" s="88"/>
      <c r="AI20" s="85" t="n">
        <f aca="false">Test!F265</f>
        <v>2523.2384</v>
      </c>
      <c r="AJ20" s="86" t="n">
        <f aca="false">Test!G265</f>
        <v>40.1528</v>
      </c>
      <c r="AK20" s="86" t="n">
        <f aca="false">Test!H265</f>
        <v>42.3657</v>
      </c>
      <c r="AL20" s="86" t="n">
        <f aca="false">Test!I265</f>
        <v>43.7485</v>
      </c>
      <c r="AM20" s="85" t="n">
        <f aca="false">Test!J265</f>
        <v>36283.87</v>
      </c>
      <c r="AN20" s="86" t="n">
        <f aca="false">Test!K265</f>
        <v>63.3</v>
      </c>
      <c r="AO20" s="86" t="n">
        <f aca="false">Test!L265</f>
        <v>1276</v>
      </c>
      <c r="AP20" s="92" t="n">
        <f aca="false">AM20/3600</f>
        <v>10.0788527777778</v>
      </c>
      <c r="AQ20" s="93" t="n">
        <f aca="false">J20+AI20</f>
        <v>7533.5376</v>
      </c>
      <c r="AR20" s="88"/>
      <c r="AS20" s="102" t="n">
        <f aca="false">'Single Layer High Quality'!B265</f>
        <v>6984.1696</v>
      </c>
      <c r="AT20" s="103" t="n">
        <f aca="false">'Single Layer High Quality'!C265</f>
        <v>42.1883</v>
      </c>
      <c r="AU20" s="103" t="n">
        <f aca="false">'Single Layer High Quality'!D265</f>
        <v>43.9656</v>
      </c>
      <c r="AV20" s="104" t="n">
        <f aca="false">'Single Layer High Quality'!E265</f>
        <v>45.9808</v>
      </c>
      <c r="AW20" s="88"/>
      <c r="AX20" s="94" t="n">
        <f aca="false">AM20/AC20</f>
        <v>0.996486031184379</v>
      </c>
      <c r="AY20" s="95" t="n">
        <f aca="false">AN20/AD20</f>
        <v>1.02859928501787</v>
      </c>
      <c r="AZ20" s="96" t="n">
        <f aca="false">AO20/AE20</f>
        <v>1</v>
      </c>
      <c r="BA20" s="50"/>
      <c r="BB20" s="97" t="n">
        <f aca="false">ABS(Y20-AI20)+ABS(Z20-AJ20)+ABS(AA20-AK20)+ABS(AB20-AL20)</f>
        <v>0</v>
      </c>
      <c r="BC20" s="60"/>
      <c r="BD20" s="50"/>
      <c r="BE20" s="88"/>
      <c r="BF20" s="50"/>
      <c r="BG20" s="50"/>
      <c r="BH20" s="50"/>
    </row>
    <row r="21" customFormat="false" ht="12" hidden="false" customHeight="false" outlineLevel="0" collapsed="false">
      <c r="A21" s="61" t="s">
        <v>79</v>
      </c>
      <c r="B21" s="99"/>
      <c r="C21" s="131" t="n">
        <f aca="false">C13</f>
        <v>30</v>
      </c>
      <c r="D21" s="61" t="n">
        <f aca="false">D13</f>
        <v>24</v>
      </c>
      <c r="E21" s="102" t="n">
        <f aca="false">Anchor!B266</f>
        <v>2328.7712</v>
      </c>
      <c r="F21" s="103" t="n">
        <f aca="false">Anchor!C266</f>
        <v>40.8502</v>
      </c>
      <c r="G21" s="103" t="n">
        <f aca="false">Anchor!D266</f>
        <v>42.8019</v>
      </c>
      <c r="H21" s="104" t="n">
        <f aca="false">Anchor!E266</f>
        <v>44.2499</v>
      </c>
      <c r="I21" s="88"/>
      <c r="J21" s="102" t="n">
        <f aca="false">Test!B266</f>
        <v>2314.8744</v>
      </c>
      <c r="K21" s="103" t="n">
        <f aca="false">Test!C266</f>
        <v>40.849</v>
      </c>
      <c r="L21" s="103" t="n">
        <f aca="false">Test!D266</f>
        <v>42.8114</v>
      </c>
      <c r="M21" s="104" t="n">
        <f aca="false">Test!E266</f>
        <v>44.2669</v>
      </c>
      <c r="N21" s="88"/>
      <c r="O21" s="105"/>
      <c r="P21" s="106"/>
      <c r="Q21" s="106"/>
      <c r="R21" s="105"/>
      <c r="S21" s="106"/>
      <c r="T21" s="107"/>
      <c r="U21" s="105"/>
      <c r="V21" s="106"/>
      <c r="W21" s="107"/>
      <c r="X21" s="88"/>
      <c r="Y21" s="102" t="n">
        <f aca="false">Anchor!F266</f>
        <v>1430.7704</v>
      </c>
      <c r="Z21" s="103" t="n">
        <f aca="false">Anchor!G266</f>
        <v>38.4161</v>
      </c>
      <c r="AA21" s="103" t="n">
        <f aca="false">Anchor!H266</f>
        <v>41.4821</v>
      </c>
      <c r="AB21" s="103" t="n">
        <f aca="false">Anchor!I266</f>
        <v>42.7021</v>
      </c>
      <c r="AC21" s="102" t="n">
        <f aca="false">Anchor!J266</f>
        <v>31664.49</v>
      </c>
      <c r="AD21" s="103" t="n">
        <f aca="false">Anchor!K266</f>
        <v>55.13</v>
      </c>
      <c r="AE21" s="103" t="n">
        <f aca="false">Anchor!L266</f>
        <v>1275</v>
      </c>
      <c r="AF21" s="108" t="n">
        <f aca="false">AC21/3600</f>
        <v>8.79569166666667</v>
      </c>
      <c r="AG21" s="109" t="n">
        <f aca="false">E21+Y21</f>
        <v>3759.5416</v>
      </c>
      <c r="AH21" s="88"/>
      <c r="AI21" s="102" t="n">
        <f aca="false">Test!F266</f>
        <v>1430.7704</v>
      </c>
      <c r="AJ21" s="103" t="n">
        <f aca="false">Test!G266</f>
        <v>38.4161</v>
      </c>
      <c r="AK21" s="103" t="n">
        <f aca="false">Test!H266</f>
        <v>41.4821</v>
      </c>
      <c r="AL21" s="103" t="n">
        <f aca="false">Test!I266</f>
        <v>42.7021</v>
      </c>
      <c r="AM21" s="102" t="n">
        <f aca="false">Test!J266</f>
        <v>31411.52</v>
      </c>
      <c r="AN21" s="103" t="n">
        <f aca="false">Test!K266</f>
        <v>58.71</v>
      </c>
      <c r="AO21" s="103" t="n">
        <f aca="false">Test!L266</f>
        <v>1276</v>
      </c>
      <c r="AP21" s="108" t="n">
        <f aca="false">AM21/3600</f>
        <v>8.72542222222222</v>
      </c>
      <c r="AQ21" s="109" t="n">
        <f aca="false">J21+AI21</f>
        <v>3745.6448</v>
      </c>
      <c r="AR21" s="88"/>
      <c r="AS21" s="102" t="n">
        <f aca="false">'Single Layer High Quality'!B266</f>
        <v>3424.884</v>
      </c>
      <c r="AT21" s="103" t="n">
        <f aca="false">'Single Layer High Quality'!C266</f>
        <v>40.9253</v>
      </c>
      <c r="AU21" s="103" t="n">
        <f aca="false">'Single Layer High Quality'!D266</f>
        <v>42.9255</v>
      </c>
      <c r="AV21" s="104" t="n">
        <f aca="false">'Single Layer High Quality'!E266</f>
        <v>44.5031</v>
      </c>
      <c r="AW21" s="88"/>
      <c r="AX21" s="110" t="n">
        <f aca="false">AM21/AC21</f>
        <v>0.992010924540392</v>
      </c>
      <c r="AY21" s="111" t="n">
        <f aca="false">AN21/AD21</f>
        <v>1.06493742064212</v>
      </c>
      <c r="AZ21" s="112" t="n">
        <f aca="false">AO21/AE21</f>
        <v>1.00078431372549</v>
      </c>
      <c r="BA21" s="50"/>
      <c r="BB21" s="113" t="n">
        <f aca="false">ABS(Y21-AI21)+ABS(Z21-AJ21)+ABS(AA21-AK21)+ABS(AB21-AL21)</f>
        <v>0</v>
      </c>
      <c r="BC21" s="60"/>
      <c r="BD21" s="50"/>
      <c r="BE21" s="88"/>
      <c r="BF21" s="50"/>
      <c r="BG21" s="50"/>
      <c r="BH21" s="50"/>
    </row>
    <row r="22" customFormat="false" ht="12" hidden="false" customHeight="false" outlineLevel="0" collapsed="false">
      <c r="A22" s="61"/>
      <c r="B22" s="99"/>
      <c r="C22" s="131" t="n">
        <f aca="false">C14</f>
        <v>34</v>
      </c>
      <c r="D22" s="61" t="n">
        <f aca="false">D14</f>
        <v>28</v>
      </c>
      <c r="E22" s="102" t="n">
        <f aca="false">Anchor!B267</f>
        <v>1278.2432</v>
      </c>
      <c r="F22" s="103" t="n">
        <f aca="false">Anchor!C267</f>
        <v>39.2116</v>
      </c>
      <c r="G22" s="103" t="n">
        <f aca="false">Anchor!D267</f>
        <v>41.6758</v>
      </c>
      <c r="H22" s="104" t="n">
        <f aca="false">Anchor!E267</f>
        <v>42.8542</v>
      </c>
      <c r="I22" s="88"/>
      <c r="J22" s="102" t="n">
        <f aca="false">Test!B267</f>
        <v>1267.9176</v>
      </c>
      <c r="K22" s="103" t="n">
        <f aca="false">Test!C267</f>
        <v>39.2061</v>
      </c>
      <c r="L22" s="103" t="n">
        <f aca="false">Test!D267</f>
        <v>41.6881</v>
      </c>
      <c r="M22" s="104" t="n">
        <f aca="false">Test!E267</f>
        <v>42.8692</v>
      </c>
      <c r="N22" s="88"/>
      <c r="O22" s="105"/>
      <c r="P22" s="106"/>
      <c r="Q22" s="106"/>
      <c r="R22" s="105"/>
      <c r="S22" s="106"/>
      <c r="T22" s="107"/>
      <c r="U22" s="105"/>
      <c r="V22" s="106"/>
      <c r="W22" s="107"/>
      <c r="X22" s="88"/>
      <c r="Y22" s="102" t="n">
        <f aca="false">Anchor!F267</f>
        <v>809.0296</v>
      </c>
      <c r="Z22" s="103" t="n">
        <f aca="false">Anchor!G267</f>
        <v>36.4874</v>
      </c>
      <c r="AA22" s="103" t="n">
        <f aca="false">Anchor!H267</f>
        <v>40.4486</v>
      </c>
      <c r="AB22" s="103" t="n">
        <f aca="false">Anchor!I267</f>
        <v>41.6074</v>
      </c>
      <c r="AC22" s="102" t="n">
        <f aca="false">Anchor!J267</f>
        <v>68331.91</v>
      </c>
      <c r="AD22" s="103" t="n">
        <f aca="false">Anchor!K267</f>
        <v>120.72</v>
      </c>
      <c r="AE22" s="103" t="n">
        <f aca="false">Anchor!L267</f>
        <v>1275</v>
      </c>
      <c r="AF22" s="108" t="n">
        <f aca="false">AC22/3600</f>
        <v>18.9810861111111</v>
      </c>
      <c r="AG22" s="109" t="n">
        <f aca="false">E22+Y22</f>
        <v>2087.2728</v>
      </c>
      <c r="AH22" s="88"/>
      <c r="AI22" s="102" t="n">
        <f aca="false">Test!F267</f>
        <v>809.0296</v>
      </c>
      <c r="AJ22" s="103" t="n">
        <f aca="false">Test!G267</f>
        <v>36.4874</v>
      </c>
      <c r="AK22" s="103" t="n">
        <f aca="false">Test!H267</f>
        <v>40.4486</v>
      </c>
      <c r="AL22" s="103" t="n">
        <f aca="false">Test!I267</f>
        <v>41.6074</v>
      </c>
      <c r="AM22" s="102" t="n">
        <f aca="false">Test!J267</f>
        <v>28425.48</v>
      </c>
      <c r="AN22" s="103" t="n">
        <f aca="false">Test!K267</f>
        <v>50.24</v>
      </c>
      <c r="AO22" s="103" t="n">
        <f aca="false">Test!L267</f>
        <v>1275</v>
      </c>
      <c r="AP22" s="108" t="n">
        <f aca="false">AM22/3600</f>
        <v>7.89596666666667</v>
      </c>
      <c r="AQ22" s="109" t="n">
        <f aca="false">J22+AI22</f>
        <v>2076.9472</v>
      </c>
      <c r="AR22" s="88"/>
      <c r="AS22" s="102" t="n">
        <f aca="false">'Single Layer High Quality'!B267</f>
        <v>1887.9416</v>
      </c>
      <c r="AT22" s="103" t="n">
        <f aca="false">'Single Layer High Quality'!C267</f>
        <v>39.3186</v>
      </c>
      <c r="AU22" s="103" t="n">
        <f aca="false">'Single Layer High Quality'!D267</f>
        <v>41.8441</v>
      </c>
      <c r="AV22" s="104" t="n">
        <f aca="false">'Single Layer High Quality'!E267</f>
        <v>43.0879</v>
      </c>
      <c r="AW22" s="88"/>
      <c r="AX22" s="110" t="n">
        <f aca="false">AM22/AC22</f>
        <v>0.415991298940715</v>
      </c>
      <c r="AY22" s="111" t="n">
        <f aca="false">AN22/AD22</f>
        <v>0.416169648774023</v>
      </c>
      <c r="AZ22" s="112" t="n">
        <f aca="false">AO22/AE22</f>
        <v>1</v>
      </c>
      <c r="BA22" s="50"/>
      <c r="BB22" s="113" t="n">
        <f aca="false">ABS(Y22-AI22)+ABS(Z22-AJ22)+ABS(AA22-AK22)+ABS(AB22-AL22)</f>
        <v>0</v>
      </c>
      <c r="BC22" s="60"/>
      <c r="BD22" s="50"/>
      <c r="BE22" s="88"/>
      <c r="BF22" s="50"/>
      <c r="BG22" s="50"/>
      <c r="BH22" s="50"/>
    </row>
    <row r="23" customFormat="false" ht="12.75" hidden="false" customHeight="false" outlineLevel="0" collapsed="false">
      <c r="A23" s="61"/>
      <c r="B23" s="99"/>
      <c r="C23" s="132" t="n">
        <f aca="false">C15</f>
        <v>38</v>
      </c>
      <c r="D23" s="133" t="n">
        <f aca="false">D15</f>
        <v>32</v>
      </c>
      <c r="E23" s="116" t="n">
        <f aca="false">Anchor!B268</f>
        <v>708.188</v>
      </c>
      <c r="F23" s="117" t="n">
        <f aca="false">Anchor!C268</f>
        <v>37.2995</v>
      </c>
      <c r="G23" s="117" t="n">
        <f aca="false">Anchor!D268</f>
        <v>40.6993</v>
      </c>
      <c r="H23" s="118" t="n">
        <f aca="false">Anchor!E268</f>
        <v>41.8493</v>
      </c>
      <c r="I23" s="88"/>
      <c r="J23" s="116" t="n">
        <f aca="false">Test!B268</f>
        <v>701.1912</v>
      </c>
      <c r="K23" s="117" t="n">
        <f aca="false">Test!C268</f>
        <v>37.2871</v>
      </c>
      <c r="L23" s="117" t="n">
        <f aca="false">Test!D268</f>
        <v>40.713</v>
      </c>
      <c r="M23" s="118" t="n">
        <f aca="false">Test!E268</f>
        <v>41.864</v>
      </c>
      <c r="N23" s="88"/>
      <c r="O23" s="119"/>
      <c r="P23" s="120"/>
      <c r="Q23" s="120"/>
      <c r="R23" s="119"/>
      <c r="S23" s="120"/>
      <c r="T23" s="121"/>
      <c r="U23" s="119"/>
      <c r="V23" s="120"/>
      <c r="W23" s="121"/>
      <c r="X23" s="88"/>
      <c r="Y23" s="116" t="n">
        <f aca="false">Anchor!F268</f>
        <v>472.152</v>
      </c>
      <c r="Z23" s="117" t="n">
        <f aca="false">Anchor!G268</f>
        <v>34.5739</v>
      </c>
      <c r="AA23" s="117" t="n">
        <f aca="false">Anchor!H268</f>
        <v>39.8894</v>
      </c>
      <c r="AB23" s="117" t="n">
        <f aca="false">Anchor!I268</f>
        <v>41.0959</v>
      </c>
      <c r="AC23" s="116" t="n">
        <f aca="false">Anchor!J268</f>
        <v>26254.92</v>
      </c>
      <c r="AD23" s="117" t="n">
        <f aca="false">Anchor!K268</f>
        <v>47.52</v>
      </c>
      <c r="AE23" s="117" t="n">
        <f aca="false">Anchor!L268</f>
        <v>1275</v>
      </c>
      <c r="AF23" s="122" t="n">
        <f aca="false">AC23/3600</f>
        <v>7.29303333333333</v>
      </c>
      <c r="AG23" s="123" t="n">
        <f aca="false">E23+Y23</f>
        <v>1180.34</v>
      </c>
      <c r="AH23" s="88"/>
      <c r="AI23" s="116" t="n">
        <f aca="false">Test!F268</f>
        <v>472.152</v>
      </c>
      <c r="AJ23" s="117" t="n">
        <f aca="false">Test!G268</f>
        <v>34.5739</v>
      </c>
      <c r="AK23" s="117" t="n">
        <f aca="false">Test!H268</f>
        <v>39.8894</v>
      </c>
      <c r="AL23" s="117" t="n">
        <f aca="false">Test!I268</f>
        <v>41.0959</v>
      </c>
      <c r="AM23" s="116" t="n">
        <f aca="false">Test!J268</f>
        <v>26125.64</v>
      </c>
      <c r="AN23" s="117" t="n">
        <f aca="false">Test!K268</f>
        <v>46.96</v>
      </c>
      <c r="AO23" s="117" t="n">
        <f aca="false">Test!L268</f>
        <v>1275</v>
      </c>
      <c r="AP23" s="122" t="n">
        <f aca="false">AM23/3600</f>
        <v>7.25712222222222</v>
      </c>
      <c r="AQ23" s="123" t="n">
        <f aca="false">J23+AI23</f>
        <v>1173.3432</v>
      </c>
      <c r="AR23" s="88"/>
      <c r="AS23" s="102" t="n">
        <f aca="false">'Single Layer High Quality'!B268</f>
        <v>1067.3648</v>
      </c>
      <c r="AT23" s="103" t="n">
        <f aca="false">'Single Layer High Quality'!C268</f>
        <v>37.4495</v>
      </c>
      <c r="AU23" s="103" t="n">
        <f aca="false">'Single Layer High Quality'!D268</f>
        <v>40.9019</v>
      </c>
      <c r="AV23" s="104" t="n">
        <f aca="false">'Single Layer High Quality'!E268</f>
        <v>42.0659</v>
      </c>
      <c r="AW23" s="88"/>
      <c r="AX23" s="124" t="n">
        <f aca="false">AM23/AC23</f>
        <v>0.995075970522858</v>
      </c>
      <c r="AY23" s="125" t="n">
        <f aca="false">AN23/AD23</f>
        <v>0.988215488215488</v>
      </c>
      <c r="AZ23" s="126" t="n">
        <f aca="false">AO23/AE23</f>
        <v>1</v>
      </c>
      <c r="BA23" s="50"/>
      <c r="BB23" s="127" t="n">
        <f aca="false">ABS(Y23-AI23)+ABS(Z23-AJ23)+ABS(AA23-AK23)+ABS(AB23-AL23)</f>
        <v>0</v>
      </c>
      <c r="BC23" s="60"/>
      <c r="BD23" s="50"/>
      <c r="BE23" s="88"/>
      <c r="BF23" s="50"/>
      <c r="BG23" s="50"/>
      <c r="BH23" s="50"/>
    </row>
    <row r="24" customFormat="false" ht="12" hidden="false" customHeight="false" outlineLevel="0" collapsed="false">
      <c r="A24" s="61"/>
      <c r="B24" s="99"/>
      <c r="C24" s="129" t="n">
        <f aca="false">C16</f>
        <v>26</v>
      </c>
      <c r="D24" s="81" t="n">
        <f aca="false">D16</f>
        <v>22</v>
      </c>
      <c r="E24" s="85" t="n">
        <f aca="false">Anchor!B269</f>
        <v>2579.8384</v>
      </c>
      <c r="F24" s="86" t="n">
        <f aca="false">Anchor!C269</f>
        <v>41.4781</v>
      </c>
      <c r="G24" s="86" t="n">
        <f aca="false">Anchor!D269</f>
        <v>43.285</v>
      </c>
      <c r="H24" s="87" t="n">
        <f aca="false">Anchor!E269</f>
        <v>44.8765</v>
      </c>
      <c r="I24" s="88"/>
      <c r="J24" s="85" t="n">
        <f aca="false">Test!B269</f>
        <v>2571.508</v>
      </c>
      <c r="K24" s="86" t="n">
        <f aca="false">Test!C269</f>
        <v>41.484</v>
      </c>
      <c r="L24" s="86" t="n">
        <f aca="false">Test!D269</f>
        <v>43.2962</v>
      </c>
      <c r="M24" s="87" t="n">
        <f aca="false">Test!E269</f>
        <v>44.8941</v>
      </c>
      <c r="N24" s="88"/>
      <c r="O24" s="89" t="e">
        <f aca="false">bdrate($AG24:$AG27,F24:F27,$AQ24:$AQ27,K24:K27)</f>
        <v>#VALUE!</v>
      </c>
      <c r="P24" s="90" t="e">
        <f aca="false">bdrate($AG24:$AG27,G24:G27,$AQ24:$AQ27,L24:L27)</f>
        <v>#VALUE!</v>
      </c>
      <c r="Q24" s="90" t="e">
        <f aca="false">bdrate($AG24:$AG27,H24:H27,$AQ24:$AQ27,M24:M27)</f>
        <v>#VALUE!</v>
      </c>
      <c r="R24" s="89" t="e">
        <f aca="false">bdrate($AS24:$AS27,AT24:AT27,$AQ24:$AQ27,K24:K27)</f>
        <v>#VALUE!</v>
      </c>
      <c r="S24" s="90" t="e">
        <f aca="false">bdrate($AS24:$AS27,AU24:AU27,$AQ24:$AQ27,L24:L27)</f>
        <v>#VALUE!</v>
      </c>
      <c r="T24" s="91" t="e">
        <f aca="false">bdrate($AS24:$AS27,AV24:AV27,$AQ24:$AQ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8"/>
      <c r="Y24" s="85" t="n">
        <f aca="false">Anchor!F269</f>
        <v>2523.2384</v>
      </c>
      <c r="Z24" s="86" t="n">
        <f aca="false">Anchor!G269</f>
        <v>40.1528</v>
      </c>
      <c r="AA24" s="86" t="n">
        <f aca="false">Anchor!H269</f>
        <v>42.3657</v>
      </c>
      <c r="AB24" s="86" t="n">
        <f aca="false">Anchor!I269</f>
        <v>43.7485</v>
      </c>
      <c r="AC24" s="85" t="n">
        <f aca="false">Anchor!J269</f>
        <v>34639.44</v>
      </c>
      <c r="AD24" s="86" t="n">
        <f aca="false">Anchor!K269</f>
        <v>60.92</v>
      </c>
      <c r="AE24" s="86" t="n">
        <f aca="false">Anchor!L269</f>
        <v>1276</v>
      </c>
      <c r="AF24" s="92" t="n">
        <f aca="false">AC24/3600</f>
        <v>9.62206666666667</v>
      </c>
      <c r="AG24" s="93" t="n">
        <f aca="false">E24+Y24</f>
        <v>5103.0768</v>
      </c>
      <c r="AH24" s="88"/>
      <c r="AI24" s="85" t="n">
        <f aca="false">Test!F269</f>
        <v>2523.2384</v>
      </c>
      <c r="AJ24" s="86" t="n">
        <f aca="false">Test!G269</f>
        <v>40.1528</v>
      </c>
      <c r="AK24" s="86" t="n">
        <f aca="false">Test!H269</f>
        <v>42.3657</v>
      </c>
      <c r="AL24" s="86" t="n">
        <f aca="false">Test!I269</f>
        <v>43.7485</v>
      </c>
      <c r="AM24" s="85" t="n">
        <f aca="false">Test!J269</f>
        <v>34351.9</v>
      </c>
      <c r="AN24" s="86" t="n">
        <f aca="false">Test!K269</f>
        <v>57.87</v>
      </c>
      <c r="AO24" s="86" t="n">
        <f aca="false">Test!L269</f>
        <v>1276</v>
      </c>
      <c r="AP24" s="92" t="n">
        <f aca="false">AM24/3600</f>
        <v>9.54219444444444</v>
      </c>
      <c r="AQ24" s="93" t="n">
        <f aca="false">J24+AI24</f>
        <v>5094.7464</v>
      </c>
      <c r="AR24" s="88"/>
      <c r="AS24" s="85" t="n">
        <f aca="false">'Single Layer High Quality'!B269</f>
        <v>4783.6448</v>
      </c>
      <c r="AT24" s="86" t="n">
        <f aca="false">'Single Layer High Quality'!C269</f>
        <v>41.6036</v>
      </c>
      <c r="AU24" s="86" t="n">
        <f aca="false">'Single Layer High Quality'!D269</f>
        <v>43.4636</v>
      </c>
      <c r="AV24" s="87" t="n">
        <f aca="false">'Single Layer High Quality'!E269</f>
        <v>45.2588</v>
      </c>
      <c r="AW24" s="88"/>
      <c r="AX24" s="94" t="n">
        <f aca="false">AM24/AC24</f>
        <v>0.991699057490537</v>
      </c>
      <c r="AY24" s="95" t="n">
        <f aca="false">AN24/AD24</f>
        <v>0.949934340118188</v>
      </c>
      <c r="AZ24" s="96" t="n">
        <f aca="false">AO24/AE24</f>
        <v>1</v>
      </c>
      <c r="BA24" s="50"/>
      <c r="BB24" s="113" t="n">
        <f aca="false">ABS(Y24-AI24)+ABS(Z24-AJ24)+ABS(AA24-AK24)+ABS(AB24-AL24)</f>
        <v>0</v>
      </c>
      <c r="BC24" s="60"/>
      <c r="BD24" s="50"/>
      <c r="BE24" s="88"/>
      <c r="BF24" s="50"/>
      <c r="BG24" s="50"/>
      <c r="BH24" s="50"/>
    </row>
    <row r="25" customFormat="false" ht="12" hidden="false" customHeight="false" outlineLevel="0" collapsed="false">
      <c r="A25" s="61"/>
      <c r="B25" s="99"/>
      <c r="C25" s="131" t="n">
        <f aca="false">C17</f>
        <v>30</v>
      </c>
      <c r="D25" s="61" t="n">
        <f aca="false">D17</f>
        <v>26</v>
      </c>
      <c r="E25" s="102" t="n">
        <f aca="false">Anchor!B270</f>
        <v>1220.416</v>
      </c>
      <c r="F25" s="103" t="n">
        <f aca="false">Anchor!C270</f>
        <v>39.9418</v>
      </c>
      <c r="G25" s="103" t="n">
        <f aca="false">Anchor!D270</f>
        <v>42.1101</v>
      </c>
      <c r="H25" s="104" t="n">
        <f aca="false">Anchor!E270</f>
        <v>43.3892</v>
      </c>
      <c r="I25" s="88"/>
      <c r="J25" s="102" t="n">
        <f aca="false">Test!B270</f>
        <v>1215.5816</v>
      </c>
      <c r="K25" s="103" t="n">
        <f aca="false">Test!C270</f>
        <v>39.9509</v>
      </c>
      <c r="L25" s="103" t="n">
        <f aca="false">Test!D270</f>
        <v>42.1208</v>
      </c>
      <c r="M25" s="104" t="n">
        <f aca="false">Test!E270</f>
        <v>43.4013</v>
      </c>
      <c r="N25" s="88"/>
      <c r="O25" s="105"/>
      <c r="P25" s="106"/>
      <c r="Q25" s="106"/>
      <c r="R25" s="105"/>
      <c r="S25" s="106"/>
      <c r="T25" s="107"/>
      <c r="U25" s="105"/>
      <c r="V25" s="106"/>
      <c r="W25" s="107"/>
      <c r="X25" s="88"/>
      <c r="Y25" s="102" t="n">
        <f aca="false">Anchor!F270</f>
        <v>1430.7704</v>
      </c>
      <c r="Z25" s="103" t="n">
        <f aca="false">Anchor!G270</f>
        <v>38.4161</v>
      </c>
      <c r="AA25" s="103" t="n">
        <f aca="false">Anchor!H270</f>
        <v>41.4821</v>
      </c>
      <c r="AB25" s="103" t="n">
        <f aca="false">Anchor!I270</f>
        <v>42.7021</v>
      </c>
      <c r="AC25" s="102" t="n">
        <f aca="false">Anchor!J270</f>
        <v>30660.78</v>
      </c>
      <c r="AD25" s="103" t="n">
        <f aca="false">Anchor!K270</f>
        <v>52.35</v>
      </c>
      <c r="AE25" s="103" t="n">
        <f aca="false">Anchor!L270</f>
        <v>1275</v>
      </c>
      <c r="AF25" s="108" t="n">
        <f aca="false">AC25/3600</f>
        <v>8.51688333333333</v>
      </c>
      <c r="AG25" s="109" t="n">
        <f aca="false">E25+Y25</f>
        <v>2651.1864</v>
      </c>
      <c r="AH25" s="88"/>
      <c r="AI25" s="102" t="n">
        <f aca="false">Test!F270</f>
        <v>1430.7704</v>
      </c>
      <c r="AJ25" s="103" t="n">
        <f aca="false">Test!G270</f>
        <v>38.4161</v>
      </c>
      <c r="AK25" s="103" t="n">
        <f aca="false">Test!H270</f>
        <v>41.4821</v>
      </c>
      <c r="AL25" s="103" t="n">
        <f aca="false">Test!I270</f>
        <v>42.7021</v>
      </c>
      <c r="AM25" s="102" t="n">
        <f aca="false">Test!J270</f>
        <v>30396</v>
      </c>
      <c r="AN25" s="103" t="n">
        <f aca="false">Test!K270</f>
        <v>56.55</v>
      </c>
      <c r="AO25" s="103" t="n">
        <f aca="false">Test!L270</f>
        <v>1275</v>
      </c>
      <c r="AP25" s="108" t="n">
        <f aca="false">AM25/3600</f>
        <v>8.44333333333333</v>
      </c>
      <c r="AQ25" s="109" t="n">
        <f aca="false">J25+AI25</f>
        <v>2646.352</v>
      </c>
      <c r="AR25" s="88"/>
      <c r="AS25" s="102" t="n">
        <f aca="false">'Single Layer High Quality'!B270</f>
        <v>2523.272</v>
      </c>
      <c r="AT25" s="103" t="n">
        <f aca="false">'Single Layer High Quality'!C270</f>
        <v>40.1528</v>
      </c>
      <c r="AU25" s="103" t="n">
        <f aca="false">'Single Layer High Quality'!D270</f>
        <v>42.3657</v>
      </c>
      <c r="AV25" s="104" t="n">
        <f aca="false">'Single Layer High Quality'!E270</f>
        <v>43.7485</v>
      </c>
      <c r="AW25" s="88"/>
      <c r="AX25" s="110" t="n">
        <f aca="false">AM25/AC25</f>
        <v>0.991364211869365</v>
      </c>
      <c r="AY25" s="111" t="n">
        <f aca="false">AN25/AD25</f>
        <v>1.08022922636103</v>
      </c>
      <c r="AZ25" s="112" t="n">
        <f aca="false">AO25/AE25</f>
        <v>1</v>
      </c>
      <c r="BA25" s="50"/>
      <c r="BB25" s="113" t="n">
        <f aca="false">ABS(Y25-AI25)+ABS(Z25-AJ25)+ABS(AA25-AK25)+ABS(AB25-AL25)</f>
        <v>0</v>
      </c>
      <c r="BC25" s="60"/>
      <c r="BD25" s="50"/>
      <c r="BE25" s="88"/>
      <c r="BF25" s="50"/>
      <c r="BG25" s="50"/>
      <c r="BH25" s="50"/>
    </row>
    <row r="26" customFormat="false" ht="12" hidden="false" customHeight="false" outlineLevel="0" collapsed="false">
      <c r="A26" s="61"/>
      <c r="B26" s="99"/>
      <c r="C26" s="131" t="n">
        <f aca="false">C18</f>
        <v>34</v>
      </c>
      <c r="D26" s="61" t="n">
        <f aca="false">D18</f>
        <v>30</v>
      </c>
      <c r="E26" s="102" t="n">
        <f aca="false">Anchor!B271</f>
        <v>706.504</v>
      </c>
      <c r="F26" s="103" t="n">
        <f aca="false">Anchor!C271</f>
        <v>38.1391</v>
      </c>
      <c r="G26" s="103" t="n">
        <f aca="false">Anchor!D271</f>
        <v>41.2088</v>
      </c>
      <c r="H26" s="104" t="n">
        <f aca="false">Anchor!E271</f>
        <v>42.3851</v>
      </c>
      <c r="I26" s="88"/>
      <c r="J26" s="102" t="n">
        <f aca="false">Test!B271</f>
        <v>702.8336</v>
      </c>
      <c r="K26" s="103" t="n">
        <f aca="false">Test!C271</f>
        <v>38.1485</v>
      </c>
      <c r="L26" s="103" t="n">
        <f aca="false">Test!D271</f>
        <v>41.2227</v>
      </c>
      <c r="M26" s="104" t="n">
        <f aca="false">Test!E271</f>
        <v>42.4016</v>
      </c>
      <c r="N26" s="88"/>
      <c r="O26" s="105"/>
      <c r="P26" s="106"/>
      <c r="Q26" s="106"/>
      <c r="R26" s="105"/>
      <c r="S26" s="106"/>
      <c r="T26" s="107"/>
      <c r="U26" s="105"/>
      <c r="V26" s="106"/>
      <c r="W26" s="107"/>
      <c r="X26" s="88"/>
      <c r="Y26" s="102" t="n">
        <f aca="false">Anchor!F271</f>
        <v>809.0296</v>
      </c>
      <c r="Z26" s="103" t="n">
        <f aca="false">Anchor!G271</f>
        <v>36.4874</v>
      </c>
      <c r="AA26" s="103" t="n">
        <f aca="false">Anchor!H271</f>
        <v>40.4486</v>
      </c>
      <c r="AB26" s="103" t="n">
        <f aca="false">Anchor!I271</f>
        <v>41.6074</v>
      </c>
      <c r="AC26" s="102" t="n">
        <f aca="false">Anchor!J271</f>
        <v>27774.94</v>
      </c>
      <c r="AD26" s="103" t="n">
        <f aca="false">Anchor!K271</f>
        <v>48.68</v>
      </c>
      <c r="AE26" s="103" t="n">
        <f aca="false">Anchor!L271</f>
        <v>1275</v>
      </c>
      <c r="AF26" s="108" t="n">
        <f aca="false">AC26/3600</f>
        <v>7.71526111111111</v>
      </c>
      <c r="AG26" s="109" t="n">
        <f aca="false">E26+Y26</f>
        <v>1515.5336</v>
      </c>
      <c r="AH26" s="88"/>
      <c r="AI26" s="102" t="n">
        <f aca="false">Test!F271</f>
        <v>809.0296</v>
      </c>
      <c r="AJ26" s="103" t="n">
        <f aca="false">Test!G271</f>
        <v>36.4874</v>
      </c>
      <c r="AK26" s="103" t="n">
        <f aca="false">Test!H271</f>
        <v>40.4486</v>
      </c>
      <c r="AL26" s="103" t="n">
        <f aca="false">Test!I271</f>
        <v>41.6074</v>
      </c>
      <c r="AM26" s="102" t="n">
        <f aca="false">Test!J271</f>
        <v>27599.74</v>
      </c>
      <c r="AN26" s="103" t="n">
        <f aca="false">Test!K271</f>
        <v>48.52</v>
      </c>
      <c r="AO26" s="103" t="n">
        <f aca="false">Test!L271</f>
        <v>1275</v>
      </c>
      <c r="AP26" s="108" t="n">
        <f aca="false">AM26/3600</f>
        <v>7.66659444444445</v>
      </c>
      <c r="AQ26" s="109" t="n">
        <f aca="false">J26+AI26</f>
        <v>1511.8632</v>
      </c>
      <c r="AR26" s="88"/>
      <c r="AS26" s="102" t="n">
        <f aca="false">'Single Layer High Quality'!B271</f>
        <v>1430.7976</v>
      </c>
      <c r="AT26" s="103" t="n">
        <f aca="false">'Single Layer High Quality'!C271</f>
        <v>38.4161</v>
      </c>
      <c r="AU26" s="103" t="n">
        <f aca="false">'Single Layer High Quality'!D271</f>
        <v>41.4821</v>
      </c>
      <c r="AV26" s="104" t="n">
        <f aca="false">'Single Layer High Quality'!E271</f>
        <v>42.7021</v>
      </c>
      <c r="AW26" s="88"/>
      <c r="AX26" s="110" t="n">
        <f aca="false">AM26/AC26</f>
        <v>0.993692155590615</v>
      </c>
      <c r="AY26" s="111" t="n">
        <f aca="false">AN26/AD26</f>
        <v>0.99671322925226</v>
      </c>
      <c r="AZ26" s="112" t="n">
        <f aca="false">AO26/AE26</f>
        <v>1</v>
      </c>
      <c r="BA26" s="50"/>
      <c r="BB26" s="113" t="n">
        <f aca="false">ABS(Y26-AI26)+ABS(Z26-AJ26)+ABS(AA26-AK26)+ABS(AB26-AL26)</f>
        <v>0</v>
      </c>
      <c r="BC26" s="60"/>
      <c r="BD26" s="50"/>
      <c r="BE26" s="88"/>
      <c r="BF26" s="50"/>
      <c r="BG26" s="50"/>
      <c r="BH26" s="50"/>
    </row>
    <row r="27" customFormat="false" ht="12.75" hidden="false" customHeight="false" outlineLevel="0" collapsed="false">
      <c r="A27" s="61"/>
      <c r="B27" s="99"/>
      <c r="C27" s="132" t="n">
        <f aca="false">C19</f>
        <v>38</v>
      </c>
      <c r="D27" s="133" t="n">
        <f aca="false">D19</f>
        <v>34</v>
      </c>
      <c r="E27" s="116" t="n">
        <f aca="false">Anchor!B272</f>
        <v>378.956</v>
      </c>
      <c r="F27" s="117" t="n">
        <f aca="false">Anchor!C272</f>
        <v>36.1558</v>
      </c>
      <c r="G27" s="117" t="n">
        <f aca="false">Anchor!D272</f>
        <v>40.2299</v>
      </c>
      <c r="H27" s="118" t="n">
        <f aca="false">Anchor!E272</f>
        <v>41.388</v>
      </c>
      <c r="I27" s="88"/>
      <c r="J27" s="116" t="n">
        <f aca="false">Test!B272</f>
        <v>376.2144</v>
      </c>
      <c r="K27" s="117" t="n">
        <f aca="false">Test!C272</f>
        <v>36.1626</v>
      </c>
      <c r="L27" s="117" t="n">
        <f aca="false">Test!D272</f>
        <v>40.2378</v>
      </c>
      <c r="M27" s="118" t="n">
        <f aca="false">Test!E272</f>
        <v>41.3961</v>
      </c>
      <c r="N27" s="88"/>
      <c r="O27" s="119"/>
      <c r="P27" s="120"/>
      <c r="Q27" s="120"/>
      <c r="R27" s="119"/>
      <c r="S27" s="120"/>
      <c r="T27" s="121"/>
      <c r="U27" s="119"/>
      <c r="V27" s="120"/>
      <c r="W27" s="121"/>
      <c r="X27" s="88"/>
      <c r="Y27" s="116" t="n">
        <f aca="false">Anchor!F272</f>
        <v>472.152</v>
      </c>
      <c r="Z27" s="117" t="n">
        <f aca="false">Anchor!G272</f>
        <v>34.5739</v>
      </c>
      <c r="AA27" s="117" t="n">
        <f aca="false">Anchor!H272</f>
        <v>39.8894</v>
      </c>
      <c r="AB27" s="117" t="n">
        <f aca="false">Anchor!I272</f>
        <v>41.0959</v>
      </c>
      <c r="AC27" s="116" t="n">
        <f aca="false">Anchor!J272</f>
        <v>25671.26</v>
      </c>
      <c r="AD27" s="117" t="n">
        <f aca="false">Anchor!K272</f>
        <v>45.71</v>
      </c>
      <c r="AE27" s="117" t="n">
        <f aca="false">Anchor!L272</f>
        <v>1275</v>
      </c>
      <c r="AF27" s="122" t="n">
        <f aca="false">AC27/3600</f>
        <v>7.13090555555556</v>
      </c>
      <c r="AG27" s="123" t="n">
        <f aca="false">E27+Y27</f>
        <v>851.108</v>
      </c>
      <c r="AH27" s="88"/>
      <c r="AI27" s="116" t="n">
        <f aca="false">Test!F272</f>
        <v>472.152</v>
      </c>
      <c r="AJ27" s="117" t="n">
        <f aca="false">Test!G272</f>
        <v>34.5739</v>
      </c>
      <c r="AK27" s="117" t="n">
        <f aca="false">Test!H272</f>
        <v>39.8894</v>
      </c>
      <c r="AL27" s="117" t="n">
        <f aca="false">Test!I272</f>
        <v>41.0959</v>
      </c>
      <c r="AM27" s="116" t="n">
        <f aca="false">Test!J272</f>
        <v>25490.98</v>
      </c>
      <c r="AN27" s="117" t="n">
        <f aca="false">Test!K272</f>
        <v>45.42</v>
      </c>
      <c r="AO27" s="117" t="n">
        <f aca="false">Test!L272</f>
        <v>1275</v>
      </c>
      <c r="AP27" s="122" t="n">
        <f aca="false">AM27/3600</f>
        <v>7.08082777777778</v>
      </c>
      <c r="AQ27" s="123" t="n">
        <f aca="false">J27+AI27</f>
        <v>848.3664</v>
      </c>
      <c r="AR27" s="88"/>
      <c r="AS27" s="116" t="n">
        <f aca="false">'Single Layer High Quality'!B272</f>
        <v>809.0792</v>
      </c>
      <c r="AT27" s="117" t="n">
        <f aca="false">'Single Layer High Quality'!C272</f>
        <v>36.4874</v>
      </c>
      <c r="AU27" s="117" t="n">
        <f aca="false">'Single Layer High Quality'!D272</f>
        <v>40.4486</v>
      </c>
      <c r="AV27" s="118" t="n">
        <f aca="false">'Single Layer High Quality'!E272</f>
        <v>41.6074</v>
      </c>
      <c r="AW27" s="88"/>
      <c r="AX27" s="124" t="n">
        <f aca="false">AM27/AC27</f>
        <v>0.992977360674934</v>
      </c>
      <c r="AY27" s="125" t="n">
        <f aca="false">AN27/AD27</f>
        <v>0.993655655217677</v>
      </c>
      <c r="AZ27" s="126" t="n">
        <f aca="false">AO27/AE27</f>
        <v>1</v>
      </c>
      <c r="BA27" s="50"/>
      <c r="BB27" s="113" t="n">
        <f aca="false">ABS(Y27-AI27)+ABS(Z27-AJ27)+ABS(AA27-AK27)+ABS(AB27-AL27)</f>
        <v>0</v>
      </c>
      <c r="BC27" s="60"/>
      <c r="BD27" s="50"/>
      <c r="BE27" s="88"/>
      <c r="BF27" s="50"/>
      <c r="BG27" s="50"/>
      <c r="BH27" s="50"/>
    </row>
    <row r="28" customFormat="false" ht="12" hidden="false" customHeight="false" outlineLevel="0" collapsed="false">
      <c r="A28" s="61"/>
      <c r="B28" s="82" t="s">
        <v>80</v>
      </c>
      <c r="C28" s="129" t="n">
        <f aca="false">C20</f>
        <v>26</v>
      </c>
      <c r="D28" s="81" t="n">
        <f aca="false">D20</f>
        <v>20</v>
      </c>
      <c r="E28" s="85" t="n">
        <f aca="false">Anchor!B273</f>
        <v>8336.116</v>
      </c>
      <c r="F28" s="86" t="n">
        <f aca="false">Anchor!C273</f>
        <v>40.9376</v>
      </c>
      <c r="G28" s="86" t="n">
        <f aca="false">Anchor!D273</f>
        <v>42.9528</v>
      </c>
      <c r="H28" s="87" t="n">
        <f aca="false">Anchor!E273</f>
        <v>44.4702</v>
      </c>
      <c r="I28" s="88"/>
      <c r="J28" s="85" t="n">
        <f aca="false">Test!B273</f>
        <v>8286.9904</v>
      </c>
      <c r="K28" s="86" t="n">
        <f aca="false">Test!C273</f>
        <v>40.935</v>
      </c>
      <c r="L28" s="86" t="n">
        <f aca="false">Test!D273</f>
        <v>42.9556</v>
      </c>
      <c r="M28" s="87" t="n">
        <f aca="false">Test!E273</f>
        <v>44.4799</v>
      </c>
      <c r="N28" s="88"/>
      <c r="O28" s="89" t="e">
        <f aca="false">bdrate($AG28:$AG31,F28:F31,$AQ28:$AQ31,K28:K31)</f>
        <v>#VALUE!</v>
      </c>
      <c r="P28" s="90" t="e">
        <f aca="false">bdrate($AG28:$AG31,G28:G31,$AQ28:$AQ31,L28:L31)</f>
        <v>#VALUE!</v>
      </c>
      <c r="Q28" s="90" t="e">
        <f aca="false">bdrate($AG28:$AG31,H28:H31,$AQ28:$AQ31,M28:M31)</f>
        <v>#VALUE!</v>
      </c>
      <c r="R28" s="89" t="e">
        <f aca="false">bdrate($AS28:$AS31,AT28:AT31,$AQ28:$AQ31,K28:K31)</f>
        <v>#VALUE!</v>
      </c>
      <c r="S28" s="90" t="e">
        <f aca="false">bdrate($AS28:$AS31,AU28:AU31,$AQ28:$AQ31,L28:L31)</f>
        <v>#VALUE!</v>
      </c>
      <c r="T28" s="91" t="e">
        <f aca="false">bdrate($AS28:$AS31,AV28:AV31,$AQ28:$AQ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8"/>
      <c r="Y28" s="85" t="n">
        <f aca="false">Anchor!F273</f>
        <v>3890.0072</v>
      </c>
      <c r="Z28" s="86" t="n">
        <f aca="false">Anchor!G273</f>
        <v>38.047</v>
      </c>
      <c r="AA28" s="86" t="n">
        <f aca="false">Anchor!H273</f>
        <v>40.8614</v>
      </c>
      <c r="AB28" s="86" t="n">
        <f aca="false">Anchor!I273</f>
        <v>41.9433</v>
      </c>
      <c r="AC28" s="85" t="n">
        <f aca="false">Anchor!J273</f>
        <v>33240.67</v>
      </c>
      <c r="AD28" s="86" t="n">
        <f aca="false">Anchor!K273</f>
        <v>63.48</v>
      </c>
      <c r="AE28" s="86" t="n">
        <f aca="false">Anchor!L273</f>
        <v>1276</v>
      </c>
      <c r="AF28" s="92" t="n">
        <f aca="false">AC28/3600</f>
        <v>9.23351944444444</v>
      </c>
      <c r="AG28" s="93" t="n">
        <f aca="false">E28+Y28</f>
        <v>12226.1232</v>
      </c>
      <c r="AH28" s="88"/>
      <c r="AI28" s="85" t="n">
        <f aca="false">Test!F273</f>
        <v>3890.0072</v>
      </c>
      <c r="AJ28" s="86" t="n">
        <f aca="false">Test!G273</f>
        <v>38.047</v>
      </c>
      <c r="AK28" s="86" t="n">
        <f aca="false">Test!H273</f>
        <v>40.8614</v>
      </c>
      <c r="AL28" s="86" t="n">
        <f aca="false">Test!I273</f>
        <v>41.9433</v>
      </c>
      <c r="AM28" s="85" t="n">
        <f aca="false">Test!J273</f>
        <v>33281.77</v>
      </c>
      <c r="AN28" s="86" t="n">
        <f aca="false">Test!K273</f>
        <v>63.17</v>
      </c>
      <c r="AO28" s="86" t="n">
        <f aca="false">Test!L273</f>
        <v>1276</v>
      </c>
      <c r="AP28" s="92" t="n">
        <f aca="false">AM28/3600</f>
        <v>9.24493611111111</v>
      </c>
      <c r="AQ28" s="93" t="n">
        <f aca="false">J28+AI28</f>
        <v>12176.9976</v>
      </c>
      <c r="AR28" s="88"/>
      <c r="AS28" s="102" t="n">
        <f aca="false">'Single Layer High Quality'!B273</f>
        <v>10999.052</v>
      </c>
      <c r="AT28" s="103" t="n">
        <f aca="false">'Single Layer High Quality'!C273</f>
        <v>40.9821</v>
      </c>
      <c r="AU28" s="103" t="n">
        <f aca="false">'Single Layer High Quality'!D273</f>
        <v>43.0448</v>
      </c>
      <c r="AV28" s="104" t="n">
        <f aca="false">'Single Layer High Quality'!E273</f>
        <v>44.6687</v>
      </c>
      <c r="AW28" s="88"/>
      <c r="AX28" s="94" t="n">
        <f aca="false">AM28/AC28</f>
        <v>1.00123643717169</v>
      </c>
      <c r="AY28" s="95" t="n">
        <f aca="false">AN28/AD28</f>
        <v>0.995116572148708</v>
      </c>
      <c r="AZ28" s="96" t="n">
        <f aca="false">AO28/AE28</f>
        <v>1</v>
      </c>
      <c r="BA28" s="50"/>
      <c r="BB28" s="97" t="n">
        <f aca="false">ABS(Y28-AI28)+ABS(Z28-AJ28)+ABS(AA28-AK28)+ABS(AB28-AL28)</f>
        <v>0</v>
      </c>
      <c r="BC28" s="60"/>
      <c r="BD28" s="50"/>
      <c r="BE28" s="88"/>
      <c r="BF28" s="50"/>
      <c r="BG28" s="50"/>
      <c r="BH28" s="50"/>
    </row>
    <row r="29" customFormat="false" ht="12" hidden="false" customHeight="false" outlineLevel="0" collapsed="false">
      <c r="A29" s="61"/>
      <c r="B29" s="99"/>
      <c r="C29" s="131" t="n">
        <f aca="false">C21</f>
        <v>30</v>
      </c>
      <c r="D29" s="61" t="n">
        <f aca="false">D21</f>
        <v>24</v>
      </c>
      <c r="E29" s="102" t="n">
        <f aca="false">Anchor!B274</f>
        <v>3944.2496</v>
      </c>
      <c r="F29" s="103" t="n">
        <f aca="false">Anchor!C274</f>
        <v>39.0009</v>
      </c>
      <c r="G29" s="103" t="n">
        <f aca="false">Anchor!D274</f>
        <v>41.4994</v>
      </c>
      <c r="H29" s="104" t="n">
        <f aca="false">Anchor!E274</f>
        <v>42.6756</v>
      </c>
      <c r="I29" s="88"/>
      <c r="J29" s="102" t="n">
        <f aca="false">Test!B274</f>
        <v>3915.5712</v>
      </c>
      <c r="K29" s="103" t="n">
        <f aca="false">Test!C274</f>
        <v>38.9965</v>
      </c>
      <c r="L29" s="103" t="n">
        <f aca="false">Test!D274</f>
        <v>41.5046</v>
      </c>
      <c r="M29" s="104" t="n">
        <f aca="false">Test!E274</f>
        <v>42.6848</v>
      </c>
      <c r="N29" s="88"/>
      <c r="O29" s="105"/>
      <c r="P29" s="106"/>
      <c r="Q29" s="106"/>
      <c r="R29" s="105"/>
      <c r="S29" s="106"/>
      <c r="T29" s="107"/>
      <c r="U29" s="105"/>
      <c r="V29" s="106"/>
      <c r="W29" s="107"/>
      <c r="X29" s="88"/>
      <c r="Y29" s="102" t="n">
        <f aca="false">Anchor!F274</f>
        <v>2111.8904</v>
      </c>
      <c r="Z29" s="103" t="n">
        <f aca="false">Anchor!G274</f>
        <v>35.9986</v>
      </c>
      <c r="AA29" s="103" t="n">
        <f aca="false">Anchor!H274</f>
        <v>39.6818</v>
      </c>
      <c r="AB29" s="103" t="n">
        <f aca="false">Anchor!I274</f>
        <v>40.7108</v>
      </c>
      <c r="AC29" s="102" t="n">
        <f aca="false">Anchor!J274</f>
        <v>28431.73</v>
      </c>
      <c r="AD29" s="103" t="n">
        <f aca="false">Anchor!K274</f>
        <v>54.77</v>
      </c>
      <c r="AE29" s="103" t="n">
        <f aca="false">Anchor!L274</f>
        <v>1276</v>
      </c>
      <c r="AF29" s="108" t="n">
        <f aca="false">AC29/3600</f>
        <v>7.89770277777778</v>
      </c>
      <c r="AG29" s="109" t="n">
        <f aca="false">E29+Y29</f>
        <v>6056.14</v>
      </c>
      <c r="AH29" s="88"/>
      <c r="AI29" s="102" t="n">
        <f aca="false">Test!F274</f>
        <v>2111.8904</v>
      </c>
      <c r="AJ29" s="103" t="n">
        <f aca="false">Test!G274</f>
        <v>35.9986</v>
      </c>
      <c r="AK29" s="103" t="n">
        <f aca="false">Test!H274</f>
        <v>39.6818</v>
      </c>
      <c r="AL29" s="103" t="n">
        <f aca="false">Test!I274</f>
        <v>40.7108</v>
      </c>
      <c r="AM29" s="102" t="n">
        <f aca="false">Test!J274</f>
        <v>28465.39</v>
      </c>
      <c r="AN29" s="103" t="n">
        <f aca="false">Test!K274</f>
        <v>59.23</v>
      </c>
      <c r="AO29" s="103" t="n">
        <f aca="false">Test!L274</f>
        <v>1276</v>
      </c>
      <c r="AP29" s="108" t="n">
        <f aca="false">AM29/3600</f>
        <v>7.90705277777778</v>
      </c>
      <c r="AQ29" s="109" t="n">
        <f aca="false">J29+AI29</f>
        <v>6027.4616</v>
      </c>
      <c r="AR29" s="88"/>
      <c r="AS29" s="102" t="n">
        <f aca="false">'Single Layer High Quality'!B274</f>
        <v>5407.0616</v>
      </c>
      <c r="AT29" s="103" t="n">
        <f aca="false">'Single Layer High Quality'!C274</f>
        <v>39.0765</v>
      </c>
      <c r="AU29" s="103" t="n">
        <f aca="false">'Single Layer High Quality'!D274</f>
        <v>41.6532</v>
      </c>
      <c r="AV29" s="104" t="n">
        <f aca="false">'Single Layer High Quality'!E274</f>
        <v>42.8733</v>
      </c>
      <c r="AW29" s="88"/>
      <c r="AX29" s="110" t="n">
        <f aca="false">AM29/AC29</f>
        <v>1.00118388856394</v>
      </c>
      <c r="AY29" s="111" t="n">
        <f aca="false">AN29/AD29</f>
        <v>1.08143144056965</v>
      </c>
      <c r="AZ29" s="112" t="n">
        <f aca="false">AO29/AE29</f>
        <v>1</v>
      </c>
      <c r="BA29" s="50"/>
      <c r="BB29" s="113" t="n">
        <f aca="false">ABS(Y29-AI29)+ABS(Z29-AJ29)+ABS(AA29-AK29)+ABS(AB29-AL29)</f>
        <v>0</v>
      </c>
      <c r="BC29" s="60"/>
      <c r="BD29" s="50"/>
      <c r="BE29" s="88"/>
      <c r="BF29" s="50"/>
      <c r="BG29" s="50"/>
      <c r="BH29" s="50"/>
    </row>
    <row r="30" customFormat="false" ht="12" hidden="false" customHeight="false" outlineLevel="0" collapsed="false">
      <c r="A30" s="61"/>
      <c r="B30" s="99"/>
      <c r="C30" s="131" t="n">
        <f aca="false">C22</f>
        <v>34</v>
      </c>
      <c r="D30" s="61" t="n">
        <f aca="false">D22</f>
        <v>28</v>
      </c>
      <c r="E30" s="102" t="n">
        <f aca="false">Anchor!B275</f>
        <v>2059.5592</v>
      </c>
      <c r="F30" s="103" t="n">
        <f aca="false">Anchor!C275</f>
        <v>36.9264</v>
      </c>
      <c r="G30" s="103" t="n">
        <f aca="false">Anchor!D275</f>
        <v>39.9539</v>
      </c>
      <c r="H30" s="104" t="n">
        <f aca="false">Anchor!E275</f>
        <v>40.9756</v>
      </c>
      <c r="I30" s="88"/>
      <c r="J30" s="102" t="n">
        <f aca="false">Test!B275</f>
        <v>2042.6768</v>
      </c>
      <c r="K30" s="103" t="n">
        <f aca="false">Test!C275</f>
        <v>36.9185</v>
      </c>
      <c r="L30" s="103" t="n">
        <f aca="false">Test!D275</f>
        <v>39.9574</v>
      </c>
      <c r="M30" s="104" t="n">
        <f aca="false">Test!E275</f>
        <v>40.9806</v>
      </c>
      <c r="N30" s="88"/>
      <c r="O30" s="105"/>
      <c r="P30" s="106"/>
      <c r="Q30" s="106"/>
      <c r="R30" s="105"/>
      <c r="S30" s="106"/>
      <c r="T30" s="107"/>
      <c r="U30" s="105"/>
      <c r="V30" s="106"/>
      <c r="W30" s="107"/>
      <c r="X30" s="88"/>
      <c r="Y30" s="102" t="n">
        <f aca="false">Anchor!F275</f>
        <v>1128.4608</v>
      </c>
      <c r="Z30" s="103" t="n">
        <f aca="false">Anchor!G275</f>
        <v>33.9159</v>
      </c>
      <c r="AA30" s="103" t="n">
        <f aca="false">Anchor!H275</f>
        <v>38.2222</v>
      </c>
      <c r="AB30" s="103" t="n">
        <f aca="false">Anchor!I275</f>
        <v>39.4353</v>
      </c>
      <c r="AC30" s="102" t="n">
        <f aca="false">Anchor!J275</f>
        <v>26156.72</v>
      </c>
      <c r="AD30" s="103" t="n">
        <f aca="false">Anchor!K275</f>
        <v>54.62</v>
      </c>
      <c r="AE30" s="103" t="n">
        <f aca="false">Anchor!L275</f>
        <v>1276</v>
      </c>
      <c r="AF30" s="108" t="n">
        <f aca="false">AC30/3600</f>
        <v>7.26575555555556</v>
      </c>
      <c r="AG30" s="109" t="n">
        <f aca="false">E30+Y30</f>
        <v>3188.02</v>
      </c>
      <c r="AH30" s="88"/>
      <c r="AI30" s="102" t="n">
        <f aca="false">Test!F275</f>
        <v>1128.4608</v>
      </c>
      <c r="AJ30" s="103" t="n">
        <f aca="false">Test!G275</f>
        <v>33.9159</v>
      </c>
      <c r="AK30" s="103" t="n">
        <f aca="false">Test!H275</f>
        <v>38.2222</v>
      </c>
      <c r="AL30" s="103" t="n">
        <f aca="false">Test!I275</f>
        <v>39.4353</v>
      </c>
      <c r="AM30" s="102" t="n">
        <f aca="false">Test!J275</f>
        <v>61633.51</v>
      </c>
      <c r="AN30" s="103" t="n">
        <f aca="false">Test!K275</f>
        <v>129.98</v>
      </c>
      <c r="AO30" s="103" t="n">
        <f aca="false">Test!L275</f>
        <v>1276</v>
      </c>
      <c r="AP30" s="108" t="n">
        <f aca="false">AM30/3600</f>
        <v>17.1204194444444</v>
      </c>
      <c r="AQ30" s="109" t="n">
        <f aca="false">J30+AI30</f>
        <v>3171.1376</v>
      </c>
      <c r="AR30" s="88"/>
      <c r="AS30" s="102" t="n">
        <f aca="false">'Single Layer High Quality'!B275</f>
        <v>2844.0576</v>
      </c>
      <c r="AT30" s="103" t="n">
        <f aca="false">'Single Layer High Quality'!C275</f>
        <v>37.0366</v>
      </c>
      <c r="AU30" s="103" t="n">
        <f aca="false">'Single Layer High Quality'!D275</f>
        <v>40.1217</v>
      </c>
      <c r="AV30" s="104" t="n">
        <f aca="false">'Single Layer High Quality'!E275</f>
        <v>41.1386</v>
      </c>
      <c r="AW30" s="88"/>
      <c r="AX30" s="110" t="n">
        <f aca="false">AM30/AC30</f>
        <v>2.35631646475552</v>
      </c>
      <c r="AY30" s="111" t="n">
        <f aca="false">AN30/AD30</f>
        <v>2.37971439033321</v>
      </c>
      <c r="AZ30" s="112" t="n">
        <f aca="false">AO30/AE30</f>
        <v>1</v>
      </c>
      <c r="BA30" s="50"/>
      <c r="BB30" s="113" t="n">
        <f aca="false">ABS(Y30-AI30)+ABS(Z30-AJ30)+ABS(AA30-AK30)+ABS(AB30-AL30)</f>
        <v>0</v>
      </c>
      <c r="BC30" s="60"/>
      <c r="BD30" s="50"/>
      <c r="BE30" s="88"/>
      <c r="BF30" s="50"/>
      <c r="BG30" s="50"/>
      <c r="BH30" s="50"/>
    </row>
    <row r="31" customFormat="false" ht="12.75" hidden="false" customHeight="false" outlineLevel="0" collapsed="false">
      <c r="A31" s="61"/>
      <c r="B31" s="99"/>
      <c r="C31" s="132" t="n">
        <f aca="false">C23</f>
        <v>38</v>
      </c>
      <c r="D31" s="133" t="n">
        <f aca="false">D23</f>
        <v>32</v>
      </c>
      <c r="E31" s="116" t="n">
        <f aca="false">Anchor!B276</f>
        <v>1104.844</v>
      </c>
      <c r="F31" s="117" t="n">
        <f aca="false">Anchor!C276</f>
        <v>34.8135</v>
      </c>
      <c r="G31" s="117" t="n">
        <f aca="false">Anchor!D276</f>
        <v>38.7062</v>
      </c>
      <c r="H31" s="118" t="n">
        <f aca="false">Anchor!E276</f>
        <v>39.8394</v>
      </c>
      <c r="I31" s="88"/>
      <c r="J31" s="116" t="n">
        <f aca="false">Test!B276</f>
        <v>1094.9056</v>
      </c>
      <c r="K31" s="117" t="n">
        <f aca="false">Test!C276</f>
        <v>34.7975</v>
      </c>
      <c r="L31" s="117" t="n">
        <f aca="false">Test!D276</f>
        <v>38.7105</v>
      </c>
      <c r="M31" s="118" t="n">
        <f aca="false">Test!E276</f>
        <v>39.8469</v>
      </c>
      <c r="N31" s="88"/>
      <c r="O31" s="119"/>
      <c r="P31" s="120"/>
      <c r="Q31" s="120"/>
      <c r="R31" s="119"/>
      <c r="S31" s="120"/>
      <c r="T31" s="121"/>
      <c r="U31" s="119"/>
      <c r="V31" s="120"/>
      <c r="W31" s="121"/>
      <c r="X31" s="88"/>
      <c r="Y31" s="116" t="n">
        <f aca="false">Anchor!F276</f>
        <v>611.9224</v>
      </c>
      <c r="Z31" s="117" t="n">
        <f aca="false">Anchor!G276</f>
        <v>31.9354</v>
      </c>
      <c r="AA31" s="117" t="n">
        <f aca="false">Anchor!H276</f>
        <v>37.4447</v>
      </c>
      <c r="AB31" s="117" t="n">
        <f aca="false">Anchor!I276</f>
        <v>38.9164</v>
      </c>
      <c r="AC31" s="116" t="n">
        <f aca="false">Anchor!J276</f>
        <v>24064.38</v>
      </c>
      <c r="AD31" s="117" t="n">
        <f aca="false">Anchor!K276</f>
        <v>46.72</v>
      </c>
      <c r="AE31" s="117" t="n">
        <f aca="false">Anchor!L276</f>
        <v>1275</v>
      </c>
      <c r="AF31" s="122" t="n">
        <f aca="false">AC31/3600</f>
        <v>6.68455</v>
      </c>
      <c r="AG31" s="123" t="n">
        <f aca="false">E31+Y31</f>
        <v>1716.7664</v>
      </c>
      <c r="AH31" s="88"/>
      <c r="AI31" s="116" t="n">
        <f aca="false">Test!F276</f>
        <v>611.9224</v>
      </c>
      <c r="AJ31" s="117" t="n">
        <f aca="false">Test!G276</f>
        <v>31.9354</v>
      </c>
      <c r="AK31" s="117" t="n">
        <f aca="false">Test!H276</f>
        <v>37.4447</v>
      </c>
      <c r="AL31" s="117" t="n">
        <f aca="false">Test!I276</f>
        <v>38.9164</v>
      </c>
      <c r="AM31" s="116" t="n">
        <f aca="false">Test!J276</f>
        <v>23959.16</v>
      </c>
      <c r="AN31" s="117" t="n">
        <f aca="false">Test!K276</f>
        <v>48.59</v>
      </c>
      <c r="AO31" s="117" t="n">
        <f aca="false">Test!L276</f>
        <v>1275</v>
      </c>
      <c r="AP31" s="122" t="n">
        <f aca="false">AM31/3600</f>
        <v>6.65532222222222</v>
      </c>
      <c r="AQ31" s="123" t="n">
        <f aca="false">J31+AI31</f>
        <v>1706.828</v>
      </c>
      <c r="AR31" s="88"/>
      <c r="AS31" s="102" t="n">
        <f aca="false">'Single Layer High Quality'!B276</f>
        <v>1535.2944</v>
      </c>
      <c r="AT31" s="103" t="n">
        <f aca="false">'Single Layer High Quality'!C276</f>
        <v>34.9479</v>
      </c>
      <c r="AU31" s="103" t="n">
        <f aca="false">'Single Layer High Quality'!D276</f>
        <v>38.8935</v>
      </c>
      <c r="AV31" s="104" t="n">
        <f aca="false">'Single Layer High Quality'!E276</f>
        <v>39.9918</v>
      </c>
      <c r="AW31" s="88"/>
      <c r="AX31" s="124" t="n">
        <f aca="false">AM31/AC31</f>
        <v>0.995627562397203</v>
      </c>
      <c r="AY31" s="125" t="n">
        <f aca="false">AN31/AD31</f>
        <v>1.04002568493151</v>
      </c>
      <c r="AZ31" s="126" t="n">
        <f aca="false">AO31/AE31</f>
        <v>1</v>
      </c>
      <c r="BA31" s="50"/>
      <c r="BB31" s="127" t="n">
        <f aca="false">ABS(Y31-AI31)+ABS(Z31-AJ31)+ABS(AA31-AK31)+ABS(AB31-AL31)</f>
        <v>0</v>
      </c>
      <c r="BC31" s="60"/>
      <c r="BD31" s="50"/>
      <c r="BE31" s="88"/>
      <c r="BF31" s="50"/>
      <c r="BG31" s="50"/>
      <c r="BH31" s="50"/>
    </row>
    <row r="32" customFormat="false" ht="12" hidden="false" customHeight="false" outlineLevel="0" collapsed="false">
      <c r="A32" s="61"/>
      <c r="B32" s="99"/>
      <c r="C32" s="129" t="n">
        <f aca="false">C24</f>
        <v>26</v>
      </c>
      <c r="D32" s="81" t="n">
        <f aca="false">D24</f>
        <v>22</v>
      </c>
      <c r="E32" s="85" t="n">
        <f aca="false">Anchor!B277</f>
        <v>4673.08</v>
      </c>
      <c r="F32" s="86" t="n">
        <f aca="false">Anchor!C277</f>
        <v>39.9636</v>
      </c>
      <c r="G32" s="86" t="n">
        <f aca="false">Anchor!D277</f>
        <v>42.1863</v>
      </c>
      <c r="H32" s="87" t="n">
        <f aca="false">Anchor!E277</f>
        <v>43.4704</v>
      </c>
      <c r="I32" s="88"/>
      <c r="J32" s="85" t="n">
        <f aca="false">Test!B277</f>
        <v>4643.9112</v>
      </c>
      <c r="K32" s="86" t="n">
        <f aca="false">Test!C277</f>
        <v>39.9669</v>
      </c>
      <c r="L32" s="86" t="n">
        <f aca="false">Test!D277</f>
        <v>42.1966</v>
      </c>
      <c r="M32" s="87" t="n">
        <f aca="false">Test!E277</f>
        <v>43.485</v>
      </c>
      <c r="N32" s="88"/>
      <c r="O32" s="89" t="e">
        <f aca="false">bdrate($AG32:$AG35,F32:F35,$AQ32:$AQ35,K32:K35)</f>
        <v>#VALUE!</v>
      </c>
      <c r="P32" s="90" t="e">
        <f aca="false">bdrate($AG32:$AG35,G32:G35,$AQ32:$AQ35,L32:L35)</f>
        <v>#VALUE!</v>
      </c>
      <c r="Q32" s="90" t="e">
        <f aca="false">bdrate($AG32:$AG35,H32:H35,$AQ32:$AQ35,M32:M35)</f>
        <v>#VALUE!</v>
      </c>
      <c r="R32" s="89" t="e">
        <f aca="false">bdrate($AS32:$AS35,AT32:AT35,$AQ32:$AQ35,K32:K35)</f>
        <v>#VALUE!</v>
      </c>
      <c r="S32" s="90" t="e">
        <f aca="false">bdrate($AS32:$AS35,AU32:AU35,$AQ32:$AQ35,L32:L35)</f>
        <v>#VALUE!</v>
      </c>
      <c r="T32" s="91" t="e">
        <f aca="false">bdrate($AS32:$AS35,AV32:AV35,$AQ32:$AQ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8"/>
      <c r="Y32" s="85" t="n">
        <f aca="false">Anchor!F277</f>
        <v>3890.0072</v>
      </c>
      <c r="Z32" s="86" t="n">
        <f aca="false">Anchor!G277</f>
        <v>38.047</v>
      </c>
      <c r="AA32" s="86" t="n">
        <f aca="false">Anchor!H277</f>
        <v>40.8614</v>
      </c>
      <c r="AB32" s="86" t="n">
        <f aca="false">Anchor!I277</f>
        <v>41.9433</v>
      </c>
      <c r="AC32" s="85" t="n">
        <f aca="false">Anchor!J277</f>
        <v>31290.45</v>
      </c>
      <c r="AD32" s="86" t="n">
        <f aca="false">Anchor!K277</f>
        <v>59.47</v>
      </c>
      <c r="AE32" s="86" t="n">
        <f aca="false">Anchor!L277</f>
        <v>1276</v>
      </c>
      <c r="AF32" s="92" t="n">
        <f aca="false">AC32/3600</f>
        <v>8.69179166666667</v>
      </c>
      <c r="AG32" s="93" t="n">
        <f aca="false">E32+Y32</f>
        <v>8563.0872</v>
      </c>
      <c r="AH32" s="88"/>
      <c r="AI32" s="85" t="n">
        <f aca="false">Test!F277</f>
        <v>3890.0072</v>
      </c>
      <c r="AJ32" s="86" t="n">
        <f aca="false">Test!G277</f>
        <v>38.047</v>
      </c>
      <c r="AK32" s="86" t="n">
        <f aca="false">Test!H277</f>
        <v>40.8614</v>
      </c>
      <c r="AL32" s="86" t="n">
        <f aca="false">Test!I277</f>
        <v>41.9433</v>
      </c>
      <c r="AM32" s="85" t="n">
        <f aca="false">Test!J277</f>
        <v>31165.55</v>
      </c>
      <c r="AN32" s="86" t="n">
        <f aca="false">Test!K277</f>
        <v>63.75</v>
      </c>
      <c r="AO32" s="86" t="n">
        <f aca="false">Test!L277</f>
        <v>1276</v>
      </c>
      <c r="AP32" s="92" t="n">
        <f aca="false">AM32/3600</f>
        <v>8.65709722222222</v>
      </c>
      <c r="AQ32" s="93" t="n">
        <f aca="false">J32+AI32</f>
        <v>8533.9184</v>
      </c>
      <c r="AR32" s="88"/>
      <c r="AS32" s="85" t="n">
        <f aca="false">'Single Layer High Quality'!B277</f>
        <v>7655.2768</v>
      </c>
      <c r="AT32" s="86" t="n">
        <f aca="false">'Single Layer High Quality'!C277</f>
        <v>40.0638</v>
      </c>
      <c r="AU32" s="86" t="n">
        <f aca="false">'Single Layer High Quality'!D277</f>
        <v>42.3783</v>
      </c>
      <c r="AV32" s="87" t="n">
        <f aca="false">'Single Layer High Quality'!E277</f>
        <v>43.7828</v>
      </c>
      <c r="AW32" s="88"/>
      <c r="AX32" s="94" t="n">
        <f aca="false">AM32/AC32</f>
        <v>0.996008366770053</v>
      </c>
      <c r="AY32" s="95" t="n">
        <f aca="false">AN32/AD32</f>
        <v>1.07196906003027</v>
      </c>
      <c r="AZ32" s="96" t="n">
        <f aca="false">AO32/AE32</f>
        <v>1</v>
      </c>
      <c r="BA32" s="50"/>
      <c r="BB32" s="113" t="n">
        <f aca="false">ABS(Y32-AI32)+ABS(Z32-AJ32)+ABS(AA32-AK32)+ABS(AB32-AL32)</f>
        <v>0</v>
      </c>
      <c r="BC32" s="60"/>
      <c r="BD32" s="50"/>
      <c r="BE32" s="88"/>
      <c r="BF32" s="50"/>
      <c r="BG32" s="50"/>
      <c r="BH32" s="50"/>
    </row>
    <row r="33" customFormat="false" ht="12" hidden="false" customHeight="false" outlineLevel="0" collapsed="false">
      <c r="A33" s="61"/>
      <c r="B33" s="99"/>
      <c r="C33" s="131" t="n">
        <f aca="false">C25</f>
        <v>30</v>
      </c>
      <c r="D33" s="61" t="n">
        <f aca="false">D25</f>
        <v>26</v>
      </c>
      <c r="E33" s="102" t="n">
        <f aca="false">Anchor!B278</f>
        <v>2180.3544</v>
      </c>
      <c r="F33" s="103" t="n">
        <f aca="false">Anchor!C278</f>
        <v>37.8881</v>
      </c>
      <c r="G33" s="103" t="n">
        <f aca="false">Anchor!D278</f>
        <v>40.5873</v>
      </c>
      <c r="H33" s="104" t="n">
        <f aca="false">Anchor!E278</f>
        <v>41.6355</v>
      </c>
      <c r="I33" s="88"/>
      <c r="J33" s="102" t="n">
        <f aca="false">Test!B278</f>
        <v>2166.7992</v>
      </c>
      <c r="K33" s="103" t="n">
        <f aca="false">Test!C278</f>
        <v>37.8935</v>
      </c>
      <c r="L33" s="103" t="n">
        <f aca="false">Test!D278</f>
        <v>40.5959</v>
      </c>
      <c r="M33" s="104" t="n">
        <f aca="false">Test!E278</f>
        <v>41.6457</v>
      </c>
      <c r="N33" s="88"/>
      <c r="O33" s="105"/>
      <c r="P33" s="106"/>
      <c r="Q33" s="106"/>
      <c r="R33" s="105"/>
      <c r="S33" s="106"/>
      <c r="T33" s="107"/>
      <c r="U33" s="105"/>
      <c r="V33" s="106"/>
      <c r="W33" s="107"/>
      <c r="X33" s="88"/>
      <c r="Y33" s="102" t="n">
        <f aca="false">Anchor!F278</f>
        <v>2111.8904</v>
      </c>
      <c r="Z33" s="103" t="n">
        <f aca="false">Anchor!G278</f>
        <v>35.9986</v>
      </c>
      <c r="AA33" s="103" t="n">
        <f aca="false">Anchor!H278</f>
        <v>39.6818</v>
      </c>
      <c r="AB33" s="103" t="n">
        <f aca="false">Anchor!I278</f>
        <v>40.7108</v>
      </c>
      <c r="AC33" s="102" t="n">
        <f aca="false">Anchor!J278</f>
        <v>27519.96</v>
      </c>
      <c r="AD33" s="103" t="n">
        <f aca="false">Anchor!K278</f>
        <v>55.28</v>
      </c>
      <c r="AE33" s="103" t="n">
        <f aca="false">Anchor!L278</f>
        <v>1276</v>
      </c>
      <c r="AF33" s="108" t="n">
        <f aca="false">AC33/3600</f>
        <v>7.64443333333333</v>
      </c>
      <c r="AG33" s="109" t="n">
        <f aca="false">E33+Y33</f>
        <v>4292.2448</v>
      </c>
      <c r="AH33" s="88"/>
      <c r="AI33" s="102" t="n">
        <f aca="false">Test!F278</f>
        <v>2111.8904</v>
      </c>
      <c r="AJ33" s="103" t="n">
        <f aca="false">Test!G278</f>
        <v>35.9986</v>
      </c>
      <c r="AK33" s="103" t="n">
        <f aca="false">Test!H278</f>
        <v>39.6818</v>
      </c>
      <c r="AL33" s="103" t="n">
        <f aca="false">Test!I278</f>
        <v>40.7108</v>
      </c>
      <c r="AM33" s="102" t="n">
        <f aca="false">Test!J278</f>
        <v>27310.24</v>
      </c>
      <c r="AN33" s="103" t="n">
        <f aca="false">Test!K278</f>
        <v>51.87</v>
      </c>
      <c r="AO33" s="103" t="n">
        <f aca="false">Test!L278</f>
        <v>1276</v>
      </c>
      <c r="AP33" s="108" t="n">
        <f aca="false">AM33/3600</f>
        <v>7.58617777777778</v>
      </c>
      <c r="AQ33" s="109" t="n">
        <f aca="false">J33+AI33</f>
        <v>4278.6896</v>
      </c>
      <c r="AR33" s="88"/>
      <c r="AS33" s="102" t="n">
        <f aca="false">'Single Layer High Quality'!B278</f>
        <v>3890.0408</v>
      </c>
      <c r="AT33" s="103" t="n">
        <f aca="false">'Single Layer High Quality'!C278</f>
        <v>38.047</v>
      </c>
      <c r="AU33" s="103" t="n">
        <f aca="false">'Single Layer High Quality'!D278</f>
        <v>40.8614</v>
      </c>
      <c r="AV33" s="104" t="n">
        <f aca="false">'Single Layer High Quality'!E278</f>
        <v>41.9433</v>
      </c>
      <c r="AW33" s="88"/>
      <c r="AX33" s="110" t="n">
        <f aca="false">AM33/AC33</f>
        <v>0.992379349388589</v>
      </c>
      <c r="AY33" s="111" t="n">
        <f aca="false">AN33/AD33</f>
        <v>0.938314037626628</v>
      </c>
      <c r="AZ33" s="112" t="n">
        <f aca="false">AO33/AE33</f>
        <v>1</v>
      </c>
      <c r="BA33" s="50"/>
      <c r="BB33" s="113" t="n">
        <f aca="false">ABS(Y33-AI33)+ABS(Z33-AJ33)+ABS(AA33-AK33)+ABS(AB33-AL33)</f>
        <v>0</v>
      </c>
      <c r="BC33" s="60"/>
      <c r="BD33" s="50"/>
      <c r="BE33" s="88"/>
      <c r="BF33" s="50"/>
      <c r="BG33" s="50"/>
      <c r="BH33" s="50"/>
    </row>
    <row r="34" customFormat="false" ht="12" hidden="false" customHeight="false" outlineLevel="0" collapsed="false">
      <c r="A34" s="61"/>
      <c r="B34" s="99"/>
      <c r="C34" s="131" t="n">
        <f aca="false">C26</f>
        <v>34</v>
      </c>
      <c r="D34" s="61" t="n">
        <f aca="false">D26</f>
        <v>30</v>
      </c>
      <c r="E34" s="102" t="n">
        <f aca="false">Anchor!B279</f>
        <v>1204.0008</v>
      </c>
      <c r="F34" s="103" t="n">
        <f aca="false">Anchor!C279</f>
        <v>35.794</v>
      </c>
      <c r="G34" s="103" t="n">
        <f aca="false">Anchor!D279</f>
        <v>39.4273</v>
      </c>
      <c r="H34" s="104" t="n">
        <f aca="false">Anchor!E279</f>
        <v>40.4759</v>
      </c>
      <c r="I34" s="88"/>
      <c r="J34" s="102" t="n">
        <f aca="false">Test!B279</f>
        <v>1195.0536</v>
      </c>
      <c r="K34" s="103" t="n">
        <f aca="false">Test!C279</f>
        <v>35.7958</v>
      </c>
      <c r="L34" s="103" t="n">
        <f aca="false">Test!D279</f>
        <v>39.4404</v>
      </c>
      <c r="M34" s="104" t="n">
        <f aca="false">Test!E279</f>
        <v>40.487</v>
      </c>
      <c r="N34" s="88"/>
      <c r="O34" s="105"/>
      <c r="P34" s="106"/>
      <c r="Q34" s="106"/>
      <c r="R34" s="105"/>
      <c r="S34" s="106"/>
      <c r="T34" s="107"/>
      <c r="U34" s="105"/>
      <c r="V34" s="106"/>
      <c r="W34" s="107"/>
      <c r="X34" s="88"/>
      <c r="Y34" s="102" t="n">
        <f aca="false">Anchor!F279</f>
        <v>1128.4608</v>
      </c>
      <c r="Z34" s="103" t="n">
        <f aca="false">Anchor!G279</f>
        <v>33.9159</v>
      </c>
      <c r="AA34" s="103" t="n">
        <f aca="false">Anchor!H279</f>
        <v>38.2222</v>
      </c>
      <c r="AB34" s="103" t="n">
        <f aca="false">Anchor!I279</f>
        <v>39.4353</v>
      </c>
      <c r="AC34" s="102" t="n">
        <f aca="false">Anchor!J279</f>
        <v>41651.56</v>
      </c>
      <c r="AD34" s="103" t="n">
        <f aca="false">Anchor!K279</f>
        <v>87.07</v>
      </c>
      <c r="AE34" s="103" t="n">
        <f aca="false">Anchor!L279</f>
        <v>1275</v>
      </c>
      <c r="AF34" s="108" t="n">
        <f aca="false">AC34/3600</f>
        <v>11.5698777777778</v>
      </c>
      <c r="AG34" s="109" t="n">
        <f aca="false">E34+Y34</f>
        <v>2332.4616</v>
      </c>
      <c r="AH34" s="88"/>
      <c r="AI34" s="102" t="n">
        <f aca="false">Test!F279</f>
        <v>1128.4608</v>
      </c>
      <c r="AJ34" s="103" t="n">
        <f aca="false">Test!G279</f>
        <v>33.9159</v>
      </c>
      <c r="AK34" s="103" t="n">
        <f aca="false">Test!H279</f>
        <v>38.2222</v>
      </c>
      <c r="AL34" s="103" t="n">
        <f aca="false">Test!I279</f>
        <v>39.4353</v>
      </c>
      <c r="AM34" s="102" t="n">
        <f aca="false">Test!J279</f>
        <v>24968.26</v>
      </c>
      <c r="AN34" s="103" t="n">
        <f aca="false">Test!K279</f>
        <v>47.81</v>
      </c>
      <c r="AO34" s="103" t="n">
        <f aca="false">Test!L279</f>
        <v>1275</v>
      </c>
      <c r="AP34" s="108" t="n">
        <f aca="false">AM34/3600</f>
        <v>6.93562777777778</v>
      </c>
      <c r="AQ34" s="109" t="n">
        <f aca="false">J34+AI34</f>
        <v>2323.5144</v>
      </c>
      <c r="AR34" s="88"/>
      <c r="AS34" s="102" t="n">
        <f aca="false">'Single Layer High Quality'!B279</f>
        <v>2111.9176</v>
      </c>
      <c r="AT34" s="103" t="n">
        <f aca="false">'Single Layer High Quality'!C279</f>
        <v>35.9986</v>
      </c>
      <c r="AU34" s="103" t="n">
        <f aca="false">'Single Layer High Quality'!D279</f>
        <v>39.6818</v>
      </c>
      <c r="AV34" s="104" t="n">
        <f aca="false">'Single Layer High Quality'!E279</f>
        <v>40.7108</v>
      </c>
      <c r="AW34" s="88"/>
      <c r="AX34" s="110" t="n">
        <f aca="false">AM34/AC34</f>
        <v>0.599455578614583</v>
      </c>
      <c r="AY34" s="111" t="n">
        <f aca="false">AN34/AD34</f>
        <v>0.549098426553348</v>
      </c>
      <c r="AZ34" s="112" t="n">
        <f aca="false">AO34/AE34</f>
        <v>1</v>
      </c>
      <c r="BA34" s="50"/>
      <c r="BB34" s="113" t="n">
        <f aca="false">ABS(Y34-AI34)+ABS(Z34-AJ34)+ABS(AA34-AK34)+ABS(AB34-AL34)</f>
        <v>0</v>
      </c>
      <c r="BC34" s="60"/>
      <c r="BD34" s="50"/>
      <c r="BE34" s="88"/>
      <c r="BF34" s="50"/>
      <c r="BG34" s="50"/>
      <c r="BH34" s="50"/>
    </row>
    <row r="35" customFormat="false" ht="12.75" hidden="false" customHeight="false" outlineLevel="0" collapsed="false">
      <c r="A35" s="61"/>
      <c r="B35" s="99"/>
      <c r="C35" s="132" t="n">
        <f aca="false">C27</f>
        <v>38</v>
      </c>
      <c r="D35" s="133" t="n">
        <f aca="false">D27</f>
        <v>34</v>
      </c>
      <c r="E35" s="116" t="n">
        <f aca="false">Anchor!B280</f>
        <v>622.4096</v>
      </c>
      <c r="F35" s="117" t="n">
        <f aca="false">Anchor!C280</f>
        <v>33.689</v>
      </c>
      <c r="G35" s="117" t="n">
        <f aca="false">Anchor!D280</f>
        <v>38.0054</v>
      </c>
      <c r="H35" s="118" t="n">
        <f aca="false">Anchor!E280</f>
        <v>39.2944</v>
      </c>
      <c r="I35" s="88"/>
      <c r="J35" s="116" t="n">
        <f aca="false">Test!B280</f>
        <v>616.9296</v>
      </c>
      <c r="K35" s="117" t="n">
        <f aca="false">Test!C280</f>
        <v>33.6873</v>
      </c>
      <c r="L35" s="117" t="n">
        <f aca="false">Test!D280</f>
        <v>38.0064</v>
      </c>
      <c r="M35" s="118" t="n">
        <f aca="false">Test!E280</f>
        <v>39.2982</v>
      </c>
      <c r="N35" s="88"/>
      <c r="O35" s="119"/>
      <c r="P35" s="120"/>
      <c r="Q35" s="120"/>
      <c r="R35" s="119"/>
      <c r="S35" s="120"/>
      <c r="T35" s="121"/>
      <c r="U35" s="119"/>
      <c r="V35" s="120"/>
      <c r="W35" s="121"/>
      <c r="X35" s="88"/>
      <c r="Y35" s="116" t="n">
        <f aca="false">Anchor!F280</f>
        <v>611.9224</v>
      </c>
      <c r="Z35" s="117" t="n">
        <f aca="false">Anchor!G280</f>
        <v>31.9354</v>
      </c>
      <c r="AA35" s="117" t="n">
        <f aca="false">Anchor!H280</f>
        <v>37.4447</v>
      </c>
      <c r="AB35" s="117" t="n">
        <f aca="false">Anchor!I280</f>
        <v>38.9164</v>
      </c>
      <c r="AC35" s="116" t="n">
        <f aca="false">Anchor!J280</f>
        <v>23483.94</v>
      </c>
      <c r="AD35" s="117" t="n">
        <f aca="false">Anchor!K280</f>
        <v>49.41</v>
      </c>
      <c r="AE35" s="117" t="n">
        <f aca="false">Anchor!L280</f>
        <v>1275</v>
      </c>
      <c r="AF35" s="122" t="n">
        <f aca="false">AC35/3600</f>
        <v>6.52331666666667</v>
      </c>
      <c r="AG35" s="123" t="n">
        <f aca="false">E35+Y35</f>
        <v>1234.332</v>
      </c>
      <c r="AH35" s="88"/>
      <c r="AI35" s="116" t="n">
        <f aca="false">Test!F280</f>
        <v>611.9224</v>
      </c>
      <c r="AJ35" s="117" t="n">
        <f aca="false">Test!G280</f>
        <v>31.9354</v>
      </c>
      <c r="AK35" s="117" t="n">
        <f aca="false">Test!H280</f>
        <v>37.4447</v>
      </c>
      <c r="AL35" s="117" t="n">
        <f aca="false">Test!I280</f>
        <v>38.9164</v>
      </c>
      <c r="AM35" s="116" t="n">
        <f aca="false">Test!J280</f>
        <v>23359.86</v>
      </c>
      <c r="AN35" s="117" t="n">
        <f aca="false">Test!K280</f>
        <v>44.58</v>
      </c>
      <c r="AO35" s="117" t="n">
        <f aca="false">Test!L280</f>
        <v>1275</v>
      </c>
      <c r="AP35" s="122" t="n">
        <f aca="false">AM35/3600</f>
        <v>6.48885</v>
      </c>
      <c r="AQ35" s="123" t="n">
        <f aca="false">J35+AI35</f>
        <v>1228.852</v>
      </c>
      <c r="AR35" s="88"/>
      <c r="AS35" s="116" t="n">
        <f aca="false">'Single Layer High Quality'!B280</f>
        <v>1128.5104</v>
      </c>
      <c r="AT35" s="117" t="n">
        <f aca="false">'Single Layer High Quality'!C280</f>
        <v>33.9159</v>
      </c>
      <c r="AU35" s="117" t="n">
        <f aca="false">'Single Layer High Quality'!D280</f>
        <v>38.2222</v>
      </c>
      <c r="AV35" s="118" t="n">
        <f aca="false">'Single Layer High Quality'!E280</f>
        <v>39.4353</v>
      </c>
      <c r="AW35" s="88"/>
      <c r="AX35" s="124" t="n">
        <f aca="false">AM35/AC35</f>
        <v>0.994716389157867</v>
      </c>
      <c r="AY35" s="125" t="n">
        <f aca="false">AN35/AD35</f>
        <v>0.902246508803886</v>
      </c>
      <c r="AZ35" s="126" t="n">
        <f aca="false">AO35/AE35</f>
        <v>1</v>
      </c>
      <c r="BA35" s="50"/>
      <c r="BB35" s="113" t="n">
        <f aca="false">ABS(Y35-AI35)+ABS(Z35-AJ35)+ABS(AA35-AK35)+ABS(AB35-AL35)</f>
        <v>0</v>
      </c>
      <c r="BC35" s="60"/>
      <c r="BD35" s="50"/>
      <c r="BE35" s="88"/>
      <c r="BF35" s="50"/>
      <c r="BG35" s="50"/>
      <c r="BH35" s="50"/>
    </row>
    <row r="36" customFormat="false" ht="12" hidden="false" customHeight="false" outlineLevel="0" collapsed="false">
      <c r="A36" s="61"/>
      <c r="B36" s="82" t="s">
        <v>81</v>
      </c>
      <c r="C36" s="129" t="n">
        <f aca="false">C28</f>
        <v>26</v>
      </c>
      <c r="D36" s="81" t="n">
        <f aca="false">D28</f>
        <v>20</v>
      </c>
      <c r="E36" s="85" t="n">
        <f aca="false">Anchor!B281</f>
        <v>27302.9456</v>
      </c>
      <c r="F36" s="86" t="n">
        <f aca="false">Anchor!C281</f>
        <v>39.2542</v>
      </c>
      <c r="G36" s="86" t="n">
        <f aca="false">Anchor!D281</f>
        <v>40.6119</v>
      </c>
      <c r="H36" s="87" t="n">
        <f aca="false">Anchor!E281</f>
        <v>43.8739</v>
      </c>
      <c r="I36" s="88"/>
      <c r="J36" s="85" t="n">
        <f aca="false">Test!B281</f>
        <v>27242.672</v>
      </c>
      <c r="K36" s="86" t="n">
        <f aca="false">Test!C281</f>
        <v>39.2565</v>
      </c>
      <c r="L36" s="86" t="n">
        <f aca="false">Test!D281</f>
        <v>40.6109</v>
      </c>
      <c r="M36" s="87" t="n">
        <f aca="false">Test!E281</f>
        <v>43.881</v>
      </c>
      <c r="N36" s="88"/>
      <c r="O36" s="89" t="e">
        <f aca="false">bdrate($AG36:$AG39,F36:F39,$AQ36:$AQ39,K36:K39)</f>
        <v>#VALUE!</v>
      </c>
      <c r="P36" s="90" t="e">
        <f aca="false">bdrate($AG36:$AG39,G36:G39,$AQ36:$AQ39,L36:L39)</f>
        <v>#VALUE!</v>
      </c>
      <c r="Q36" s="90" t="e">
        <f aca="false">bdrate($AG36:$AG39,H36:H39,$AQ36:$AQ39,M36:M39)</f>
        <v>#VALUE!</v>
      </c>
      <c r="R36" s="89" t="e">
        <f aca="false">bdrate($AS36:$AS39,AT36:AT39,$AQ36:$AQ39,K36:K39)</f>
        <v>#VALUE!</v>
      </c>
      <c r="S36" s="90" t="e">
        <f aca="false">bdrate($AS36:$AS39,AU36:AU39,$AQ36:$AQ39,L36:L39)</f>
        <v>#VALUE!</v>
      </c>
      <c r="T36" s="91" t="e">
        <f aca="false">bdrate($AS36:$AS39,AV36:AV39,$AQ36:$AQ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8"/>
      <c r="Y36" s="85" t="n">
        <f aca="false">Anchor!F281</f>
        <v>6852.3376</v>
      </c>
      <c r="Z36" s="86" t="n">
        <f aca="false">Anchor!G281</f>
        <v>37.1845</v>
      </c>
      <c r="AA36" s="86" t="n">
        <f aca="false">Anchor!H281</f>
        <v>39.2431</v>
      </c>
      <c r="AB36" s="86" t="n">
        <f aca="false">Anchor!I281</f>
        <v>42.2129</v>
      </c>
      <c r="AC36" s="85" t="n">
        <f aca="false">Anchor!J281</f>
        <v>79786.69</v>
      </c>
      <c r="AD36" s="86" t="n">
        <f aca="false">Anchor!K281</f>
        <v>124.74</v>
      </c>
      <c r="AE36" s="86" t="n">
        <f aca="false">Anchor!L281</f>
        <v>1277</v>
      </c>
      <c r="AF36" s="92" t="n">
        <f aca="false">AC36/3600</f>
        <v>22.1629694444444</v>
      </c>
      <c r="AG36" s="93" t="n">
        <f aca="false">E36+Y36</f>
        <v>34155.2832</v>
      </c>
      <c r="AH36" s="88"/>
      <c r="AI36" s="85" t="n">
        <f aca="false">Test!F281</f>
        <v>6852.3376</v>
      </c>
      <c r="AJ36" s="86" t="n">
        <f aca="false">Test!G281</f>
        <v>37.1845</v>
      </c>
      <c r="AK36" s="86" t="n">
        <f aca="false">Test!H281</f>
        <v>39.2431</v>
      </c>
      <c r="AL36" s="86" t="n">
        <f aca="false">Test!I281</f>
        <v>42.2129</v>
      </c>
      <c r="AM36" s="85" t="n">
        <f aca="false">Test!J281</f>
        <v>82742.06</v>
      </c>
      <c r="AN36" s="86" t="n">
        <f aca="false">Test!K281</f>
        <v>139.9</v>
      </c>
      <c r="AO36" s="86" t="n">
        <f aca="false">Test!L281</f>
        <v>1277</v>
      </c>
      <c r="AP36" s="92" t="n">
        <f aca="false">AM36/3600</f>
        <v>22.9839055555556</v>
      </c>
      <c r="AQ36" s="93" t="n">
        <f aca="false">J36+AI36</f>
        <v>34095.0096</v>
      </c>
      <c r="AR36" s="88"/>
      <c r="AS36" s="102" t="n">
        <f aca="false">'Single Layer High Quality'!B281</f>
        <v>33451.856</v>
      </c>
      <c r="AT36" s="103" t="n">
        <f aca="false">'Single Layer High Quality'!C281</f>
        <v>39.2725</v>
      </c>
      <c r="AU36" s="103" t="n">
        <f aca="false">'Single Layer High Quality'!D281</f>
        <v>40.6551</v>
      </c>
      <c r="AV36" s="104" t="n">
        <f aca="false">'Single Layer High Quality'!E281</f>
        <v>44.2239</v>
      </c>
      <c r="AW36" s="88"/>
      <c r="AX36" s="94" t="n">
        <f aca="false">AM36/AC36</f>
        <v>1.03704088990281</v>
      </c>
      <c r="AY36" s="95" t="n">
        <f aca="false">AN36/AD36</f>
        <v>1.12153278819946</v>
      </c>
      <c r="AZ36" s="96" t="n">
        <f aca="false">AO36/AE36</f>
        <v>1</v>
      </c>
      <c r="BA36" s="50"/>
      <c r="BB36" s="97" t="n">
        <f aca="false">ABS(Y36-AI36)+ABS(Z36-AJ36)+ABS(AA36-AK36)+ABS(AB36-AL36)</f>
        <v>0</v>
      </c>
      <c r="BC36" s="60"/>
      <c r="BD36" s="50"/>
      <c r="BE36" s="88"/>
      <c r="BF36" s="50"/>
      <c r="BG36" s="50"/>
      <c r="BH36" s="50"/>
    </row>
    <row r="37" customFormat="false" ht="12" hidden="false" customHeight="false" outlineLevel="0" collapsed="false">
      <c r="A37" s="61"/>
      <c r="B37" s="99"/>
      <c r="C37" s="131" t="n">
        <f aca="false">C29</f>
        <v>30</v>
      </c>
      <c r="D37" s="61" t="n">
        <f aca="false">D29</f>
        <v>24</v>
      </c>
      <c r="E37" s="102" t="n">
        <f aca="false">Anchor!B282</f>
        <v>7940.8392</v>
      </c>
      <c r="F37" s="103" t="n">
        <f aca="false">Anchor!C282</f>
        <v>37.7771</v>
      </c>
      <c r="G37" s="103" t="n">
        <f aca="false">Anchor!D282</f>
        <v>39.5577</v>
      </c>
      <c r="H37" s="104" t="n">
        <f aca="false">Anchor!E282</f>
        <v>42.6722</v>
      </c>
      <c r="I37" s="88"/>
      <c r="J37" s="102" t="n">
        <f aca="false">Test!B282</f>
        <v>7907.232</v>
      </c>
      <c r="K37" s="103" t="n">
        <f aca="false">Test!C282</f>
        <v>37.7757</v>
      </c>
      <c r="L37" s="103" t="n">
        <f aca="false">Test!D282</f>
        <v>39.5614</v>
      </c>
      <c r="M37" s="104" t="n">
        <f aca="false">Test!E282</f>
        <v>42.6797</v>
      </c>
      <c r="N37" s="88"/>
      <c r="O37" s="105"/>
      <c r="P37" s="106"/>
      <c r="Q37" s="106"/>
      <c r="R37" s="105"/>
      <c r="S37" s="106"/>
      <c r="T37" s="107"/>
      <c r="U37" s="105"/>
      <c r="V37" s="106"/>
      <c r="W37" s="107"/>
      <c r="X37" s="88"/>
      <c r="Y37" s="102" t="n">
        <f aca="false">Anchor!F282</f>
        <v>3585.7344</v>
      </c>
      <c r="Z37" s="103" t="n">
        <f aca="false">Anchor!G282</f>
        <v>35.7595</v>
      </c>
      <c r="AA37" s="103" t="n">
        <f aca="false">Anchor!H282</f>
        <v>38.6594</v>
      </c>
      <c r="AB37" s="103" t="n">
        <f aca="false">Anchor!I282</f>
        <v>41.0823</v>
      </c>
      <c r="AC37" s="102" t="n">
        <f aca="false">Anchor!J282</f>
        <v>64028.4</v>
      </c>
      <c r="AD37" s="103" t="n">
        <f aca="false">Anchor!K282</f>
        <v>120.48</v>
      </c>
      <c r="AE37" s="103" t="n">
        <f aca="false">Anchor!L282</f>
        <v>1276</v>
      </c>
      <c r="AF37" s="108" t="n">
        <f aca="false">AC37/3600</f>
        <v>17.7856666666667</v>
      </c>
      <c r="AG37" s="109" t="n">
        <f aca="false">E37+Y37</f>
        <v>11526.5736</v>
      </c>
      <c r="AH37" s="88"/>
      <c r="AI37" s="102" t="n">
        <f aca="false">Test!F282</f>
        <v>3585.7344</v>
      </c>
      <c r="AJ37" s="103" t="n">
        <f aca="false">Test!G282</f>
        <v>35.7595</v>
      </c>
      <c r="AK37" s="103" t="n">
        <f aca="false">Test!H282</f>
        <v>38.6594</v>
      </c>
      <c r="AL37" s="103" t="n">
        <f aca="false">Test!I282</f>
        <v>41.0823</v>
      </c>
      <c r="AM37" s="102" t="n">
        <f aca="false">Test!J282</f>
        <v>63723.53</v>
      </c>
      <c r="AN37" s="103" t="n">
        <f aca="false">Test!K282</f>
        <v>99.2</v>
      </c>
      <c r="AO37" s="103" t="n">
        <f aca="false">Test!L282</f>
        <v>1276</v>
      </c>
      <c r="AP37" s="108" t="n">
        <f aca="false">AM37/3600</f>
        <v>17.7009805555556</v>
      </c>
      <c r="AQ37" s="109" t="n">
        <f aca="false">J37+AI37</f>
        <v>11492.9664</v>
      </c>
      <c r="AR37" s="88"/>
      <c r="AS37" s="102" t="n">
        <f aca="false">'Single Layer High Quality'!B282</f>
        <v>10449.2432</v>
      </c>
      <c r="AT37" s="103" t="n">
        <f aca="false">'Single Layer High Quality'!C282</f>
        <v>37.8195</v>
      </c>
      <c r="AU37" s="103" t="n">
        <f aca="false">'Single Layer High Quality'!D282</f>
        <v>39.6099</v>
      </c>
      <c r="AV37" s="104" t="n">
        <f aca="false">'Single Layer High Quality'!E282</f>
        <v>42.9093</v>
      </c>
      <c r="AW37" s="88"/>
      <c r="AX37" s="110" t="n">
        <f aca="false">AM37/AC37</f>
        <v>0.995238519157124</v>
      </c>
      <c r="AY37" s="111" t="n">
        <f aca="false">AN37/AD37</f>
        <v>0.823373173970784</v>
      </c>
      <c r="AZ37" s="112" t="n">
        <f aca="false">AO37/AE37</f>
        <v>1</v>
      </c>
      <c r="BA37" s="50"/>
      <c r="BB37" s="113" t="n">
        <f aca="false">ABS(Y37-AI37)+ABS(Z37-AJ37)+ABS(AA37-AK37)+ABS(AB37-AL37)</f>
        <v>0</v>
      </c>
      <c r="BC37" s="60"/>
      <c r="BD37" s="50"/>
      <c r="BE37" s="88"/>
      <c r="BF37" s="50"/>
      <c r="BG37" s="50"/>
      <c r="BH37" s="50"/>
    </row>
    <row r="38" customFormat="false" ht="12" hidden="false" customHeight="false" outlineLevel="0" collapsed="false">
      <c r="A38" s="61"/>
      <c r="B38" s="99"/>
      <c r="C38" s="131" t="n">
        <f aca="false">C30</f>
        <v>34</v>
      </c>
      <c r="D38" s="61" t="n">
        <f aca="false">D30</f>
        <v>28</v>
      </c>
      <c r="E38" s="102" t="n">
        <f aca="false">Anchor!B283</f>
        <v>3499.7032</v>
      </c>
      <c r="F38" s="103" t="n">
        <f aca="false">Anchor!C283</f>
        <v>36.414</v>
      </c>
      <c r="G38" s="103" t="n">
        <f aca="false">Anchor!D283</f>
        <v>38.7933</v>
      </c>
      <c r="H38" s="104" t="n">
        <f aca="false">Anchor!E283</f>
        <v>41.302</v>
      </c>
      <c r="I38" s="88"/>
      <c r="J38" s="102" t="n">
        <f aca="false">Test!B283</f>
        <v>3479.924</v>
      </c>
      <c r="K38" s="103" t="n">
        <f aca="false">Test!C283</f>
        <v>36.4102</v>
      </c>
      <c r="L38" s="103" t="n">
        <f aca="false">Test!D283</f>
        <v>38.7975</v>
      </c>
      <c r="M38" s="104" t="n">
        <f aca="false">Test!E283</f>
        <v>41.3101</v>
      </c>
      <c r="N38" s="88"/>
      <c r="O38" s="105"/>
      <c r="P38" s="106"/>
      <c r="Q38" s="106"/>
      <c r="R38" s="105"/>
      <c r="S38" s="106"/>
      <c r="T38" s="107"/>
      <c r="U38" s="105"/>
      <c r="V38" s="106"/>
      <c r="W38" s="107"/>
      <c r="X38" s="88"/>
      <c r="Y38" s="102" t="n">
        <f aca="false">Anchor!F283</f>
        <v>2032.412</v>
      </c>
      <c r="Z38" s="103" t="n">
        <f aca="false">Anchor!G283</f>
        <v>34.0932</v>
      </c>
      <c r="AA38" s="103" t="n">
        <f aca="false">Anchor!H283</f>
        <v>37.8752</v>
      </c>
      <c r="AB38" s="103" t="n">
        <f aca="false">Anchor!I283</f>
        <v>39.7254</v>
      </c>
      <c r="AC38" s="102" t="n">
        <f aca="false">Anchor!J283</f>
        <v>56892.78</v>
      </c>
      <c r="AD38" s="103" t="n">
        <f aca="false">Anchor!K283</f>
        <v>90.86</v>
      </c>
      <c r="AE38" s="103" t="n">
        <f aca="false">Anchor!L283</f>
        <v>1275</v>
      </c>
      <c r="AF38" s="108" t="n">
        <f aca="false">AC38/3600</f>
        <v>15.80355</v>
      </c>
      <c r="AG38" s="109" t="n">
        <f aca="false">E38+Y38</f>
        <v>5532.1152</v>
      </c>
      <c r="AH38" s="88"/>
      <c r="AI38" s="102" t="n">
        <f aca="false">Test!F283</f>
        <v>2032.412</v>
      </c>
      <c r="AJ38" s="103" t="n">
        <f aca="false">Test!G283</f>
        <v>34.0932</v>
      </c>
      <c r="AK38" s="103" t="n">
        <f aca="false">Test!H283</f>
        <v>37.8752</v>
      </c>
      <c r="AL38" s="103" t="n">
        <f aca="false">Test!I283</f>
        <v>39.7254</v>
      </c>
      <c r="AM38" s="102" t="n">
        <f aca="false">Test!J283</f>
        <v>56966.07</v>
      </c>
      <c r="AN38" s="103" t="n">
        <f aca="false">Test!K283</f>
        <v>90.13</v>
      </c>
      <c r="AO38" s="103" t="n">
        <f aca="false">Test!L283</f>
        <v>1275</v>
      </c>
      <c r="AP38" s="108" t="n">
        <f aca="false">AM38/3600</f>
        <v>15.8239083333333</v>
      </c>
      <c r="AQ38" s="109" t="n">
        <f aca="false">J38+AI38</f>
        <v>5512.336</v>
      </c>
      <c r="AR38" s="88"/>
      <c r="AS38" s="102" t="n">
        <f aca="false">'Single Layer High Quality'!B283</f>
        <v>4828.7592</v>
      </c>
      <c r="AT38" s="103" t="n">
        <f aca="false">'Single Layer High Quality'!C283</f>
        <v>36.4973</v>
      </c>
      <c r="AU38" s="103" t="n">
        <f aca="false">'Single Layer High Quality'!D283</f>
        <v>38.8961</v>
      </c>
      <c r="AV38" s="104" t="n">
        <f aca="false">'Single Layer High Quality'!E283</f>
        <v>41.5377</v>
      </c>
      <c r="AW38" s="88"/>
      <c r="AX38" s="110" t="n">
        <f aca="false">AM38/AC38</f>
        <v>1.00128821266952</v>
      </c>
      <c r="AY38" s="111" t="n">
        <f aca="false">AN38/AD38</f>
        <v>0.991965661457187</v>
      </c>
      <c r="AZ38" s="112" t="n">
        <f aca="false">AO38/AE38</f>
        <v>1</v>
      </c>
      <c r="BA38" s="50"/>
      <c r="BB38" s="113" t="n">
        <f aca="false">ABS(Y38-AI38)+ABS(Z38-AJ38)+ABS(AA38-AK38)+ABS(AB38-AL38)</f>
        <v>0</v>
      </c>
      <c r="BC38" s="60"/>
      <c r="BD38" s="50"/>
      <c r="BE38" s="88"/>
      <c r="BF38" s="50"/>
      <c r="BG38" s="50"/>
      <c r="BH38" s="50"/>
    </row>
    <row r="39" customFormat="false" ht="12.75" hidden="false" customHeight="false" outlineLevel="0" collapsed="false">
      <c r="A39" s="61"/>
      <c r="B39" s="99"/>
      <c r="C39" s="132" t="n">
        <f aca="false">C31</f>
        <v>38</v>
      </c>
      <c r="D39" s="133" t="n">
        <f aca="false">D31</f>
        <v>32</v>
      </c>
      <c r="E39" s="116" t="n">
        <f aca="false">Anchor!B284</f>
        <v>1870.4496</v>
      </c>
      <c r="F39" s="117" t="n">
        <f aca="false">Anchor!C284</f>
        <v>34.7907</v>
      </c>
      <c r="G39" s="117" t="n">
        <f aca="false">Anchor!D284</f>
        <v>38.1114</v>
      </c>
      <c r="H39" s="118" t="n">
        <f aca="false">Anchor!E284</f>
        <v>40.0775</v>
      </c>
      <c r="I39" s="88"/>
      <c r="J39" s="116" t="n">
        <f aca="false">Test!B284</f>
        <v>1861.0432</v>
      </c>
      <c r="K39" s="117" t="n">
        <f aca="false">Test!C284</f>
        <v>34.7839</v>
      </c>
      <c r="L39" s="117" t="n">
        <f aca="false">Test!D284</f>
        <v>38.1167</v>
      </c>
      <c r="M39" s="118" t="n">
        <f aca="false">Test!E284</f>
        <v>40.0909</v>
      </c>
      <c r="N39" s="88"/>
      <c r="O39" s="119"/>
      <c r="P39" s="120"/>
      <c r="Q39" s="120"/>
      <c r="R39" s="119"/>
      <c r="S39" s="120"/>
      <c r="T39" s="121"/>
      <c r="U39" s="119"/>
      <c r="V39" s="120"/>
      <c r="W39" s="121"/>
      <c r="X39" s="88"/>
      <c r="Y39" s="116" t="n">
        <f aca="false">Anchor!F284</f>
        <v>1201.7224</v>
      </c>
      <c r="Z39" s="117" t="n">
        <f aca="false">Anchor!G284</f>
        <v>32.3041</v>
      </c>
      <c r="AA39" s="117" t="n">
        <f aca="false">Anchor!H284</f>
        <v>37.3908</v>
      </c>
      <c r="AB39" s="117" t="n">
        <f aca="false">Anchor!I284</f>
        <v>38.8987</v>
      </c>
      <c r="AC39" s="116" t="n">
        <f aca="false">Anchor!J284</f>
        <v>52859.52</v>
      </c>
      <c r="AD39" s="117" t="n">
        <f aca="false">Anchor!K284</f>
        <v>84.22</v>
      </c>
      <c r="AE39" s="117" t="n">
        <f aca="false">Anchor!L284</f>
        <v>1275</v>
      </c>
      <c r="AF39" s="122" t="n">
        <f aca="false">AC39/3600</f>
        <v>14.6832</v>
      </c>
      <c r="AG39" s="123" t="n">
        <f aca="false">E39+Y39</f>
        <v>3072.172</v>
      </c>
      <c r="AH39" s="88"/>
      <c r="AI39" s="116" t="n">
        <f aca="false">Test!F284</f>
        <v>1201.7224</v>
      </c>
      <c r="AJ39" s="117" t="n">
        <f aca="false">Test!G284</f>
        <v>32.3041</v>
      </c>
      <c r="AK39" s="117" t="n">
        <f aca="false">Test!H284</f>
        <v>37.3908</v>
      </c>
      <c r="AL39" s="117" t="n">
        <f aca="false">Test!I284</f>
        <v>38.8987</v>
      </c>
      <c r="AM39" s="116" t="n">
        <f aca="false">Test!J284</f>
        <v>53695.86</v>
      </c>
      <c r="AN39" s="117" t="n">
        <f aca="false">Test!K284</f>
        <v>93.71</v>
      </c>
      <c r="AO39" s="117" t="n">
        <f aca="false">Test!L284</f>
        <v>1275</v>
      </c>
      <c r="AP39" s="122" t="n">
        <f aca="false">AM39/3600</f>
        <v>14.9155166666667</v>
      </c>
      <c r="AQ39" s="123" t="n">
        <f aca="false">J39+AI39</f>
        <v>3062.7656</v>
      </c>
      <c r="AR39" s="88"/>
      <c r="AS39" s="102" t="n">
        <f aca="false">'Single Layer High Quality'!B284</f>
        <v>2669.9064</v>
      </c>
      <c r="AT39" s="103" t="n">
        <f aca="false">'Single Layer High Quality'!C284</f>
        <v>34.9487</v>
      </c>
      <c r="AU39" s="103" t="n">
        <f aca="false">'Single Layer High Quality'!D284</f>
        <v>38.2399</v>
      </c>
      <c r="AV39" s="104" t="n">
        <f aca="false">'Single Layer High Quality'!E284</f>
        <v>40.3363</v>
      </c>
      <c r="AW39" s="88"/>
      <c r="AX39" s="124" t="n">
        <f aca="false">AM39/AC39</f>
        <v>1.0158219370891</v>
      </c>
      <c r="AY39" s="125" t="n">
        <f aca="false">AN39/AD39</f>
        <v>1.11268107337924</v>
      </c>
      <c r="AZ39" s="126" t="n">
        <f aca="false">AO39/AE39</f>
        <v>1</v>
      </c>
      <c r="BA39" s="50"/>
      <c r="BB39" s="127" t="n">
        <f aca="false">ABS(Y39-AI39)+ABS(Z39-AJ39)+ABS(AA39-AK39)+ABS(AB39-AL39)</f>
        <v>0</v>
      </c>
      <c r="BC39" s="60"/>
      <c r="BD39" s="50"/>
      <c r="BE39" s="88"/>
      <c r="BF39" s="50"/>
      <c r="BG39" s="50"/>
      <c r="BH39" s="50"/>
    </row>
    <row r="40" customFormat="false" ht="12" hidden="false" customHeight="false" outlineLevel="0" collapsed="false">
      <c r="A40" s="61"/>
      <c r="B40" s="99"/>
      <c r="C40" s="129" t="n">
        <f aca="false">C32</f>
        <v>26</v>
      </c>
      <c r="D40" s="81" t="n">
        <f aca="false">D32</f>
        <v>22</v>
      </c>
      <c r="E40" s="85" t="n">
        <f aca="false">Anchor!B285</f>
        <v>12556.968</v>
      </c>
      <c r="F40" s="86" t="n">
        <f aca="false">Anchor!C285</f>
        <v>38.4385</v>
      </c>
      <c r="G40" s="86" t="n">
        <f aca="false">Anchor!D285</f>
        <v>39.9894</v>
      </c>
      <c r="H40" s="87" t="n">
        <f aca="false">Anchor!E285</f>
        <v>43.2082</v>
      </c>
      <c r="I40" s="88"/>
      <c r="J40" s="85" t="n">
        <f aca="false">Test!B285</f>
        <v>12521.0488</v>
      </c>
      <c r="K40" s="86" t="n">
        <f aca="false">Test!C285</f>
        <v>38.4414</v>
      </c>
      <c r="L40" s="86" t="n">
        <f aca="false">Test!D285</f>
        <v>39.9925</v>
      </c>
      <c r="M40" s="87" t="n">
        <f aca="false">Test!E285</f>
        <v>43.2194</v>
      </c>
      <c r="N40" s="88"/>
      <c r="O40" s="89" t="e">
        <f aca="false">bdrate($AG40:$AG43,F40:F43,$AQ40:$AQ43,K40:K43)</f>
        <v>#VALUE!</v>
      </c>
      <c r="P40" s="90" t="e">
        <f aca="false">bdrate($AG40:$AG43,G40:G43,$AQ40:$AQ43,L40:L43)</f>
        <v>#VALUE!</v>
      </c>
      <c r="Q40" s="90" t="e">
        <f aca="false">bdrate($AG40:$AG43,H40:H43,$AQ40:$AQ43,M40:M43)</f>
        <v>#VALUE!</v>
      </c>
      <c r="R40" s="89" t="e">
        <f aca="false">bdrate($AS40:$AS43,AT40:AT43,$AQ40:$AQ43,K40:K43)</f>
        <v>#VALUE!</v>
      </c>
      <c r="S40" s="90" t="e">
        <f aca="false">bdrate($AS40:$AS43,AU40:AU43,$AQ40:$AQ43,L40:L43)</f>
        <v>#VALUE!</v>
      </c>
      <c r="T40" s="91" t="e">
        <f aca="false">bdrate($AS40:$AS43,AV40:AV43,$AQ40:$AQ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8"/>
      <c r="Y40" s="85" t="n">
        <f aca="false">Anchor!F285</f>
        <v>6852.3376</v>
      </c>
      <c r="Z40" s="86" t="n">
        <f aca="false">Anchor!G285</f>
        <v>37.1845</v>
      </c>
      <c r="AA40" s="86" t="n">
        <f aca="false">Anchor!H285</f>
        <v>39.2431</v>
      </c>
      <c r="AB40" s="86" t="n">
        <f aca="false">Anchor!I285</f>
        <v>42.2129</v>
      </c>
      <c r="AC40" s="85" t="n">
        <f aca="false">Anchor!J285</f>
        <v>72524.94</v>
      </c>
      <c r="AD40" s="86" t="n">
        <f aca="false">Anchor!K285</f>
        <v>110.67</v>
      </c>
      <c r="AE40" s="86" t="n">
        <f aca="false">Anchor!L285</f>
        <v>1276</v>
      </c>
      <c r="AF40" s="92" t="n">
        <f aca="false">AC40/3600</f>
        <v>20.1458166666667</v>
      </c>
      <c r="AG40" s="93" t="n">
        <f aca="false">E40+Y40</f>
        <v>19409.3056</v>
      </c>
      <c r="AH40" s="88"/>
      <c r="AI40" s="85" t="n">
        <f aca="false">Test!F285</f>
        <v>6852.3376</v>
      </c>
      <c r="AJ40" s="86" t="n">
        <f aca="false">Test!G285</f>
        <v>37.1845</v>
      </c>
      <c r="AK40" s="86" t="n">
        <f aca="false">Test!H285</f>
        <v>39.2431</v>
      </c>
      <c r="AL40" s="86" t="n">
        <f aca="false">Test!I285</f>
        <v>42.2129</v>
      </c>
      <c r="AM40" s="85" t="n">
        <f aca="false">Test!J285</f>
        <v>164145.84</v>
      </c>
      <c r="AN40" s="86" t="n">
        <f aca="false">Test!K285</f>
        <v>260.44</v>
      </c>
      <c r="AO40" s="86" t="n">
        <f aca="false">Test!L285</f>
        <v>1276</v>
      </c>
      <c r="AP40" s="92" t="n">
        <f aca="false">AM40/3600</f>
        <v>45.5960666666667</v>
      </c>
      <c r="AQ40" s="93" t="n">
        <f aca="false">J40+AI40</f>
        <v>19373.3864</v>
      </c>
      <c r="AR40" s="88"/>
      <c r="AS40" s="85" t="n">
        <f aca="false">'Single Layer High Quality'!B285</f>
        <v>18271.0504</v>
      </c>
      <c r="AT40" s="86" t="n">
        <f aca="false">'Single Layer High Quality'!C285</f>
        <v>38.4732</v>
      </c>
      <c r="AU40" s="86" t="n">
        <f aca="false">'Single Layer High Quality'!D285</f>
        <v>40.033</v>
      </c>
      <c r="AV40" s="87" t="n">
        <f aca="false">'Single Layer High Quality'!E285</f>
        <v>43.5919</v>
      </c>
      <c r="AW40" s="88"/>
      <c r="AX40" s="94" t="n">
        <f aca="false">AM40/AC40</f>
        <v>2.26330197584445</v>
      </c>
      <c r="AY40" s="95" t="n">
        <f aca="false">AN40/AD40</f>
        <v>2.35330261136713</v>
      </c>
      <c r="AZ40" s="96" t="n">
        <f aca="false">AO40/AE40</f>
        <v>1</v>
      </c>
      <c r="BA40" s="50"/>
      <c r="BB40" s="113" t="n">
        <f aca="false">ABS(Y40-AI40)+ABS(Z40-AJ40)+ABS(AA40-AK40)+ABS(AB40-AL40)</f>
        <v>0</v>
      </c>
      <c r="BC40" s="60"/>
      <c r="BD40" s="50"/>
      <c r="BE40" s="88"/>
      <c r="BF40" s="50"/>
      <c r="BG40" s="50"/>
      <c r="BH40" s="50"/>
    </row>
    <row r="41" customFormat="false" ht="12" hidden="false" customHeight="false" outlineLevel="0" collapsed="false">
      <c r="A41" s="61"/>
      <c r="B41" s="99"/>
      <c r="C41" s="131" t="n">
        <f aca="false">C33</f>
        <v>30</v>
      </c>
      <c r="D41" s="61" t="n">
        <f aca="false">D33</f>
        <v>26</v>
      </c>
      <c r="E41" s="102" t="n">
        <f aca="false">Anchor!B286</f>
        <v>3952.0592</v>
      </c>
      <c r="F41" s="103" t="n">
        <f aca="false">Anchor!C286</f>
        <v>37.0751</v>
      </c>
      <c r="G41" s="103" t="n">
        <f aca="false">Anchor!D286</f>
        <v>39.1335</v>
      </c>
      <c r="H41" s="104" t="n">
        <f aca="false">Anchor!E286</f>
        <v>41.9028</v>
      </c>
      <c r="I41" s="88"/>
      <c r="J41" s="102" t="n">
        <f aca="false">Test!B286</f>
        <v>3939.76</v>
      </c>
      <c r="K41" s="103" t="n">
        <f aca="false">Test!C286</f>
        <v>37.0807</v>
      </c>
      <c r="L41" s="103" t="n">
        <f aca="false">Test!D286</f>
        <v>39.138</v>
      </c>
      <c r="M41" s="104" t="n">
        <f aca="false">Test!E286</f>
        <v>41.9118</v>
      </c>
      <c r="N41" s="88"/>
      <c r="O41" s="105"/>
      <c r="P41" s="106"/>
      <c r="Q41" s="106"/>
      <c r="R41" s="105"/>
      <c r="S41" s="106"/>
      <c r="T41" s="107"/>
      <c r="U41" s="105"/>
      <c r="V41" s="106"/>
      <c r="W41" s="107"/>
      <c r="X41" s="88"/>
      <c r="Y41" s="102" t="n">
        <f aca="false">Anchor!F286</f>
        <v>3585.7344</v>
      </c>
      <c r="Z41" s="103" t="n">
        <f aca="false">Anchor!G286</f>
        <v>35.7595</v>
      </c>
      <c r="AA41" s="103" t="n">
        <f aca="false">Anchor!H286</f>
        <v>38.6594</v>
      </c>
      <c r="AB41" s="103" t="n">
        <f aca="false">Anchor!I286</f>
        <v>41.0823</v>
      </c>
      <c r="AC41" s="102" t="n">
        <f aca="false">Anchor!J286</f>
        <v>60860.03</v>
      </c>
      <c r="AD41" s="103" t="n">
        <f aca="false">Anchor!K286</f>
        <v>94.31</v>
      </c>
      <c r="AE41" s="103" t="n">
        <f aca="false">Anchor!L286</f>
        <v>1275</v>
      </c>
      <c r="AF41" s="108" t="n">
        <f aca="false">AC41/3600</f>
        <v>16.9055638888889</v>
      </c>
      <c r="AG41" s="109" t="n">
        <f aca="false">E41+Y41</f>
        <v>7537.7936</v>
      </c>
      <c r="AH41" s="88"/>
      <c r="AI41" s="102" t="n">
        <f aca="false">Test!F286</f>
        <v>3585.7344</v>
      </c>
      <c r="AJ41" s="103" t="n">
        <f aca="false">Test!G286</f>
        <v>35.7595</v>
      </c>
      <c r="AK41" s="103" t="n">
        <f aca="false">Test!H286</f>
        <v>38.6594</v>
      </c>
      <c r="AL41" s="103" t="n">
        <f aca="false">Test!I286</f>
        <v>41.0823</v>
      </c>
      <c r="AM41" s="102" t="n">
        <f aca="false">Test!J286</f>
        <v>60781.24</v>
      </c>
      <c r="AN41" s="103" t="n">
        <f aca="false">Test!K286</f>
        <v>93.61</v>
      </c>
      <c r="AO41" s="103" t="n">
        <f aca="false">Test!L286</f>
        <v>1276</v>
      </c>
      <c r="AP41" s="108" t="n">
        <f aca="false">AM41/3600</f>
        <v>16.8836777777778</v>
      </c>
      <c r="AQ41" s="109" t="n">
        <f aca="false">J41+AI41</f>
        <v>7525.4944</v>
      </c>
      <c r="AR41" s="88"/>
      <c r="AS41" s="102" t="n">
        <f aca="false">'Single Layer High Quality'!B286</f>
        <v>6852.4216</v>
      </c>
      <c r="AT41" s="103" t="n">
        <f aca="false">'Single Layer High Quality'!C286</f>
        <v>37.1845</v>
      </c>
      <c r="AU41" s="103" t="n">
        <f aca="false">'Single Layer High Quality'!D286</f>
        <v>39.2431</v>
      </c>
      <c r="AV41" s="104" t="n">
        <f aca="false">'Single Layer High Quality'!E286</f>
        <v>42.2129</v>
      </c>
      <c r="AW41" s="88"/>
      <c r="AX41" s="110" t="n">
        <f aca="false">AM41/AC41</f>
        <v>0.998705390056495</v>
      </c>
      <c r="AY41" s="111" t="n">
        <f aca="false">AN41/AD41</f>
        <v>0.992577669388188</v>
      </c>
      <c r="AZ41" s="112" t="n">
        <f aca="false">AO41/AE41</f>
        <v>1.00078431372549</v>
      </c>
      <c r="BA41" s="50"/>
      <c r="BB41" s="113" t="n">
        <f aca="false">ABS(Y41-AI41)+ABS(Z41-AJ41)+ABS(AA41-AK41)+ABS(AB41-AL41)</f>
        <v>0</v>
      </c>
      <c r="BC41" s="60"/>
      <c r="BD41" s="50"/>
      <c r="BE41" s="88"/>
      <c r="BF41" s="50"/>
      <c r="BG41" s="50"/>
      <c r="BH41" s="50"/>
    </row>
    <row r="42" customFormat="false" ht="12" hidden="false" customHeight="false" outlineLevel="0" collapsed="false">
      <c r="A42" s="61"/>
      <c r="B42" s="99"/>
      <c r="C42" s="131" t="n">
        <f aca="false">C34</f>
        <v>34</v>
      </c>
      <c r="D42" s="61" t="n">
        <f aca="false">D34</f>
        <v>30</v>
      </c>
      <c r="E42" s="102" t="n">
        <f aca="false">Anchor!B287</f>
        <v>1948.1248</v>
      </c>
      <c r="F42" s="103" t="n">
        <f aca="false">Anchor!C287</f>
        <v>35.5462</v>
      </c>
      <c r="G42" s="103" t="n">
        <f aca="false">Anchor!D287</f>
        <v>38.5005</v>
      </c>
      <c r="H42" s="104" t="n">
        <f aca="false">Anchor!E287</f>
        <v>40.7607</v>
      </c>
      <c r="I42" s="88"/>
      <c r="J42" s="102" t="n">
        <f aca="false">Test!B287</f>
        <v>1945.8032</v>
      </c>
      <c r="K42" s="103" t="n">
        <f aca="false">Test!C287</f>
        <v>35.5541</v>
      </c>
      <c r="L42" s="103" t="n">
        <f aca="false">Test!D287</f>
        <v>38.5083</v>
      </c>
      <c r="M42" s="104" t="n">
        <f aca="false">Test!E287</f>
        <v>40.7741</v>
      </c>
      <c r="N42" s="88"/>
      <c r="O42" s="105"/>
      <c r="P42" s="106"/>
      <c r="Q42" s="106"/>
      <c r="R42" s="105"/>
      <c r="S42" s="106"/>
      <c r="T42" s="107"/>
      <c r="U42" s="105"/>
      <c r="V42" s="106"/>
      <c r="W42" s="107"/>
      <c r="X42" s="88"/>
      <c r="Y42" s="102" t="n">
        <f aca="false">Anchor!F287</f>
        <v>2032.412</v>
      </c>
      <c r="Z42" s="103" t="n">
        <f aca="false">Anchor!G287</f>
        <v>34.0932</v>
      </c>
      <c r="AA42" s="103" t="n">
        <f aca="false">Anchor!H287</f>
        <v>37.8752</v>
      </c>
      <c r="AB42" s="103" t="n">
        <f aca="false">Anchor!I287</f>
        <v>39.7254</v>
      </c>
      <c r="AC42" s="102" t="n">
        <f aca="false">Anchor!J287</f>
        <v>55503.7</v>
      </c>
      <c r="AD42" s="103" t="n">
        <f aca="false">Anchor!K287</f>
        <v>86.29</v>
      </c>
      <c r="AE42" s="103" t="n">
        <f aca="false">Anchor!L287</f>
        <v>1275</v>
      </c>
      <c r="AF42" s="108" t="n">
        <f aca="false">AC42/3600</f>
        <v>15.4176944444444</v>
      </c>
      <c r="AG42" s="109" t="n">
        <f aca="false">E42+Y42</f>
        <v>3980.5368</v>
      </c>
      <c r="AH42" s="88"/>
      <c r="AI42" s="102" t="n">
        <f aca="false">Test!F287</f>
        <v>2032.412</v>
      </c>
      <c r="AJ42" s="103" t="n">
        <f aca="false">Test!G287</f>
        <v>34.0932</v>
      </c>
      <c r="AK42" s="103" t="n">
        <f aca="false">Test!H287</f>
        <v>37.8752</v>
      </c>
      <c r="AL42" s="103" t="n">
        <f aca="false">Test!I287</f>
        <v>39.7254</v>
      </c>
      <c r="AM42" s="102" t="n">
        <f aca="false">Test!J287</f>
        <v>56034.53</v>
      </c>
      <c r="AN42" s="103" t="n">
        <f aca="false">Test!K287</f>
        <v>100.54</v>
      </c>
      <c r="AO42" s="103" t="n">
        <f aca="false">Test!L287</f>
        <v>1275</v>
      </c>
      <c r="AP42" s="108" t="n">
        <f aca="false">AM42/3600</f>
        <v>15.5651472222222</v>
      </c>
      <c r="AQ42" s="109" t="n">
        <f aca="false">J42+AI42</f>
        <v>3978.2152</v>
      </c>
      <c r="AR42" s="88"/>
      <c r="AS42" s="102" t="n">
        <f aca="false">'Single Layer High Quality'!B287</f>
        <v>3585.7864</v>
      </c>
      <c r="AT42" s="103" t="n">
        <f aca="false">'Single Layer High Quality'!C287</f>
        <v>35.7595</v>
      </c>
      <c r="AU42" s="103" t="n">
        <f aca="false">'Single Layer High Quality'!D287</f>
        <v>38.6594</v>
      </c>
      <c r="AV42" s="104" t="n">
        <f aca="false">'Single Layer High Quality'!E287</f>
        <v>41.0823</v>
      </c>
      <c r="AW42" s="88"/>
      <c r="AX42" s="110" t="n">
        <f aca="false">AM42/AC42</f>
        <v>1.00956386691338</v>
      </c>
      <c r="AY42" s="111" t="n">
        <f aca="false">AN42/AD42</f>
        <v>1.16514080426469</v>
      </c>
      <c r="AZ42" s="112" t="n">
        <f aca="false">AO42/AE42</f>
        <v>1</v>
      </c>
      <c r="BA42" s="50"/>
      <c r="BB42" s="113" t="n">
        <f aca="false">ABS(Y42-AI42)+ABS(Z42-AJ42)+ABS(AA42-AK42)+ABS(AB42-AL42)</f>
        <v>0</v>
      </c>
      <c r="BC42" s="60"/>
      <c r="BD42" s="50"/>
      <c r="BE42" s="88"/>
      <c r="BF42" s="50"/>
      <c r="BG42" s="50"/>
      <c r="BH42" s="50"/>
    </row>
    <row r="43" customFormat="false" ht="12.75" hidden="false" customHeight="false" outlineLevel="0" collapsed="false">
      <c r="A43" s="61"/>
      <c r="B43" s="99"/>
      <c r="C43" s="132" t="n">
        <f aca="false">C35</f>
        <v>38</v>
      </c>
      <c r="D43" s="133" t="n">
        <f aca="false">D35</f>
        <v>34</v>
      </c>
      <c r="E43" s="116" t="n">
        <f aca="false">Anchor!B288</f>
        <v>1033.2872</v>
      </c>
      <c r="F43" s="117" t="n">
        <f aca="false">Anchor!C288</f>
        <v>33.7879</v>
      </c>
      <c r="G43" s="117" t="n">
        <f aca="false">Anchor!D288</f>
        <v>37.7202</v>
      </c>
      <c r="H43" s="118" t="n">
        <f aca="false">Anchor!E288</f>
        <v>39.4191</v>
      </c>
      <c r="I43" s="88"/>
      <c r="J43" s="116" t="n">
        <f aca="false">Test!B288</f>
        <v>1034.7088</v>
      </c>
      <c r="K43" s="117" t="n">
        <f aca="false">Test!C288</f>
        <v>33.7991</v>
      </c>
      <c r="L43" s="117" t="n">
        <f aca="false">Test!D288</f>
        <v>37.7272</v>
      </c>
      <c r="M43" s="118" t="n">
        <f aca="false">Test!E288</f>
        <v>39.4319</v>
      </c>
      <c r="N43" s="88"/>
      <c r="O43" s="119"/>
      <c r="P43" s="120"/>
      <c r="Q43" s="120"/>
      <c r="R43" s="119"/>
      <c r="S43" s="120"/>
      <c r="T43" s="121"/>
      <c r="U43" s="119"/>
      <c r="V43" s="120"/>
      <c r="W43" s="121"/>
      <c r="X43" s="88"/>
      <c r="Y43" s="116" t="n">
        <f aca="false">Anchor!F288</f>
        <v>1201.7224</v>
      </c>
      <c r="Z43" s="117" t="n">
        <f aca="false">Anchor!G288</f>
        <v>32.3041</v>
      </c>
      <c r="AA43" s="117" t="n">
        <f aca="false">Anchor!H288</f>
        <v>37.3908</v>
      </c>
      <c r="AB43" s="117" t="n">
        <f aca="false">Anchor!I288</f>
        <v>38.8987</v>
      </c>
      <c r="AC43" s="116" t="n">
        <f aca="false">Anchor!J288</f>
        <v>51693.5</v>
      </c>
      <c r="AD43" s="117" t="n">
        <f aca="false">Anchor!K288</f>
        <v>81.78</v>
      </c>
      <c r="AE43" s="117" t="n">
        <f aca="false">Anchor!L288</f>
        <v>1275</v>
      </c>
      <c r="AF43" s="122" t="n">
        <f aca="false">AC43/3600</f>
        <v>14.3593055555556</v>
      </c>
      <c r="AG43" s="123" t="n">
        <f aca="false">E43+Y43</f>
        <v>2235.0096</v>
      </c>
      <c r="AH43" s="88"/>
      <c r="AI43" s="116" t="n">
        <f aca="false">Test!F288</f>
        <v>1201.7224</v>
      </c>
      <c r="AJ43" s="117" t="n">
        <f aca="false">Test!G288</f>
        <v>32.3041</v>
      </c>
      <c r="AK43" s="117" t="n">
        <f aca="false">Test!H288</f>
        <v>37.3908</v>
      </c>
      <c r="AL43" s="117" t="n">
        <f aca="false">Test!I288</f>
        <v>38.8987</v>
      </c>
      <c r="AM43" s="116" t="n">
        <f aca="false">Test!J288</f>
        <v>51712.31</v>
      </c>
      <c r="AN43" s="117" t="n">
        <f aca="false">Test!K288</f>
        <v>80.92</v>
      </c>
      <c r="AO43" s="117" t="n">
        <f aca="false">Test!L288</f>
        <v>1275</v>
      </c>
      <c r="AP43" s="122" t="n">
        <f aca="false">AM43/3600</f>
        <v>14.3645305555556</v>
      </c>
      <c r="AQ43" s="123" t="n">
        <f aca="false">J43+AI43</f>
        <v>2236.4312</v>
      </c>
      <c r="AR43" s="88"/>
      <c r="AS43" s="116" t="n">
        <f aca="false">'Single Layer High Quality'!B288</f>
        <v>2032.4896</v>
      </c>
      <c r="AT43" s="117" t="n">
        <f aca="false">'Single Layer High Quality'!C288</f>
        <v>34.0932</v>
      </c>
      <c r="AU43" s="117" t="n">
        <f aca="false">'Single Layer High Quality'!D288</f>
        <v>37.8752</v>
      </c>
      <c r="AV43" s="118" t="n">
        <f aca="false">'Single Layer High Quality'!E288</f>
        <v>39.7254</v>
      </c>
      <c r="AW43" s="88"/>
      <c r="AX43" s="124" t="n">
        <f aca="false">AM43/AC43</f>
        <v>1.00036387553561</v>
      </c>
      <c r="AY43" s="125" t="n">
        <f aca="false">AN43/AD43</f>
        <v>0.989483981413549</v>
      </c>
      <c r="AZ43" s="126" t="n">
        <f aca="false">AO43/AE43</f>
        <v>1</v>
      </c>
      <c r="BA43" s="50"/>
      <c r="BB43" s="113" t="n">
        <f aca="false">ABS(Y43-AI43)+ABS(Z43-AJ43)+ABS(AA43-AK43)+ABS(AB43-AL43)</f>
        <v>0</v>
      </c>
      <c r="BC43" s="60"/>
      <c r="BD43" s="50"/>
      <c r="BE43" s="88"/>
      <c r="BF43" s="50"/>
      <c r="BG43" s="50"/>
      <c r="BH43" s="50"/>
    </row>
    <row r="44" customFormat="false" ht="12" hidden="false" customHeight="false" outlineLevel="0" collapsed="false">
      <c r="A44" s="61"/>
      <c r="B44" s="82" t="s">
        <v>82</v>
      </c>
      <c r="C44" s="129" t="n">
        <f aca="false">C36</f>
        <v>26</v>
      </c>
      <c r="D44" s="81" t="n">
        <f aca="false">D36</f>
        <v>20</v>
      </c>
      <c r="E44" s="85" t="n">
        <f aca="false">Anchor!B289</f>
        <v>23666.4872</v>
      </c>
      <c r="F44" s="86" t="n">
        <f aca="false">Anchor!C289</f>
        <v>40.0012</v>
      </c>
      <c r="G44" s="86" t="n">
        <f aca="false">Anchor!D289</f>
        <v>43.9171</v>
      </c>
      <c r="H44" s="87" t="n">
        <f aca="false">Anchor!E289</f>
        <v>45.2083</v>
      </c>
      <c r="I44" s="88"/>
      <c r="J44" s="85" t="n">
        <f aca="false">Test!B289</f>
        <v>23593.636</v>
      </c>
      <c r="K44" s="86" t="n">
        <f aca="false">Test!C289</f>
        <v>40.0016</v>
      </c>
      <c r="L44" s="86" t="n">
        <f aca="false">Test!D289</f>
        <v>43.9267</v>
      </c>
      <c r="M44" s="87" t="n">
        <f aca="false">Test!E289</f>
        <v>45.2258</v>
      </c>
      <c r="N44" s="88"/>
      <c r="O44" s="89" t="e">
        <f aca="false">bdrate($AG44:$AG47,F44:F47,$AQ44:$AQ47,K44:K47)</f>
        <v>#VALUE!</v>
      </c>
      <c r="P44" s="90" t="e">
        <f aca="false">bdrate($AG44:$AG47,G44:G47,$AQ44:$AQ47,L44:L47)</f>
        <v>#VALUE!</v>
      </c>
      <c r="Q44" s="90" t="e">
        <f aca="false">bdrate($AG44:$AG47,H44:H47,$AQ44:$AQ47,M44:M47)</f>
        <v>#VALUE!</v>
      </c>
      <c r="R44" s="89" t="e">
        <f aca="false">bdrate($AS44:$AS47,AT44:AT47,$AQ44:$AQ47,K44:K47)</f>
        <v>#VALUE!</v>
      </c>
      <c r="S44" s="90" t="e">
        <f aca="false">bdrate($AS44:$AS47,AU44:AU47,$AQ44:$AQ47,L44:L47)</f>
        <v>#VALUE!</v>
      </c>
      <c r="T44" s="91" t="e">
        <f aca="false">bdrate($AS44:$AS47,AV44:AV47,$AQ44:$AQ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8"/>
      <c r="Y44" s="85" t="n">
        <f aca="false">Anchor!F289</f>
        <v>7121.536</v>
      </c>
      <c r="Z44" s="86" t="n">
        <f aca="false">Anchor!G289</f>
        <v>37.8076</v>
      </c>
      <c r="AA44" s="86" t="n">
        <f aca="false">Anchor!H289</f>
        <v>42.7606</v>
      </c>
      <c r="AB44" s="86" t="n">
        <f aca="false">Anchor!I289</f>
        <v>43.392</v>
      </c>
      <c r="AC44" s="85" t="n">
        <f aca="false">Anchor!J289</f>
        <v>84754.06</v>
      </c>
      <c r="AD44" s="86" t="n">
        <f aca="false">Anchor!K289</f>
        <v>129.08</v>
      </c>
      <c r="AE44" s="86" t="n">
        <f aca="false">Anchor!L289</f>
        <v>1276</v>
      </c>
      <c r="AF44" s="92" t="n">
        <f aca="false">AC44/3600</f>
        <v>23.5427944444444</v>
      </c>
      <c r="AG44" s="93" t="n">
        <f aca="false">E44+Y44</f>
        <v>30788.0232</v>
      </c>
      <c r="AH44" s="88"/>
      <c r="AI44" s="85" t="n">
        <f aca="false">Test!F289</f>
        <v>7121.536</v>
      </c>
      <c r="AJ44" s="86" t="n">
        <f aca="false">Test!G289</f>
        <v>37.8076</v>
      </c>
      <c r="AK44" s="86" t="n">
        <f aca="false">Test!H289</f>
        <v>42.7606</v>
      </c>
      <c r="AL44" s="86" t="n">
        <f aca="false">Test!I289</f>
        <v>43.392</v>
      </c>
      <c r="AM44" s="85" t="n">
        <f aca="false">Test!J289</f>
        <v>227562.83</v>
      </c>
      <c r="AN44" s="86" t="n">
        <f aca="false">Test!K289</f>
        <v>367.63</v>
      </c>
      <c r="AO44" s="86" t="n">
        <f aca="false">Test!L289</f>
        <v>1277</v>
      </c>
      <c r="AP44" s="92" t="n">
        <f aca="false">AM44/3600</f>
        <v>63.2118972222222</v>
      </c>
      <c r="AQ44" s="93" t="n">
        <f aca="false">J44+AI44</f>
        <v>30715.172</v>
      </c>
      <c r="AR44" s="88"/>
      <c r="AS44" s="102" t="n">
        <f aca="false">'Single Layer High Quality'!B289</f>
        <v>30245.3616</v>
      </c>
      <c r="AT44" s="103" t="n">
        <f aca="false">'Single Layer High Quality'!C289</f>
        <v>40.0181</v>
      </c>
      <c r="AU44" s="103" t="n">
        <f aca="false">'Single Layer High Quality'!D289</f>
        <v>44.1795</v>
      </c>
      <c r="AV44" s="104" t="n">
        <f aca="false">'Single Layer High Quality'!E289</f>
        <v>45.6382</v>
      </c>
      <c r="AW44" s="88"/>
      <c r="AX44" s="94" t="n">
        <f aca="false">AM44/AC44</f>
        <v>2.68497851312374</v>
      </c>
      <c r="AY44" s="95" t="n">
        <f aca="false">AN44/AD44</f>
        <v>2.84807871087698</v>
      </c>
      <c r="AZ44" s="96" t="n">
        <f aca="false">AO44/AE44</f>
        <v>1.00078369905956</v>
      </c>
      <c r="BA44" s="50"/>
      <c r="BB44" s="97" t="n">
        <f aca="false">ABS(Y44-AI44)+ABS(Z44-AJ44)+ABS(AA44-AK44)+ABS(AB44-AL44)</f>
        <v>0</v>
      </c>
      <c r="BC44" s="60"/>
      <c r="BD44" s="50"/>
      <c r="BE44" s="88"/>
      <c r="BF44" s="50"/>
      <c r="BG44" s="50"/>
      <c r="BH44" s="50"/>
    </row>
    <row r="45" customFormat="false" ht="12" hidden="false" customHeight="false" outlineLevel="0" collapsed="false">
      <c r="A45" s="61"/>
      <c r="B45" s="99"/>
      <c r="C45" s="131" t="n">
        <f aca="false">C37</f>
        <v>30</v>
      </c>
      <c r="D45" s="61" t="n">
        <f aca="false">D37</f>
        <v>24</v>
      </c>
      <c r="E45" s="102" t="n">
        <f aca="false">Anchor!B290</f>
        <v>7712.3648</v>
      </c>
      <c r="F45" s="103" t="n">
        <f aca="false">Anchor!C290</f>
        <v>38.417</v>
      </c>
      <c r="G45" s="103" t="n">
        <f aca="false">Anchor!D290</f>
        <v>43.0591</v>
      </c>
      <c r="H45" s="104" t="n">
        <f aca="false">Anchor!E290</f>
        <v>43.8635</v>
      </c>
      <c r="I45" s="88"/>
      <c r="J45" s="102" t="n">
        <f aca="false">Test!B290</f>
        <v>7662.8304</v>
      </c>
      <c r="K45" s="103" t="n">
        <f aca="false">Test!C290</f>
        <v>38.4207</v>
      </c>
      <c r="L45" s="103" t="n">
        <f aca="false">Test!D290</f>
        <v>43.0724</v>
      </c>
      <c r="M45" s="104" t="n">
        <f aca="false">Test!E290</f>
        <v>43.884</v>
      </c>
      <c r="N45" s="88"/>
      <c r="O45" s="105"/>
      <c r="P45" s="106"/>
      <c r="Q45" s="106"/>
      <c r="R45" s="105"/>
      <c r="S45" s="106"/>
      <c r="T45" s="107"/>
      <c r="U45" s="105"/>
      <c r="V45" s="106"/>
      <c r="W45" s="107"/>
      <c r="X45" s="88"/>
      <c r="Y45" s="102" t="n">
        <f aca="false">Anchor!F290</f>
        <v>3768.212</v>
      </c>
      <c r="Z45" s="103" t="n">
        <f aca="false">Anchor!G290</f>
        <v>36.4135</v>
      </c>
      <c r="AA45" s="103" t="n">
        <f aca="false">Anchor!H290</f>
        <v>41.8713</v>
      </c>
      <c r="AB45" s="103" t="n">
        <f aca="false">Anchor!I290</f>
        <v>42.0012</v>
      </c>
      <c r="AC45" s="102" t="n">
        <f aca="false">Anchor!J290</f>
        <v>76046.79</v>
      </c>
      <c r="AD45" s="103" t="n">
        <f aca="false">Anchor!K290</f>
        <v>117.67</v>
      </c>
      <c r="AE45" s="103" t="n">
        <f aca="false">Anchor!L290</f>
        <v>1276</v>
      </c>
      <c r="AF45" s="108" t="n">
        <f aca="false">AC45/3600</f>
        <v>21.1241083333333</v>
      </c>
      <c r="AG45" s="109" t="n">
        <f aca="false">E45+Y45</f>
        <v>11480.5768</v>
      </c>
      <c r="AH45" s="88"/>
      <c r="AI45" s="102" t="n">
        <f aca="false">Test!F290</f>
        <v>3768.212</v>
      </c>
      <c r="AJ45" s="103" t="n">
        <f aca="false">Test!G290</f>
        <v>36.4135</v>
      </c>
      <c r="AK45" s="103" t="n">
        <f aca="false">Test!H290</f>
        <v>41.8713</v>
      </c>
      <c r="AL45" s="103" t="n">
        <f aca="false">Test!I290</f>
        <v>42.0012</v>
      </c>
      <c r="AM45" s="102" t="n">
        <f aca="false">Test!J290</f>
        <v>78443.49</v>
      </c>
      <c r="AN45" s="103" t="n">
        <f aca="false">Test!K290</f>
        <v>132.86</v>
      </c>
      <c r="AO45" s="103" t="n">
        <f aca="false">Test!L290</f>
        <v>1276</v>
      </c>
      <c r="AP45" s="108" t="n">
        <f aca="false">AM45/3600</f>
        <v>21.7898583333333</v>
      </c>
      <c r="AQ45" s="109" t="n">
        <f aca="false">J45+AI45</f>
        <v>11431.0424</v>
      </c>
      <c r="AR45" s="88"/>
      <c r="AS45" s="102" t="n">
        <f aca="false">'Single Layer High Quality'!B290</f>
        <v>10497.3848</v>
      </c>
      <c r="AT45" s="103" t="n">
        <f aca="false">'Single Layer High Quality'!C290</f>
        <v>38.4572</v>
      </c>
      <c r="AU45" s="103" t="n">
        <f aca="false">'Single Layer High Quality'!D290</f>
        <v>43.2814</v>
      </c>
      <c r="AV45" s="104" t="n">
        <f aca="false">'Single Layer High Quality'!E290</f>
        <v>44.186</v>
      </c>
      <c r="AW45" s="88"/>
      <c r="AX45" s="110" t="n">
        <f aca="false">AM45/AC45</f>
        <v>1.03151612316575</v>
      </c>
      <c r="AY45" s="111" t="n">
        <f aca="false">AN45/AD45</f>
        <v>1.12908982748364</v>
      </c>
      <c r="AZ45" s="112" t="n">
        <f aca="false">AO45/AE45</f>
        <v>1</v>
      </c>
      <c r="BA45" s="50"/>
      <c r="BB45" s="113" t="n">
        <f aca="false">ABS(Y45-AI45)+ABS(Z45-AJ45)+ABS(AA45-AK45)+ABS(AB45-AL45)</f>
        <v>0</v>
      </c>
      <c r="BC45" s="60"/>
      <c r="BD45" s="50"/>
      <c r="BE45" s="88"/>
      <c r="BF45" s="50"/>
      <c r="BG45" s="50"/>
      <c r="BH45" s="50"/>
    </row>
    <row r="46" customFormat="false" ht="12" hidden="false" customHeight="false" outlineLevel="0" collapsed="false">
      <c r="A46" s="61"/>
      <c r="B46" s="99"/>
      <c r="C46" s="131" t="n">
        <f aca="false">C38</f>
        <v>34</v>
      </c>
      <c r="D46" s="61" t="n">
        <f aca="false">D38</f>
        <v>28</v>
      </c>
      <c r="E46" s="102" t="n">
        <f aca="false">Anchor!B291</f>
        <v>3615.1456</v>
      </c>
      <c r="F46" s="103" t="n">
        <f aca="false">Anchor!C291</f>
        <v>37.064</v>
      </c>
      <c r="G46" s="103" t="n">
        <f aca="false">Anchor!D291</f>
        <v>42.049</v>
      </c>
      <c r="H46" s="104" t="n">
        <f aca="false">Anchor!E291</f>
        <v>42.3308</v>
      </c>
      <c r="I46" s="88"/>
      <c r="J46" s="102" t="n">
        <f aca="false">Test!B291</f>
        <v>3586.3016</v>
      </c>
      <c r="K46" s="103" t="n">
        <f aca="false">Test!C291</f>
        <v>37.0686</v>
      </c>
      <c r="L46" s="103" t="n">
        <f aca="false">Test!D291</f>
        <v>42.0672</v>
      </c>
      <c r="M46" s="104" t="n">
        <f aca="false">Test!E291</f>
        <v>42.3605</v>
      </c>
      <c r="N46" s="88"/>
      <c r="O46" s="105"/>
      <c r="P46" s="106"/>
      <c r="Q46" s="106"/>
      <c r="R46" s="105"/>
      <c r="S46" s="106"/>
      <c r="T46" s="107"/>
      <c r="U46" s="105"/>
      <c r="V46" s="106"/>
      <c r="W46" s="107"/>
      <c r="X46" s="88"/>
      <c r="Y46" s="102" t="n">
        <f aca="false">Anchor!F291</f>
        <v>2149.3088</v>
      </c>
      <c r="Z46" s="103" t="n">
        <f aca="false">Anchor!G291</f>
        <v>34.8431</v>
      </c>
      <c r="AA46" s="103" t="n">
        <f aca="false">Anchor!H291</f>
        <v>40.8566</v>
      </c>
      <c r="AB46" s="103" t="n">
        <f aca="false">Anchor!I291</f>
        <v>40.6106</v>
      </c>
      <c r="AC46" s="102" t="n">
        <f aca="false">Anchor!J291</f>
        <v>68550.51</v>
      </c>
      <c r="AD46" s="103" t="n">
        <f aca="false">Anchor!K291</f>
        <v>117.83</v>
      </c>
      <c r="AE46" s="103" t="n">
        <f aca="false">Anchor!L291</f>
        <v>1275</v>
      </c>
      <c r="AF46" s="108" t="n">
        <f aca="false">AC46/3600</f>
        <v>19.0418083333333</v>
      </c>
      <c r="AG46" s="109" t="n">
        <f aca="false">E46+Y46</f>
        <v>5764.4544</v>
      </c>
      <c r="AH46" s="88"/>
      <c r="AI46" s="102" t="n">
        <f aca="false">Test!F291</f>
        <v>2149.3088</v>
      </c>
      <c r="AJ46" s="103" t="n">
        <f aca="false">Test!G291</f>
        <v>34.8431</v>
      </c>
      <c r="AK46" s="103" t="n">
        <f aca="false">Test!H291</f>
        <v>40.8566</v>
      </c>
      <c r="AL46" s="103" t="n">
        <f aca="false">Test!I291</f>
        <v>40.6106</v>
      </c>
      <c r="AM46" s="102" t="n">
        <f aca="false">Test!J291</f>
        <v>69027.09</v>
      </c>
      <c r="AN46" s="103" t="n">
        <f aca="false">Test!K291</f>
        <v>122.32</v>
      </c>
      <c r="AO46" s="103" t="n">
        <f aca="false">Test!L291</f>
        <v>1275</v>
      </c>
      <c r="AP46" s="108" t="n">
        <f aca="false">AM46/3600</f>
        <v>19.1741916666667</v>
      </c>
      <c r="AQ46" s="109" t="n">
        <f aca="false">J46+AI46</f>
        <v>5735.6104</v>
      </c>
      <c r="AR46" s="88"/>
      <c r="AS46" s="102" t="n">
        <f aca="false">'Single Layer High Quality'!B291</f>
        <v>5095.0992</v>
      </c>
      <c r="AT46" s="103" t="n">
        <f aca="false">'Single Layer High Quality'!C291</f>
        <v>37.1353</v>
      </c>
      <c r="AU46" s="103" t="n">
        <f aca="false">'Single Layer High Quality'!D291</f>
        <v>42.2601</v>
      </c>
      <c r="AV46" s="104" t="n">
        <f aca="false">'Single Layer High Quality'!E291</f>
        <v>42.6276</v>
      </c>
      <c r="AW46" s="88"/>
      <c r="AX46" s="110" t="n">
        <f aca="false">AM46/AC46</f>
        <v>1.00695224586951</v>
      </c>
      <c r="AY46" s="111" t="n">
        <f aca="false">AN46/AD46</f>
        <v>1.03810574556565</v>
      </c>
      <c r="AZ46" s="112" t="n">
        <f aca="false">AO46/AE46</f>
        <v>1</v>
      </c>
      <c r="BA46" s="50"/>
      <c r="BB46" s="113" t="n">
        <f aca="false">ABS(Y46-AI46)+ABS(Z46-AJ46)+ABS(AA46-AK46)+ABS(AB46-AL46)</f>
        <v>0</v>
      </c>
      <c r="BC46" s="60"/>
      <c r="BD46" s="50"/>
      <c r="BE46" s="88"/>
      <c r="BF46" s="50"/>
      <c r="BG46" s="50"/>
      <c r="BH46" s="50"/>
    </row>
    <row r="47" customFormat="false" ht="12.75" hidden="false" customHeight="false" outlineLevel="0" collapsed="false">
      <c r="A47" s="61"/>
      <c r="B47" s="99"/>
      <c r="C47" s="132" t="n">
        <f aca="false">C39</f>
        <v>38</v>
      </c>
      <c r="D47" s="133" t="n">
        <f aca="false">D39</f>
        <v>32</v>
      </c>
      <c r="E47" s="116" t="n">
        <f aca="false">Anchor!B292</f>
        <v>1878.8</v>
      </c>
      <c r="F47" s="117" t="n">
        <f aca="false">Anchor!C292</f>
        <v>35.5095</v>
      </c>
      <c r="G47" s="117" t="n">
        <f aca="false">Anchor!D292</f>
        <v>41.0588</v>
      </c>
      <c r="H47" s="118" t="n">
        <f aca="false">Anchor!E292</f>
        <v>40.8855</v>
      </c>
      <c r="I47" s="88"/>
      <c r="J47" s="116" t="n">
        <f aca="false">Test!B292</f>
        <v>1862.3936</v>
      </c>
      <c r="K47" s="117" t="n">
        <f aca="false">Test!C292</f>
        <v>35.5145</v>
      </c>
      <c r="L47" s="117" t="n">
        <f aca="false">Test!D292</f>
        <v>41.0745</v>
      </c>
      <c r="M47" s="118" t="n">
        <f aca="false">Test!E292</f>
        <v>40.9115</v>
      </c>
      <c r="N47" s="88"/>
      <c r="O47" s="119"/>
      <c r="P47" s="120"/>
      <c r="Q47" s="120"/>
      <c r="R47" s="119"/>
      <c r="S47" s="120"/>
      <c r="T47" s="121"/>
      <c r="U47" s="119"/>
      <c r="V47" s="120"/>
      <c r="W47" s="121"/>
      <c r="X47" s="88"/>
      <c r="Y47" s="116" t="n">
        <f aca="false">Anchor!F292</f>
        <v>1303.5312</v>
      </c>
      <c r="Z47" s="117" t="n">
        <f aca="false">Anchor!G292</f>
        <v>33.2218</v>
      </c>
      <c r="AA47" s="117" t="n">
        <f aca="false">Anchor!H292</f>
        <v>40.1912</v>
      </c>
      <c r="AB47" s="117" t="n">
        <f aca="false">Anchor!I292</f>
        <v>39.7009</v>
      </c>
      <c r="AC47" s="116" t="n">
        <f aca="false">Anchor!J292</f>
        <v>62425.87</v>
      </c>
      <c r="AD47" s="117" t="n">
        <f aca="false">Anchor!K292</f>
        <v>101.23</v>
      </c>
      <c r="AE47" s="117" t="n">
        <f aca="false">Anchor!L292</f>
        <v>1275</v>
      </c>
      <c r="AF47" s="122" t="n">
        <f aca="false">AC47/3600</f>
        <v>17.3405194444444</v>
      </c>
      <c r="AG47" s="123" t="n">
        <f aca="false">E47+Y47</f>
        <v>3182.3312</v>
      </c>
      <c r="AH47" s="88"/>
      <c r="AI47" s="116" t="n">
        <f aca="false">Test!F292</f>
        <v>1303.5312</v>
      </c>
      <c r="AJ47" s="117" t="n">
        <f aca="false">Test!G292</f>
        <v>33.2218</v>
      </c>
      <c r="AK47" s="117" t="n">
        <f aca="false">Test!H292</f>
        <v>40.1912</v>
      </c>
      <c r="AL47" s="117" t="n">
        <f aca="false">Test!I292</f>
        <v>39.7009</v>
      </c>
      <c r="AM47" s="116" t="n">
        <f aca="false">Test!J292</f>
        <v>61600.59</v>
      </c>
      <c r="AN47" s="117" t="n">
        <f aca="false">Test!K292</f>
        <v>101.77</v>
      </c>
      <c r="AO47" s="117" t="n">
        <f aca="false">Test!L292</f>
        <v>1275</v>
      </c>
      <c r="AP47" s="122" t="n">
        <f aca="false">AM47/3600</f>
        <v>17.111275</v>
      </c>
      <c r="AQ47" s="123" t="n">
        <f aca="false">J47+AI47</f>
        <v>3165.9248</v>
      </c>
      <c r="AR47" s="88"/>
      <c r="AS47" s="102" t="n">
        <f aca="false">'Single Layer High Quality'!B292</f>
        <v>2804.0048</v>
      </c>
      <c r="AT47" s="103" t="n">
        <f aca="false">'Single Layer High Quality'!C292</f>
        <v>35.6307</v>
      </c>
      <c r="AU47" s="103" t="n">
        <f aca="false">'Single Layer High Quality'!D292</f>
        <v>41.2781</v>
      </c>
      <c r="AV47" s="104" t="n">
        <f aca="false">'Single Layer High Quality'!E292</f>
        <v>41.184</v>
      </c>
      <c r="AW47" s="88"/>
      <c r="AX47" s="124" t="n">
        <f aca="false">AM47/AC47</f>
        <v>0.986779839832428</v>
      </c>
      <c r="AY47" s="125" t="n">
        <f aca="false">AN47/AD47</f>
        <v>1.00533438703942</v>
      </c>
      <c r="AZ47" s="126" t="n">
        <f aca="false">AO47/AE47</f>
        <v>1</v>
      </c>
      <c r="BA47" s="50"/>
      <c r="BB47" s="127" t="n">
        <f aca="false">ABS(Y47-AI47)+ABS(Z47-AJ47)+ABS(AA47-AK47)+ABS(AB47-AL47)</f>
        <v>0</v>
      </c>
      <c r="BC47" s="60"/>
      <c r="BD47" s="50"/>
      <c r="BE47" s="88"/>
      <c r="BF47" s="50"/>
      <c r="BG47" s="50"/>
      <c r="BH47" s="50"/>
    </row>
    <row r="48" customFormat="false" ht="12" hidden="false" customHeight="false" outlineLevel="0" collapsed="false">
      <c r="A48" s="61"/>
      <c r="B48" s="99"/>
      <c r="C48" s="129" t="n">
        <f aca="false">C40</f>
        <v>26</v>
      </c>
      <c r="D48" s="81" t="n">
        <f aca="false">D40</f>
        <v>22</v>
      </c>
      <c r="E48" s="85" t="n">
        <f aca="false">Anchor!B293</f>
        <v>11003.9784</v>
      </c>
      <c r="F48" s="86" t="n">
        <f aca="false">Anchor!C293</f>
        <v>39.1051</v>
      </c>
      <c r="G48" s="86" t="n">
        <f aca="false">Anchor!D293</f>
        <v>43.456</v>
      </c>
      <c r="H48" s="87" t="n">
        <f aca="false">Anchor!E293</f>
        <v>44.4695</v>
      </c>
      <c r="I48" s="88"/>
      <c r="J48" s="85" t="n">
        <f aca="false">Test!B293</f>
        <v>10977.9576</v>
      </c>
      <c r="K48" s="86" t="n">
        <f aca="false">Test!C293</f>
        <v>39.1113</v>
      </c>
      <c r="L48" s="86" t="n">
        <f aca="false">Test!D293</f>
        <v>43.4692</v>
      </c>
      <c r="M48" s="87" t="n">
        <f aca="false">Test!E293</f>
        <v>44.4911</v>
      </c>
      <c r="N48" s="88"/>
      <c r="O48" s="89" t="e">
        <f aca="false">bdrate($AG48:$AG51,F48:F51,$AQ48:$AQ51,K48:K51)</f>
        <v>#VALUE!</v>
      </c>
      <c r="P48" s="90" t="e">
        <f aca="false">bdrate($AG48:$AG51,G48:G51,$AQ48:$AQ51,L48:L51)</f>
        <v>#VALUE!</v>
      </c>
      <c r="Q48" s="90" t="e">
        <f aca="false">bdrate($AG48:$AG51,H48:H51,$AQ48:$AQ51,M48:M51)</f>
        <v>#VALUE!</v>
      </c>
      <c r="R48" s="89" t="e">
        <f aca="false">bdrate($AS48:$AS51,AT48:AT51,$AQ48:$AQ51,K48:K51)</f>
        <v>#VALUE!</v>
      </c>
      <c r="S48" s="90" t="e">
        <f aca="false">bdrate($AS48:$AS51,AU48:AU51,$AQ48:$AQ51,L48:L51)</f>
        <v>#VALUE!</v>
      </c>
      <c r="T48" s="91" t="e">
        <f aca="false">bdrate($AS48:$AS51,AV48:AV51,$AQ48:$AQ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8"/>
      <c r="Y48" s="85" t="n">
        <f aca="false">Anchor!F293</f>
        <v>7121.536</v>
      </c>
      <c r="Z48" s="86" t="n">
        <f aca="false">Anchor!G293</f>
        <v>37.8076</v>
      </c>
      <c r="AA48" s="86" t="n">
        <f aca="false">Anchor!H293</f>
        <v>42.7606</v>
      </c>
      <c r="AB48" s="86" t="n">
        <f aca="false">Anchor!I293</f>
        <v>43.392</v>
      </c>
      <c r="AC48" s="85" t="n">
        <f aca="false">Anchor!J293</f>
        <v>86232.41</v>
      </c>
      <c r="AD48" s="86" t="n">
        <f aca="false">Anchor!K293</f>
        <v>138.77</v>
      </c>
      <c r="AE48" s="86" t="n">
        <f aca="false">Anchor!L293</f>
        <v>1276</v>
      </c>
      <c r="AF48" s="92" t="n">
        <f aca="false">AC48/3600</f>
        <v>23.9534472222222</v>
      </c>
      <c r="AG48" s="93" t="n">
        <f aca="false">E48+Y48</f>
        <v>18125.5144</v>
      </c>
      <c r="AH48" s="88"/>
      <c r="AI48" s="85" t="n">
        <f aca="false">Test!F293</f>
        <v>7121.536</v>
      </c>
      <c r="AJ48" s="86" t="n">
        <f aca="false">Test!G293</f>
        <v>37.8076</v>
      </c>
      <c r="AK48" s="86" t="n">
        <f aca="false">Test!H293</f>
        <v>42.7606</v>
      </c>
      <c r="AL48" s="86" t="n">
        <f aca="false">Test!I293</f>
        <v>43.392</v>
      </c>
      <c r="AM48" s="85" t="n">
        <f aca="false">Test!J293</f>
        <v>87973.85</v>
      </c>
      <c r="AN48" s="86" t="n">
        <f aca="false">Test!K293</f>
        <v>143.79</v>
      </c>
      <c r="AO48" s="86" t="n">
        <f aca="false">Test!L293</f>
        <v>1276</v>
      </c>
      <c r="AP48" s="92" t="n">
        <f aca="false">AM48/3600</f>
        <v>24.4371805555556</v>
      </c>
      <c r="AQ48" s="93" t="n">
        <f aca="false">J48+AI48</f>
        <v>18099.4936</v>
      </c>
      <c r="AR48" s="88"/>
      <c r="AS48" s="85" t="n">
        <f aca="false">'Single Layer High Quality'!B293</f>
        <v>17326.9816</v>
      </c>
      <c r="AT48" s="86" t="n">
        <f aca="false">'Single Layer High Quality'!C293</f>
        <v>39.157</v>
      </c>
      <c r="AU48" s="86" t="n">
        <f aca="false">'Single Layer High Quality'!D293</f>
        <v>43.7672</v>
      </c>
      <c r="AV48" s="87" t="n">
        <f aca="false">'Single Layer High Quality'!E293</f>
        <v>44.9756</v>
      </c>
      <c r="AW48" s="88"/>
      <c r="AX48" s="94" t="n">
        <f aca="false">AM48/AC48</f>
        <v>1.0201947272493</v>
      </c>
      <c r="AY48" s="95" t="n">
        <f aca="false">AN48/AD48</f>
        <v>1.0361749657707</v>
      </c>
      <c r="AZ48" s="96" t="n">
        <f aca="false">AO48/AE48</f>
        <v>1</v>
      </c>
      <c r="BA48" s="50"/>
      <c r="BB48" s="113" t="n">
        <f aca="false">ABS(Y48-AI48)+ABS(Z48-AJ48)+ABS(AA48-AK48)+ABS(AB48-AL48)</f>
        <v>0</v>
      </c>
      <c r="BC48" s="60"/>
      <c r="BD48" s="50"/>
      <c r="BE48" s="88"/>
      <c r="BF48" s="50"/>
      <c r="BG48" s="50"/>
      <c r="BH48" s="50"/>
    </row>
    <row r="49" customFormat="false" ht="12" hidden="false" customHeight="false" outlineLevel="0" collapsed="false">
      <c r="A49" s="61"/>
      <c r="B49" s="99"/>
      <c r="C49" s="131" t="n">
        <f aca="false">C41</f>
        <v>30</v>
      </c>
      <c r="D49" s="61" t="n">
        <f aca="false">D41</f>
        <v>26</v>
      </c>
      <c r="E49" s="102" t="n">
        <f aca="false">Anchor!B294</f>
        <v>3840.2696</v>
      </c>
      <c r="F49" s="103" t="n">
        <f aca="false">Anchor!C294</f>
        <v>37.6832</v>
      </c>
      <c r="G49" s="103" t="n">
        <f aca="false">Anchor!D294</f>
        <v>42.4614</v>
      </c>
      <c r="H49" s="104" t="n">
        <f aca="false">Anchor!E294</f>
        <v>42.9446</v>
      </c>
      <c r="I49" s="88"/>
      <c r="J49" s="102" t="n">
        <f aca="false">Test!B294</f>
        <v>3827.884</v>
      </c>
      <c r="K49" s="103" t="n">
        <f aca="false">Test!C294</f>
        <v>37.6973</v>
      </c>
      <c r="L49" s="103" t="n">
        <f aca="false">Test!D294</f>
        <v>42.4749</v>
      </c>
      <c r="M49" s="104" t="n">
        <f aca="false">Test!E294</f>
        <v>42.9676</v>
      </c>
      <c r="N49" s="88"/>
      <c r="O49" s="105"/>
      <c r="P49" s="106"/>
      <c r="Q49" s="106"/>
      <c r="R49" s="105"/>
      <c r="S49" s="106"/>
      <c r="T49" s="107"/>
      <c r="U49" s="105"/>
      <c r="V49" s="106"/>
      <c r="W49" s="107"/>
      <c r="X49" s="88"/>
      <c r="Y49" s="102" t="n">
        <f aca="false">Anchor!F294</f>
        <v>3768.212</v>
      </c>
      <c r="Z49" s="103" t="n">
        <f aca="false">Anchor!G294</f>
        <v>36.4135</v>
      </c>
      <c r="AA49" s="103" t="n">
        <f aca="false">Anchor!H294</f>
        <v>41.8713</v>
      </c>
      <c r="AB49" s="103" t="n">
        <f aca="false">Anchor!I294</f>
        <v>42.0012</v>
      </c>
      <c r="AC49" s="102" t="n">
        <f aca="false">Anchor!J294</f>
        <v>167798.41</v>
      </c>
      <c r="AD49" s="103" t="n">
        <f aca="false">Anchor!K294</f>
        <v>269.8</v>
      </c>
      <c r="AE49" s="103" t="n">
        <f aca="false">Anchor!L294</f>
        <v>1275</v>
      </c>
      <c r="AF49" s="108" t="n">
        <f aca="false">AC49/3600</f>
        <v>46.6106694444445</v>
      </c>
      <c r="AG49" s="109" t="n">
        <f aca="false">E49+Y49</f>
        <v>7608.4816</v>
      </c>
      <c r="AH49" s="88"/>
      <c r="AI49" s="102" t="n">
        <f aca="false">Test!F294</f>
        <v>3768.212</v>
      </c>
      <c r="AJ49" s="103" t="n">
        <f aca="false">Test!G294</f>
        <v>36.4135</v>
      </c>
      <c r="AK49" s="103" t="n">
        <f aca="false">Test!H294</f>
        <v>41.8713</v>
      </c>
      <c r="AL49" s="103" t="n">
        <f aca="false">Test!I294</f>
        <v>42.0012</v>
      </c>
      <c r="AM49" s="102" t="n">
        <f aca="false">Test!J294</f>
        <v>74057.89</v>
      </c>
      <c r="AN49" s="103" t="n">
        <f aca="false">Test!K294</f>
        <v>121.55</v>
      </c>
      <c r="AO49" s="103" t="n">
        <f aca="false">Test!L294</f>
        <v>1275</v>
      </c>
      <c r="AP49" s="108" t="n">
        <f aca="false">AM49/3600</f>
        <v>20.5716361111111</v>
      </c>
      <c r="AQ49" s="109" t="n">
        <f aca="false">J49+AI49</f>
        <v>7596.096</v>
      </c>
      <c r="AR49" s="88"/>
      <c r="AS49" s="102" t="n">
        <f aca="false">'Single Layer High Quality'!B294</f>
        <v>7121.62</v>
      </c>
      <c r="AT49" s="103" t="n">
        <f aca="false">'Single Layer High Quality'!C294</f>
        <v>37.8076</v>
      </c>
      <c r="AU49" s="103" t="n">
        <f aca="false">'Single Layer High Quality'!D294</f>
        <v>42.7606</v>
      </c>
      <c r="AV49" s="104" t="n">
        <f aca="false">'Single Layer High Quality'!E294</f>
        <v>43.392</v>
      </c>
      <c r="AW49" s="88"/>
      <c r="AX49" s="110" t="n">
        <f aca="false">AM49/AC49</f>
        <v>0.441350367980245</v>
      </c>
      <c r="AY49" s="111" t="n">
        <f aca="false">AN49/AD49</f>
        <v>0.45051890289103</v>
      </c>
      <c r="AZ49" s="112" t="n">
        <f aca="false">AO49/AE49</f>
        <v>1</v>
      </c>
      <c r="BA49" s="50"/>
      <c r="BB49" s="113" t="n">
        <f aca="false">ABS(Y49-AI49)+ABS(Z49-AJ49)+ABS(AA49-AK49)+ABS(AB49-AL49)</f>
        <v>0</v>
      </c>
      <c r="BC49" s="60"/>
      <c r="BD49" s="50"/>
      <c r="BE49" s="88"/>
      <c r="BF49" s="50"/>
      <c r="BG49" s="50"/>
      <c r="BH49" s="50"/>
    </row>
    <row r="50" customFormat="false" ht="12" hidden="false" customHeight="false" outlineLevel="0" collapsed="false">
      <c r="A50" s="61"/>
      <c r="B50" s="99"/>
      <c r="C50" s="131" t="n">
        <f aca="false">C42</f>
        <v>34</v>
      </c>
      <c r="D50" s="61" t="n">
        <f aca="false">D42</f>
        <v>30</v>
      </c>
      <c r="E50" s="102" t="n">
        <f aca="false">Anchor!B295</f>
        <v>1916.5304</v>
      </c>
      <c r="F50" s="103" t="n">
        <f aca="false">Anchor!C295</f>
        <v>36.2185</v>
      </c>
      <c r="G50" s="103" t="n">
        <f aca="false">Anchor!D295</f>
        <v>41.5785</v>
      </c>
      <c r="H50" s="104" t="n">
        <f aca="false">Anchor!E295</f>
        <v>41.581</v>
      </c>
      <c r="I50" s="88"/>
      <c r="J50" s="102" t="n">
        <f aca="false">Test!B295</f>
        <v>1909.8136</v>
      </c>
      <c r="K50" s="103" t="n">
        <f aca="false">Test!C295</f>
        <v>36.238</v>
      </c>
      <c r="L50" s="103" t="n">
        <f aca="false">Test!D295</f>
        <v>41.5961</v>
      </c>
      <c r="M50" s="104" t="n">
        <f aca="false">Test!E295</f>
        <v>41.6099</v>
      </c>
      <c r="N50" s="88"/>
      <c r="O50" s="105"/>
      <c r="P50" s="106"/>
      <c r="Q50" s="106"/>
      <c r="R50" s="105"/>
      <c r="S50" s="106"/>
      <c r="T50" s="107"/>
      <c r="U50" s="105"/>
      <c r="V50" s="106"/>
      <c r="W50" s="107"/>
      <c r="X50" s="88"/>
      <c r="Y50" s="102" t="n">
        <f aca="false">Anchor!F295</f>
        <v>2149.3088</v>
      </c>
      <c r="Z50" s="103" t="n">
        <f aca="false">Anchor!G295</f>
        <v>34.8431</v>
      </c>
      <c r="AA50" s="103" t="n">
        <f aca="false">Anchor!H295</f>
        <v>40.8566</v>
      </c>
      <c r="AB50" s="103" t="n">
        <f aca="false">Anchor!I295</f>
        <v>40.6106</v>
      </c>
      <c r="AC50" s="102" t="n">
        <f aca="false">Anchor!J295</f>
        <v>65836.76</v>
      </c>
      <c r="AD50" s="103" t="n">
        <f aca="false">Anchor!K295</f>
        <v>107.01</v>
      </c>
      <c r="AE50" s="103" t="n">
        <f aca="false">Anchor!L295</f>
        <v>1275</v>
      </c>
      <c r="AF50" s="108" t="n">
        <f aca="false">AC50/3600</f>
        <v>18.2879888888889</v>
      </c>
      <c r="AG50" s="109" t="n">
        <f aca="false">E50+Y50</f>
        <v>4065.8392</v>
      </c>
      <c r="AH50" s="88"/>
      <c r="AI50" s="102" t="n">
        <f aca="false">Test!F295</f>
        <v>2149.3088</v>
      </c>
      <c r="AJ50" s="103" t="n">
        <f aca="false">Test!G295</f>
        <v>34.8431</v>
      </c>
      <c r="AK50" s="103" t="n">
        <f aca="false">Test!H295</f>
        <v>40.8566</v>
      </c>
      <c r="AL50" s="103" t="n">
        <f aca="false">Test!I295</f>
        <v>40.6106</v>
      </c>
      <c r="AM50" s="102" t="n">
        <f aca="false">Test!J295</f>
        <v>66998.83</v>
      </c>
      <c r="AN50" s="103" t="n">
        <f aca="false">Test!K295</f>
        <v>117.84</v>
      </c>
      <c r="AO50" s="103" t="n">
        <f aca="false">Test!L295</f>
        <v>1275</v>
      </c>
      <c r="AP50" s="108" t="n">
        <f aca="false">AM50/3600</f>
        <v>18.6107861111111</v>
      </c>
      <c r="AQ50" s="109" t="n">
        <f aca="false">J50+AI50</f>
        <v>4059.1224</v>
      </c>
      <c r="AR50" s="88"/>
      <c r="AS50" s="102" t="n">
        <f aca="false">'Single Layer High Quality'!B295</f>
        <v>3768.264</v>
      </c>
      <c r="AT50" s="103" t="n">
        <f aca="false">'Single Layer High Quality'!C295</f>
        <v>36.4135</v>
      </c>
      <c r="AU50" s="103" t="n">
        <f aca="false">'Single Layer High Quality'!D295</f>
        <v>41.8713</v>
      </c>
      <c r="AV50" s="104" t="n">
        <f aca="false">'Single Layer High Quality'!E295</f>
        <v>42.0012</v>
      </c>
      <c r="AW50" s="88"/>
      <c r="AX50" s="110" t="n">
        <f aca="false">AM50/AC50</f>
        <v>1.01765077746839</v>
      </c>
      <c r="AY50" s="111" t="n">
        <f aca="false">AN50/AD50</f>
        <v>1.10120549481357</v>
      </c>
      <c r="AZ50" s="112" t="n">
        <f aca="false">AO50/AE50</f>
        <v>1</v>
      </c>
      <c r="BA50" s="50"/>
      <c r="BB50" s="113" t="n">
        <f aca="false">ABS(Y50-AI50)+ABS(Z50-AJ50)+ABS(AA50-AK50)+ABS(AB50-AL50)</f>
        <v>0</v>
      </c>
      <c r="BC50" s="60"/>
      <c r="BD50" s="50"/>
      <c r="BE50" s="88"/>
      <c r="BF50" s="50"/>
      <c r="BG50" s="50"/>
      <c r="BH50" s="50"/>
    </row>
    <row r="51" customFormat="false" ht="12.75" hidden="false" customHeight="false" outlineLevel="0" collapsed="false">
      <c r="A51" s="61"/>
      <c r="B51" s="99"/>
      <c r="C51" s="132" t="n">
        <f aca="false">C43</f>
        <v>38</v>
      </c>
      <c r="D51" s="133" t="n">
        <f aca="false">D43</f>
        <v>34</v>
      </c>
      <c r="E51" s="116" t="n">
        <f aca="false">Anchor!B296</f>
        <v>991.2424</v>
      </c>
      <c r="F51" s="117" t="n">
        <f aca="false">Anchor!C296</f>
        <v>34.5677</v>
      </c>
      <c r="G51" s="117" t="n">
        <f aca="false">Anchor!D296</f>
        <v>40.616</v>
      </c>
      <c r="H51" s="118" t="n">
        <f aca="false">Anchor!E296</f>
        <v>40.2899</v>
      </c>
      <c r="I51" s="88"/>
      <c r="J51" s="116" t="n">
        <f aca="false">Test!B296</f>
        <v>990.4392</v>
      </c>
      <c r="K51" s="117" t="n">
        <f aca="false">Test!C296</f>
        <v>34.5935</v>
      </c>
      <c r="L51" s="117" t="n">
        <f aca="false">Test!D296</f>
        <v>40.6319</v>
      </c>
      <c r="M51" s="118" t="n">
        <f aca="false">Test!E296</f>
        <v>40.3211</v>
      </c>
      <c r="N51" s="88"/>
      <c r="O51" s="119"/>
      <c r="P51" s="120"/>
      <c r="Q51" s="120"/>
      <c r="R51" s="119"/>
      <c r="S51" s="120"/>
      <c r="T51" s="121"/>
      <c r="U51" s="119"/>
      <c r="V51" s="120"/>
      <c r="W51" s="121"/>
      <c r="X51" s="88"/>
      <c r="Y51" s="116" t="n">
        <f aca="false">Anchor!F296</f>
        <v>1303.5312</v>
      </c>
      <c r="Z51" s="117" t="n">
        <f aca="false">Anchor!G296</f>
        <v>33.2218</v>
      </c>
      <c r="AA51" s="117" t="n">
        <f aca="false">Anchor!H296</f>
        <v>40.1912</v>
      </c>
      <c r="AB51" s="117" t="n">
        <f aca="false">Anchor!I296</f>
        <v>39.7009</v>
      </c>
      <c r="AC51" s="116" t="n">
        <f aca="false">Anchor!J296</f>
        <v>145317.15</v>
      </c>
      <c r="AD51" s="117" t="n">
        <f aca="false">Anchor!K296</f>
        <v>234.82</v>
      </c>
      <c r="AE51" s="117" t="n">
        <f aca="false">Anchor!L296</f>
        <v>1275</v>
      </c>
      <c r="AF51" s="122" t="n">
        <f aca="false">AC51/3600</f>
        <v>40.365875</v>
      </c>
      <c r="AG51" s="123" t="n">
        <f aca="false">E51+Y51</f>
        <v>2294.7736</v>
      </c>
      <c r="AH51" s="88"/>
      <c r="AI51" s="116" t="n">
        <f aca="false">Test!F296</f>
        <v>1303.5312</v>
      </c>
      <c r="AJ51" s="117" t="n">
        <f aca="false">Test!G296</f>
        <v>33.2218</v>
      </c>
      <c r="AK51" s="117" t="n">
        <f aca="false">Test!H296</f>
        <v>40.1912</v>
      </c>
      <c r="AL51" s="117" t="n">
        <f aca="false">Test!I296</f>
        <v>39.7009</v>
      </c>
      <c r="AM51" s="116" t="n">
        <f aca="false">Test!J296</f>
        <v>60056.77</v>
      </c>
      <c r="AN51" s="117" t="n">
        <f aca="false">Test!K296</f>
        <v>105.09</v>
      </c>
      <c r="AO51" s="117" t="n">
        <f aca="false">Test!L296</f>
        <v>1275</v>
      </c>
      <c r="AP51" s="122" t="n">
        <f aca="false">AM51/3600</f>
        <v>16.6824361111111</v>
      </c>
      <c r="AQ51" s="123" t="n">
        <f aca="false">J51+AI51</f>
        <v>2293.9704</v>
      </c>
      <c r="AR51" s="88"/>
      <c r="AS51" s="116" t="n">
        <f aca="false">'Single Layer High Quality'!B296</f>
        <v>2149.3864</v>
      </c>
      <c r="AT51" s="117" t="n">
        <f aca="false">'Single Layer High Quality'!C296</f>
        <v>34.8431</v>
      </c>
      <c r="AU51" s="117" t="n">
        <f aca="false">'Single Layer High Quality'!D296</f>
        <v>40.8566</v>
      </c>
      <c r="AV51" s="118" t="n">
        <f aca="false">'Single Layer High Quality'!E296</f>
        <v>40.6106</v>
      </c>
      <c r="AW51" s="88"/>
      <c r="AX51" s="124" t="n">
        <f aca="false">AM51/AC51</f>
        <v>0.413280676093634</v>
      </c>
      <c r="AY51" s="125" t="n">
        <f aca="false">AN51/AD51</f>
        <v>0.447534281577378</v>
      </c>
      <c r="AZ51" s="126" t="n">
        <f aca="false">AO51/AE51</f>
        <v>1</v>
      </c>
      <c r="BA51" s="50"/>
      <c r="BB51" s="113" t="n">
        <f aca="false">ABS(Y51-AI51)+ABS(Z51-AJ51)+ABS(AA51-AK51)+ABS(AB51-AL51)</f>
        <v>0</v>
      </c>
      <c r="BC51" s="60"/>
      <c r="BD51" s="50"/>
      <c r="BE51" s="88"/>
      <c r="BF51" s="50"/>
      <c r="BG51" s="50"/>
      <c r="BH51" s="50"/>
    </row>
    <row r="52" customFormat="false" ht="12" hidden="false" customHeight="false" outlineLevel="0" collapsed="false">
      <c r="A52" s="61"/>
      <c r="B52" s="82" t="s">
        <v>83</v>
      </c>
      <c r="C52" s="129" t="n">
        <f aca="false">C44</f>
        <v>26</v>
      </c>
      <c r="D52" s="81" t="n">
        <f aca="false">D44</f>
        <v>20</v>
      </c>
      <c r="E52" s="85" t="n">
        <f aca="false">Anchor!B297</f>
        <v>60575.9448</v>
      </c>
      <c r="F52" s="86" t="n">
        <f aca="false">Anchor!C297</f>
        <v>38.9777</v>
      </c>
      <c r="G52" s="86" t="n">
        <f aca="false">Anchor!D297</f>
        <v>42.0973</v>
      </c>
      <c r="H52" s="87" t="n">
        <f aca="false">Anchor!E297</f>
        <v>44.1297</v>
      </c>
      <c r="I52" s="88"/>
      <c r="J52" s="85" t="n">
        <f aca="false">Test!B297</f>
        <v>60536.996</v>
      </c>
      <c r="K52" s="86" t="n">
        <f aca="false">Test!C297</f>
        <v>38.9779</v>
      </c>
      <c r="L52" s="86" t="n">
        <f aca="false">Test!D297</f>
        <v>42.1023</v>
      </c>
      <c r="M52" s="87" t="n">
        <f aca="false">Test!E297</f>
        <v>44.1339</v>
      </c>
      <c r="N52" s="88"/>
      <c r="O52" s="89" t="e">
        <f aca="false">bdrate($AG52:$AG55,F52:F55,$AQ52:$AQ55,K52:K55)</f>
        <v>#VALUE!</v>
      </c>
      <c r="P52" s="90" t="e">
        <f aca="false">bdrate($AG52:$AG55,G52:G55,$AQ52:$AQ55,L52:L55)</f>
        <v>#VALUE!</v>
      </c>
      <c r="Q52" s="90" t="e">
        <f aca="false">bdrate($AG52:$AG55,H52:H55,$AQ52:$AQ55,M52:M55)</f>
        <v>#VALUE!</v>
      </c>
      <c r="R52" s="89" t="e">
        <f aca="false">bdrate($AS52:$AS55,AT52:AT55,$AQ52:$AQ55,K52:K55)</f>
        <v>#VALUE!</v>
      </c>
      <c r="S52" s="90" t="e">
        <f aca="false">bdrate($AS52:$AS55,AU52:AU55,$AQ52:$AQ55,L52:L55)</f>
        <v>#VALUE!</v>
      </c>
      <c r="T52" s="91" t="e">
        <f aca="false">bdrate($AS52:$AS55,AV52:AV55,$AQ52:$AQ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8"/>
      <c r="Y52" s="85" t="n">
        <f aca="false">Anchor!F297</f>
        <v>9859.9744</v>
      </c>
      <c r="Z52" s="86" t="n">
        <f aca="false">Anchor!G297</f>
        <v>35.5662</v>
      </c>
      <c r="AA52" s="86" t="n">
        <f aca="false">Anchor!H297</f>
        <v>41.0561</v>
      </c>
      <c r="AB52" s="86" t="n">
        <f aca="false">Anchor!I297</f>
        <v>43.3578</v>
      </c>
      <c r="AC52" s="85" t="n">
        <f aca="false">Anchor!J297</f>
        <v>107747.74</v>
      </c>
      <c r="AD52" s="86" t="n">
        <f aca="false">Anchor!K297</f>
        <v>178.35</v>
      </c>
      <c r="AE52" s="86" t="n">
        <f aca="false">Anchor!L297</f>
        <v>1278</v>
      </c>
      <c r="AF52" s="92" t="n">
        <f aca="false">AC52/3600</f>
        <v>29.9299277777778</v>
      </c>
      <c r="AG52" s="93" t="n">
        <f aca="false">E52+Y52</f>
        <v>70435.9192</v>
      </c>
      <c r="AH52" s="88"/>
      <c r="AI52" s="85" t="n">
        <f aca="false">Test!F297</f>
        <v>9859.9744</v>
      </c>
      <c r="AJ52" s="86" t="n">
        <f aca="false">Test!G297</f>
        <v>35.5662</v>
      </c>
      <c r="AK52" s="86" t="n">
        <f aca="false">Test!H297</f>
        <v>41.0561</v>
      </c>
      <c r="AL52" s="86" t="n">
        <f aca="false">Test!I297</f>
        <v>43.3578</v>
      </c>
      <c r="AM52" s="85" t="n">
        <f aca="false">Test!J297</f>
        <v>106719.23</v>
      </c>
      <c r="AN52" s="86" t="n">
        <f aca="false">Test!K297</f>
        <v>178.12</v>
      </c>
      <c r="AO52" s="86" t="n">
        <f aca="false">Test!L297</f>
        <v>1278</v>
      </c>
      <c r="AP52" s="92" t="n">
        <f aca="false">AM52/3600</f>
        <v>29.6442305555556</v>
      </c>
      <c r="AQ52" s="93" t="n">
        <f aca="false">J52+AI52</f>
        <v>70396.9704</v>
      </c>
      <c r="AR52" s="88"/>
      <c r="AS52" s="102" t="n">
        <f aca="false">'Single Layer High Quality'!B297</f>
        <v>71124.5896</v>
      </c>
      <c r="AT52" s="103" t="n">
        <f aca="false">'Single Layer High Quality'!C297</f>
        <v>39.007</v>
      </c>
      <c r="AU52" s="103" t="n">
        <f aca="false">'Single Layer High Quality'!D297</f>
        <v>42.5727</v>
      </c>
      <c r="AV52" s="104" t="n">
        <f aca="false">'Single Layer High Quality'!E297</f>
        <v>44.6772</v>
      </c>
      <c r="AW52" s="88"/>
      <c r="AX52" s="94" t="n">
        <f aca="false">AM52/AC52</f>
        <v>0.990454463360438</v>
      </c>
      <c r="AY52" s="95" t="n">
        <f aca="false">AN52/AD52</f>
        <v>0.998710400897113</v>
      </c>
      <c r="AZ52" s="96" t="n">
        <f aca="false">AO52/AE52</f>
        <v>1</v>
      </c>
      <c r="BA52" s="50"/>
      <c r="BB52" s="97" t="n">
        <f aca="false">ABS(Y52-AI52)+ABS(Z52-AJ52)+ABS(AA52-AK52)+ABS(AB52-AL52)</f>
        <v>0</v>
      </c>
      <c r="BC52" s="60"/>
      <c r="BD52" s="50"/>
      <c r="BE52" s="88"/>
      <c r="BF52" s="50"/>
      <c r="BG52" s="50"/>
      <c r="BH52" s="50"/>
    </row>
    <row r="53" customFormat="false" ht="12" hidden="false" customHeight="false" outlineLevel="0" collapsed="false">
      <c r="A53" s="61"/>
      <c r="B53" s="99"/>
      <c r="C53" s="131" t="n">
        <f aca="false">C45</f>
        <v>30</v>
      </c>
      <c r="D53" s="61" t="n">
        <f aca="false">D45</f>
        <v>24</v>
      </c>
      <c r="E53" s="102" t="n">
        <f aca="false">Anchor!B298</f>
        <v>16904.6184</v>
      </c>
      <c r="F53" s="103" t="n">
        <f aca="false">Anchor!C298</f>
        <v>36.2931</v>
      </c>
      <c r="G53" s="103" t="n">
        <f aca="false">Anchor!D298</f>
        <v>41.2937</v>
      </c>
      <c r="H53" s="104" t="n">
        <f aca="false">Anchor!E298</f>
        <v>43.5026</v>
      </c>
      <c r="I53" s="88"/>
      <c r="J53" s="102" t="n">
        <f aca="false">Test!B298</f>
        <v>16842.512</v>
      </c>
      <c r="K53" s="103" t="n">
        <f aca="false">Test!C298</f>
        <v>36.2907</v>
      </c>
      <c r="L53" s="103" t="n">
        <f aca="false">Test!D298</f>
        <v>41.3013</v>
      </c>
      <c r="M53" s="104" t="n">
        <f aca="false">Test!E298</f>
        <v>43.5095</v>
      </c>
      <c r="N53" s="88"/>
      <c r="O53" s="105"/>
      <c r="P53" s="106"/>
      <c r="Q53" s="106"/>
      <c r="R53" s="105"/>
      <c r="S53" s="106"/>
      <c r="T53" s="107"/>
      <c r="U53" s="105"/>
      <c r="V53" s="106"/>
      <c r="W53" s="107"/>
      <c r="X53" s="88"/>
      <c r="Y53" s="102" t="n">
        <f aca="false">Anchor!F298</f>
        <v>3422.9144</v>
      </c>
      <c r="Z53" s="103" t="n">
        <f aca="false">Anchor!G298</f>
        <v>34.4886</v>
      </c>
      <c r="AA53" s="103" t="n">
        <f aca="false">Anchor!H298</f>
        <v>40.2389</v>
      </c>
      <c r="AB53" s="103" t="n">
        <f aca="false">Anchor!I298</f>
        <v>42.6669</v>
      </c>
      <c r="AC53" s="102" t="n">
        <f aca="false">Anchor!J298</f>
        <v>78619.97</v>
      </c>
      <c r="AD53" s="103" t="n">
        <f aca="false">Anchor!K298</f>
        <v>148.49</v>
      </c>
      <c r="AE53" s="103" t="n">
        <f aca="false">Anchor!L298</f>
        <v>1276</v>
      </c>
      <c r="AF53" s="108" t="n">
        <f aca="false">AC53/3600</f>
        <v>21.8388805555556</v>
      </c>
      <c r="AG53" s="109" t="n">
        <f aca="false">E53+Y53</f>
        <v>20327.5328</v>
      </c>
      <c r="AH53" s="88"/>
      <c r="AI53" s="102" t="n">
        <f aca="false">Test!F298</f>
        <v>3422.9144</v>
      </c>
      <c r="AJ53" s="103" t="n">
        <f aca="false">Test!G298</f>
        <v>34.4886</v>
      </c>
      <c r="AK53" s="103" t="n">
        <f aca="false">Test!H298</f>
        <v>40.2389</v>
      </c>
      <c r="AL53" s="103" t="n">
        <f aca="false">Test!I298</f>
        <v>42.6669</v>
      </c>
      <c r="AM53" s="102" t="n">
        <f aca="false">Test!J298</f>
        <v>79145.59</v>
      </c>
      <c r="AN53" s="103" t="n">
        <f aca="false">Test!K298</f>
        <v>155.11</v>
      </c>
      <c r="AO53" s="103" t="n">
        <f aca="false">Test!L298</f>
        <v>1276</v>
      </c>
      <c r="AP53" s="108" t="n">
        <f aca="false">AM53/3600</f>
        <v>21.9848861111111</v>
      </c>
      <c r="AQ53" s="109" t="n">
        <f aca="false">J53+AI53</f>
        <v>20265.4264</v>
      </c>
      <c r="AR53" s="88"/>
      <c r="AS53" s="102" t="n">
        <f aca="false">'Single Layer High Quality'!B298</f>
        <v>19353.5504</v>
      </c>
      <c r="AT53" s="103" t="n">
        <f aca="false">'Single Layer High Quality'!C298</f>
        <v>36.301</v>
      </c>
      <c r="AU53" s="103" t="n">
        <f aca="false">'Single Layer High Quality'!D298</f>
        <v>41.5669</v>
      </c>
      <c r="AV53" s="104" t="n">
        <f aca="false">'Single Layer High Quality'!E298</f>
        <v>43.808</v>
      </c>
      <c r="AW53" s="88"/>
      <c r="AX53" s="110" t="n">
        <f aca="false">AM53/AC53</f>
        <v>1.00668557874036</v>
      </c>
      <c r="AY53" s="111" t="n">
        <f aca="false">AN53/AD53</f>
        <v>1.04458212674254</v>
      </c>
      <c r="AZ53" s="112" t="n">
        <f aca="false">AO53/AE53</f>
        <v>1</v>
      </c>
      <c r="BA53" s="50"/>
      <c r="BB53" s="113" t="n">
        <f aca="false">ABS(Y53-AI53)+ABS(Z53-AJ53)+ABS(AA53-AK53)+ABS(AB53-AL53)</f>
        <v>0</v>
      </c>
      <c r="BC53" s="60"/>
      <c r="BD53" s="50"/>
      <c r="BE53" s="88"/>
      <c r="BF53" s="50"/>
      <c r="BG53" s="50"/>
      <c r="BH53" s="50"/>
    </row>
    <row r="54" customFormat="false" ht="12" hidden="false" customHeight="false" outlineLevel="0" collapsed="false">
      <c r="A54" s="61"/>
      <c r="B54" s="99"/>
      <c r="C54" s="131" t="n">
        <f aca="false">C46</f>
        <v>34</v>
      </c>
      <c r="D54" s="61" t="n">
        <f aca="false">D46</f>
        <v>28</v>
      </c>
      <c r="E54" s="102" t="n">
        <f aca="false">Anchor!B299</f>
        <v>4570.072</v>
      </c>
      <c r="F54" s="103" t="n">
        <f aca="false">Anchor!C299</f>
        <v>35.017</v>
      </c>
      <c r="G54" s="103" t="n">
        <f aca="false">Anchor!D299</f>
        <v>40.3888</v>
      </c>
      <c r="H54" s="104" t="n">
        <f aca="false">Anchor!E299</f>
        <v>42.7349</v>
      </c>
      <c r="I54" s="88"/>
      <c r="J54" s="102" t="n">
        <f aca="false">Test!B299</f>
        <v>4535.916</v>
      </c>
      <c r="K54" s="103" t="n">
        <f aca="false">Test!C299</f>
        <v>35.0131</v>
      </c>
      <c r="L54" s="103" t="n">
        <f aca="false">Test!D299</f>
        <v>40.3905</v>
      </c>
      <c r="M54" s="104" t="n">
        <f aca="false">Test!E299</f>
        <v>42.7368</v>
      </c>
      <c r="N54" s="88"/>
      <c r="O54" s="105"/>
      <c r="P54" s="106"/>
      <c r="Q54" s="106"/>
      <c r="R54" s="105"/>
      <c r="S54" s="106"/>
      <c r="T54" s="107"/>
      <c r="U54" s="105"/>
      <c r="V54" s="106"/>
      <c r="W54" s="107"/>
      <c r="X54" s="88"/>
      <c r="Y54" s="102" t="n">
        <f aca="false">Anchor!F299</f>
        <v>1575.8168</v>
      </c>
      <c r="Z54" s="103" t="n">
        <f aca="false">Anchor!G299</f>
        <v>33.1445</v>
      </c>
      <c r="AA54" s="103" t="n">
        <f aca="false">Anchor!H299</f>
        <v>39.1177</v>
      </c>
      <c r="AB54" s="103" t="n">
        <f aca="false">Anchor!I299</f>
        <v>41.6494</v>
      </c>
      <c r="AC54" s="102" t="n">
        <f aca="false">Anchor!J299</f>
        <v>66515.71</v>
      </c>
      <c r="AD54" s="103" t="n">
        <f aca="false">Anchor!K299</f>
        <v>124.7</v>
      </c>
      <c r="AE54" s="103" t="n">
        <f aca="false">Anchor!L299</f>
        <v>1276</v>
      </c>
      <c r="AF54" s="108" t="n">
        <f aca="false">AC54/3600</f>
        <v>18.4765861111111</v>
      </c>
      <c r="AG54" s="109" t="n">
        <f aca="false">E54+Y54</f>
        <v>6145.8888</v>
      </c>
      <c r="AH54" s="88"/>
      <c r="AI54" s="102" t="n">
        <f aca="false">Test!F299</f>
        <v>1575.8168</v>
      </c>
      <c r="AJ54" s="103" t="n">
        <f aca="false">Test!G299</f>
        <v>33.1445</v>
      </c>
      <c r="AK54" s="103" t="n">
        <f aca="false">Test!H299</f>
        <v>39.1177</v>
      </c>
      <c r="AL54" s="103" t="n">
        <f aca="false">Test!I299</f>
        <v>41.6494</v>
      </c>
      <c r="AM54" s="102" t="n">
        <f aca="false">Test!J299</f>
        <v>66467.34</v>
      </c>
      <c r="AN54" s="103" t="n">
        <f aca="false">Test!K299</f>
        <v>128.12</v>
      </c>
      <c r="AO54" s="103" t="n">
        <f aca="false">Test!L299</f>
        <v>1276</v>
      </c>
      <c r="AP54" s="108" t="n">
        <f aca="false">AM54/3600</f>
        <v>18.46315</v>
      </c>
      <c r="AQ54" s="109" t="n">
        <f aca="false">J54+AI54</f>
        <v>6111.7328</v>
      </c>
      <c r="AR54" s="88"/>
      <c r="AS54" s="102" t="n">
        <f aca="false">'Single Layer High Quality'!B299</f>
        <v>5508.7704</v>
      </c>
      <c r="AT54" s="103" t="n">
        <f aca="false">'Single Layer High Quality'!C299</f>
        <v>35.0318</v>
      </c>
      <c r="AU54" s="103" t="n">
        <f aca="false">'Single Layer High Quality'!D299</f>
        <v>40.5356</v>
      </c>
      <c r="AV54" s="104" t="n">
        <f aca="false">'Single Layer High Quality'!E299</f>
        <v>42.9161</v>
      </c>
      <c r="AW54" s="88"/>
      <c r="AX54" s="110" t="n">
        <f aca="false">AM54/AC54</f>
        <v>0.999272803372316</v>
      </c>
      <c r="AY54" s="111" t="n">
        <f aca="false">AN54/AD54</f>
        <v>1.02742582197273</v>
      </c>
      <c r="AZ54" s="112" t="n">
        <f aca="false">AO54/AE54</f>
        <v>1</v>
      </c>
      <c r="BA54" s="50"/>
      <c r="BB54" s="113" t="n">
        <f aca="false">ABS(Y54-AI54)+ABS(Z54-AJ54)+ABS(AA54-AK54)+ABS(AB54-AL54)</f>
        <v>0</v>
      </c>
      <c r="BC54" s="60"/>
      <c r="BD54" s="50"/>
      <c r="BE54" s="88"/>
      <c r="BF54" s="50"/>
      <c r="BG54" s="50"/>
      <c r="BH54" s="50"/>
    </row>
    <row r="55" customFormat="false" ht="12.75" hidden="false" customHeight="false" outlineLevel="0" collapsed="false">
      <c r="A55" s="61"/>
      <c r="B55" s="99"/>
      <c r="C55" s="132" t="n">
        <f aca="false">C47</f>
        <v>38</v>
      </c>
      <c r="D55" s="133" t="n">
        <f aca="false">D47</f>
        <v>32</v>
      </c>
      <c r="E55" s="116" t="n">
        <f aca="false">Anchor!B300</f>
        <v>1786.088</v>
      </c>
      <c r="F55" s="117" t="n">
        <f aca="false">Anchor!C300</f>
        <v>33.8141</v>
      </c>
      <c r="G55" s="117" t="n">
        <f aca="false">Anchor!D300</f>
        <v>39.484</v>
      </c>
      <c r="H55" s="118" t="n">
        <f aca="false">Anchor!E300</f>
        <v>41.9686</v>
      </c>
      <c r="I55" s="88"/>
      <c r="J55" s="116" t="n">
        <f aca="false">Test!B300</f>
        <v>1768.8816</v>
      </c>
      <c r="K55" s="117" t="n">
        <f aca="false">Test!C300</f>
        <v>33.8067</v>
      </c>
      <c r="L55" s="117" t="n">
        <f aca="false">Test!D300</f>
        <v>39.4844</v>
      </c>
      <c r="M55" s="118" t="n">
        <f aca="false">Test!E300</f>
        <v>41.9721</v>
      </c>
      <c r="N55" s="88"/>
      <c r="O55" s="119"/>
      <c r="P55" s="120"/>
      <c r="Q55" s="120"/>
      <c r="R55" s="119"/>
      <c r="S55" s="120"/>
      <c r="T55" s="121"/>
      <c r="U55" s="119"/>
      <c r="V55" s="120"/>
      <c r="W55" s="121"/>
      <c r="X55" s="88"/>
      <c r="Y55" s="116" t="n">
        <f aca="false">Anchor!F300</f>
        <v>832.5656</v>
      </c>
      <c r="Z55" s="117" t="n">
        <f aca="false">Anchor!G300</f>
        <v>31.5538</v>
      </c>
      <c r="AA55" s="117" t="n">
        <f aca="false">Anchor!H300</f>
        <v>38.5128</v>
      </c>
      <c r="AB55" s="117" t="n">
        <f aca="false">Anchor!I300</f>
        <v>41.11</v>
      </c>
      <c r="AC55" s="116" t="n">
        <f aca="false">Anchor!J300</f>
        <v>60294.17</v>
      </c>
      <c r="AD55" s="117" t="n">
        <f aca="false">Anchor!K300</f>
        <v>112.84</v>
      </c>
      <c r="AE55" s="117" t="n">
        <f aca="false">Anchor!L300</f>
        <v>1276</v>
      </c>
      <c r="AF55" s="122" t="n">
        <f aca="false">AC55/3600</f>
        <v>16.7483805555556</v>
      </c>
      <c r="AG55" s="123" t="n">
        <f aca="false">E55+Y55</f>
        <v>2618.6536</v>
      </c>
      <c r="AH55" s="88"/>
      <c r="AI55" s="116" t="n">
        <f aca="false">Test!F300</f>
        <v>832.5656</v>
      </c>
      <c r="AJ55" s="117" t="n">
        <f aca="false">Test!G300</f>
        <v>31.5538</v>
      </c>
      <c r="AK55" s="117" t="n">
        <f aca="false">Test!H300</f>
        <v>38.5128</v>
      </c>
      <c r="AL55" s="117" t="n">
        <f aca="false">Test!I300</f>
        <v>41.11</v>
      </c>
      <c r="AM55" s="116" t="n">
        <f aca="false">Test!J300</f>
        <v>146414.19</v>
      </c>
      <c r="AN55" s="117" t="n">
        <f aca="false">Test!K300</f>
        <v>290.19</v>
      </c>
      <c r="AO55" s="117" t="n">
        <f aca="false">Test!L300</f>
        <v>1275</v>
      </c>
      <c r="AP55" s="122" t="n">
        <f aca="false">AM55/3600</f>
        <v>40.6706083333333</v>
      </c>
      <c r="AQ55" s="123" t="n">
        <f aca="false">J55+AI55</f>
        <v>2601.4472</v>
      </c>
      <c r="AR55" s="88"/>
      <c r="AS55" s="102" t="n">
        <f aca="false">'Single Layer High Quality'!B300</f>
        <v>2259.0296</v>
      </c>
      <c r="AT55" s="103" t="n">
        <f aca="false">'Single Layer High Quality'!C300</f>
        <v>33.8523</v>
      </c>
      <c r="AU55" s="103" t="n">
        <f aca="false">'Single Layer High Quality'!D300</f>
        <v>39.6125</v>
      </c>
      <c r="AV55" s="104" t="n">
        <f aca="false">'Single Layer High Quality'!E300</f>
        <v>42.1218</v>
      </c>
      <c r="AW55" s="88"/>
      <c r="AX55" s="124" t="n">
        <f aca="false">AM55/AC55</f>
        <v>2.42833079881521</v>
      </c>
      <c r="AY55" s="125" t="n">
        <f aca="false">AN55/AD55</f>
        <v>2.57169443459766</v>
      </c>
      <c r="AZ55" s="126" t="n">
        <f aca="false">AO55/AE55</f>
        <v>0.999216300940439</v>
      </c>
      <c r="BA55" s="50"/>
      <c r="BB55" s="127" t="n">
        <f aca="false">ABS(Y55-AI55)+ABS(Z55-AJ55)+ABS(AA55-AK55)+ABS(AB55-AL55)</f>
        <v>0</v>
      </c>
      <c r="BC55" s="60"/>
      <c r="BD55" s="50"/>
      <c r="BE55" s="88"/>
      <c r="BF55" s="50"/>
      <c r="BG55" s="50"/>
      <c r="BH55" s="50"/>
    </row>
    <row r="56" customFormat="false" ht="12" hidden="false" customHeight="false" outlineLevel="0" collapsed="false">
      <c r="A56" s="61"/>
      <c r="B56" s="99"/>
      <c r="C56" s="129" t="n">
        <f aca="false">C48</f>
        <v>26</v>
      </c>
      <c r="D56" s="81" t="n">
        <f aca="false">D48</f>
        <v>22</v>
      </c>
      <c r="E56" s="85" t="n">
        <f aca="false">Anchor!B301</f>
        <v>30432.8152</v>
      </c>
      <c r="F56" s="86" t="n">
        <f aca="false">Anchor!C301</f>
        <v>37.3695</v>
      </c>
      <c r="G56" s="86" t="n">
        <f aca="false">Anchor!D301</f>
        <v>41.5859</v>
      </c>
      <c r="H56" s="87" t="n">
        <f aca="false">Anchor!E301</f>
        <v>43.7446</v>
      </c>
      <c r="I56" s="88"/>
      <c r="J56" s="85" t="n">
        <f aca="false">Test!B301</f>
        <v>30396.436</v>
      </c>
      <c r="K56" s="86" t="n">
        <f aca="false">Test!C301</f>
        <v>37.3709</v>
      </c>
      <c r="L56" s="86" t="n">
        <f aca="false">Test!D301</f>
        <v>41.5932</v>
      </c>
      <c r="M56" s="87" t="n">
        <f aca="false">Test!E301</f>
        <v>43.7508</v>
      </c>
      <c r="N56" s="88"/>
      <c r="O56" s="89" t="e">
        <f aca="false">bdrate($AG56:$AG59,F56:F59,$AQ56:$AQ59,K56:K59)</f>
        <v>#VALUE!</v>
      </c>
      <c r="P56" s="90" t="e">
        <f aca="false">bdrate($AG56:$AG59,G56:G59,$AQ56:$AQ59,L56:L59)</f>
        <v>#VALUE!</v>
      </c>
      <c r="Q56" s="90" t="e">
        <f aca="false">bdrate($AG56:$AG59,H56:H59,$AQ56:$AQ59,M56:M59)</f>
        <v>#VALUE!</v>
      </c>
      <c r="R56" s="89" t="e">
        <f aca="false">bdrate($AS56:$AS59,AT56:AT59,$AQ56:$AQ59,K56:K59)</f>
        <v>#VALUE!</v>
      </c>
      <c r="S56" s="90" t="e">
        <f aca="false">bdrate($AS56:$AS59,AU56:AU59,$AQ56:$AQ59,L56:L59)</f>
        <v>#VALUE!</v>
      </c>
      <c r="T56" s="91" t="e">
        <f aca="false">bdrate($AS56:$AS59,AV56:AV59,$AQ56:$AQ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8"/>
      <c r="Y56" s="85" t="n">
        <f aca="false">Anchor!F301</f>
        <v>9859.9744</v>
      </c>
      <c r="Z56" s="86" t="n">
        <f aca="false">Anchor!G301</f>
        <v>35.5662</v>
      </c>
      <c r="AA56" s="86" t="n">
        <f aca="false">Anchor!H301</f>
        <v>41.0561</v>
      </c>
      <c r="AB56" s="86" t="n">
        <f aca="false">Anchor!I301</f>
        <v>43.3578</v>
      </c>
      <c r="AC56" s="85" t="n">
        <f aca="false">Anchor!J301</f>
        <v>93290.27</v>
      </c>
      <c r="AD56" s="86" t="n">
        <f aca="false">Anchor!K301</f>
        <v>157.66</v>
      </c>
      <c r="AE56" s="86" t="n">
        <f aca="false">Anchor!L301</f>
        <v>1277</v>
      </c>
      <c r="AF56" s="92" t="n">
        <f aca="false">AC56/3600</f>
        <v>25.9139638888889</v>
      </c>
      <c r="AG56" s="93" t="n">
        <f aca="false">E56+Y56</f>
        <v>40292.7896</v>
      </c>
      <c r="AH56" s="88"/>
      <c r="AI56" s="85" t="n">
        <f aca="false">Test!F301</f>
        <v>9859.9744</v>
      </c>
      <c r="AJ56" s="86" t="n">
        <f aca="false">Test!G301</f>
        <v>35.5662</v>
      </c>
      <c r="AK56" s="86" t="n">
        <f aca="false">Test!H301</f>
        <v>41.0561</v>
      </c>
      <c r="AL56" s="86" t="n">
        <f aca="false">Test!I301</f>
        <v>43.3578</v>
      </c>
      <c r="AM56" s="85" t="n">
        <f aca="false">Test!J301</f>
        <v>212059.98</v>
      </c>
      <c r="AN56" s="86" t="n">
        <f aca="false">Test!K301</f>
        <v>372.43</v>
      </c>
      <c r="AO56" s="86" t="n">
        <f aca="false">Test!L301</f>
        <v>1277</v>
      </c>
      <c r="AP56" s="92" t="n">
        <f aca="false">AM56/3600</f>
        <v>58.90555</v>
      </c>
      <c r="AQ56" s="93" t="n">
        <f aca="false">J56+AI56</f>
        <v>40256.4104</v>
      </c>
      <c r="AR56" s="88"/>
      <c r="AS56" s="85" t="n">
        <f aca="false">'Single Layer High Quality'!B301</f>
        <v>39633.8096</v>
      </c>
      <c r="AT56" s="86" t="n">
        <f aca="false">'Single Layer High Quality'!C301</f>
        <v>37.4211</v>
      </c>
      <c r="AU56" s="86" t="n">
        <f aca="false">'Single Layer High Quality'!D301</f>
        <v>42.1056</v>
      </c>
      <c r="AV56" s="87" t="n">
        <f aca="false">'Single Layer High Quality'!E301</f>
        <v>44.2838</v>
      </c>
      <c r="AW56" s="88"/>
      <c r="AX56" s="94" t="n">
        <f aca="false">AM56/AC56</f>
        <v>2.27312001562435</v>
      </c>
      <c r="AY56" s="95" t="n">
        <f aca="false">AN56/AD56</f>
        <v>2.36223518964861</v>
      </c>
      <c r="AZ56" s="96" t="n">
        <f aca="false">AO56/AE56</f>
        <v>1</v>
      </c>
      <c r="BA56" s="50"/>
      <c r="BB56" s="113" t="n">
        <f aca="false">ABS(Y56-AI56)+ABS(Z56-AJ56)+ABS(AA56-AK56)+ABS(AB56-AL56)</f>
        <v>0</v>
      </c>
      <c r="BC56" s="60"/>
      <c r="BD56" s="50"/>
      <c r="BE56" s="88"/>
      <c r="BF56" s="50"/>
      <c r="BG56" s="50"/>
      <c r="BH56" s="50"/>
    </row>
    <row r="57" customFormat="false" ht="12" hidden="false" customHeight="false" outlineLevel="0" collapsed="false">
      <c r="A57" s="61"/>
      <c r="B57" s="99"/>
      <c r="C57" s="131" t="n">
        <f aca="false">C49</f>
        <v>30</v>
      </c>
      <c r="D57" s="61" t="n">
        <f aca="false">D49</f>
        <v>26</v>
      </c>
      <c r="E57" s="102" t="n">
        <f aca="false">Anchor!B302</f>
        <v>7331.804</v>
      </c>
      <c r="F57" s="103" t="n">
        <f aca="false">Anchor!C302</f>
        <v>35.5468</v>
      </c>
      <c r="G57" s="103" t="n">
        <f aca="false">Anchor!D302</f>
        <v>40.7744</v>
      </c>
      <c r="H57" s="104" t="n">
        <f aca="false">Anchor!E302</f>
        <v>43.0621</v>
      </c>
      <c r="I57" s="88"/>
      <c r="J57" s="102" t="n">
        <f aca="false">Test!B302</f>
        <v>7295.6288</v>
      </c>
      <c r="K57" s="103" t="n">
        <f aca="false">Test!C302</f>
        <v>35.5484</v>
      </c>
      <c r="L57" s="103" t="n">
        <f aca="false">Test!D302</f>
        <v>40.7812</v>
      </c>
      <c r="M57" s="104" t="n">
        <f aca="false">Test!E302</f>
        <v>43.0686</v>
      </c>
      <c r="N57" s="88"/>
      <c r="O57" s="105"/>
      <c r="P57" s="106"/>
      <c r="Q57" s="106"/>
      <c r="R57" s="105"/>
      <c r="S57" s="106"/>
      <c r="T57" s="107"/>
      <c r="U57" s="105"/>
      <c r="V57" s="106"/>
      <c r="W57" s="107"/>
      <c r="X57" s="88"/>
      <c r="Y57" s="102" t="n">
        <f aca="false">Anchor!F302</f>
        <v>3422.9144</v>
      </c>
      <c r="Z57" s="103" t="n">
        <f aca="false">Anchor!G302</f>
        <v>34.4886</v>
      </c>
      <c r="AA57" s="103" t="n">
        <f aca="false">Anchor!H302</f>
        <v>40.2389</v>
      </c>
      <c r="AB57" s="103" t="n">
        <f aca="false">Anchor!I302</f>
        <v>42.6669</v>
      </c>
      <c r="AC57" s="102" t="n">
        <f aca="false">Anchor!J302</f>
        <v>70608.41</v>
      </c>
      <c r="AD57" s="103" t="n">
        <f aca="false">Anchor!K302</f>
        <v>138.39</v>
      </c>
      <c r="AE57" s="103" t="n">
        <f aca="false">Anchor!L302</f>
        <v>1276</v>
      </c>
      <c r="AF57" s="108" t="n">
        <f aca="false">AC57/3600</f>
        <v>19.6134472222222</v>
      </c>
      <c r="AG57" s="109" t="n">
        <f aca="false">E57+Y57</f>
        <v>10754.7184</v>
      </c>
      <c r="AH57" s="88"/>
      <c r="AI57" s="102" t="n">
        <f aca="false">Test!F302</f>
        <v>3422.9144</v>
      </c>
      <c r="AJ57" s="103" t="n">
        <f aca="false">Test!G302</f>
        <v>34.4886</v>
      </c>
      <c r="AK57" s="103" t="n">
        <f aca="false">Test!H302</f>
        <v>40.2389</v>
      </c>
      <c r="AL57" s="103" t="n">
        <f aca="false">Test!I302</f>
        <v>42.6669</v>
      </c>
      <c r="AM57" s="102" t="n">
        <f aca="false">Test!J302</f>
        <v>72304.1</v>
      </c>
      <c r="AN57" s="103" t="n">
        <f aca="false">Test!K302</f>
        <v>139.5</v>
      </c>
      <c r="AO57" s="103" t="n">
        <f aca="false">Test!L302</f>
        <v>1276</v>
      </c>
      <c r="AP57" s="108" t="n">
        <f aca="false">AM57/3600</f>
        <v>20.0844722222222</v>
      </c>
      <c r="AQ57" s="109" t="n">
        <f aca="false">J57+AI57</f>
        <v>10718.5432</v>
      </c>
      <c r="AR57" s="88"/>
      <c r="AS57" s="102" t="n">
        <f aca="false">'Single Layer High Quality'!B302</f>
        <v>9860.08</v>
      </c>
      <c r="AT57" s="103" t="n">
        <f aca="false">'Single Layer High Quality'!C302</f>
        <v>35.5662</v>
      </c>
      <c r="AU57" s="103" t="n">
        <f aca="false">'Single Layer High Quality'!D302</f>
        <v>41.0561</v>
      </c>
      <c r="AV57" s="104" t="n">
        <f aca="false">'Single Layer High Quality'!E302</f>
        <v>43.3578</v>
      </c>
      <c r="AW57" s="88"/>
      <c r="AX57" s="110" t="n">
        <f aca="false">AM57/AC57</f>
        <v>1.02401541119535</v>
      </c>
      <c r="AY57" s="111" t="n">
        <f aca="false">AN57/AD57</f>
        <v>1.00802081075222</v>
      </c>
      <c r="AZ57" s="112" t="n">
        <f aca="false">AO57/AE57</f>
        <v>1</v>
      </c>
      <c r="BA57" s="50"/>
      <c r="BB57" s="113" t="n">
        <f aca="false">ABS(Y57-AI57)+ABS(Z57-AJ57)+ABS(AA57-AK57)+ABS(AB57-AL57)</f>
        <v>0</v>
      </c>
      <c r="BC57" s="60"/>
      <c r="BD57" s="50"/>
      <c r="BE57" s="88"/>
      <c r="BF57" s="50"/>
      <c r="BG57" s="50"/>
      <c r="BH57" s="50"/>
    </row>
    <row r="58" customFormat="false" ht="12" hidden="false" customHeight="false" outlineLevel="0" collapsed="false">
      <c r="A58" s="61"/>
      <c r="B58" s="99"/>
      <c r="C58" s="131" t="n">
        <f aca="false">C50</f>
        <v>34</v>
      </c>
      <c r="D58" s="61" t="n">
        <f aca="false">D50</f>
        <v>30</v>
      </c>
      <c r="E58" s="102" t="n">
        <f aca="false">Anchor!B303</f>
        <v>2363.4152</v>
      </c>
      <c r="F58" s="103" t="n">
        <f aca="false">Anchor!C303</f>
        <v>34.4434</v>
      </c>
      <c r="G58" s="103" t="n">
        <f aca="false">Anchor!D303</f>
        <v>40.0524</v>
      </c>
      <c r="H58" s="104" t="n">
        <f aca="false">Anchor!E303</f>
        <v>42.4498</v>
      </c>
      <c r="I58" s="88"/>
      <c r="J58" s="102" t="n">
        <f aca="false">Test!B303</f>
        <v>2340.6952</v>
      </c>
      <c r="K58" s="103" t="n">
        <f aca="false">Test!C303</f>
        <v>34.4451</v>
      </c>
      <c r="L58" s="103" t="n">
        <f aca="false">Test!D303</f>
        <v>40.0592</v>
      </c>
      <c r="M58" s="104" t="n">
        <f aca="false">Test!E303</f>
        <v>42.4555</v>
      </c>
      <c r="N58" s="88"/>
      <c r="O58" s="105"/>
      <c r="P58" s="106"/>
      <c r="Q58" s="106"/>
      <c r="R58" s="105"/>
      <c r="S58" s="106"/>
      <c r="T58" s="107"/>
      <c r="U58" s="105"/>
      <c r="V58" s="106"/>
      <c r="W58" s="107"/>
      <c r="X58" s="88"/>
      <c r="Y58" s="102" t="n">
        <f aca="false">Anchor!F303</f>
        <v>1575.8168</v>
      </c>
      <c r="Z58" s="103" t="n">
        <f aca="false">Anchor!G303</f>
        <v>33.1445</v>
      </c>
      <c r="AA58" s="103" t="n">
        <f aca="false">Anchor!H303</f>
        <v>39.1177</v>
      </c>
      <c r="AB58" s="103" t="n">
        <f aca="false">Anchor!I303</f>
        <v>41.6494</v>
      </c>
      <c r="AC58" s="102" t="n">
        <f aca="false">Anchor!J303</f>
        <v>62997.27</v>
      </c>
      <c r="AD58" s="103" t="n">
        <f aca="false">Anchor!K303</f>
        <v>111.98</v>
      </c>
      <c r="AE58" s="103" t="n">
        <f aca="false">Anchor!L303</f>
        <v>1276</v>
      </c>
      <c r="AF58" s="108" t="n">
        <f aca="false">AC58/3600</f>
        <v>17.4992416666667</v>
      </c>
      <c r="AG58" s="109" t="n">
        <f aca="false">E58+Y58</f>
        <v>3939.232</v>
      </c>
      <c r="AH58" s="88"/>
      <c r="AI58" s="102" t="n">
        <f aca="false">Test!F303</f>
        <v>1575.8168</v>
      </c>
      <c r="AJ58" s="103" t="n">
        <f aca="false">Test!G303</f>
        <v>33.1445</v>
      </c>
      <c r="AK58" s="103" t="n">
        <f aca="false">Test!H303</f>
        <v>39.1177</v>
      </c>
      <c r="AL58" s="103" t="n">
        <f aca="false">Test!I303</f>
        <v>41.6494</v>
      </c>
      <c r="AM58" s="102" t="n">
        <f aca="false">Test!J303</f>
        <v>63128.7</v>
      </c>
      <c r="AN58" s="103" t="n">
        <f aca="false">Test!K303</f>
        <v>125.23</v>
      </c>
      <c r="AO58" s="103" t="n">
        <f aca="false">Test!L303</f>
        <v>1275</v>
      </c>
      <c r="AP58" s="108" t="n">
        <f aca="false">AM58/3600</f>
        <v>17.53575</v>
      </c>
      <c r="AQ58" s="109" t="n">
        <f aca="false">J58+AI58</f>
        <v>3916.512</v>
      </c>
      <c r="AR58" s="88"/>
      <c r="AS58" s="102" t="n">
        <f aca="false">'Single Layer High Quality'!B303</f>
        <v>3422.9776</v>
      </c>
      <c r="AT58" s="103" t="n">
        <f aca="false">'Single Layer High Quality'!C303</f>
        <v>34.4886</v>
      </c>
      <c r="AU58" s="103" t="n">
        <f aca="false">'Single Layer High Quality'!D303</f>
        <v>40.2389</v>
      </c>
      <c r="AV58" s="104" t="n">
        <f aca="false">'Single Layer High Quality'!E303</f>
        <v>42.6669</v>
      </c>
      <c r="AW58" s="88"/>
      <c r="AX58" s="110" t="n">
        <f aca="false">AM58/AC58</f>
        <v>1.0020862808817</v>
      </c>
      <c r="AY58" s="111" t="n">
        <f aca="false">AN58/AD58</f>
        <v>1.11832470083944</v>
      </c>
      <c r="AZ58" s="112" t="n">
        <f aca="false">AO58/AE58</f>
        <v>0.999216300940439</v>
      </c>
      <c r="BA58" s="50"/>
      <c r="BB58" s="113" t="n">
        <f aca="false">ABS(Y58-AI58)+ABS(Z58-AJ58)+ABS(AA58-AK58)+ABS(AB58-AL58)</f>
        <v>0</v>
      </c>
      <c r="BC58" s="60"/>
      <c r="BD58" s="50"/>
      <c r="BE58" s="88"/>
      <c r="BF58" s="50"/>
      <c r="BG58" s="50"/>
      <c r="BH58" s="50"/>
    </row>
    <row r="59" customFormat="false" ht="12.75" hidden="false" customHeight="false" outlineLevel="0" collapsed="false">
      <c r="A59" s="133"/>
      <c r="B59" s="134"/>
      <c r="C59" s="132" t="n">
        <f aca="false">C51</f>
        <v>38</v>
      </c>
      <c r="D59" s="133" t="n">
        <f aca="false">D51</f>
        <v>34</v>
      </c>
      <c r="E59" s="116" t="n">
        <f aca="false">Anchor!B304</f>
        <v>1006.0816</v>
      </c>
      <c r="F59" s="117" t="n">
        <f aca="false">Anchor!C304</f>
        <v>33.0543</v>
      </c>
      <c r="G59" s="117" t="n">
        <f aca="false">Anchor!D304</f>
        <v>38.9894</v>
      </c>
      <c r="H59" s="118" t="n">
        <f aca="false">Anchor!E304</f>
        <v>41.5337</v>
      </c>
      <c r="I59" s="88"/>
      <c r="J59" s="116" t="n">
        <f aca="false">Test!B304</f>
        <v>994.2984</v>
      </c>
      <c r="K59" s="117" t="n">
        <f aca="false">Test!C304</f>
        <v>33.0522</v>
      </c>
      <c r="L59" s="117" t="n">
        <f aca="false">Test!D304</f>
        <v>38.9922</v>
      </c>
      <c r="M59" s="118" t="n">
        <f aca="false">Test!E304</f>
        <v>41.5359</v>
      </c>
      <c r="N59" s="88"/>
      <c r="O59" s="119"/>
      <c r="P59" s="120"/>
      <c r="Q59" s="120"/>
      <c r="R59" s="119"/>
      <c r="S59" s="120"/>
      <c r="T59" s="121"/>
      <c r="U59" s="119"/>
      <c r="V59" s="120"/>
      <c r="W59" s="121"/>
      <c r="X59" s="88"/>
      <c r="Y59" s="116" t="n">
        <f aca="false">Anchor!F304</f>
        <v>832.5656</v>
      </c>
      <c r="Z59" s="117" t="n">
        <f aca="false">Anchor!G304</f>
        <v>31.5538</v>
      </c>
      <c r="AA59" s="117" t="n">
        <f aca="false">Anchor!H304</f>
        <v>38.5128</v>
      </c>
      <c r="AB59" s="117" t="n">
        <f aca="false">Anchor!I304</f>
        <v>41.11</v>
      </c>
      <c r="AC59" s="116" t="n">
        <f aca="false">Anchor!J304</f>
        <v>59224.98</v>
      </c>
      <c r="AD59" s="117" t="n">
        <f aca="false">Anchor!K304</f>
        <v>114.44</v>
      </c>
      <c r="AE59" s="117" t="n">
        <f aca="false">Anchor!L304</f>
        <v>1275</v>
      </c>
      <c r="AF59" s="122" t="n">
        <f aca="false">AC59/3600</f>
        <v>16.4513833333333</v>
      </c>
      <c r="AG59" s="123" t="n">
        <f aca="false">E59+Y59</f>
        <v>1838.6472</v>
      </c>
      <c r="AH59" s="88"/>
      <c r="AI59" s="116" t="n">
        <f aca="false">Test!F304</f>
        <v>832.5656</v>
      </c>
      <c r="AJ59" s="117" t="n">
        <f aca="false">Test!G304</f>
        <v>31.5538</v>
      </c>
      <c r="AK59" s="117" t="n">
        <f aca="false">Test!H304</f>
        <v>38.5128</v>
      </c>
      <c r="AL59" s="117" t="n">
        <f aca="false">Test!I304</f>
        <v>41.11</v>
      </c>
      <c r="AM59" s="116" t="n">
        <f aca="false">Test!J304</f>
        <v>58502.93</v>
      </c>
      <c r="AN59" s="117" t="n">
        <f aca="false">Test!K304</f>
        <v>107.57</v>
      </c>
      <c r="AO59" s="117" t="n">
        <f aca="false">Test!L304</f>
        <v>1275</v>
      </c>
      <c r="AP59" s="122" t="n">
        <f aca="false">AM59/3600</f>
        <v>16.2508138888889</v>
      </c>
      <c r="AQ59" s="123" t="n">
        <f aca="false">J59+AI59</f>
        <v>1826.864</v>
      </c>
      <c r="AR59" s="88"/>
      <c r="AS59" s="116" t="n">
        <f aca="false">'Single Layer High Quality'!B304</f>
        <v>1575.9024</v>
      </c>
      <c r="AT59" s="117" t="n">
        <f aca="false">'Single Layer High Quality'!C304</f>
        <v>33.1445</v>
      </c>
      <c r="AU59" s="117" t="n">
        <f aca="false">'Single Layer High Quality'!D304</f>
        <v>39.1177</v>
      </c>
      <c r="AV59" s="118" t="n">
        <f aca="false">'Single Layer High Quality'!E304</f>
        <v>41.6494</v>
      </c>
      <c r="AW59" s="88"/>
      <c r="AX59" s="124" t="n">
        <f aca="false">AM59/AC59</f>
        <v>0.987808353839883</v>
      </c>
      <c r="AY59" s="125" t="n">
        <f aca="false">AN59/AD59</f>
        <v>0.939968542467669</v>
      </c>
      <c r="AZ59" s="126" t="n">
        <f aca="false">AO59/AE59</f>
        <v>1</v>
      </c>
      <c r="BA59" s="50"/>
      <c r="BB59" s="127" t="n">
        <f aca="false">ABS(Y59-AI59)+ABS(Z59-AJ59)+ABS(AA59-AK59)+ABS(AB59-AL59)</f>
        <v>0</v>
      </c>
      <c r="BC59" s="60"/>
      <c r="BD59" s="50"/>
      <c r="BE59" s="88"/>
      <c r="BF59" s="50"/>
      <c r="BG59" s="50"/>
      <c r="BH59" s="50"/>
    </row>
    <row r="60" customFormat="false" ht="12" hidden="false" customHeight="false" outlineLevel="0" collapsed="false">
      <c r="A60" s="54"/>
      <c r="B60" s="54"/>
      <c r="C60" s="59"/>
      <c r="D60" s="59"/>
      <c r="E60" s="50"/>
      <c r="F60" s="50"/>
      <c r="G60" s="50"/>
      <c r="H60" s="50"/>
      <c r="I60" s="88"/>
      <c r="J60" s="50"/>
      <c r="K60" s="50"/>
      <c r="L60" s="50"/>
      <c r="M60" s="50"/>
      <c r="N60" s="135"/>
      <c r="O60" s="136"/>
      <c r="P60" s="136"/>
      <c r="Q60" s="137"/>
      <c r="R60" s="136"/>
      <c r="S60" s="136"/>
      <c r="T60" s="137"/>
      <c r="U60" s="136"/>
      <c r="V60" s="136"/>
      <c r="W60" s="137"/>
      <c r="X60" s="88"/>
      <c r="Y60" s="50"/>
      <c r="Z60" s="50"/>
      <c r="AA60" s="50"/>
      <c r="AB60" s="50"/>
      <c r="AC60" s="50"/>
      <c r="AD60" s="50"/>
      <c r="AE60" s="50"/>
      <c r="AF60" s="100"/>
      <c r="AG60" s="50"/>
      <c r="AH60" s="88"/>
      <c r="AI60" s="50"/>
      <c r="AJ60" s="50"/>
      <c r="AK60" s="50"/>
      <c r="AL60" s="50"/>
      <c r="AM60" s="50"/>
      <c r="AN60" s="50"/>
      <c r="AO60" s="50"/>
      <c r="AP60" s="100"/>
      <c r="AQ60" s="50"/>
      <c r="AR60" s="88"/>
      <c r="AW60" s="88"/>
      <c r="AX60" s="138"/>
      <c r="AY60" s="50"/>
      <c r="AZ60" s="50"/>
      <c r="BA60" s="50"/>
      <c r="BB60" s="60"/>
      <c r="BC60" s="50"/>
      <c r="BD60" s="50"/>
      <c r="BE60" s="88"/>
      <c r="BF60" s="50"/>
      <c r="BG60" s="50"/>
      <c r="BH60" s="50"/>
    </row>
    <row r="61" customFormat="false" ht="12.75" hidden="false" customHeight="false" outlineLevel="0" collapsed="false">
      <c r="A61" s="59"/>
      <c r="B61" s="59"/>
      <c r="C61" s="59"/>
      <c r="D61" s="59"/>
      <c r="E61" s="50"/>
      <c r="F61" s="50"/>
      <c r="G61" s="50"/>
      <c r="H61" s="50"/>
      <c r="I61" s="88"/>
      <c r="J61" s="50"/>
      <c r="K61" s="50"/>
      <c r="L61" s="50"/>
      <c r="M61" s="50"/>
      <c r="N61" s="135"/>
      <c r="O61" s="136"/>
      <c r="P61" s="136"/>
      <c r="Q61" s="139"/>
      <c r="R61" s="136"/>
      <c r="S61" s="136"/>
      <c r="T61" s="139"/>
      <c r="U61" s="136"/>
      <c r="V61" s="136"/>
      <c r="W61" s="139"/>
      <c r="X61" s="88"/>
      <c r="Y61" s="50"/>
      <c r="Z61" s="50"/>
      <c r="AA61" s="50"/>
      <c r="AB61" s="50"/>
      <c r="AC61" s="50"/>
      <c r="AD61" s="50"/>
      <c r="AE61" s="50"/>
      <c r="AF61" s="100"/>
      <c r="AG61" s="50"/>
      <c r="AH61" s="88"/>
      <c r="AI61" s="50"/>
      <c r="AJ61" s="50"/>
      <c r="AK61" s="50"/>
      <c r="AL61" s="50"/>
      <c r="AM61" s="50"/>
      <c r="AN61" s="50"/>
      <c r="AO61" s="50"/>
      <c r="AP61" s="100"/>
      <c r="AQ61" s="50"/>
      <c r="AR61" s="88"/>
      <c r="AW61" s="88"/>
      <c r="AX61" s="138"/>
      <c r="AY61" s="50"/>
      <c r="AZ61" s="50"/>
      <c r="BA61" s="50"/>
      <c r="BB61" s="60"/>
      <c r="BC61" s="50"/>
      <c r="BD61" s="50"/>
      <c r="BE61" s="88"/>
      <c r="BF61" s="50"/>
      <c r="BG61" s="50"/>
      <c r="BH61" s="50"/>
    </row>
    <row r="62" customFormat="false" ht="12" hidden="false" customHeight="false" outlineLevel="0" collapsed="false">
      <c r="A62" s="54"/>
      <c r="B62" s="54"/>
      <c r="C62" s="54"/>
      <c r="D62" s="54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  <c r="X62" s="50"/>
      <c r="Y62" s="50"/>
      <c r="Z62" s="50"/>
      <c r="AA62" s="50"/>
      <c r="AB62" s="50"/>
      <c r="AC62" s="50"/>
      <c r="AD62" s="50"/>
      <c r="AE62" s="50"/>
      <c r="AF62" s="100"/>
      <c r="AG62" s="50"/>
      <c r="AH62" s="50"/>
      <c r="AI62" s="50"/>
      <c r="AJ62" s="50"/>
      <c r="AK62" s="50"/>
      <c r="AL62" s="50"/>
      <c r="AM62" s="50"/>
      <c r="AN62" s="50"/>
      <c r="AO62" s="50"/>
      <c r="AP62" s="100"/>
      <c r="AQ62" s="50"/>
      <c r="AR62" s="50"/>
      <c r="AW62" s="50"/>
      <c r="AX62" s="138"/>
      <c r="AY62" s="50"/>
      <c r="AZ62" s="50"/>
      <c r="BA62" s="50"/>
      <c r="BB62" s="60"/>
      <c r="BC62" s="50"/>
      <c r="BD62" s="50"/>
      <c r="BE62" s="50"/>
      <c r="BF62" s="50"/>
      <c r="BG62" s="50"/>
      <c r="BH62" s="50"/>
    </row>
    <row r="63" customFormat="false" ht="12.75" hidden="false" customHeight="false" outlineLevel="0" collapsed="false">
      <c r="A63" s="54"/>
      <c r="B63" s="54"/>
      <c r="C63" s="54"/>
      <c r="D63" s="54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50"/>
      <c r="Y63" s="50"/>
      <c r="Z63" s="50"/>
      <c r="AA63" s="50"/>
      <c r="AB63" s="50"/>
      <c r="AC63" s="50"/>
      <c r="AD63" s="50"/>
      <c r="AE63" s="50"/>
      <c r="AF63" s="100"/>
      <c r="AG63" s="50"/>
      <c r="AH63" s="50"/>
      <c r="AI63" s="50"/>
      <c r="AJ63" s="50"/>
      <c r="AK63" s="50"/>
      <c r="AL63" s="50"/>
      <c r="AM63" s="50"/>
      <c r="AN63" s="50"/>
      <c r="AO63" s="50"/>
      <c r="AP63" s="100"/>
      <c r="AQ63" s="50"/>
      <c r="AR63" s="50"/>
      <c r="AW63" s="50"/>
      <c r="AX63" s="138"/>
      <c r="AY63" s="50"/>
      <c r="AZ63" s="50"/>
      <c r="BA63" s="128"/>
      <c r="BB63" s="60"/>
      <c r="BC63" s="128"/>
      <c r="BD63" s="128"/>
      <c r="BE63" s="50"/>
      <c r="BF63" s="50"/>
      <c r="BG63" s="50"/>
      <c r="BH63" s="50"/>
    </row>
    <row r="64" customFormat="false" ht="12.75" hidden="false" customHeight="false" outlineLevel="0" collapsed="false">
      <c r="A64" s="69"/>
      <c r="B64" s="71"/>
      <c r="C64" s="71"/>
      <c r="D64" s="71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40"/>
      <c r="Y64" s="140"/>
      <c r="Z64" s="140"/>
      <c r="AA64" s="140"/>
      <c r="AB64" s="140"/>
      <c r="AC64" s="140"/>
      <c r="AD64" s="140"/>
      <c r="AE64" s="140"/>
      <c r="AF64" s="141"/>
      <c r="AG64" s="140"/>
      <c r="AH64" s="140"/>
      <c r="AI64" s="142"/>
      <c r="AJ64" s="140"/>
      <c r="AK64" s="140"/>
      <c r="AL64" s="140"/>
      <c r="AM64" s="140"/>
      <c r="AN64" s="140"/>
      <c r="AO64" s="140"/>
      <c r="AP64" s="141"/>
      <c r="AQ64" s="140"/>
      <c r="AR64" s="140"/>
      <c r="AS64" s="142"/>
      <c r="AT64" s="140"/>
      <c r="AU64" s="140"/>
      <c r="AV64" s="140"/>
      <c r="AW64" s="140"/>
      <c r="AX64" s="143" t="n">
        <f aca="false">GEOMEAN(AX4:AX59)</f>
        <v>1.03013600298255</v>
      </c>
      <c r="AY64" s="144" t="n">
        <f aca="false">GEOMEAN(AY4:AY59)</f>
        <v>1.05279114286095</v>
      </c>
      <c r="AZ64" s="145" t="n">
        <f aca="false">GEOMEAN(AZ4:AZ59)</f>
        <v>1.00001398924299</v>
      </c>
      <c r="BA64" s="128"/>
      <c r="BB64" s="146" t="str">
        <f aca="false">IF(SUM(BB4:BB59)=0,"Matched","Not matched")</f>
        <v>Matched</v>
      </c>
      <c r="BC64" s="128"/>
      <c r="BD64" s="128"/>
      <c r="BE64" s="128"/>
      <c r="BF64" s="50"/>
      <c r="BG64" s="50"/>
      <c r="BH64" s="50"/>
    </row>
    <row r="65" customFormat="false" ht="12.75" hidden="false" customHeight="false" outlineLevel="0" collapsed="false">
      <c r="A65" s="54"/>
      <c r="B65" s="54"/>
      <c r="C65" s="54"/>
      <c r="D65" s="54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136"/>
      <c r="P65" s="136"/>
      <c r="Q65" s="136"/>
      <c r="R65" s="136"/>
      <c r="S65" s="136"/>
      <c r="T65" s="136"/>
      <c r="U65" s="136"/>
      <c r="V65" s="136"/>
      <c r="W65" s="136"/>
      <c r="X65" s="50"/>
      <c r="Y65" s="50"/>
      <c r="Z65" s="50"/>
      <c r="AA65" s="50"/>
      <c r="AB65" s="50"/>
      <c r="AC65" s="50"/>
      <c r="AD65" s="50"/>
      <c r="AE65" s="50"/>
      <c r="AF65" s="100"/>
      <c r="AG65" s="50"/>
      <c r="AH65" s="50"/>
      <c r="AI65" s="50"/>
      <c r="AJ65" s="50"/>
      <c r="AK65" s="50"/>
      <c r="AL65" s="50"/>
      <c r="AM65" s="50"/>
      <c r="AN65" s="50"/>
      <c r="AO65" s="50"/>
      <c r="AP65" s="100"/>
      <c r="AQ65" s="50"/>
      <c r="AR65" s="50"/>
      <c r="AW65" s="50"/>
      <c r="AX65" s="138"/>
      <c r="AY65" s="50"/>
      <c r="AZ65" s="50"/>
      <c r="BA65" s="128"/>
      <c r="BB65" s="60"/>
      <c r="BC65" s="128"/>
      <c r="BD65" s="128"/>
      <c r="BE65" s="128"/>
      <c r="BF65" s="50"/>
      <c r="BG65" s="50"/>
      <c r="BH65" s="50"/>
    </row>
    <row r="66" customFormat="false" ht="12" hidden="false" customHeight="false" outlineLevel="0" collapsed="false">
      <c r="A66" s="54"/>
      <c r="B66" s="54"/>
      <c r="C66" s="54"/>
      <c r="D66" s="54"/>
      <c r="E66" s="50"/>
      <c r="F66" s="50"/>
      <c r="G66" s="50"/>
      <c r="H66" s="50"/>
      <c r="I66" s="50"/>
      <c r="J66" s="50"/>
      <c r="K66" s="147"/>
      <c r="L66" s="50"/>
      <c r="M66" s="50"/>
      <c r="N66" s="50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X66" s="50"/>
      <c r="Y66" s="50"/>
      <c r="Z66" s="50"/>
      <c r="AA66" s="50"/>
      <c r="AB66" s="50"/>
      <c r="AC66" s="50"/>
      <c r="AD66" s="50"/>
      <c r="AE66" s="50"/>
      <c r="AF66" s="100"/>
      <c r="AG66" s="50"/>
      <c r="AH66" s="50"/>
      <c r="AI66" s="50"/>
      <c r="AJ66" s="50"/>
      <c r="AK66" s="50"/>
      <c r="AL66" s="50"/>
      <c r="AM66" s="50"/>
      <c r="AN66" s="50"/>
      <c r="AO66" s="50"/>
      <c r="AP66" s="100"/>
      <c r="AQ66" s="50"/>
      <c r="AR66" s="50"/>
      <c r="AW66" s="50"/>
      <c r="AX66" s="138"/>
      <c r="AY66" s="50"/>
      <c r="AZ66" s="50"/>
      <c r="BA66" s="128"/>
      <c r="BB66" s="60"/>
      <c r="BC66" s="128"/>
      <c r="BD66" s="128"/>
      <c r="BE66" s="128"/>
      <c r="BF66" s="50"/>
      <c r="BG66" s="50"/>
      <c r="BH66" s="50"/>
    </row>
    <row r="67" customFormat="false" ht="12" hidden="false" customHeight="false" outlineLevel="0" collapsed="false">
      <c r="A67" s="54"/>
      <c r="B67" s="54"/>
      <c r="C67" s="54"/>
      <c r="D67" s="54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50"/>
      <c r="Y67" s="50"/>
      <c r="Z67" s="50"/>
      <c r="AA67" s="50"/>
      <c r="AB67" s="50"/>
      <c r="AC67" s="50"/>
      <c r="AD67" s="50"/>
      <c r="AE67" s="50"/>
      <c r="AF67" s="100"/>
      <c r="AG67" s="50"/>
      <c r="AH67" s="50"/>
      <c r="AI67" s="50"/>
      <c r="AJ67" s="50"/>
      <c r="AK67" s="50"/>
      <c r="AL67" s="50"/>
      <c r="AM67" s="50"/>
      <c r="AN67" s="50"/>
      <c r="AO67" s="50"/>
      <c r="AP67" s="100"/>
      <c r="AQ67" s="50"/>
      <c r="AR67" s="50"/>
      <c r="AW67" s="50"/>
      <c r="AX67" s="138"/>
      <c r="AY67" s="50"/>
      <c r="AZ67" s="50"/>
      <c r="BA67" s="128"/>
      <c r="BB67" s="60"/>
      <c r="BC67" s="128"/>
      <c r="BD67" s="128"/>
      <c r="BE67" s="128"/>
      <c r="BF67" s="50"/>
      <c r="BG67" s="50"/>
      <c r="BH67" s="50"/>
    </row>
    <row r="68" customFormat="false" ht="12" hidden="false" customHeight="false" outlineLevel="0" collapsed="false">
      <c r="A68" s="54"/>
      <c r="B68" s="54"/>
      <c r="C68" s="54"/>
      <c r="D68" s="54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50"/>
      <c r="Y68" s="50"/>
      <c r="Z68" s="50"/>
      <c r="AA68" s="50"/>
      <c r="AB68" s="50"/>
      <c r="AC68" s="50"/>
      <c r="AD68" s="50"/>
      <c r="AE68" s="50"/>
      <c r="AF68" s="100"/>
      <c r="AG68" s="50"/>
      <c r="AH68" s="50"/>
      <c r="AI68" s="50"/>
      <c r="AJ68" s="50"/>
      <c r="AK68" s="50"/>
      <c r="AL68" s="50"/>
      <c r="AM68" s="50"/>
      <c r="AN68" s="50"/>
      <c r="AO68" s="50"/>
      <c r="AP68" s="100"/>
      <c r="AQ68" s="50"/>
      <c r="AR68" s="50"/>
      <c r="AW68" s="50"/>
      <c r="AX68" s="138"/>
      <c r="AY68" s="50"/>
      <c r="AZ68" s="50"/>
      <c r="BA68" s="128"/>
      <c r="BB68" s="60"/>
      <c r="BC68" s="128"/>
      <c r="BD68" s="128"/>
      <c r="BE68" s="128"/>
      <c r="BF68" s="50"/>
      <c r="BG68" s="50"/>
      <c r="BH68" s="50"/>
    </row>
    <row r="69" customFormat="false" ht="12" hidden="false" customHeight="false" outlineLevel="0" collapsed="false">
      <c r="A69" s="54"/>
      <c r="B69" s="54"/>
      <c r="C69" s="54"/>
      <c r="D69" s="54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50"/>
      <c r="Y69" s="50"/>
      <c r="Z69" s="50"/>
      <c r="AA69" s="50"/>
      <c r="AB69" s="50"/>
      <c r="AC69" s="50"/>
      <c r="AD69" s="50"/>
      <c r="AE69" s="50"/>
      <c r="AF69" s="100"/>
      <c r="AG69" s="50"/>
      <c r="AH69" s="50"/>
      <c r="AI69" s="50"/>
      <c r="AJ69" s="50"/>
      <c r="AK69" s="50"/>
      <c r="AL69" s="50"/>
      <c r="AM69" s="50"/>
      <c r="AN69" s="50"/>
      <c r="AO69" s="50"/>
      <c r="AP69" s="100"/>
      <c r="AQ69" s="50"/>
      <c r="AR69" s="50"/>
      <c r="AW69" s="50"/>
      <c r="AX69" s="138"/>
      <c r="AY69" s="50"/>
      <c r="AZ69" s="50"/>
      <c r="BA69" s="128"/>
      <c r="BB69" s="60"/>
      <c r="BC69" s="128"/>
      <c r="BD69" s="128"/>
      <c r="BE69" s="128"/>
      <c r="BF69" s="50"/>
      <c r="BG69" s="50"/>
      <c r="BH69" s="50"/>
    </row>
    <row r="70" customFormat="false" ht="12" hidden="false" customHeight="false" outlineLevel="0" collapsed="false">
      <c r="A70" s="54"/>
      <c r="B70" s="54"/>
      <c r="C70" s="54"/>
      <c r="D70" s="54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50"/>
      <c r="Y70" s="50"/>
      <c r="Z70" s="50"/>
      <c r="AA70" s="50"/>
      <c r="AB70" s="50"/>
      <c r="AC70" s="50"/>
      <c r="AD70" s="50"/>
      <c r="AE70" s="50"/>
      <c r="AF70" s="100"/>
      <c r="AG70" s="50"/>
      <c r="AH70" s="50"/>
      <c r="AI70" s="50"/>
      <c r="AJ70" s="50"/>
      <c r="AK70" s="50"/>
      <c r="AL70" s="50"/>
      <c r="AM70" s="50"/>
      <c r="AN70" s="50"/>
      <c r="AO70" s="50"/>
      <c r="AP70" s="100"/>
      <c r="AQ70" s="50"/>
      <c r="AR70" s="50"/>
      <c r="AW70" s="50"/>
      <c r="AX70" s="138"/>
      <c r="AY70" s="50"/>
      <c r="AZ70" s="50"/>
      <c r="BA70" s="128"/>
      <c r="BB70" s="60"/>
      <c r="BC70" s="128"/>
      <c r="BD70" s="128"/>
      <c r="BE70" s="128"/>
      <c r="BF70" s="50"/>
      <c r="BG70" s="50"/>
      <c r="BH70" s="50"/>
    </row>
    <row r="71" customFormat="false" ht="12" hidden="false" customHeight="false" outlineLevel="0" collapsed="false">
      <c r="A71" s="54"/>
      <c r="B71" s="54"/>
      <c r="C71" s="54"/>
      <c r="D71" s="54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50"/>
      <c r="Y71" s="50"/>
      <c r="Z71" s="50"/>
      <c r="AA71" s="50"/>
      <c r="AB71" s="50"/>
      <c r="AC71" s="50"/>
      <c r="AD71" s="50"/>
      <c r="AE71" s="50"/>
      <c r="AF71" s="100"/>
      <c r="AG71" s="50"/>
      <c r="AH71" s="50"/>
      <c r="AI71" s="50"/>
      <c r="AJ71" s="50"/>
      <c r="AK71" s="50"/>
      <c r="AL71" s="50"/>
      <c r="AM71" s="50"/>
      <c r="AN71" s="50"/>
      <c r="AO71" s="50"/>
      <c r="AP71" s="100"/>
      <c r="AQ71" s="50"/>
      <c r="AR71" s="50"/>
      <c r="AW71" s="50"/>
      <c r="AX71" s="138"/>
      <c r="AY71" s="50"/>
      <c r="AZ71" s="50"/>
      <c r="BA71" s="128"/>
      <c r="BB71" s="60"/>
      <c r="BC71" s="128"/>
      <c r="BD71" s="128"/>
      <c r="BE71" s="128"/>
      <c r="BF71" s="50"/>
      <c r="BG71" s="50"/>
      <c r="BH71" s="50"/>
    </row>
    <row r="72" customFormat="false" ht="12.75" hidden="false" customHeight="false" outlineLevel="0" collapsed="false">
      <c r="A72" s="54"/>
      <c r="B72" s="54"/>
      <c r="C72" s="148"/>
      <c r="D72" s="148"/>
      <c r="E72" s="149"/>
      <c r="F72" s="149"/>
      <c r="G72" s="149"/>
      <c r="H72" s="149"/>
      <c r="I72" s="149"/>
      <c r="J72" s="149"/>
      <c r="K72" s="149"/>
      <c r="L72" s="149"/>
      <c r="M72" s="149"/>
      <c r="N72" s="114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149"/>
      <c r="Y72" s="149"/>
      <c r="Z72" s="149"/>
      <c r="AA72" s="149"/>
      <c r="AB72" s="149"/>
      <c r="AC72" s="149"/>
      <c r="AD72" s="149"/>
      <c r="AE72" s="149"/>
      <c r="AF72" s="114"/>
      <c r="AG72" s="149"/>
      <c r="AH72" s="149"/>
      <c r="AI72" s="149"/>
      <c r="AJ72" s="149"/>
      <c r="AK72" s="149"/>
      <c r="AL72" s="149"/>
      <c r="AM72" s="149"/>
      <c r="AN72" s="149"/>
      <c r="AO72" s="149"/>
      <c r="AP72" s="114"/>
      <c r="AQ72" s="149"/>
      <c r="AR72" s="149"/>
      <c r="AS72" s="149"/>
      <c r="AT72" s="149"/>
      <c r="AU72" s="149"/>
      <c r="AV72" s="149"/>
      <c r="AW72" s="149"/>
      <c r="AX72" s="150"/>
      <c r="AY72" s="149"/>
      <c r="AZ72" s="149"/>
      <c r="BA72" s="128"/>
      <c r="BB72" s="60"/>
      <c r="BC72" s="128"/>
      <c r="BD72" s="128"/>
      <c r="BE72" s="128"/>
      <c r="BF72" s="50"/>
      <c r="BG72" s="50"/>
      <c r="BH72" s="50"/>
    </row>
    <row r="73" customFormat="false" ht="12" hidden="false" customHeight="false" outlineLevel="0" collapsed="false">
      <c r="A73" s="54"/>
      <c r="B73" s="54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54"/>
      <c r="O73" s="54"/>
      <c r="P73" s="54"/>
      <c r="Q73" s="54"/>
      <c r="R73" s="54"/>
      <c r="S73" s="54"/>
      <c r="T73" s="54"/>
      <c r="X73" s="54"/>
      <c r="Y73" s="54"/>
      <c r="Z73" s="54"/>
      <c r="AA73" s="54"/>
      <c r="AB73" s="54"/>
      <c r="AC73" s="54"/>
      <c r="AD73" s="54"/>
      <c r="AE73" s="54"/>
      <c r="AF73" s="131"/>
      <c r="AG73" s="54"/>
      <c r="AH73" s="54"/>
      <c r="AI73" s="54"/>
      <c r="AJ73" s="54"/>
      <c r="AK73" s="54"/>
      <c r="AL73" s="54"/>
      <c r="AM73" s="54"/>
      <c r="AN73" s="54"/>
      <c r="AO73" s="54"/>
      <c r="AP73" s="131"/>
      <c r="AQ73" s="54"/>
      <c r="AR73" s="54"/>
      <c r="AW73" s="54"/>
      <c r="AX73" s="151"/>
      <c r="AY73" s="54"/>
      <c r="AZ73" s="54"/>
      <c r="BA73" s="54"/>
      <c r="BB73" s="60"/>
      <c r="BC73" s="54"/>
      <c r="BD73" s="54"/>
      <c r="BE73" s="54"/>
      <c r="BF73" s="54"/>
      <c r="BG73" s="54"/>
      <c r="BH73" s="54"/>
    </row>
    <row r="74" customFormat="false" ht="12" hidden="false" customHeight="false" outlineLevel="0" collapsed="false">
      <c r="A74" s="54"/>
      <c r="B74" s="54"/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4"/>
      <c r="N74" s="54"/>
      <c r="O74" s="152"/>
      <c r="P74" s="152"/>
      <c r="Q74" s="152"/>
      <c r="R74" s="152"/>
      <c r="S74" s="152"/>
      <c r="T74" s="152"/>
      <c r="U74" s="153"/>
      <c r="V74" s="153"/>
      <c r="W74" s="153"/>
      <c r="X74" s="54"/>
      <c r="Y74" s="54"/>
      <c r="Z74" s="54"/>
      <c r="AA74" s="54"/>
      <c r="AB74" s="54"/>
      <c r="AC74" s="54"/>
      <c r="AD74" s="54"/>
      <c r="AE74" s="54"/>
      <c r="AF74" s="131"/>
      <c r="AG74" s="54"/>
      <c r="AH74" s="54"/>
      <c r="AI74" s="54"/>
      <c r="AJ74" s="54"/>
      <c r="AK74" s="54"/>
      <c r="AL74" s="54"/>
      <c r="AM74" s="54"/>
      <c r="AN74" s="54"/>
      <c r="AO74" s="54"/>
      <c r="AP74" s="131"/>
      <c r="AQ74" s="59"/>
      <c r="AR74" s="54"/>
      <c r="AW74" s="54"/>
      <c r="AX74" s="151"/>
      <c r="AY74" s="54"/>
      <c r="AZ74" s="54"/>
      <c r="BA74" s="54"/>
      <c r="BB74" s="60"/>
      <c r="BC74" s="54"/>
      <c r="BD74" s="59"/>
      <c r="BE74" s="59"/>
      <c r="BF74" s="59"/>
      <c r="BG74" s="59"/>
      <c r="BH74" s="59"/>
    </row>
    <row r="75" customFormat="false" ht="12" hidden="false" customHeight="false" outlineLevel="0" collapsed="false">
      <c r="A75" s="54"/>
      <c r="B75" s="54"/>
      <c r="C75" s="54"/>
      <c r="D75" s="54"/>
      <c r="E75" s="54"/>
      <c r="F75" s="54"/>
      <c r="G75" s="54"/>
      <c r="H75" s="54"/>
      <c r="I75" s="54"/>
      <c r="J75" s="54"/>
      <c r="K75" s="54"/>
      <c r="L75" s="54"/>
      <c r="M75" s="54"/>
      <c r="N75" s="54"/>
      <c r="O75" s="152"/>
      <c r="P75" s="152"/>
      <c r="Q75" s="152"/>
      <c r="R75" s="152"/>
      <c r="S75" s="152"/>
      <c r="T75" s="152"/>
      <c r="U75" s="153"/>
      <c r="V75" s="153"/>
      <c r="W75" s="153"/>
      <c r="X75" s="54"/>
      <c r="Y75" s="54"/>
      <c r="Z75" s="54"/>
      <c r="AA75" s="54"/>
      <c r="AB75" s="54"/>
      <c r="AC75" s="54"/>
      <c r="AD75" s="54"/>
      <c r="AE75" s="54"/>
      <c r="AF75" s="131"/>
      <c r="AG75" s="54"/>
      <c r="AH75" s="54"/>
      <c r="AI75" s="54"/>
      <c r="AJ75" s="54"/>
      <c r="AK75" s="54"/>
      <c r="AL75" s="54"/>
      <c r="AM75" s="54"/>
      <c r="AN75" s="54"/>
      <c r="AO75" s="54"/>
      <c r="AP75" s="131"/>
      <c r="AQ75" s="59"/>
      <c r="AR75" s="54"/>
      <c r="AW75" s="54"/>
      <c r="AX75" s="151"/>
      <c r="AY75" s="54"/>
      <c r="AZ75" s="54"/>
      <c r="BA75" s="54"/>
      <c r="BB75" s="60"/>
      <c r="BC75" s="54"/>
      <c r="BD75" s="59"/>
      <c r="BE75" s="59"/>
      <c r="BF75" s="59"/>
      <c r="BG75" s="59"/>
      <c r="BH75" s="59"/>
    </row>
    <row r="76" customFormat="false" ht="12" hidden="false" customHeight="false" outlineLevel="0" collapsed="false">
      <c r="A76" s="54"/>
      <c r="B76" s="54"/>
      <c r="C76" s="54"/>
      <c r="D76" s="54"/>
      <c r="E76" s="54"/>
      <c r="F76" s="54"/>
      <c r="G76" s="54"/>
      <c r="H76" s="54"/>
      <c r="I76" s="54"/>
      <c r="J76" s="54"/>
      <c r="K76" s="54"/>
      <c r="L76" s="54"/>
      <c r="M76" s="54"/>
      <c r="N76" s="54"/>
      <c r="O76" s="152"/>
      <c r="P76" s="152"/>
      <c r="Q76" s="152"/>
      <c r="R76" s="152"/>
      <c r="S76" s="152"/>
      <c r="T76" s="152"/>
      <c r="U76" s="153"/>
      <c r="V76" s="153"/>
      <c r="W76" s="153"/>
      <c r="X76" s="54"/>
      <c r="Y76" s="54"/>
      <c r="Z76" s="54"/>
      <c r="AA76" s="54"/>
      <c r="AB76" s="54"/>
      <c r="AC76" s="54"/>
      <c r="AD76" s="54"/>
      <c r="AE76" s="54"/>
      <c r="AF76" s="131"/>
      <c r="AG76" s="54"/>
      <c r="AH76" s="54"/>
      <c r="AI76" s="54"/>
      <c r="AJ76" s="54"/>
      <c r="AK76" s="54"/>
      <c r="AL76" s="54"/>
      <c r="AM76" s="54"/>
      <c r="AN76" s="54"/>
      <c r="AO76" s="54"/>
      <c r="AP76" s="131"/>
      <c r="AQ76" s="59"/>
      <c r="AR76" s="54"/>
      <c r="AW76" s="54"/>
      <c r="AX76" s="151"/>
      <c r="AY76" s="54"/>
      <c r="AZ76" s="54"/>
      <c r="BA76" s="54"/>
      <c r="BB76" s="60"/>
      <c r="BC76" s="54"/>
      <c r="BD76" s="59"/>
      <c r="BE76" s="59"/>
      <c r="BF76" s="59"/>
      <c r="BG76" s="59"/>
      <c r="BH76" s="59"/>
    </row>
    <row r="77" customFormat="false" ht="12" hidden="false" customHeight="false" outlineLevel="0" collapsed="false">
      <c r="A77" s="54"/>
      <c r="B77" s="54"/>
      <c r="C77" s="154"/>
      <c r="D77" s="154"/>
      <c r="E77" s="154"/>
      <c r="F77" s="154"/>
      <c r="G77" s="154"/>
      <c r="H77" s="154"/>
      <c r="I77" s="154"/>
      <c r="J77" s="154"/>
      <c r="K77" s="154"/>
      <c r="L77" s="154"/>
      <c r="M77" s="154"/>
      <c r="N77" s="154"/>
      <c r="O77" s="152"/>
      <c r="P77" s="152"/>
      <c r="Q77" s="152"/>
      <c r="R77" s="152"/>
      <c r="S77" s="152"/>
      <c r="T77" s="152"/>
      <c r="U77" s="153"/>
      <c r="V77" s="153"/>
      <c r="W77" s="153"/>
      <c r="X77" s="154"/>
      <c r="Y77" s="154"/>
      <c r="Z77" s="154"/>
      <c r="AA77" s="154"/>
      <c r="AB77" s="154"/>
      <c r="AC77" s="154"/>
      <c r="AD77" s="154"/>
      <c r="AE77" s="154"/>
      <c r="AF77" s="155"/>
      <c r="AG77" s="54"/>
      <c r="AH77" s="59"/>
      <c r="AI77" s="59"/>
      <c r="AJ77" s="59"/>
      <c r="AK77" s="59"/>
      <c r="AL77" s="59"/>
      <c r="AM77" s="59"/>
      <c r="AN77" s="59"/>
      <c r="AO77" s="59"/>
      <c r="AP77" s="131"/>
      <c r="AQ77" s="59"/>
      <c r="AR77" s="59"/>
      <c r="AS77" s="128"/>
      <c r="AT77" s="128"/>
      <c r="AU77" s="128"/>
      <c r="AV77" s="128"/>
      <c r="AW77" s="54"/>
      <c r="AX77" s="151"/>
      <c r="AY77" s="54"/>
      <c r="AZ77" s="54"/>
      <c r="BA77" s="54"/>
      <c r="BB77" s="60"/>
      <c r="BC77" s="54"/>
      <c r="BD77" s="59"/>
      <c r="BE77" s="59"/>
      <c r="BF77" s="59"/>
      <c r="BG77" s="59"/>
      <c r="BH77" s="59"/>
    </row>
    <row r="78" customFormat="false" ht="12" hidden="false" customHeight="false" outlineLevel="0" collapsed="false">
      <c r="A78" s="54"/>
      <c r="B78" s="54"/>
      <c r="C78" s="54"/>
      <c r="D78" s="54"/>
      <c r="E78" s="54"/>
      <c r="F78" s="54"/>
      <c r="G78" s="54"/>
      <c r="H78" s="54"/>
      <c r="I78" s="54"/>
      <c r="J78" s="54"/>
      <c r="K78" s="54"/>
      <c r="L78" s="54"/>
      <c r="M78" s="54"/>
      <c r="N78" s="54"/>
      <c r="O78" s="59"/>
      <c r="P78" s="59"/>
      <c r="Q78" s="59"/>
      <c r="R78" s="59"/>
      <c r="S78" s="59"/>
      <c r="T78" s="59"/>
      <c r="U78" s="128"/>
      <c r="V78" s="128"/>
      <c r="W78" s="128"/>
      <c r="X78" s="54"/>
      <c r="Y78" s="54"/>
      <c r="Z78" s="54"/>
      <c r="AA78" s="54"/>
      <c r="AB78" s="54"/>
      <c r="AC78" s="54"/>
      <c r="AD78" s="54"/>
      <c r="AE78" s="54"/>
      <c r="AF78" s="131"/>
      <c r="AG78" s="54"/>
      <c r="AH78" s="54"/>
      <c r="AI78" s="54"/>
      <c r="AJ78" s="54"/>
      <c r="AK78" s="54"/>
      <c r="AL78" s="54"/>
      <c r="AM78" s="54"/>
      <c r="AN78" s="54"/>
      <c r="AO78" s="54"/>
      <c r="AP78" s="131"/>
      <c r="AQ78" s="59"/>
      <c r="AR78" s="54"/>
      <c r="AW78" s="54"/>
      <c r="AX78" s="151"/>
      <c r="AY78" s="54"/>
      <c r="AZ78" s="54"/>
      <c r="BA78" s="54"/>
      <c r="BB78" s="60"/>
      <c r="BC78" s="54"/>
      <c r="BD78" s="59"/>
      <c r="BE78" s="59"/>
      <c r="BF78" s="59"/>
      <c r="BG78" s="59"/>
      <c r="BH78" s="59"/>
    </row>
    <row r="79" customFormat="false" ht="12" hidden="false" customHeight="false" outlineLevel="0" collapsed="false">
      <c r="A79" s="54"/>
      <c r="B79" s="54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9"/>
      <c r="P79" s="59"/>
      <c r="Q79" s="59"/>
      <c r="R79" s="59"/>
      <c r="S79" s="59"/>
      <c r="T79" s="59"/>
      <c r="U79" s="128"/>
      <c r="V79" s="128"/>
      <c r="W79" s="128"/>
      <c r="X79" s="54"/>
      <c r="Y79" s="54"/>
      <c r="Z79" s="54"/>
      <c r="AA79" s="54"/>
      <c r="AB79" s="54"/>
      <c r="AC79" s="54"/>
      <c r="AD79" s="54"/>
      <c r="AE79" s="54"/>
      <c r="AF79" s="131"/>
      <c r="AG79" s="54"/>
      <c r="AH79" s="54"/>
      <c r="AI79" s="54"/>
      <c r="AJ79" s="54"/>
      <c r="AK79" s="54"/>
      <c r="AL79" s="54"/>
      <c r="AM79" s="54"/>
      <c r="AN79" s="54"/>
      <c r="AO79" s="54"/>
      <c r="AP79" s="131"/>
      <c r="AQ79" s="59"/>
      <c r="AR79" s="54"/>
      <c r="AW79" s="54"/>
      <c r="AX79" s="151"/>
      <c r="AY79" s="54"/>
      <c r="AZ79" s="54"/>
      <c r="BA79" s="54"/>
      <c r="BB79" s="60"/>
      <c r="BC79" s="54"/>
      <c r="BD79" s="59"/>
      <c r="BE79" s="59"/>
      <c r="BF79" s="59"/>
      <c r="BG79" s="59"/>
      <c r="BH79" s="59"/>
    </row>
    <row r="80" customFormat="false" ht="12" hidden="false" customHeight="false" outlineLevel="0" collapsed="false">
      <c r="A80" s="54"/>
      <c r="B80" s="54" t="s">
        <v>84</v>
      </c>
      <c r="C80" s="54"/>
      <c r="D80" s="54"/>
      <c r="E80" s="54"/>
      <c r="F80" s="54"/>
      <c r="G80" s="54"/>
      <c r="H80" s="156"/>
      <c r="I80" s="156"/>
      <c r="J80" s="54"/>
      <c r="K80" s="54"/>
      <c r="L80" s="54"/>
      <c r="M80" s="54"/>
      <c r="N80" s="156"/>
      <c r="O80" s="59"/>
      <c r="P80" s="59"/>
      <c r="Q80" s="59"/>
      <c r="R80" s="59"/>
      <c r="S80" s="59"/>
      <c r="T80" s="59"/>
      <c r="U80" s="128"/>
      <c r="V80" s="128"/>
      <c r="W80" s="128"/>
      <c r="X80" s="156"/>
      <c r="Y80" s="54"/>
      <c r="Z80" s="54"/>
      <c r="AA80" s="54"/>
      <c r="AB80" s="156"/>
      <c r="AC80" s="156" t="n">
        <f aca="false">GEOMEAN(AC4:AC59)</f>
        <v>49094.3230963107</v>
      </c>
      <c r="AD80" s="156" t="n">
        <f aca="false">GEOMEAN(AD4:AD59)</f>
        <v>85.0481535063615</v>
      </c>
      <c r="AE80" s="156"/>
      <c r="AF80" s="131" t="n">
        <f aca="false">GEOMEAN(AF4:AF59)</f>
        <v>13.6373119711974</v>
      </c>
      <c r="AG80" s="54"/>
      <c r="AH80" s="156"/>
      <c r="AI80" s="54"/>
      <c r="AJ80" s="54"/>
      <c r="AK80" s="54"/>
      <c r="AL80" s="156"/>
      <c r="AM80" s="156" t="n">
        <f aca="false">GEOMEAN(AM4:AM59)</f>
        <v>50573.8297635675</v>
      </c>
      <c r="AN80" s="156" t="n">
        <f aca="false">GEOMEAN(AN4:AN59)</f>
        <v>89.537942728176</v>
      </c>
      <c r="AO80" s="156"/>
      <c r="AP80" s="131" t="n">
        <f aca="false">GEOMEAN(AP4:AP59)</f>
        <v>14.0482860454354</v>
      </c>
      <c r="AQ80" s="59"/>
      <c r="AR80" s="156"/>
      <c r="AV80" s="157"/>
      <c r="AW80" s="54"/>
      <c r="AX80" s="151"/>
      <c r="AY80" s="54"/>
      <c r="AZ80" s="54"/>
      <c r="BA80" s="54"/>
      <c r="BB80" s="60"/>
      <c r="BC80" s="54"/>
      <c r="BD80" s="59"/>
      <c r="BE80" s="158"/>
      <c r="BF80" s="59"/>
      <c r="BG80" s="59"/>
      <c r="BH80" s="59"/>
    </row>
    <row r="81" customFormat="false" ht="12" hidden="false" customHeight="false" outlineLevel="0" collapsed="false">
      <c r="A81" s="54"/>
      <c r="B81" s="54" t="s">
        <v>85</v>
      </c>
      <c r="C81" s="54"/>
      <c r="D81" s="54"/>
      <c r="E81" s="54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X81" s="54"/>
      <c r="Y81" s="54"/>
      <c r="Z81" s="54"/>
      <c r="AA81" s="54"/>
      <c r="AB81" s="54"/>
      <c r="AC81" s="54" t="n">
        <f aca="false">SUM(AC4:AC59)/3600</f>
        <v>850.937427777778</v>
      </c>
      <c r="AD81" s="54" t="n">
        <f aca="false">SUM(AD4:AD59)/3600</f>
        <v>1.45396111111111</v>
      </c>
      <c r="AE81" s="54"/>
      <c r="AF81" s="159" t="n">
        <f aca="false">SUM(AF4:AF59)</f>
        <v>850.937427777778</v>
      </c>
      <c r="AG81" s="54"/>
      <c r="AH81" s="54"/>
      <c r="AI81" s="54"/>
      <c r="AJ81" s="54"/>
      <c r="AK81" s="54"/>
      <c r="AL81" s="54"/>
      <c r="AM81" s="54" t="n">
        <f aca="false">SUM(AM4:AM59)/3600</f>
        <v>928.591863888889</v>
      </c>
      <c r="AN81" s="54" t="n">
        <f aca="false">SUM(AN4:AN59)/3600</f>
        <v>1.62344166666667</v>
      </c>
      <c r="AO81" s="54"/>
      <c r="AP81" s="159" t="n">
        <f aca="false">SUM(AP4:AP59)</f>
        <v>928.591863888889</v>
      </c>
      <c r="AQ81" s="54"/>
      <c r="AR81" s="160"/>
      <c r="AW81" s="54"/>
      <c r="AX81" s="151"/>
      <c r="AY81" s="54"/>
      <c r="AZ81" s="54"/>
      <c r="BA81" s="54"/>
      <c r="BB81" s="60"/>
      <c r="BC81" s="54"/>
      <c r="BD81" s="54"/>
      <c r="BE81" s="160"/>
      <c r="BF81" s="54"/>
      <c r="BG81" s="54"/>
      <c r="BH81" s="54"/>
    </row>
    <row r="82" customFormat="false" ht="12" hidden="false" customHeight="false" outlineLevel="0" collapsed="false">
      <c r="A82" s="54"/>
      <c r="B82" s="54"/>
      <c r="C82" s="54"/>
      <c r="D82" s="54"/>
      <c r="E82" s="54"/>
      <c r="F82" s="54"/>
      <c r="G82" s="54"/>
      <c r="H82" s="156"/>
      <c r="I82" s="156"/>
      <c r="J82" s="54"/>
      <c r="K82" s="54"/>
      <c r="L82" s="54"/>
      <c r="M82" s="54"/>
      <c r="N82" s="156"/>
      <c r="O82" s="54"/>
      <c r="P82" s="54"/>
      <c r="Q82" s="54"/>
      <c r="R82" s="54"/>
      <c r="S82" s="54"/>
      <c r="T82" s="54"/>
      <c r="X82" s="156"/>
      <c r="Y82" s="54"/>
      <c r="Z82" s="54"/>
      <c r="AA82" s="54"/>
      <c r="AB82" s="156"/>
      <c r="AC82" s="54"/>
      <c r="AD82" s="54"/>
      <c r="AE82" s="54"/>
      <c r="AF82" s="131"/>
      <c r="AG82" s="54"/>
      <c r="AH82" s="156"/>
      <c r="AI82" s="54"/>
      <c r="AJ82" s="54"/>
      <c r="AK82" s="54"/>
      <c r="AL82" s="156"/>
      <c r="AM82" s="54"/>
      <c r="AN82" s="54"/>
      <c r="AO82" s="54"/>
      <c r="AP82" s="131"/>
      <c r="AQ82" s="54"/>
      <c r="AR82" s="156"/>
      <c r="AV82" s="157"/>
      <c r="AW82" s="54"/>
      <c r="AX82" s="151"/>
      <c r="AY82" s="54"/>
      <c r="AZ82" s="54"/>
      <c r="BA82" s="54"/>
      <c r="BB82" s="60"/>
      <c r="BC82" s="54"/>
      <c r="BD82" s="54"/>
      <c r="BE82" s="156"/>
      <c r="BF82" s="54"/>
      <c r="BG82" s="54"/>
      <c r="BH82" s="54"/>
    </row>
  </sheetData>
  <sheetProtection sheet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J19" activeCellId="0" sqref="J19"/>
    </sheetView>
  </sheetViews>
  <sheetFormatPr defaultColWidth="10.87109375" defaultRowHeight="12" zeroHeight="false" outlineLevelRow="0" outlineLevelCol="0"/>
  <cols>
    <col collapsed="false" customWidth="true" hidden="false" outlineLevel="0" max="1" min="1" style="49" width="8.37"/>
    <col collapsed="false" customWidth="true" hidden="false" outlineLevel="0" max="2" min="2" style="49" width="11.99"/>
    <col collapsed="false" customWidth="true" hidden="false" outlineLevel="0" max="4" min="3" style="49" width="7.87"/>
    <col collapsed="false" customWidth="true" hidden="false" outlineLevel="0" max="5" min="5" style="49" width="9.87"/>
    <col collapsed="false" customWidth="true" hidden="false" outlineLevel="0" max="8" min="6" style="49" width="6.87"/>
    <col collapsed="false" customWidth="true" hidden="false" outlineLevel="0" max="9" min="9" style="49" width="2.87"/>
    <col collapsed="false" customWidth="true" hidden="false" outlineLevel="0" max="10" min="10" style="49" width="9.87"/>
    <col collapsed="false" customWidth="true" hidden="false" outlineLevel="0" max="13" min="11" style="49" width="6.87"/>
    <col collapsed="false" customWidth="true" hidden="false" outlineLevel="0" max="14" min="14" style="49" width="2.87"/>
    <col collapsed="false" customWidth="true" hidden="false" outlineLevel="0" max="20" min="15" style="49" width="8.87"/>
    <col collapsed="false" customWidth="true" hidden="false" outlineLevel="0" max="23" min="21" style="50" width="8.87"/>
    <col collapsed="false" customWidth="true" hidden="false" outlineLevel="0" max="24" min="24" style="49" width="2.87"/>
    <col collapsed="false" customWidth="true" hidden="false" outlineLevel="0" max="25" min="25" style="49" width="9.87"/>
    <col collapsed="false" customWidth="true" hidden="false" outlineLevel="0" max="28" min="26" style="49" width="6.87"/>
    <col collapsed="false" customWidth="true" hidden="false" outlineLevel="0" max="29" min="29" style="49" width="10.61"/>
    <col collapsed="false" customWidth="true" hidden="false" outlineLevel="0" max="31" min="30" style="49" width="6.87"/>
    <col collapsed="false" customWidth="true" hidden="false" outlineLevel="0" max="32" min="32" style="51" width="6.87"/>
    <col collapsed="false" customWidth="true" hidden="false" outlineLevel="0" max="33" min="33" style="49" width="16.61"/>
    <col collapsed="false" customWidth="true" hidden="false" outlineLevel="0" max="34" min="34" style="49" width="2.87"/>
    <col collapsed="false" customWidth="true" hidden="false" outlineLevel="0" max="35" min="35" style="49" width="9.87"/>
    <col collapsed="false" customWidth="true" hidden="false" outlineLevel="0" max="38" min="36" style="49" width="6.87"/>
    <col collapsed="false" customWidth="true" hidden="false" outlineLevel="0" max="39" min="39" style="49" width="10.61"/>
    <col collapsed="false" customWidth="true" hidden="false" outlineLevel="0" max="41" min="40" style="49" width="6.87"/>
    <col collapsed="false" customWidth="true" hidden="false" outlineLevel="0" max="42" min="42" style="51" width="6.87"/>
    <col collapsed="false" customWidth="true" hidden="false" outlineLevel="0" max="43" min="43" style="49" width="16.49"/>
    <col collapsed="false" customWidth="true" hidden="false" outlineLevel="0" max="44" min="44" style="49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49" width="2.87"/>
    <col collapsed="false" customWidth="true" hidden="false" outlineLevel="0" max="50" min="50" style="52" width="7.49"/>
    <col collapsed="false" customWidth="true" hidden="false" outlineLevel="0" max="51" min="51" style="49" width="6.87"/>
    <col collapsed="false" customWidth="true" hidden="false" outlineLevel="0" max="52" min="52" style="49" width="7.75"/>
    <col collapsed="false" customWidth="true" hidden="false" outlineLevel="0" max="53" min="53" style="49" width="1.87"/>
    <col collapsed="false" customWidth="false" hidden="false" outlineLevel="0" max="54" min="54" style="53" width="10.87"/>
    <col collapsed="false" customWidth="true" hidden="false" outlineLevel="0" max="56" min="55" style="49" width="1.99"/>
    <col collapsed="false" customWidth="true" hidden="false" outlineLevel="0" max="57" min="57" style="49" width="2.87"/>
    <col collapsed="false" customWidth="true" hidden="false" outlineLevel="0" max="59" min="58" style="49" width="2.11"/>
    <col collapsed="false" customWidth="false" hidden="false" outlineLevel="0" max="257" min="60" style="49" width="10.87"/>
  </cols>
  <sheetData>
    <row r="1" customFormat="false" ht="13.5" hidden="false" customHeight="true" outlineLevel="0" collapsed="false">
      <c r="A1" s="54"/>
      <c r="B1" s="55"/>
      <c r="C1" s="56"/>
      <c r="D1" s="56"/>
      <c r="E1" s="57" t="str">
        <f aca="false">CONCATENATE(Summary!$M3,Summary!$N3)</f>
        <v>Reference:SHM-1.0 IBL</v>
      </c>
      <c r="F1" s="57"/>
      <c r="G1" s="57"/>
      <c r="H1" s="57"/>
      <c r="I1" s="54"/>
      <c r="J1" s="57" t="str">
        <f aca="false">CONCATENATE(Summary!$M4,Summary!$N4)</f>
        <v>Tested:Test</v>
      </c>
      <c r="K1" s="57"/>
      <c r="L1" s="57"/>
      <c r="M1" s="57"/>
      <c r="N1" s="54"/>
      <c r="O1" s="54"/>
      <c r="P1" s="54"/>
      <c r="Q1" s="54"/>
      <c r="R1" s="54"/>
      <c r="S1" s="54"/>
      <c r="T1" s="54"/>
      <c r="X1" s="54"/>
      <c r="Y1" s="57" t="str">
        <f aca="false">CONCATENATE(Summary!$M3,Summary!$N3)</f>
        <v>Reference:SHM-1.0 IBL</v>
      </c>
      <c r="Z1" s="57"/>
      <c r="AA1" s="57"/>
      <c r="AB1" s="57"/>
      <c r="AC1" s="57"/>
      <c r="AD1" s="57"/>
      <c r="AE1" s="57"/>
      <c r="AF1" s="57"/>
      <c r="AG1" s="57"/>
      <c r="AH1" s="54"/>
      <c r="AI1" s="57" t="str">
        <f aca="false">CONCATENATE(Summary!$M4,Summary!$N4)</f>
        <v>Tested:Test</v>
      </c>
      <c r="AJ1" s="57"/>
      <c r="AK1" s="57"/>
      <c r="AL1" s="57"/>
      <c r="AM1" s="57"/>
      <c r="AN1" s="57"/>
      <c r="AO1" s="57"/>
      <c r="AP1" s="57"/>
      <c r="AQ1" s="57"/>
      <c r="AR1" s="54"/>
      <c r="AS1" s="58" t="s">
        <v>55</v>
      </c>
      <c r="AT1" s="58"/>
      <c r="AU1" s="58"/>
      <c r="AV1" s="58"/>
      <c r="AW1" s="54"/>
      <c r="AX1" s="59"/>
      <c r="AY1" s="54"/>
      <c r="AZ1" s="54"/>
      <c r="BA1" s="54"/>
      <c r="BB1" s="60"/>
      <c r="BC1" s="54"/>
      <c r="BD1" s="54"/>
      <c r="BE1" s="54"/>
      <c r="BF1" s="54"/>
      <c r="BG1" s="54"/>
      <c r="BH1" s="54"/>
    </row>
    <row r="2" customFormat="false" ht="12.75" hidden="false" customHeight="false" outlineLevel="0" collapsed="false">
      <c r="A2" s="54"/>
      <c r="B2" s="61"/>
      <c r="C2" s="59"/>
      <c r="D2" s="59"/>
      <c r="E2" s="62" t="s">
        <v>56</v>
      </c>
      <c r="F2" s="62"/>
      <c r="G2" s="62"/>
      <c r="H2" s="62"/>
      <c r="I2" s="2"/>
      <c r="J2" s="62" t="s">
        <v>56</v>
      </c>
      <c r="K2" s="62"/>
      <c r="L2" s="62"/>
      <c r="M2" s="62"/>
      <c r="N2" s="2"/>
      <c r="O2" s="63" t="s">
        <v>57</v>
      </c>
      <c r="P2" s="63"/>
      <c r="Q2" s="63"/>
      <c r="R2" s="63" t="s">
        <v>58</v>
      </c>
      <c r="S2" s="63"/>
      <c r="T2" s="63"/>
      <c r="U2" s="64" t="s">
        <v>58</v>
      </c>
      <c r="V2" s="64"/>
      <c r="W2" s="64"/>
      <c r="X2" s="2"/>
      <c r="Y2" s="65" t="s">
        <v>59</v>
      </c>
      <c r="Z2" s="65"/>
      <c r="AA2" s="65"/>
      <c r="AB2" s="65"/>
      <c r="AC2" s="57" t="s">
        <v>60</v>
      </c>
      <c r="AD2" s="57"/>
      <c r="AE2" s="57"/>
      <c r="AF2" s="57"/>
      <c r="AG2" s="63" t="s">
        <v>61</v>
      </c>
      <c r="AH2" s="2"/>
      <c r="AI2" s="57" t="s">
        <v>59</v>
      </c>
      <c r="AJ2" s="57"/>
      <c r="AK2" s="57"/>
      <c r="AL2" s="57"/>
      <c r="AM2" s="66" t="s">
        <v>62</v>
      </c>
      <c r="AN2" s="66"/>
      <c r="AO2" s="66"/>
      <c r="AP2" s="66"/>
      <c r="AQ2" s="63" t="s">
        <v>61</v>
      </c>
      <c r="AR2" s="2"/>
      <c r="AS2" s="67" t="s">
        <v>31</v>
      </c>
      <c r="AT2" s="67"/>
      <c r="AU2" s="67"/>
      <c r="AV2" s="67"/>
      <c r="AW2" s="2"/>
      <c r="AX2" s="63" t="s">
        <v>63</v>
      </c>
      <c r="AY2" s="63"/>
      <c r="AZ2" s="63" t="s">
        <v>64</v>
      </c>
      <c r="BA2" s="2"/>
      <c r="BB2" s="68" t="s">
        <v>65</v>
      </c>
      <c r="BC2" s="54"/>
      <c r="BD2" s="54"/>
      <c r="BE2" s="2"/>
      <c r="BF2" s="54"/>
      <c r="BG2" s="54"/>
      <c r="BH2" s="54"/>
    </row>
    <row r="3" customFormat="false" ht="12.75" hidden="false" customHeight="false" outlineLevel="0" collapsed="false">
      <c r="A3" s="69"/>
      <c r="B3" s="69"/>
      <c r="C3" s="70" t="s">
        <v>66</v>
      </c>
      <c r="D3" s="71" t="s">
        <v>67</v>
      </c>
      <c r="E3" s="31" t="s">
        <v>34</v>
      </c>
      <c r="F3" s="72" t="s">
        <v>35</v>
      </c>
      <c r="G3" s="72" t="s">
        <v>36</v>
      </c>
      <c r="H3" s="73" t="s">
        <v>37</v>
      </c>
      <c r="I3" s="8"/>
      <c r="J3" s="34" t="s">
        <v>68</v>
      </c>
      <c r="K3" s="72" t="s">
        <v>35</v>
      </c>
      <c r="L3" s="72" t="s">
        <v>36</v>
      </c>
      <c r="M3" s="73" t="s">
        <v>37</v>
      </c>
      <c r="N3" s="8"/>
      <c r="O3" s="31" t="s">
        <v>2</v>
      </c>
      <c r="P3" s="72" t="s">
        <v>3</v>
      </c>
      <c r="Q3" s="73" t="s">
        <v>4</v>
      </c>
      <c r="R3" s="34" t="s">
        <v>2</v>
      </c>
      <c r="S3" s="74" t="s">
        <v>3</v>
      </c>
      <c r="T3" s="75" t="s">
        <v>4</v>
      </c>
      <c r="U3" s="76" t="s">
        <v>2</v>
      </c>
      <c r="V3" s="77" t="s">
        <v>3</v>
      </c>
      <c r="W3" s="78" t="s">
        <v>4</v>
      </c>
      <c r="X3" s="8"/>
      <c r="Y3" s="31" t="s">
        <v>34</v>
      </c>
      <c r="Z3" s="72" t="s">
        <v>35</v>
      </c>
      <c r="AA3" s="72" t="s">
        <v>36</v>
      </c>
      <c r="AB3" s="72" t="s">
        <v>37</v>
      </c>
      <c r="AC3" s="31" t="s">
        <v>69</v>
      </c>
      <c r="AD3" s="72" t="s">
        <v>70</v>
      </c>
      <c r="AE3" s="72" t="s">
        <v>71</v>
      </c>
      <c r="AF3" s="73" t="s">
        <v>72</v>
      </c>
      <c r="AG3" s="79" t="s">
        <v>47</v>
      </c>
      <c r="AH3" s="8"/>
      <c r="AI3" s="31" t="s">
        <v>34</v>
      </c>
      <c r="AJ3" s="72" t="s">
        <v>35</v>
      </c>
      <c r="AK3" s="72" t="s">
        <v>36</v>
      </c>
      <c r="AL3" s="73" t="s">
        <v>37</v>
      </c>
      <c r="AM3" s="72" t="s">
        <v>69</v>
      </c>
      <c r="AN3" s="72" t="s">
        <v>70</v>
      </c>
      <c r="AO3" s="72" t="s">
        <v>71</v>
      </c>
      <c r="AP3" s="73" t="s">
        <v>72</v>
      </c>
      <c r="AQ3" s="79" t="s">
        <v>47</v>
      </c>
      <c r="AR3" s="8"/>
      <c r="AS3" s="76" t="s">
        <v>34</v>
      </c>
      <c r="AT3" s="77" t="s">
        <v>35</v>
      </c>
      <c r="AU3" s="77" t="s">
        <v>36</v>
      </c>
      <c r="AV3" s="78" t="s">
        <v>37</v>
      </c>
      <c r="AW3" s="8"/>
      <c r="AX3" s="31" t="s">
        <v>73</v>
      </c>
      <c r="AY3" s="73" t="s">
        <v>74</v>
      </c>
      <c r="AZ3" s="16" t="s">
        <v>73</v>
      </c>
      <c r="BA3" s="54"/>
      <c r="BB3" s="80"/>
      <c r="BC3" s="54"/>
      <c r="BD3" s="54"/>
      <c r="BE3" s="8"/>
      <c r="BF3" s="54"/>
      <c r="BG3" s="54"/>
      <c r="BH3" s="54"/>
    </row>
    <row r="4" customFormat="false" ht="12" hidden="false" customHeight="false" outlineLevel="0" collapsed="false">
      <c r="A4" s="81" t="s">
        <v>7</v>
      </c>
      <c r="B4" s="82" t="s">
        <v>75</v>
      </c>
      <c r="C4" s="83" t="n">
        <v>22</v>
      </c>
      <c r="D4" s="84" t="n">
        <f aca="false">C4</f>
        <v>22</v>
      </c>
      <c r="E4" s="85" t="n">
        <f aca="false">Anchor!B193</f>
        <v>14746.2752</v>
      </c>
      <c r="F4" s="86" t="n">
        <f aca="false">Anchor!C193</f>
        <v>41.4925</v>
      </c>
      <c r="G4" s="86" t="n">
        <f aca="false">Anchor!D193</f>
        <v>41.3617</v>
      </c>
      <c r="H4" s="87" t="n">
        <f aca="false">Anchor!E193</f>
        <v>43.7908</v>
      </c>
      <c r="I4" s="88"/>
      <c r="J4" s="85" t="n">
        <f aca="false">Test!B193</f>
        <v>14794.8064</v>
      </c>
      <c r="K4" s="86" t="n">
        <f aca="false">Test!C193</f>
        <v>41.4945</v>
      </c>
      <c r="L4" s="86" t="n">
        <f aca="false">Test!D193</f>
        <v>41.3642</v>
      </c>
      <c r="M4" s="87" t="n">
        <f aca="false">Test!E193</f>
        <v>43.793</v>
      </c>
      <c r="N4" s="88"/>
      <c r="O4" s="89" t="e">
        <f aca="false">bdrate($AG4:$AG7,F4:F7,$AQ4:$AQ7,K4:K7)</f>
        <v>#VALUE!</v>
      </c>
      <c r="P4" s="90" t="e">
        <f aca="false">bdrate($AG4:$AG7,G4:G7,$AQ4:$AQ7,L4:L7)</f>
        <v>#VALUE!</v>
      </c>
      <c r="Q4" s="90" t="e">
        <f aca="false">bdrate($AG4:$AG7,H4:H7,$AQ4:$AQ7,M4:M7)</f>
        <v>#VALUE!</v>
      </c>
      <c r="R4" s="89" t="e">
        <f aca="false">bdrate($AS4:$AS7,AT4:AT7,$AQ4:$AQ7,K4:K7)</f>
        <v>#VALUE!</v>
      </c>
      <c r="S4" s="90" t="e">
        <f aca="false">bdrate($AS4:$AS7,AU4:AU7,$AQ4:$AQ7,L4:L7)</f>
        <v>#VALUE!</v>
      </c>
      <c r="T4" s="91" t="e">
        <f aca="false">bdrate($AS4:$AS7,AV4:AV7,$AQ4:$AQ7,M4:M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88"/>
      <c r="Y4" s="85" t="n">
        <f aca="false">Anchor!F193</f>
        <v>4597.0048</v>
      </c>
      <c r="Z4" s="86" t="n">
        <f aca="false">Anchor!G193</f>
        <v>40.4335</v>
      </c>
      <c r="AA4" s="86" t="n">
        <f aca="false">Anchor!H193</f>
        <v>42.1225</v>
      </c>
      <c r="AB4" s="86" t="n">
        <f aca="false">Anchor!I193</f>
        <v>43.9385</v>
      </c>
      <c r="AC4" s="85" t="n">
        <f aca="false">Anchor!J193</f>
        <v>24189.37</v>
      </c>
      <c r="AD4" s="86" t="n">
        <f aca="false">Anchor!K193</f>
        <v>55.01</v>
      </c>
      <c r="AE4" s="86" t="n">
        <f aca="false">Anchor!L193</f>
        <v>1225</v>
      </c>
      <c r="AF4" s="92" t="n">
        <f aca="false">AC4/3600</f>
        <v>6.71926944444444</v>
      </c>
      <c r="AG4" s="93" t="n">
        <f aca="false">E4+Y4</f>
        <v>19343.28</v>
      </c>
      <c r="AH4" s="88"/>
      <c r="AI4" s="85" t="n">
        <f aca="false">Test!F193</f>
        <v>4597.0048</v>
      </c>
      <c r="AJ4" s="86" t="n">
        <f aca="false">Test!G193</f>
        <v>40.4335</v>
      </c>
      <c r="AK4" s="86" t="n">
        <f aca="false">Test!H193</f>
        <v>42.1225</v>
      </c>
      <c r="AL4" s="86" t="n">
        <f aca="false">Test!I193</f>
        <v>43.9385</v>
      </c>
      <c r="AM4" s="85" t="n">
        <f aca="false">Test!J193</f>
        <v>26400.25</v>
      </c>
      <c r="AN4" s="86" t="n">
        <f aca="false">Test!K193</f>
        <v>54.79</v>
      </c>
      <c r="AO4" s="86" t="n">
        <f aca="false">Test!L193</f>
        <v>1226</v>
      </c>
      <c r="AP4" s="92" t="n">
        <f aca="false">AM4/3600</f>
        <v>7.33340277777778</v>
      </c>
      <c r="AQ4" s="93" t="n">
        <f aca="false">J4+AI4</f>
        <v>19391.8112</v>
      </c>
      <c r="AR4" s="88"/>
      <c r="AS4" s="85" t="n">
        <f aca="false">'Single Layer High Quality'!B193</f>
        <v>15268.072</v>
      </c>
      <c r="AT4" s="86" t="n">
        <f aca="false">'Single Layer High Quality'!C193</f>
        <v>41.4835</v>
      </c>
      <c r="AU4" s="86" t="n">
        <f aca="false">'Single Layer High Quality'!D193</f>
        <v>41.3811</v>
      </c>
      <c r="AV4" s="87" t="n">
        <f aca="false">'Single Layer High Quality'!E193</f>
        <v>43.8547</v>
      </c>
      <c r="AW4" s="88"/>
      <c r="AX4" s="94" t="n">
        <f aca="false">AM4/AC4</f>
        <v>1.09139882518644</v>
      </c>
      <c r="AY4" s="95" t="n">
        <f aca="false">AN4/AD4</f>
        <v>0.99600072714052</v>
      </c>
      <c r="AZ4" s="96" t="n">
        <f aca="false">AO4/AE4</f>
        <v>1.00081632653061</v>
      </c>
      <c r="BA4" s="50"/>
      <c r="BB4" s="97" t="n">
        <f aca="false">ABS(Y4-AI4)+ABS(Z4-AJ4)+ABS(AA4-AK4)+ABS(AB4-AL4)</f>
        <v>0</v>
      </c>
      <c r="BC4" s="60"/>
      <c r="BD4" s="50"/>
      <c r="BE4" s="88"/>
      <c r="BF4" s="50"/>
      <c r="BG4" s="50"/>
      <c r="BH4" s="50"/>
    </row>
    <row r="5" customFormat="false" ht="12" hidden="false" customHeight="false" outlineLevel="0" collapsed="false">
      <c r="A5" s="98" t="s">
        <v>76</v>
      </c>
      <c r="B5" s="99"/>
      <c r="C5" s="100" t="n">
        <v>26</v>
      </c>
      <c r="D5" s="101" t="n">
        <f aca="false">C5</f>
        <v>26</v>
      </c>
      <c r="E5" s="102" t="n">
        <f aca="false">Anchor!B194</f>
        <v>5886.8576</v>
      </c>
      <c r="F5" s="103" t="n">
        <f aca="false">Anchor!C194</f>
        <v>39.1611</v>
      </c>
      <c r="G5" s="103" t="n">
        <f aca="false">Anchor!D194</f>
        <v>39.7099</v>
      </c>
      <c r="H5" s="104" t="n">
        <f aca="false">Anchor!E194</f>
        <v>42.0787</v>
      </c>
      <c r="I5" s="88"/>
      <c r="J5" s="102" t="n">
        <f aca="false">Test!B194</f>
        <v>5908.3184</v>
      </c>
      <c r="K5" s="103" t="n">
        <f aca="false">Test!C194</f>
        <v>39.1635</v>
      </c>
      <c r="L5" s="103" t="n">
        <f aca="false">Test!D194</f>
        <v>39.7184</v>
      </c>
      <c r="M5" s="104" t="n">
        <f aca="false">Test!E194</f>
        <v>42.0791</v>
      </c>
      <c r="N5" s="88"/>
      <c r="O5" s="105"/>
      <c r="P5" s="106"/>
      <c r="Q5" s="106"/>
      <c r="R5" s="105"/>
      <c r="S5" s="106"/>
      <c r="T5" s="107"/>
      <c r="U5" s="105"/>
      <c r="V5" s="106"/>
      <c r="W5" s="107"/>
      <c r="X5" s="88"/>
      <c r="Y5" s="102" t="n">
        <f aca="false">Anchor!F194</f>
        <v>2226.0144</v>
      </c>
      <c r="Z5" s="103" t="n">
        <f aca="false">Anchor!G194</f>
        <v>37.6088</v>
      </c>
      <c r="AA5" s="103" t="n">
        <f aca="false">Anchor!H194</f>
        <v>40.1234</v>
      </c>
      <c r="AB5" s="103" t="n">
        <f aca="false">Anchor!I194</f>
        <v>42.1068</v>
      </c>
      <c r="AC5" s="102" t="n">
        <f aca="false">Anchor!J194</f>
        <v>21269.6</v>
      </c>
      <c r="AD5" s="103" t="n">
        <f aca="false">Anchor!K194</f>
        <v>45.61</v>
      </c>
      <c r="AE5" s="103" t="n">
        <f aca="false">Anchor!L194</f>
        <v>1226</v>
      </c>
      <c r="AF5" s="108" t="n">
        <f aca="false">AC5/3600</f>
        <v>5.90822222222222</v>
      </c>
      <c r="AG5" s="109" t="n">
        <f aca="false">E5+Y5</f>
        <v>8112.872</v>
      </c>
      <c r="AH5" s="88"/>
      <c r="AI5" s="102" t="n">
        <f aca="false">Test!F194</f>
        <v>2226.0144</v>
      </c>
      <c r="AJ5" s="103" t="n">
        <f aca="false">Test!G194</f>
        <v>37.6088</v>
      </c>
      <c r="AK5" s="103" t="n">
        <f aca="false">Test!H194</f>
        <v>40.1234</v>
      </c>
      <c r="AL5" s="103" t="n">
        <f aca="false">Test!I194</f>
        <v>42.1068</v>
      </c>
      <c r="AM5" s="102" t="n">
        <f aca="false">Test!J194</f>
        <v>21465.94</v>
      </c>
      <c r="AN5" s="103" t="n">
        <f aca="false">Test!K194</f>
        <v>45.52</v>
      </c>
      <c r="AO5" s="103" t="n">
        <f aca="false">Test!L194</f>
        <v>1226</v>
      </c>
      <c r="AP5" s="108" t="n">
        <f aca="false">AM5/3600</f>
        <v>5.96276111111111</v>
      </c>
      <c r="AQ5" s="109" t="n">
        <f aca="false">J5+AI5</f>
        <v>8134.3328</v>
      </c>
      <c r="AR5" s="88"/>
      <c r="AS5" s="102" t="n">
        <f aca="false">'Single Layer High Quality'!B194</f>
        <v>6228.1456</v>
      </c>
      <c r="AT5" s="103" t="n">
        <f aca="false">'Single Layer High Quality'!C194</f>
        <v>39.1637</v>
      </c>
      <c r="AU5" s="103" t="n">
        <f aca="false">'Single Layer High Quality'!D194</f>
        <v>39.7616</v>
      </c>
      <c r="AV5" s="104" t="n">
        <f aca="false">'Single Layer High Quality'!E194</f>
        <v>42.1715</v>
      </c>
      <c r="AW5" s="88"/>
      <c r="AX5" s="110" t="n">
        <f aca="false">AM5/AC5</f>
        <v>1.00923101515778</v>
      </c>
      <c r="AY5" s="111" t="n">
        <f aca="false">AN5/AD5</f>
        <v>0.998026748520062</v>
      </c>
      <c r="AZ5" s="112" t="n">
        <f aca="false">AO5/AE5</f>
        <v>1</v>
      </c>
      <c r="BA5" s="50"/>
      <c r="BB5" s="113" t="n">
        <f aca="false">ABS(Y5-AI5)+ABS(Z5-AJ5)+ABS(AA5-AK5)+ABS(AB5-AL5)</f>
        <v>0</v>
      </c>
      <c r="BC5" s="60"/>
      <c r="BD5" s="50"/>
      <c r="BE5" s="88"/>
      <c r="BF5" s="50"/>
      <c r="BG5" s="50"/>
      <c r="BH5" s="50"/>
    </row>
    <row r="6" customFormat="false" ht="12" hidden="false" customHeight="false" outlineLevel="0" collapsed="false">
      <c r="A6" s="61"/>
      <c r="B6" s="99"/>
      <c r="C6" s="100" t="n">
        <v>30</v>
      </c>
      <c r="D6" s="101" t="n">
        <f aca="false">C6</f>
        <v>30</v>
      </c>
      <c r="E6" s="102" t="n">
        <f aca="false">Anchor!B195</f>
        <v>2781.3056</v>
      </c>
      <c r="F6" s="103" t="n">
        <f aca="false">Anchor!C195</f>
        <v>36.9873</v>
      </c>
      <c r="G6" s="103" t="n">
        <f aca="false">Anchor!D195</f>
        <v>38.5984</v>
      </c>
      <c r="H6" s="104" t="n">
        <f aca="false">Anchor!E195</f>
        <v>40.9469</v>
      </c>
      <c r="I6" s="88"/>
      <c r="J6" s="102" t="n">
        <f aca="false">Test!B195</f>
        <v>2783.2928</v>
      </c>
      <c r="K6" s="103" t="n">
        <f aca="false">Test!C195</f>
        <v>36.9827</v>
      </c>
      <c r="L6" s="103" t="n">
        <f aca="false">Test!D195</f>
        <v>38.6036</v>
      </c>
      <c r="M6" s="104" t="n">
        <f aca="false">Test!E195</f>
        <v>40.9475</v>
      </c>
      <c r="N6" s="88"/>
      <c r="O6" s="105"/>
      <c r="P6" s="106"/>
      <c r="Q6" s="106"/>
      <c r="R6" s="105"/>
      <c r="S6" s="106"/>
      <c r="T6" s="107"/>
      <c r="U6" s="105"/>
      <c r="V6" s="106"/>
      <c r="W6" s="107"/>
      <c r="X6" s="88"/>
      <c r="Y6" s="102" t="n">
        <f aca="false">Anchor!F195</f>
        <v>1163.5504</v>
      </c>
      <c r="Z6" s="103" t="n">
        <f aca="false">Anchor!G195</f>
        <v>34.9995</v>
      </c>
      <c r="AA6" s="103" t="n">
        <f aca="false">Anchor!H195</f>
        <v>38.7534</v>
      </c>
      <c r="AB6" s="103" t="n">
        <f aca="false">Anchor!I195</f>
        <v>40.8543</v>
      </c>
      <c r="AC6" s="102" t="n">
        <f aca="false">Anchor!J195</f>
        <v>18429.83</v>
      </c>
      <c r="AD6" s="103" t="n">
        <f aca="false">Anchor!K195</f>
        <v>41.18</v>
      </c>
      <c r="AE6" s="103" t="n">
        <f aca="false">Anchor!L195</f>
        <v>1225</v>
      </c>
      <c r="AF6" s="108" t="n">
        <f aca="false">AC6/3600</f>
        <v>5.11939722222222</v>
      </c>
      <c r="AG6" s="109" t="n">
        <f aca="false">E6+Y6</f>
        <v>3944.856</v>
      </c>
      <c r="AH6" s="88"/>
      <c r="AI6" s="102" t="n">
        <f aca="false">Test!F195</f>
        <v>1163.5504</v>
      </c>
      <c r="AJ6" s="103" t="n">
        <f aca="false">Test!G195</f>
        <v>34.9995</v>
      </c>
      <c r="AK6" s="103" t="n">
        <f aca="false">Test!H195</f>
        <v>38.7534</v>
      </c>
      <c r="AL6" s="103" t="n">
        <f aca="false">Test!I195</f>
        <v>40.8543</v>
      </c>
      <c r="AM6" s="102" t="n">
        <f aca="false">Test!J195</f>
        <v>18618</v>
      </c>
      <c r="AN6" s="103" t="n">
        <f aca="false">Test!K195</f>
        <v>40.11</v>
      </c>
      <c r="AO6" s="103" t="n">
        <f aca="false">Test!L195</f>
        <v>1225</v>
      </c>
      <c r="AP6" s="108" t="n">
        <f aca="false">AM6/3600</f>
        <v>5.17166666666667</v>
      </c>
      <c r="AQ6" s="109" t="n">
        <f aca="false">J6+AI6</f>
        <v>3946.8432</v>
      </c>
      <c r="AR6" s="88"/>
      <c r="AS6" s="102" t="n">
        <f aca="false">'Single Layer High Quality'!B195</f>
        <v>2992.3408</v>
      </c>
      <c r="AT6" s="103" t="n">
        <f aca="false">'Single Layer High Quality'!C195</f>
        <v>37.0162</v>
      </c>
      <c r="AU6" s="103" t="n">
        <f aca="false">'Single Layer High Quality'!D195</f>
        <v>38.6758</v>
      </c>
      <c r="AV6" s="104" t="n">
        <f aca="false">'Single Layer High Quality'!E195</f>
        <v>41.0564</v>
      </c>
      <c r="AW6" s="88"/>
      <c r="AX6" s="110" t="n">
        <f aca="false">AM6/AC6</f>
        <v>1.01021007790088</v>
      </c>
      <c r="AY6" s="111" t="n">
        <f aca="false">AN6/AD6</f>
        <v>0.974016512870325</v>
      </c>
      <c r="AZ6" s="112" t="n">
        <f aca="false">AO6/AE6</f>
        <v>1</v>
      </c>
      <c r="BA6" s="50"/>
      <c r="BB6" s="113" t="n">
        <f aca="false">ABS(Y6-AI6)+ABS(Z6-AJ6)+ABS(AA6-AK6)+ABS(AB6-AL6)</f>
        <v>0</v>
      </c>
      <c r="BC6" s="60"/>
      <c r="BD6" s="50"/>
      <c r="BE6" s="88"/>
      <c r="BF6" s="50"/>
      <c r="BG6" s="50"/>
      <c r="BH6" s="50"/>
    </row>
    <row r="7" customFormat="false" ht="12.75" hidden="false" customHeight="false" outlineLevel="0" collapsed="false">
      <c r="A7" s="61"/>
      <c r="B7" s="99"/>
      <c r="C7" s="114" t="n">
        <v>34</v>
      </c>
      <c r="D7" s="115" t="n">
        <f aca="false">C7</f>
        <v>34</v>
      </c>
      <c r="E7" s="116" t="n">
        <f aca="false">Anchor!B196</f>
        <v>1431.472</v>
      </c>
      <c r="F7" s="117" t="n">
        <f aca="false">Anchor!C196</f>
        <v>34.755</v>
      </c>
      <c r="G7" s="117" t="n">
        <f aca="false">Anchor!D196</f>
        <v>37.3873</v>
      </c>
      <c r="H7" s="118" t="n">
        <f aca="false">Anchor!E196</f>
        <v>39.7122</v>
      </c>
      <c r="I7" s="88"/>
      <c r="J7" s="116" t="n">
        <f aca="false">Test!B196</f>
        <v>1432.4048</v>
      </c>
      <c r="K7" s="117" t="n">
        <f aca="false">Test!C196</f>
        <v>34.7528</v>
      </c>
      <c r="L7" s="117" t="n">
        <f aca="false">Test!D196</f>
        <v>37.388</v>
      </c>
      <c r="M7" s="118" t="n">
        <f aca="false">Test!E196</f>
        <v>39.7322</v>
      </c>
      <c r="N7" s="88"/>
      <c r="O7" s="119"/>
      <c r="P7" s="120"/>
      <c r="Q7" s="120"/>
      <c r="R7" s="119"/>
      <c r="S7" s="120"/>
      <c r="T7" s="121"/>
      <c r="U7" s="119"/>
      <c r="V7" s="120"/>
      <c r="W7" s="121"/>
      <c r="X7" s="88"/>
      <c r="Y7" s="116" t="n">
        <f aca="false">Anchor!F196</f>
        <v>625.224</v>
      </c>
      <c r="Z7" s="117" t="n">
        <f aca="false">Anchor!G196</f>
        <v>32.4877</v>
      </c>
      <c r="AA7" s="117" t="n">
        <f aca="false">Anchor!H196</f>
        <v>37.1965</v>
      </c>
      <c r="AB7" s="117" t="n">
        <f aca="false">Anchor!I196</f>
        <v>39.5168</v>
      </c>
      <c r="AC7" s="116" t="n">
        <f aca="false">Anchor!J196</f>
        <v>16656.84</v>
      </c>
      <c r="AD7" s="117" t="n">
        <f aca="false">Anchor!K196</f>
        <v>37.42</v>
      </c>
      <c r="AE7" s="117" t="n">
        <f aca="false">Anchor!L196</f>
        <v>1225</v>
      </c>
      <c r="AF7" s="122" t="n">
        <f aca="false">AC7/3600</f>
        <v>4.6269</v>
      </c>
      <c r="AG7" s="123" t="n">
        <f aca="false">E7+Y7</f>
        <v>2056.696</v>
      </c>
      <c r="AH7" s="88"/>
      <c r="AI7" s="116" t="n">
        <f aca="false">Test!F196</f>
        <v>625.224</v>
      </c>
      <c r="AJ7" s="117" t="n">
        <f aca="false">Test!G196</f>
        <v>32.4877</v>
      </c>
      <c r="AK7" s="117" t="n">
        <f aca="false">Test!H196</f>
        <v>37.1965</v>
      </c>
      <c r="AL7" s="117" t="n">
        <f aca="false">Test!I196</f>
        <v>39.5168</v>
      </c>
      <c r="AM7" s="116" t="n">
        <f aca="false">Test!J196</f>
        <v>16761.58</v>
      </c>
      <c r="AN7" s="117" t="n">
        <f aca="false">Test!K196</f>
        <v>37.17</v>
      </c>
      <c r="AO7" s="117" t="n">
        <f aca="false">Test!L196</f>
        <v>1225</v>
      </c>
      <c r="AP7" s="122" t="n">
        <f aca="false">AM7/3600</f>
        <v>4.65599444444444</v>
      </c>
      <c r="AQ7" s="123" t="n">
        <f aca="false">J7+AI7</f>
        <v>2057.6288</v>
      </c>
      <c r="AR7" s="88"/>
      <c r="AS7" s="102" t="n">
        <f aca="false">'Single Layer High Quality'!B196</f>
        <v>1555.9088</v>
      </c>
      <c r="AT7" s="103" t="n">
        <f aca="false">'Single Layer High Quality'!C196</f>
        <v>34.8203</v>
      </c>
      <c r="AU7" s="103" t="n">
        <f aca="false">'Single Layer High Quality'!D196</f>
        <v>37.4719</v>
      </c>
      <c r="AV7" s="104" t="n">
        <f aca="false">'Single Layer High Quality'!E196</f>
        <v>39.7858</v>
      </c>
      <c r="AW7" s="88"/>
      <c r="AX7" s="124" t="n">
        <f aca="false">AM7/AC7</f>
        <v>1.00628810746816</v>
      </c>
      <c r="AY7" s="125" t="n">
        <f aca="false">AN7/AD7</f>
        <v>0.993319080705505</v>
      </c>
      <c r="AZ7" s="126" t="n">
        <f aca="false">AO7/AE7</f>
        <v>1</v>
      </c>
      <c r="BA7" s="50"/>
      <c r="BB7" s="127" t="n">
        <f aca="false">ABS(Y7-AI7)+ABS(Z7-AJ7)+ABS(AA7-AK7)+ABS(AB7-AL7)</f>
        <v>0</v>
      </c>
      <c r="BC7" s="60"/>
      <c r="BD7" s="50"/>
      <c r="BE7" s="88"/>
      <c r="BF7" s="50"/>
      <c r="BG7" s="50"/>
      <c r="BH7" s="50"/>
    </row>
    <row r="8" customFormat="false" ht="12" hidden="false" customHeight="false" outlineLevel="0" collapsed="false">
      <c r="A8" s="61"/>
      <c r="B8" s="99"/>
      <c r="C8" s="83" t="n">
        <v>22</v>
      </c>
      <c r="D8" s="128" t="n">
        <f aca="false">C8+2</f>
        <v>24</v>
      </c>
      <c r="E8" s="85" t="n">
        <f aca="false">Anchor!B197</f>
        <v>8823.3504</v>
      </c>
      <c r="F8" s="86" t="n">
        <f aca="false">Anchor!C197</f>
        <v>40.2945</v>
      </c>
      <c r="G8" s="86" t="n">
        <f aca="false">Anchor!D197</f>
        <v>40.4862</v>
      </c>
      <c r="H8" s="87" t="n">
        <f aca="false">Anchor!E197</f>
        <v>42.8762</v>
      </c>
      <c r="I8" s="88"/>
      <c r="J8" s="85" t="n">
        <f aca="false">Test!B197</f>
        <v>8847.936</v>
      </c>
      <c r="K8" s="86" t="n">
        <f aca="false">Test!C197</f>
        <v>40.2971</v>
      </c>
      <c r="L8" s="86" t="n">
        <f aca="false">Test!D197</f>
        <v>40.4894</v>
      </c>
      <c r="M8" s="87" t="n">
        <f aca="false">Test!E197</f>
        <v>42.8767</v>
      </c>
      <c r="N8" s="88"/>
      <c r="O8" s="89" t="e">
        <f aca="false">bdrate($AG8:$AG11,F8:F11,$AQ8:$AQ11,K8:K11)</f>
        <v>#VALUE!</v>
      </c>
      <c r="P8" s="90" t="e">
        <f aca="false">bdrate($AG8:$AG11,G8:G11,$AQ8:$AQ11,L8:L11)</f>
        <v>#VALUE!</v>
      </c>
      <c r="Q8" s="90" t="e">
        <f aca="false">bdrate($AG8:$AG11,H8:H11,$AQ8:$AQ11,M8:M11)</f>
        <v>#VALUE!</v>
      </c>
      <c r="R8" s="89" t="e">
        <f aca="false">bdrate($AS8:$AS11,AT8:AT11,$AQ8:$AQ11,K8:K11)</f>
        <v>#VALUE!</v>
      </c>
      <c r="S8" s="90" t="e">
        <f aca="false">bdrate($AS8:$AS11,AU8:AU11,$AQ8:$AQ11,L8:L11)</f>
        <v>#VALUE!</v>
      </c>
      <c r="T8" s="91" t="e">
        <f aca="false">bdrate($AS8:$AS11,AV8:AV11,$AQ8:$AQ11,M8:M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88"/>
      <c r="Y8" s="85" t="n">
        <f aca="false">Anchor!F197</f>
        <v>4597.0048</v>
      </c>
      <c r="Z8" s="86" t="n">
        <f aca="false">Anchor!G197</f>
        <v>40.4335</v>
      </c>
      <c r="AA8" s="86" t="n">
        <f aca="false">Anchor!H197</f>
        <v>42.1225</v>
      </c>
      <c r="AB8" s="86" t="n">
        <f aca="false">Anchor!I197</f>
        <v>43.9385</v>
      </c>
      <c r="AC8" s="85" t="n">
        <f aca="false">Anchor!J197</f>
        <v>54476.42</v>
      </c>
      <c r="AD8" s="86" t="n">
        <f aca="false">Anchor!K197</f>
        <v>114.42</v>
      </c>
      <c r="AE8" s="86" t="n">
        <f aca="false">Anchor!L197</f>
        <v>1226</v>
      </c>
      <c r="AF8" s="92" t="n">
        <f aca="false">AC8/3600</f>
        <v>15.1323388888889</v>
      </c>
      <c r="AG8" s="93" t="n">
        <f aca="false">E8+Y8</f>
        <v>13420.3552</v>
      </c>
      <c r="AH8" s="88"/>
      <c r="AI8" s="85" t="n">
        <f aca="false">Test!F197</f>
        <v>4597.0048</v>
      </c>
      <c r="AJ8" s="86" t="n">
        <f aca="false">Test!G197</f>
        <v>40.4335</v>
      </c>
      <c r="AK8" s="86" t="n">
        <f aca="false">Test!H197</f>
        <v>42.1225</v>
      </c>
      <c r="AL8" s="86" t="n">
        <f aca="false">Test!I197</f>
        <v>43.9385</v>
      </c>
      <c r="AM8" s="85" t="n">
        <f aca="false">Test!J197</f>
        <v>57458.68</v>
      </c>
      <c r="AN8" s="86" t="n">
        <f aca="false">Test!K197</f>
        <v>119.29</v>
      </c>
      <c r="AO8" s="86" t="n">
        <f aca="false">Test!L197</f>
        <v>1226</v>
      </c>
      <c r="AP8" s="92" t="n">
        <f aca="false">AM8/3600</f>
        <v>15.9607444444444</v>
      </c>
      <c r="AQ8" s="93" t="n">
        <f aca="false">J8+AI8</f>
        <v>13444.9408</v>
      </c>
      <c r="AR8" s="88"/>
      <c r="AS8" s="85" t="n">
        <f aca="false">'Single Layer High Quality'!B197</f>
        <v>9565.2944</v>
      </c>
      <c r="AT8" s="86" t="n">
        <f aca="false">'Single Layer High Quality'!C197</f>
        <v>40.2995</v>
      </c>
      <c r="AU8" s="86" t="n">
        <f aca="false">'Single Layer High Quality'!D197</f>
        <v>40.5468</v>
      </c>
      <c r="AV8" s="87" t="n">
        <f aca="false">'Single Layer High Quality'!E197</f>
        <v>42.9955</v>
      </c>
      <c r="AW8" s="88"/>
      <c r="AX8" s="94" t="n">
        <f aca="false">AM8/AC8</f>
        <v>1.05474405256439</v>
      </c>
      <c r="AY8" s="95" t="n">
        <f aca="false">AN8/AD8</f>
        <v>1.04256248907534</v>
      </c>
      <c r="AZ8" s="96" t="n">
        <f aca="false">AO8/AE8</f>
        <v>1</v>
      </c>
      <c r="BA8" s="50"/>
      <c r="BB8" s="113" t="n">
        <f aca="false">ABS(Y8-AI8)+ABS(Z8-AJ8)+ABS(AA8-AK8)+ABS(AB8-AL8)</f>
        <v>0</v>
      </c>
      <c r="BC8" s="60"/>
      <c r="BD8" s="50"/>
      <c r="BE8" s="88"/>
      <c r="BF8" s="50"/>
      <c r="BG8" s="50"/>
      <c r="BH8" s="50"/>
    </row>
    <row r="9" customFormat="false" ht="12" hidden="false" customHeight="false" outlineLevel="0" collapsed="false">
      <c r="A9" s="61"/>
      <c r="B9" s="99"/>
      <c r="C9" s="100" t="n">
        <v>26</v>
      </c>
      <c r="D9" s="128" t="n">
        <f aca="false">C9+2</f>
        <v>28</v>
      </c>
      <c r="E9" s="102" t="n">
        <f aca="false">Anchor!B198</f>
        <v>3694.2224</v>
      </c>
      <c r="F9" s="103" t="n">
        <f aca="false">Anchor!C198</f>
        <v>38.0444</v>
      </c>
      <c r="G9" s="103" t="n">
        <f aca="false">Anchor!D198</f>
        <v>38.9456</v>
      </c>
      <c r="H9" s="104" t="n">
        <f aca="false">Anchor!E198</f>
        <v>41.2947</v>
      </c>
      <c r="I9" s="88"/>
      <c r="J9" s="102" t="n">
        <f aca="false">Test!B198</f>
        <v>3698.912</v>
      </c>
      <c r="K9" s="103" t="n">
        <f aca="false">Test!C198</f>
        <v>38.0458</v>
      </c>
      <c r="L9" s="103" t="n">
        <f aca="false">Test!D198</f>
        <v>38.955</v>
      </c>
      <c r="M9" s="104" t="n">
        <f aca="false">Test!E198</f>
        <v>41.3001</v>
      </c>
      <c r="N9" s="88"/>
      <c r="O9" s="105"/>
      <c r="P9" s="106"/>
      <c r="Q9" s="106"/>
      <c r="R9" s="105"/>
      <c r="S9" s="106"/>
      <c r="T9" s="107"/>
      <c r="U9" s="105"/>
      <c r="V9" s="106"/>
      <c r="W9" s="107"/>
      <c r="X9" s="88"/>
      <c r="Y9" s="102" t="n">
        <f aca="false">Anchor!F198</f>
        <v>2226.0144</v>
      </c>
      <c r="Z9" s="103" t="n">
        <f aca="false">Anchor!G198</f>
        <v>37.6088</v>
      </c>
      <c r="AA9" s="103" t="n">
        <f aca="false">Anchor!H198</f>
        <v>40.1234</v>
      </c>
      <c r="AB9" s="103" t="n">
        <f aca="false">Anchor!I198</f>
        <v>42.1068</v>
      </c>
      <c r="AC9" s="102" t="n">
        <f aca="false">Anchor!J198</f>
        <v>19994.93</v>
      </c>
      <c r="AD9" s="103" t="n">
        <f aca="false">Anchor!K198</f>
        <v>43.03</v>
      </c>
      <c r="AE9" s="103" t="n">
        <f aca="false">Anchor!L198</f>
        <v>1226</v>
      </c>
      <c r="AF9" s="108" t="n">
        <f aca="false">AC9/3600</f>
        <v>5.55414722222222</v>
      </c>
      <c r="AG9" s="109" t="n">
        <f aca="false">E9+Y9</f>
        <v>5920.2368</v>
      </c>
      <c r="AH9" s="88"/>
      <c r="AI9" s="102" t="n">
        <f aca="false">Test!F198</f>
        <v>2226.0144</v>
      </c>
      <c r="AJ9" s="103" t="n">
        <f aca="false">Test!G198</f>
        <v>37.6088</v>
      </c>
      <c r="AK9" s="103" t="n">
        <f aca="false">Test!H198</f>
        <v>40.1234</v>
      </c>
      <c r="AL9" s="103" t="n">
        <f aca="false">Test!I198</f>
        <v>42.1068</v>
      </c>
      <c r="AM9" s="102" t="n">
        <f aca="false">Test!J198</f>
        <v>20183.82</v>
      </c>
      <c r="AN9" s="103" t="n">
        <f aca="false">Test!K198</f>
        <v>42.67</v>
      </c>
      <c r="AO9" s="103" t="n">
        <f aca="false">Test!L198</f>
        <v>1226</v>
      </c>
      <c r="AP9" s="108" t="n">
        <f aca="false">AM9/3600</f>
        <v>5.60661666666667</v>
      </c>
      <c r="AQ9" s="109" t="n">
        <f aca="false">J9+AI9</f>
        <v>5924.9264</v>
      </c>
      <c r="AR9" s="88"/>
      <c r="AS9" s="102" t="n">
        <f aca="false">'Single Layer High Quality'!B198</f>
        <v>4215.488</v>
      </c>
      <c r="AT9" s="103" t="n">
        <f aca="false">'Single Layer High Quality'!C198</f>
        <v>38.0884</v>
      </c>
      <c r="AU9" s="103" t="n">
        <f aca="false">'Single Layer High Quality'!D198</f>
        <v>39.0584</v>
      </c>
      <c r="AV9" s="104" t="n">
        <f aca="false">'Single Layer High Quality'!E198</f>
        <v>41.4532</v>
      </c>
      <c r="AW9" s="88"/>
      <c r="AX9" s="110" t="n">
        <f aca="false">AM9/AC9</f>
        <v>1.00944689478783</v>
      </c>
      <c r="AY9" s="111" t="n">
        <f aca="false">AN9/AD9</f>
        <v>0.991633743899605</v>
      </c>
      <c r="AZ9" s="112" t="n">
        <f aca="false">AO9/AE9</f>
        <v>1</v>
      </c>
      <c r="BA9" s="50"/>
      <c r="BB9" s="113" t="n">
        <f aca="false">ABS(Y9-AI9)+ABS(Z9-AJ9)+ABS(AA9-AK9)+ABS(AB9-AL9)</f>
        <v>0</v>
      </c>
      <c r="BC9" s="60"/>
      <c r="BD9" s="50"/>
      <c r="BE9" s="88"/>
      <c r="BF9" s="50"/>
      <c r="BG9" s="50"/>
      <c r="BH9" s="50"/>
    </row>
    <row r="10" customFormat="false" ht="12" hidden="false" customHeight="false" outlineLevel="0" collapsed="false">
      <c r="A10" s="61"/>
      <c r="B10" s="99"/>
      <c r="C10" s="100" t="n">
        <v>30</v>
      </c>
      <c r="D10" s="128" t="n">
        <f aca="false">C10+2</f>
        <v>32</v>
      </c>
      <c r="E10" s="102" t="n">
        <f aca="false">Anchor!B199</f>
        <v>1783.616</v>
      </c>
      <c r="F10" s="103" t="n">
        <f aca="false">Anchor!C199</f>
        <v>35.827</v>
      </c>
      <c r="G10" s="103" t="n">
        <f aca="false">Anchor!D199</f>
        <v>37.8197</v>
      </c>
      <c r="H10" s="104" t="n">
        <f aca="false">Anchor!E199</f>
        <v>40.134</v>
      </c>
      <c r="I10" s="88"/>
      <c r="J10" s="102" t="n">
        <f aca="false">Test!B199</f>
        <v>1778.6352</v>
      </c>
      <c r="K10" s="103" t="n">
        <f aca="false">Test!C199</f>
        <v>35.8283</v>
      </c>
      <c r="L10" s="103" t="n">
        <f aca="false">Test!D199</f>
        <v>37.8317</v>
      </c>
      <c r="M10" s="104" t="n">
        <f aca="false">Test!E199</f>
        <v>40.149</v>
      </c>
      <c r="N10" s="88"/>
      <c r="O10" s="105"/>
      <c r="P10" s="106"/>
      <c r="Q10" s="106"/>
      <c r="R10" s="105"/>
      <c r="S10" s="106"/>
      <c r="T10" s="107"/>
      <c r="U10" s="105"/>
      <c r="V10" s="106"/>
      <c r="W10" s="107"/>
      <c r="X10" s="88"/>
      <c r="Y10" s="102" t="n">
        <f aca="false">Anchor!F199</f>
        <v>1163.5504</v>
      </c>
      <c r="Z10" s="103" t="n">
        <f aca="false">Anchor!G199</f>
        <v>34.9995</v>
      </c>
      <c r="AA10" s="103" t="n">
        <f aca="false">Anchor!H199</f>
        <v>38.7534</v>
      </c>
      <c r="AB10" s="103" t="n">
        <f aca="false">Anchor!I199</f>
        <v>40.8543</v>
      </c>
      <c r="AC10" s="102" t="n">
        <f aca="false">Anchor!J199</f>
        <v>17624.72</v>
      </c>
      <c r="AD10" s="103" t="n">
        <f aca="false">Anchor!K199</f>
        <v>39.09</v>
      </c>
      <c r="AE10" s="103" t="n">
        <f aca="false">Anchor!L199</f>
        <v>1225</v>
      </c>
      <c r="AF10" s="108" t="n">
        <f aca="false">AC10/3600</f>
        <v>4.89575555555556</v>
      </c>
      <c r="AG10" s="109" t="n">
        <f aca="false">E10+Y10</f>
        <v>2947.1664</v>
      </c>
      <c r="AH10" s="88"/>
      <c r="AI10" s="102" t="n">
        <f aca="false">Test!F199</f>
        <v>1163.5504</v>
      </c>
      <c r="AJ10" s="103" t="n">
        <f aca="false">Test!G199</f>
        <v>34.9995</v>
      </c>
      <c r="AK10" s="103" t="n">
        <f aca="false">Test!H199</f>
        <v>38.7534</v>
      </c>
      <c r="AL10" s="103" t="n">
        <f aca="false">Test!I199</f>
        <v>40.8543</v>
      </c>
      <c r="AM10" s="102" t="n">
        <f aca="false">Test!J199</f>
        <v>42429.99</v>
      </c>
      <c r="AN10" s="103" t="n">
        <f aca="false">Test!K199</f>
        <v>91.86</v>
      </c>
      <c r="AO10" s="103" t="n">
        <f aca="false">Test!L199</f>
        <v>1225</v>
      </c>
      <c r="AP10" s="108" t="n">
        <f aca="false">AM10/3600</f>
        <v>11.7861083333333</v>
      </c>
      <c r="AQ10" s="109" t="n">
        <f aca="false">J10+AI10</f>
        <v>2942.1856</v>
      </c>
      <c r="AR10" s="88"/>
      <c r="AS10" s="102" t="n">
        <f aca="false">'Single Layer High Quality'!B199</f>
        <v>2118.712</v>
      </c>
      <c r="AT10" s="103" t="n">
        <f aca="false">'Single Layer High Quality'!C199</f>
        <v>35.9212</v>
      </c>
      <c r="AU10" s="103" t="n">
        <f aca="false">'Single Layer High Quality'!D199</f>
        <v>37.9428</v>
      </c>
      <c r="AV10" s="104" t="n">
        <f aca="false">'Single Layer High Quality'!E199</f>
        <v>40.2836</v>
      </c>
      <c r="AW10" s="88"/>
      <c r="AX10" s="110" t="n">
        <f aca="false">AM10/AC10</f>
        <v>2.40741356458429</v>
      </c>
      <c r="AY10" s="111" t="n">
        <f aca="false">AN10/AD10</f>
        <v>2.34996162701458</v>
      </c>
      <c r="AZ10" s="112" t="n">
        <f aca="false">AO10/AE10</f>
        <v>1</v>
      </c>
      <c r="BA10" s="50"/>
      <c r="BB10" s="113" t="n">
        <f aca="false">ABS(Y10-AI10)+ABS(Z10-AJ10)+ABS(AA10-AK10)+ABS(AB10-AL10)</f>
        <v>0</v>
      </c>
      <c r="BC10" s="60"/>
      <c r="BD10" s="50"/>
      <c r="BE10" s="88"/>
      <c r="BF10" s="50"/>
      <c r="BG10" s="50"/>
      <c r="BH10" s="50"/>
    </row>
    <row r="11" customFormat="false" ht="12.75" hidden="false" customHeight="false" outlineLevel="0" collapsed="false">
      <c r="A11" s="61"/>
      <c r="B11" s="99"/>
      <c r="C11" s="114" t="n">
        <v>34</v>
      </c>
      <c r="D11" s="128" t="n">
        <f aca="false">C11+2</f>
        <v>36</v>
      </c>
      <c r="E11" s="116" t="n">
        <f aca="false">Anchor!B200</f>
        <v>969.304</v>
      </c>
      <c r="F11" s="117" t="n">
        <f aca="false">Anchor!C200</f>
        <v>33.578</v>
      </c>
      <c r="G11" s="117" t="n">
        <f aca="false">Anchor!D200</f>
        <v>36.9885</v>
      </c>
      <c r="H11" s="118" t="n">
        <f aca="false">Anchor!E200</f>
        <v>39.3455</v>
      </c>
      <c r="I11" s="88"/>
      <c r="J11" s="116" t="n">
        <f aca="false">Test!B200</f>
        <v>964.7824</v>
      </c>
      <c r="K11" s="117" t="n">
        <f aca="false">Test!C200</f>
        <v>33.5814</v>
      </c>
      <c r="L11" s="117" t="n">
        <f aca="false">Test!D200</f>
        <v>37.0003</v>
      </c>
      <c r="M11" s="118" t="n">
        <f aca="false">Test!E200</f>
        <v>39.3561</v>
      </c>
      <c r="N11" s="88"/>
      <c r="O11" s="119"/>
      <c r="P11" s="120"/>
      <c r="Q11" s="120"/>
      <c r="R11" s="119"/>
      <c r="S11" s="120"/>
      <c r="T11" s="121"/>
      <c r="U11" s="119"/>
      <c r="V11" s="120"/>
      <c r="W11" s="121"/>
      <c r="X11" s="88"/>
      <c r="Y11" s="116" t="n">
        <f aca="false">Anchor!F200</f>
        <v>625.224</v>
      </c>
      <c r="Z11" s="117" t="n">
        <f aca="false">Anchor!G200</f>
        <v>32.4877</v>
      </c>
      <c r="AA11" s="117" t="n">
        <f aca="false">Anchor!H200</f>
        <v>37.1965</v>
      </c>
      <c r="AB11" s="117" t="n">
        <f aca="false">Anchor!I200</f>
        <v>39.5168</v>
      </c>
      <c r="AC11" s="116" t="n">
        <f aca="false">Anchor!J200</f>
        <v>16075.15</v>
      </c>
      <c r="AD11" s="117" t="n">
        <f aca="false">Anchor!K200</f>
        <v>35.99</v>
      </c>
      <c r="AE11" s="117" t="n">
        <f aca="false">Anchor!L200</f>
        <v>1225</v>
      </c>
      <c r="AF11" s="122" t="n">
        <f aca="false">AC11/3600</f>
        <v>4.46531944444444</v>
      </c>
      <c r="AG11" s="123" t="n">
        <f aca="false">E11+Y11</f>
        <v>1594.528</v>
      </c>
      <c r="AH11" s="88"/>
      <c r="AI11" s="116" t="n">
        <f aca="false">Test!F200</f>
        <v>625.224</v>
      </c>
      <c r="AJ11" s="117" t="n">
        <f aca="false">Test!G200</f>
        <v>32.4877</v>
      </c>
      <c r="AK11" s="117" t="n">
        <f aca="false">Test!H200</f>
        <v>37.1965</v>
      </c>
      <c r="AL11" s="117" t="n">
        <f aca="false">Test!I200</f>
        <v>39.5168</v>
      </c>
      <c r="AM11" s="116" t="n">
        <f aca="false">Test!J200</f>
        <v>36981.04</v>
      </c>
      <c r="AN11" s="117" t="n">
        <f aca="false">Test!K200</f>
        <v>81.16</v>
      </c>
      <c r="AO11" s="117" t="n">
        <f aca="false">Test!L200</f>
        <v>1225</v>
      </c>
      <c r="AP11" s="122" t="n">
        <f aca="false">AM11/3600</f>
        <v>10.2725111111111</v>
      </c>
      <c r="AQ11" s="123" t="n">
        <f aca="false">J11+AI11</f>
        <v>1590.0064</v>
      </c>
      <c r="AR11" s="88"/>
      <c r="AS11" s="116" t="n">
        <f aca="false">'Single Layer High Quality'!B200</f>
        <v>1160.9088</v>
      </c>
      <c r="AT11" s="117" t="n">
        <f aca="false">'Single Layer High Quality'!C200</f>
        <v>33.735</v>
      </c>
      <c r="AU11" s="117" t="n">
        <f aca="false">'Single Layer High Quality'!D200</f>
        <v>37.1</v>
      </c>
      <c r="AV11" s="118" t="n">
        <f aca="false">'Single Layer High Quality'!E200</f>
        <v>39.4513</v>
      </c>
      <c r="AW11" s="88"/>
      <c r="AX11" s="124" t="n">
        <f aca="false">AM11/AC11</f>
        <v>2.3005097930657</v>
      </c>
      <c r="AY11" s="125" t="n">
        <f aca="false">AN11/AD11</f>
        <v>2.25507085301473</v>
      </c>
      <c r="AZ11" s="126" t="n">
        <f aca="false">AO11/AE11</f>
        <v>1</v>
      </c>
      <c r="BA11" s="50"/>
      <c r="BB11" s="113" t="n">
        <f aca="false">ABS(Y11-AI11)+ABS(Z11-AJ11)+ABS(AA11-AK11)+ABS(AB11-AL11)</f>
        <v>0</v>
      </c>
      <c r="BC11" s="60"/>
      <c r="BD11" s="50"/>
      <c r="BE11" s="88"/>
      <c r="BF11" s="50"/>
      <c r="BG11" s="50"/>
      <c r="BH11" s="50"/>
    </row>
    <row r="12" customFormat="false" ht="12" hidden="false" customHeight="false" outlineLevel="0" collapsed="false">
      <c r="A12" s="54"/>
      <c r="B12" s="82" t="s">
        <v>77</v>
      </c>
      <c r="C12" s="129" t="n">
        <f aca="false">C4</f>
        <v>22</v>
      </c>
      <c r="D12" s="81" t="n">
        <f aca="false">D4</f>
        <v>22</v>
      </c>
      <c r="E12" s="85" t="n">
        <f aca="false">Anchor!B201</f>
        <v>30782.4912</v>
      </c>
      <c r="F12" s="86" t="n">
        <f aca="false">Anchor!C201</f>
        <v>40.8075</v>
      </c>
      <c r="G12" s="86" t="n">
        <f aca="false">Anchor!D201</f>
        <v>43.9258</v>
      </c>
      <c r="H12" s="87" t="n">
        <f aca="false">Anchor!E201</f>
        <v>44.0981</v>
      </c>
      <c r="I12" s="88"/>
      <c r="J12" s="85" t="n">
        <f aca="false">Test!B201</f>
        <v>30813.3024</v>
      </c>
      <c r="K12" s="86" t="n">
        <f aca="false">Test!C201</f>
        <v>40.8124</v>
      </c>
      <c r="L12" s="86" t="n">
        <f aca="false">Test!D201</f>
        <v>43.9273</v>
      </c>
      <c r="M12" s="87" t="n">
        <f aca="false">Test!E201</f>
        <v>44.1009</v>
      </c>
      <c r="N12" s="88"/>
      <c r="O12" s="89" t="e">
        <f aca="false">bdrate($AG12:$AG15,F12:F15,$AQ12:$AQ15,K12:K15)</f>
        <v>#VALUE!</v>
      </c>
      <c r="P12" s="90" t="e">
        <f aca="false">bdrate($AG12:$AG15,G12:G15,$AQ12:$AQ15,L12:L15)</f>
        <v>#VALUE!</v>
      </c>
      <c r="Q12" s="90" t="e">
        <f aca="false">bdrate($AG12:$AG15,H12:H15,$AQ12:$AQ15,M12:M15)</f>
        <v>#VALUE!</v>
      </c>
      <c r="R12" s="89" t="e">
        <f aca="false">bdrate($AS12:$AS15,AT12:AT15,$AQ12:$AQ15,K12:K15)</f>
        <v>#VALUE!</v>
      </c>
      <c r="S12" s="90" t="e">
        <f aca="false">bdrate($AS12:$AS15,AU12:AU15,$AQ12:$AQ15,L12:L15)</f>
        <v>#VALUE!</v>
      </c>
      <c r="T12" s="91" t="e">
        <f aca="false">bdrate($AS12:$AS15,AV12:AV15,$AQ12:$AQ15,M12:M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88"/>
      <c r="Y12" s="85" t="n">
        <f aca="false">Anchor!F201</f>
        <v>16249.3792</v>
      </c>
      <c r="Z12" s="86" t="n">
        <f aca="false">Anchor!G201</f>
        <v>39.2086</v>
      </c>
      <c r="AA12" s="86" t="n">
        <f aca="false">Anchor!H201</f>
        <v>43.5078</v>
      </c>
      <c r="AB12" s="86" t="n">
        <f aca="false">Anchor!I201</f>
        <v>44.4685</v>
      </c>
      <c r="AC12" s="85" t="n">
        <f aca="false">Anchor!J201</f>
        <v>71448.62</v>
      </c>
      <c r="AD12" s="86" t="n">
        <f aca="false">Anchor!K201</f>
        <v>119.31</v>
      </c>
      <c r="AE12" s="86" t="n">
        <f aca="false">Anchor!L201</f>
        <v>1226</v>
      </c>
      <c r="AF12" s="92" t="n">
        <f aca="false">AC12/3600</f>
        <v>19.8468388888889</v>
      </c>
      <c r="AG12" s="93" t="n">
        <f aca="false">E12+Y12</f>
        <v>47031.8704</v>
      </c>
      <c r="AH12" s="88"/>
      <c r="AI12" s="85" t="n">
        <f aca="false">Test!F201</f>
        <v>16249.3792</v>
      </c>
      <c r="AJ12" s="86" t="n">
        <f aca="false">Test!G201</f>
        <v>39.2086</v>
      </c>
      <c r="AK12" s="86" t="n">
        <f aca="false">Test!H201</f>
        <v>43.5078</v>
      </c>
      <c r="AL12" s="86" t="n">
        <f aca="false">Test!I201</f>
        <v>44.4685</v>
      </c>
      <c r="AM12" s="85" t="n">
        <f aca="false">Test!J201</f>
        <v>43810.44</v>
      </c>
      <c r="AN12" s="86" t="n">
        <f aca="false">Test!K201</f>
        <v>76.05</v>
      </c>
      <c r="AO12" s="86" t="n">
        <f aca="false">Test!L201</f>
        <v>1226</v>
      </c>
      <c r="AP12" s="92" t="n">
        <f aca="false">AM12/3600</f>
        <v>12.1695666666667</v>
      </c>
      <c r="AQ12" s="93" t="n">
        <f aca="false">J12+AI12</f>
        <v>47062.6816</v>
      </c>
      <c r="AR12" s="88"/>
      <c r="AS12" s="102" t="n">
        <f aca="false">'Single Layer High Quality'!B201</f>
        <v>39207.6</v>
      </c>
      <c r="AT12" s="103" t="n">
        <f aca="false">'Single Layer High Quality'!C201</f>
        <v>40.7035</v>
      </c>
      <c r="AU12" s="103" t="n">
        <f aca="false">'Single Layer High Quality'!D201</f>
        <v>44.4667</v>
      </c>
      <c r="AV12" s="104" t="n">
        <f aca="false">'Single Layer High Quality'!E201</f>
        <v>44.4055</v>
      </c>
      <c r="AW12" s="88"/>
      <c r="AX12" s="94" t="n">
        <f aca="false">AM12/AC12</f>
        <v>0.613174054306437</v>
      </c>
      <c r="AY12" s="95" t="n">
        <f aca="false">AN12/AD12</f>
        <v>0.637415137037968</v>
      </c>
      <c r="AZ12" s="96" t="n">
        <f aca="false">AO12/AE12</f>
        <v>1</v>
      </c>
      <c r="BA12" s="50"/>
      <c r="BB12" s="97" t="n">
        <f aca="false">ABS(Y12-AI12)+ABS(Z12-AJ12)+ABS(AA12-AK12)+ABS(AB12-AL12)</f>
        <v>0</v>
      </c>
      <c r="BC12" s="60"/>
      <c r="BD12" s="50"/>
      <c r="BE12" s="88"/>
      <c r="BF12" s="50"/>
      <c r="BG12" s="50"/>
      <c r="BH12" s="50"/>
    </row>
    <row r="13" customFormat="false" ht="12" hidden="false" customHeight="false" outlineLevel="0" collapsed="false">
      <c r="A13" s="61"/>
      <c r="B13" s="130"/>
      <c r="C13" s="131" t="n">
        <f aca="false">C5</f>
        <v>26</v>
      </c>
      <c r="D13" s="61" t="n">
        <f aca="false">D5</f>
        <v>26</v>
      </c>
      <c r="E13" s="102" t="n">
        <f aca="false">Anchor!B202</f>
        <v>15453.712</v>
      </c>
      <c r="F13" s="103" t="n">
        <f aca="false">Anchor!C202</f>
        <v>38.0397</v>
      </c>
      <c r="G13" s="103" t="n">
        <f aca="false">Anchor!D202</f>
        <v>42.1318</v>
      </c>
      <c r="H13" s="104" t="n">
        <f aca="false">Anchor!E202</f>
        <v>42.7266</v>
      </c>
      <c r="I13" s="88"/>
      <c r="J13" s="102" t="n">
        <f aca="false">Test!B202</f>
        <v>15465.2672</v>
      </c>
      <c r="K13" s="103" t="n">
        <f aca="false">Test!C202</f>
        <v>38.0383</v>
      </c>
      <c r="L13" s="103" t="n">
        <f aca="false">Test!D202</f>
        <v>42.1294</v>
      </c>
      <c r="M13" s="104" t="n">
        <f aca="false">Test!E202</f>
        <v>42.7223</v>
      </c>
      <c r="N13" s="88"/>
      <c r="O13" s="105"/>
      <c r="P13" s="106"/>
      <c r="Q13" s="106"/>
      <c r="R13" s="105"/>
      <c r="S13" s="106"/>
      <c r="T13" s="107"/>
      <c r="U13" s="105"/>
      <c r="V13" s="106"/>
      <c r="W13" s="107"/>
      <c r="X13" s="88"/>
      <c r="Y13" s="102" t="n">
        <f aca="false">Anchor!F202</f>
        <v>9461.3056</v>
      </c>
      <c r="Z13" s="103" t="n">
        <f aca="false">Anchor!G202</f>
        <v>35.9914</v>
      </c>
      <c r="AA13" s="103" t="n">
        <f aca="false">Anchor!H202</f>
        <v>41.5114</v>
      </c>
      <c r="AB13" s="103" t="n">
        <f aca="false">Anchor!I202</f>
        <v>42.6996</v>
      </c>
      <c r="AC13" s="102" t="n">
        <f aca="false">Anchor!J202</f>
        <v>36447.62</v>
      </c>
      <c r="AD13" s="103" t="n">
        <f aca="false">Anchor!K202</f>
        <v>60.67</v>
      </c>
      <c r="AE13" s="103" t="n">
        <f aca="false">Anchor!L202</f>
        <v>1226</v>
      </c>
      <c r="AF13" s="108" t="n">
        <f aca="false">AC13/3600</f>
        <v>10.1243388888889</v>
      </c>
      <c r="AG13" s="109" t="n">
        <f aca="false">E13+Y13</f>
        <v>24915.0176</v>
      </c>
      <c r="AH13" s="88"/>
      <c r="AI13" s="102" t="n">
        <f aca="false">Test!F202</f>
        <v>9461.3056</v>
      </c>
      <c r="AJ13" s="103" t="n">
        <f aca="false">Test!G202</f>
        <v>35.9914</v>
      </c>
      <c r="AK13" s="103" t="n">
        <f aca="false">Test!H202</f>
        <v>41.5114</v>
      </c>
      <c r="AL13" s="103" t="n">
        <f aca="false">Test!I202</f>
        <v>42.6996</v>
      </c>
      <c r="AM13" s="102" t="n">
        <f aca="false">Test!J202</f>
        <v>37042.71</v>
      </c>
      <c r="AN13" s="103" t="n">
        <f aca="false">Test!K202</f>
        <v>60.36</v>
      </c>
      <c r="AO13" s="103" t="n">
        <f aca="false">Test!L202</f>
        <v>1226</v>
      </c>
      <c r="AP13" s="108" t="n">
        <f aca="false">AM13/3600</f>
        <v>10.2896416666667</v>
      </c>
      <c r="AQ13" s="109" t="n">
        <f aca="false">J13+AI13</f>
        <v>24926.5728</v>
      </c>
      <c r="AR13" s="88"/>
      <c r="AS13" s="102" t="n">
        <f aca="false">'Single Layer High Quality'!B202</f>
        <v>20174.9392</v>
      </c>
      <c r="AT13" s="103" t="n">
        <f aca="false">'Single Layer High Quality'!C202</f>
        <v>37.9831</v>
      </c>
      <c r="AU13" s="103" t="n">
        <f aca="false">'Single Layer High Quality'!D202</f>
        <v>42.7569</v>
      </c>
      <c r="AV13" s="104" t="n">
        <f aca="false">'Single Layer High Quality'!E202</f>
        <v>43.1403</v>
      </c>
      <c r="AW13" s="88"/>
      <c r="AX13" s="110" t="n">
        <f aca="false">AM13/AC13</f>
        <v>1.01632726636197</v>
      </c>
      <c r="AY13" s="111" t="n">
        <f aca="false">AN13/AD13</f>
        <v>0.994890390637877</v>
      </c>
      <c r="AZ13" s="112" t="n">
        <f aca="false">AO13/AE13</f>
        <v>1</v>
      </c>
      <c r="BA13" s="50"/>
      <c r="BB13" s="113" t="n">
        <f aca="false">ABS(Y13-AI13)+ABS(Z13-AJ13)+ABS(AA13-AK13)+ABS(AB13-AL13)</f>
        <v>0</v>
      </c>
      <c r="BC13" s="60"/>
      <c r="BD13" s="50"/>
      <c r="BE13" s="88"/>
      <c r="BF13" s="50"/>
      <c r="BG13" s="50"/>
      <c r="BH13" s="50"/>
    </row>
    <row r="14" customFormat="false" ht="12" hidden="false" customHeight="false" outlineLevel="0" collapsed="false">
      <c r="A14" s="61"/>
      <c r="B14" s="99"/>
      <c r="C14" s="131" t="n">
        <f aca="false">C6</f>
        <v>30</v>
      </c>
      <c r="D14" s="61" t="n">
        <f aca="false">D6</f>
        <v>30</v>
      </c>
      <c r="E14" s="102" t="n">
        <f aca="false">Anchor!B203</f>
        <v>8741.5104</v>
      </c>
      <c r="F14" s="103" t="n">
        <f aca="false">Anchor!C203</f>
        <v>35.4211</v>
      </c>
      <c r="G14" s="103" t="n">
        <f aca="false">Anchor!D203</f>
        <v>40.933</v>
      </c>
      <c r="H14" s="104" t="n">
        <f aca="false">Anchor!E203</f>
        <v>41.7396</v>
      </c>
      <c r="I14" s="88"/>
      <c r="J14" s="102" t="n">
        <f aca="false">Test!B203</f>
        <v>8741.24</v>
      </c>
      <c r="K14" s="103" t="n">
        <f aca="false">Test!C203</f>
        <v>35.4124</v>
      </c>
      <c r="L14" s="103" t="n">
        <f aca="false">Test!D203</f>
        <v>40.9312</v>
      </c>
      <c r="M14" s="104" t="n">
        <f aca="false">Test!E203</f>
        <v>41.7354</v>
      </c>
      <c r="N14" s="88"/>
      <c r="O14" s="105"/>
      <c r="P14" s="106"/>
      <c r="Q14" s="106"/>
      <c r="R14" s="105"/>
      <c r="S14" s="106"/>
      <c r="T14" s="107"/>
      <c r="U14" s="105"/>
      <c r="V14" s="106"/>
      <c r="W14" s="107"/>
      <c r="X14" s="88"/>
      <c r="Y14" s="102" t="n">
        <f aca="false">Anchor!F203</f>
        <v>5647.4448</v>
      </c>
      <c r="Z14" s="103" t="n">
        <f aca="false">Anchor!G203</f>
        <v>33.0857</v>
      </c>
      <c r="AA14" s="103" t="n">
        <f aca="false">Anchor!H203</f>
        <v>40.2411</v>
      </c>
      <c r="AB14" s="103" t="n">
        <f aca="false">Anchor!I203</f>
        <v>41.5151</v>
      </c>
      <c r="AC14" s="102" t="n">
        <f aca="false">Anchor!J203</f>
        <v>31894.22</v>
      </c>
      <c r="AD14" s="103" t="n">
        <f aca="false">Anchor!K203</f>
        <v>54.26</v>
      </c>
      <c r="AE14" s="103" t="n">
        <f aca="false">Anchor!L203</f>
        <v>1226</v>
      </c>
      <c r="AF14" s="108" t="n">
        <f aca="false">AC14/3600</f>
        <v>8.85950555555556</v>
      </c>
      <c r="AG14" s="109" t="n">
        <f aca="false">E14+Y14</f>
        <v>14388.9552</v>
      </c>
      <c r="AH14" s="88"/>
      <c r="AI14" s="102" t="n">
        <f aca="false">Test!F203</f>
        <v>5647.4448</v>
      </c>
      <c r="AJ14" s="103" t="n">
        <f aca="false">Test!G203</f>
        <v>33.0857</v>
      </c>
      <c r="AK14" s="103" t="n">
        <f aca="false">Test!H203</f>
        <v>40.2411</v>
      </c>
      <c r="AL14" s="103" t="n">
        <f aca="false">Test!I203</f>
        <v>41.5151</v>
      </c>
      <c r="AM14" s="102" t="n">
        <f aca="false">Test!J203</f>
        <v>77888.65</v>
      </c>
      <c r="AN14" s="103" t="n">
        <f aca="false">Test!K203</f>
        <v>129.6</v>
      </c>
      <c r="AO14" s="103" t="n">
        <f aca="false">Test!L203</f>
        <v>1226</v>
      </c>
      <c r="AP14" s="108" t="n">
        <f aca="false">AM14/3600</f>
        <v>21.6357361111111</v>
      </c>
      <c r="AQ14" s="109" t="n">
        <f aca="false">J14+AI14</f>
        <v>14388.6848</v>
      </c>
      <c r="AR14" s="88"/>
      <c r="AS14" s="102" t="n">
        <f aca="false">'Single Layer High Quality'!B203</f>
        <v>11533.4352</v>
      </c>
      <c r="AT14" s="103" t="n">
        <f aca="false">'Single Layer High Quality'!C203</f>
        <v>35.4453</v>
      </c>
      <c r="AU14" s="103" t="n">
        <f aca="false">'Single Layer High Quality'!D203</f>
        <v>41.5856</v>
      </c>
      <c r="AV14" s="104" t="n">
        <f aca="false">'Single Layer High Quality'!E203</f>
        <v>42.192</v>
      </c>
      <c r="AW14" s="88"/>
      <c r="AX14" s="110" t="n">
        <f aca="false">AM14/AC14</f>
        <v>2.44209295602777</v>
      </c>
      <c r="AY14" s="111" t="n">
        <f aca="false">AN14/AD14</f>
        <v>2.38849981570217</v>
      </c>
      <c r="AZ14" s="112" t="n">
        <f aca="false">AO14/AE14</f>
        <v>1</v>
      </c>
      <c r="BA14" s="50"/>
      <c r="BB14" s="113" t="n">
        <f aca="false">ABS(Y14-AI14)+ABS(Z14-AJ14)+ABS(AA14-AK14)+ABS(AB14-AL14)</f>
        <v>0</v>
      </c>
      <c r="BC14" s="60"/>
      <c r="BD14" s="50"/>
      <c r="BE14" s="88"/>
      <c r="BF14" s="50"/>
      <c r="BG14" s="50"/>
      <c r="BH14" s="50"/>
    </row>
    <row r="15" customFormat="false" ht="12.75" hidden="false" customHeight="false" outlineLevel="0" collapsed="false">
      <c r="A15" s="61"/>
      <c r="B15" s="99"/>
      <c r="C15" s="132" t="n">
        <f aca="false">C7</f>
        <v>34</v>
      </c>
      <c r="D15" s="133" t="n">
        <f aca="false">D7</f>
        <v>34</v>
      </c>
      <c r="E15" s="116" t="n">
        <f aca="false">Anchor!B204</f>
        <v>5246.9232</v>
      </c>
      <c r="F15" s="117" t="n">
        <f aca="false">Anchor!C204</f>
        <v>32.888</v>
      </c>
      <c r="G15" s="117" t="n">
        <f aca="false">Anchor!D204</f>
        <v>39.7555</v>
      </c>
      <c r="H15" s="118" t="n">
        <f aca="false">Anchor!E204</f>
        <v>40.6839</v>
      </c>
      <c r="I15" s="88"/>
      <c r="J15" s="116" t="n">
        <f aca="false">Test!B204</f>
        <v>5251.088</v>
      </c>
      <c r="K15" s="117" t="n">
        <f aca="false">Test!C204</f>
        <v>32.8797</v>
      </c>
      <c r="L15" s="117" t="n">
        <f aca="false">Test!D204</f>
        <v>39.7515</v>
      </c>
      <c r="M15" s="118" t="n">
        <f aca="false">Test!E204</f>
        <v>40.682</v>
      </c>
      <c r="N15" s="88"/>
      <c r="O15" s="119"/>
      <c r="P15" s="120"/>
      <c r="Q15" s="120"/>
      <c r="R15" s="119"/>
      <c r="S15" s="120"/>
      <c r="T15" s="121"/>
      <c r="U15" s="119"/>
      <c r="V15" s="120"/>
      <c r="W15" s="121"/>
      <c r="X15" s="88"/>
      <c r="Y15" s="116" t="n">
        <f aca="false">Anchor!F204</f>
        <v>3442.3568</v>
      </c>
      <c r="Z15" s="117" t="n">
        <f aca="false">Anchor!G204</f>
        <v>30.3851</v>
      </c>
      <c r="AA15" s="117" t="n">
        <f aca="false">Anchor!H204</f>
        <v>38.8666</v>
      </c>
      <c r="AB15" s="117" t="n">
        <f aca="false">Anchor!I204</f>
        <v>40.2074</v>
      </c>
      <c r="AC15" s="116" t="n">
        <f aca="false">Anchor!J204</f>
        <v>28430.66</v>
      </c>
      <c r="AD15" s="117" t="n">
        <f aca="false">Anchor!K204</f>
        <v>49.48</v>
      </c>
      <c r="AE15" s="117" t="n">
        <f aca="false">Anchor!L204</f>
        <v>1226</v>
      </c>
      <c r="AF15" s="122" t="n">
        <f aca="false">AC15/3600</f>
        <v>7.89740555555556</v>
      </c>
      <c r="AG15" s="123" t="n">
        <f aca="false">E15+Y15</f>
        <v>8689.28</v>
      </c>
      <c r="AH15" s="88"/>
      <c r="AI15" s="116" t="n">
        <f aca="false">Test!F204</f>
        <v>3442.3568</v>
      </c>
      <c r="AJ15" s="117" t="n">
        <f aca="false">Test!G204</f>
        <v>30.3851</v>
      </c>
      <c r="AK15" s="117" t="n">
        <f aca="false">Test!H204</f>
        <v>38.8666</v>
      </c>
      <c r="AL15" s="117" t="n">
        <f aca="false">Test!I204</f>
        <v>40.2074</v>
      </c>
      <c r="AM15" s="116" t="n">
        <f aca="false">Test!J204</f>
        <v>29071.34</v>
      </c>
      <c r="AN15" s="117" t="n">
        <f aca="false">Test!K204</f>
        <v>49.21</v>
      </c>
      <c r="AO15" s="117" t="n">
        <f aca="false">Test!L204</f>
        <v>1226</v>
      </c>
      <c r="AP15" s="122" t="n">
        <f aca="false">AM15/3600</f>
        <v>8.07537222222222</v>
      </c>
      <c r="AQ15" s="123" t="n">
        <f aca="false">J15+AI15</f>
        <v>8693.4448</v>
      </c>
      <c r="AR15" s="88"/>
      <c r="AS15" s="102" t="n">
        <f aca="false">'Single Layer High Quality'!B204</f>
        <v>7047.8448</v>
      </c>
      <c r="AT15" s="103" t="n">
        <f aca="false">'Single Layer High Quality'!C204</f>
        <v>33.05</v>
      </c>
      <c r="AU15" s="103" t="n">
        <f aca="false">'Single Layer High Quality'!D204</f>
        <v>40.3359</v>
      </c>
      <c r="AV15" s="104" t="n">
        <f aca="false">'Single Layer High Quality'!E204</f>
        <v>41.1217</v>
      </c>
      <c r="AW15" s="88"/>
      <c r="AX15" s="124" t="n">
        <f aca="false">AM15/AC15</f>
        <v>1.02253482683835</v>
      </c>
      <c r="AY15" s="125" t="n">
        <f aca="false">AN15/AD15</f>
        <v>0.994543249797898</v>
      </c>
      <c r="AZ15" s="126" t="n">
        <f aca="false">AO15/AE15</f>
        <v>1</v>
      </c>
      <c r="BA15" s="50"/>
      <c r="BB15" s="127" t="n">
        <f aca="false">ABS(Y15-AI15)+ABS(Z15-AJ15)+ABS(AA15-AK15)+ABS(AB15-AL15)</f>
        <v>0</v>
      </c>
      <c r="BC15" s="60"/>
      <c r="BD15" s="50"/>
      <c r="BE15" s="88"/>
      <c r="BF15" s="50"/>
      <c r="BG15" s="50"/>
      <c r="BH15" s="50"/>
    </row>
    <row r="16" customFormat="false" ht="12" hidden="false" customHeight="false" outlineLevel="0" collapsed="false">
      <c r="A16" s="61"/>
      <c r="B16" s="99"/>
      <c r="C16" s="129" t="n">
        <f aca="false">C8</f>
        <v>22</v>
      </c>
      <c r="D16" s="81" t="n">
        <f aca="false">D8</f>
        <v>24</v>
      </c>
      <c r="E16" s="85" t="n">
        <f aca="false">Anchor!B205</f>
        <v>17508.5792</v>
      </c>
      <c r="F16" s="86" t="n">
        <f aca="false">Anchor!C205</f>
        <v>39.2909</v>
      </c>
      <c r="G16" s="86" t="n">
        <f aca="false">Anchor!D205</f>
        <v>42.9865</v>
      </c>
      <c r="H16" s="87" t="n">
        <f aca="false">Anchor!E205</f>
        <v>43.4116</v>
      </c>
      <c r="I16" s="88"/>
      <c r="J16" s="85" t="n">
        <f aca="false">Test!B205</f>
        <v>17512.704</v>
      </c>
      <c r="K16" s="86" t="n">
        <f aca="false">Test!C205</f>
        <v>39.2931</v>
      </c>
      <c r="L16" s="86" t="n">
        <f aca="false">Test!D205</f>
        <v>42.9873</v>
      </c>
      <c r="M16" s="87" t="n">
        <f aca="false">Test!E205</f>
        <v>43.4101</v>
      </c>
      <c r="N16" s="88"/>
      <c r="O16" s="89" t="e">
        <f aca="false">bdrate($AG16:$AG19,F16:F19,$AQ16:$AQ19,K16:K19)</f>
        <v>#VALUE!</v>
      </c>
      <c r="P16" s="90" t="e">
        <f aca="false">bdrate($AG16:$AG19,G16:G19,$AQ16:$AQ19,L16:L19)</f>
        <v>#VALUE!</v>
      </c>
      <c r="Q16" s="90" t="e">
        <f aca="false">bdrate($AG16:$AG19,H16:H19,$AQ16:$AQ19,M16:M19)</f>
        <v>#VALUE!</v>
      </c>
      <c r="R16" s="89" t="e">
        <f aca="false">bdrate($AS16:$AS19,AT16:AT19,$AQ16:$AQ19,K16:K19)</f>
        <v>#VALUE!</v>
      </c>
      <c r="S16" s="90" t="e">
        <f aca="false">bdrate($AS16:$AS19,AU16:AU19,$AQ16:$AQ19,L16:L19)</f>
        <v>#VALUE!</v>
      </c>
      <c r="T16" s="91" t="e">
        <f aca="false">bdrate($AS16:$AS19,AV16:AV19,$AQ16:$AQ19,M16:M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88"/>
      <c r="Y16" s="85" t="n">
        <f aca="false">Anchor!F205</f>
        <v>16249.3792</v>
      </c>
      <c r="Z16" s="86" t="n">
        <f aca="false">Anchor!G205</f>
        <v>39.2086</v>
      </c>
      <c r="AA16" s="86" t="n">
        <f aca="false">Anchor!H205</f>
        <v>43.5078</v>
      </c>
      <c r="AB16" s="86" t="n">
        <f aca="false">Anchor!I205</f>
        <v>44.4685</v>
      </c>
      <c r="AC16" s="85" t="n">
        <f aca="false">Anchor!J205</f>
        <v>40289</v>
      </c>
      <c r="AD16" s="86" t="n">
        <f aca="false">Anchor!K205</f>
        <v>63.38</v>
      </c>
      <c r="AE16" s="86" t="n">
        <f aca="false">Anchor!L205</f>
        <v>1226</v>
      </c>
      <c r="AF16" s="92" t="n">
        <f aca="false">AC16/3600</f>
        <v>11.1913888888889</v>
      </c>
      <c r="AG16" s="93" t="n">
        <f aca="false">E16+Y16</f>
        <v>33757.9584</v>
      </c>
      <c r="AH16" s="88"/>
      <c r="AI16" s="85" t="n">
        <f aca="false">Test!F205</f>
        <v>16249.3792</v>
      </c>
      <c r="AJ16" s="86" t="n">
        <f aca="false">Test!G205</f>
        <v>39.2086</v>
      </c>
      <c r="AK16" s="86" t="n">
        <f aca="false">Test!H205</f>
        <v>43.5078</v>
      </c>
      <c r="AL16" s="86" t="n">
        <f aca="false">Test!I205</f>
        <v>44.4685</v>
      </c>
      <c r="AM16" s="85" t="n">
        <f aca="false">Test!J205</f>
        <v>40562.3</v>
      </c>
      <c r="AN16" s="86" t="n">
        <f aca="false">Test!K205</f>
        <v>63.63</v>
      </c>
      <c r="AO16" s="86" t="n">
        <f aca="false">Test!L205</f>
        <v>1226</v>
      </c>
      <c r="AP16" s="92" t="n">
        <f aca="false">AM16/3600</f>
        <v>11.2673055555556</v>
      </c>
      <c r="AQ16" s="93" t="n">
        <f aca="false">J16+AI16</f>
        <v>33762.0832</v>
      </c>
      <c r="AR16" s="88"/>
      <c r="AS16" s="85" t="n">
        <f aca="false">'Single Layer High Quality'!B205</f>
        <v>27682.7136</v>
      </c>
      <c r="AT16" s="86" t="n">
        <f aca="false">'Single Layer High Quality'!C205</f>
        <v>39.3092</v>
      </c>
      <c r="AU16" s="86" t="n">
        <f aca="false">'Single Layer High Quality'!D205</f>
        <v>43.6126</v>
      </c>
      <c r="AV16" s="87" t="n">
        <f aca="false">'Single Layer High Quality'!E205</f>
        <v>43.7908</v>
      </c>
      <c r="AW16" s="88"/>
      <c r="AX16" s="94" t="n">
        <f aca="false">AM16/AC16</f>
        <v>1.00678348928988</v>
      </c>
      <c r="AY16" s="95" t="n">
        <f aca="false">AN16/AD16</f>
        <v>1.00394446197539</v>
      </c>
      <c r="AZ16" s="96" t="n">
        <f aca="false">AO16/AE16</f>
        <v>1</v>
      </c>
      <c r="BA16" s="50"/>
      <c r="BB16" s="113" t="n">
        <f aca="false">ABS(Y16-AI16)+ABS(Z16-AJ16)+ABS(AA16-AK16)+ABS(AB16-AL16)</f>
        <v>0</v>
      </c>
      <c r="BC16" s="60"/>
      <c r="BD16" s="50"/>
      <c r="BE16" s="88"/>
      <c r="BF16" s="50"/>
      <c r="BG16" s="50"/>
      <c r="BH16" s="50"/>
    </row>
    <row r="17" customFormat="false" ht="12" hidden="false" customHeight="false" outlineLevel="0" collapsed="false">
      <c r="A17" s="61"/>
      <c r="B17" s="99"/>
      <c r="C17" s="131" t="n">
        <f aca="false">C9</f>
        <v>26</v>
      </c>
      <c r="D17" s="61" t="n">
        <f aca="false">D9</f>
        <v>28</v>
      </c>
      <c r="E17" s="102" t="n">
        <f aca="false">Anchor!B206</f>
        <v>8621.9744</v>
      </c>
      <c r="F17" s="103" t="n">
        <f aca="false">Anchor!C206</f>
        <v>36.5436</v>
      </c>
      <c r="G17" s="103" t="n">
        <f aca="false">Anchor!D206</f>
        <v>41.3622</v>
      </c>
      <c r="H17" s="104" t="n">
        <f aca="false">Anchor!E206</f>
        <v>42.1113</v>
      </c>
      <c r="I17" s="88"/>
      <c r="J17" s="102" t="n">
        <f aca="false">Test!B206</f>
        <v>8627.904</v>
      </c>
      <c r="K17" s="103" t="n">
        <f aca="false">Test!C206</f>
        <v>36.5464</v>
      </c>
      <c r="L17" s="103" t="n">
        <f aca="false">Test!D206</f>
        <v>41.3633</v>
      </c>
      <c r="M17" s="104" t="n">
        <f aca="false">Test!E206</f>
        <v>42.1145</v>
      </c>
      <c r="N17" s="88"/>
      <c r="O17" s="105"/>
      <c r="P17" s="106"/>
      <c r="Q17" s="106"/>
      <c r="R17" s="105"/>
      <c r="S17" s="106"/>
      <c r="T17" s="107"/>
      <c r="U17" s="105"/>
      <c r="V17" s="106"/>
      <c r="W17" s="107"/>
      <c r="X17" s="88"/>
      <c r="Y17" s="102" t="n">
        <f aca="false">Anchor!F206</f>
        <v>9461.3056</v>
      </c>
      <c r="Z17" s="103" t="n">
        <f aca="false">Anchor!G206</f>
        <v>35.9914</v>
      </c>
      <c r="AA17" s="103" t="n">
        <f aca="false">Anchor!H206</f>
        <v>41.5114</v>
      </c>
      <c r="AB17" s="103" t="n">
        <f aca="false">Anchor!I206</f>
        <v>42.6996</v>
      </c>
      <c r="AC17" s="102" t="n">
        <f aca="false">Anchor!J206</f>
        <v>34874.06</v>
      </c>
      <c r="AD17" s="103" t="n">
        <f aca="false">Anchor!K206</f>
        <v>57.28</v>
      </c>
      <c r="AE17" s="103" t="n">
        <f aca="false">Anchor!L206</f>
        <v>1226</v>
      </c>
      <c r="AF17" s="108" t="n">
        <f aca="false">AC17/3600</f>
        <v>9.68723888888889</v>
      </c>
      <c r="AG17" s="109" t="n">
        <f aca="false">E17+Y17</f>
        <v>18083.28</v>
      </c>
      <c r="AH17" s="88"/>
      <c r="AI17" s="102" t="n">
        <f aca="false">Test!F206</f>
        <v>9461.3056</v>
      </c>
      <c r="AJ17" s="103" t="n">
        <f aca="false">Test!G206</f>
        <v>35.9914</v>
      </c>
      <c r="AK17" s="103" t="n">
        <f aca="false">Test!H206</f>
        <v>41.5114</v>
      </c>
      <c r="AL17" s="103" t="n">
        <f aca="false">Test!I206</f>
        <v>42.6996</v>
      </c>
      <c r="AM17" s="102" t="n">
        <f aca="false">Test!J206</f>
        <v>35287.72</v>
      </c>
      <c r="AN17" s="103" t="n">
        <f aca="false">Test!K206</f>
        <v>54.63</v>
      </c>
      <c r="AO17" s="103" t="n">
        <f aca="false">Test!L206</f>
        <v>1226</v>
      </c>
      <c r="AP17" s="108" t="n">
        <f aca="false">AM17/3600</f>
        <v>9.80214444444444</v>
      </c>
      <c r="AQ17" s="109" t="n">
        <f aca="false">J17+AI17</f>
        <v>18089.2096</v>
      </c>
      <c r="AR17" s="88"/>
      <c r="AS17" s="102" t="n">
        <f aca="false">'Single Layer High Quality'!B206</f>
        <v>15100.4416</v>
      </c>
      <c r="AT17" s="103" t="n">
        <f aca="false">'Single Layer High Quality'!C206</f>
        <v>36.7023</v>
      </c>
      <c r="AU17" s="103" t="n">
        <f aca="false">'Single Layer High Quality'!D206</f>
        <v>42.0402</v>
      </c>
      <c r="AV17" s="104" t="n">
        <f aca="false">'Single Layer High Quality'!E206</f>
        <v>42.5609</v>
      </c>
      <c r="AW17" s="88"/>
      <c r="AX17" s="110" t="n">
        <f aca="false">AM17/AC17</f>
        <v>1.01186153834684</v>
      </c>
      <c r="AY17" s="111" t="n">
        <f aca="false">AN17/AD17</f>
        <v>0.953736033519553</v>
      </c>
      <c r="AZ17" s="112" t="n">
        <f aca="false">AO17/AE17</f>
        <v>1</v>
      </c>
      <c r="BA17" s="50"/>
      <c r="BB17" s="113" t="n">
        <f aca="false">ABS(Y17-AI17)+ABS(Z17-AJ17)+ABS(AA17-AK17)+ABS(AB17-AL17)</f>
        <v>0</v>
      </c>
      <c r="BC17" s="60"/>
      <c r="BD17" s="50"/>
      <c r="BE17" s="88"/>
      <c r="BF17" s="50"/>
      <c r="BG17" s="50"/>
      <c r="BH17" s="50"/>
    </row>
    <row r="18" customFormat="false" ht="12" hidden="false" customHeight="false" outlineLevel="0" collapsed="false">
      <c r="A18" s="61"/>
      <c r="B18" s="99"/>
      <c r="C18" s="131" t="n">
        <f aca="false">C10</f>
        <v>30</v>
      </c>
      <c r="D18" s="61" t="n">
        <f aca="false">D10</f>
        <v>32</v>
      </c>
      <c r="E18" s="102" t="n">
        <f aca="false">Anchor!B207</f>
        <v>4673.6848</v>
      </c>
      <c r="F18" s="103" t="n">
        <f aca="false">Anchor!C207</f>
        <v>33.9044</v>
      </c>
      <c r="G18" s="103" t="n">
        <f aca="false">Anchor!D207</f>
        <v>40.1291</v>
      </c>
      <c r="H18" s="104" t="n">
        <f aca="false">Anchor!E207</f>
        <v>41.0552</v>
      </c>
      <c r="I18" s="88"/>
      <c r="J18" s="102" t="n">
        <f aca="false">Test!B207</f>
        <v>4685.9744</v>
      </c>
      <c r="K18" s="103" t="n">
        <f aca="false">Test!C207</f>
        <v>33.9105</v>
      </c>
      <c r="L18" s="103" t="n">
        <f aca="false">Test!D207</f>
        <v>40.1317</v>
      </c>
      <c r="M18" s="104" t="n">
        <f aca="false">Test!E207</f>
        <v>41.0603</v>
      </c>
      <c r="N18" s="88"/>
      <c r="O18" s="105"/>
      <c r="P18" s="106"/>
      <c r="Q18" s="106"/>
      <c r="R18" s="105"/>
      <c r="S18" s="106"/>
      <c r="T18" s="107"/>
      <c r="U18" s="105"/>
      <c r="V18" s="106"/>
      <c r="W18" s="107"/>
      <c r="X18" s="88"/>
      <c r="Y18" s="102" t="n">
        <f aca="false">Anchor!F207</f>
        <v>5647.4448</v>
      </c>
      <c r="Z18" s="103" t="n">
        <f aca="false">Anchor!G207</f>
        <v>33.0857</v>
      </c>
      <c r="AA18" s="103" t="n">
        <f aca="false">Anchor!H207</f>
        <v>40.2411</v>
      </c>
      <c r="AB18" s="103" t="n">
        <f aca="false">Anchor!I207</f>
        <v>41.5151</v>
      </c>
      <c r="AC18" s="102" t="n">
        <f aca="false">Anchor!J207</f>
        <v>30824.17</v>
      </c>
      <c r="AD18" s="103" t="n">
        <f aca="false">Anchor!K207</f>
        <v>49.27</v>
      </c>
      <c r="AE18" s="103" t="n">
        <f aca="false">Anchor!L207</f>
        <v>1226</v>
      </c>
      <c r="AF18" s="108" t="n">
        <f aca="false">AC18/3600</f>
        <v>8.56226944444444</v>
      </c>
      <c r="AG18" s="109" t="n">
        <f aca="false">E18+Y18</f>
        <v>10321.1296</v>
      </c>
      <c r="AH18" s="88"/>
      <c r="AI18" s="102" t="n">
        <f aca="false">Test!F207</f>
        <v>5647.4448</v>
      </c>
      <c r="AJ18" s="103" t="n">
        <f aca="false">Test!G207</f>
        <v>33.0857</v>
      </c>
      <c r="AK18" s="103" t="n">
        <f aca="false">Test!H207</f>
        <v>40.2411</v>
      </c>
      <c r="AL18" s="103" t="n">
        <f aca="false">Test!I207</f>
        <v>41.5151</v>
      </c>
      <c r="AM18" s="102" t="n">
        <f aca="false">Test!J207</f>
        <v>31173.74</v>
      </c>
      <c r="AN18" s="103" t="n">
        <f aca="false">Test!K207</f>
        <v>49.03</v>
      </c>
      <c r="AO18" s="103" t="n">
        <f aca="false">Test!L207</f>
        <v>1226</v>
      </c>
      <c r="AP18" s="108" t="n">
        <f aca="false">AM18/3600</f>
        <v>8.65937222222222</v>
      </c>
      <c r="AQ18" s="109" t="n">
        <f aca="false">J18+AI18</f>
        <v>10333.4192</v>
      </c>
      <c r="AR18" s="88"/>
      <c r="AS18" s="102" t="n">
        <f aca="false">'Single Layer High Quality'!B207</f>
        <v>8920.1712</v>
      </c>
      <c r="AT18" s="103" t="n">
        <f aca="false">'Single Layer High Quality'!C207</f>
        <v>34.2236</v>
      </c>
      <c r="AU18" s="103" t="n">
        <f aca="false">'Single Layer High Quality'!D207</f>
        <v>40.7837</v>
      </c>
      <c r="AV18" s="104" t="n">
        <f aca="false">'Single Layer High Quality'!E207</f>
        <v>41.5255</v>
      </c>
      <c r="AW18" s="88"/>
      <c r="AX18" s="110" t="n">
        <f aca="false">AM18/AC18</f>
        <v>1.01134077576136</v>
      </c>
      <c r="AY18" s="111" t="n">
        <f aca="false">AN18/AD18</f>
        <v>0.995128881672417</v>
      </c>
      <c r="AZ18" s="112" t="n">
        <f aca="false">AO18/AE18</f>
        <v>1</v>
      </c>
      <c r="BA18" s="50"/>
      <c r="BB18" s="113" t="n">
        <f aca="false">ABS(Y18-AI18)+ABS(Z18-AJ18)+ABS(AA18-AK18)+ABS(AB18-AL18)</f>
        <v>0</v>
      </c>
      <c r="BC18" s="60"/>
      <c r="BD18" s="50"/>
      <c r="BE18" s="88"/>
      <c r="BF18" s="50"/>
      <c r="BG18" s="50"/>
      <c r="BH18" s="50"/>
    </row>
    <row r="19" customFormat="false" ht="12.75" hidden="false" customHeight="false" outlineLevel="0" collapsed="false">
      <c r="A19" s="61"/>
      <c r="B19" s="99"/>
      <c r="C19" s="132" t="n">
        <f aca="false">C11</f>
        <v>34</v>
      </c>
      <c r="D19" s="133" t="n">
        <f aca="false">D11</f>
        <v>36</v>
      </c>
      <c r="E19" s="116" t="n">
        <f aca="false">Anchor!B208</f>
        <v>3011.2064</v>
      </c>
      <c r="F19" s="117" t="n">
        <f aca="false">Anchor!C208</f>
        <v>31.5266</v>
      </c>
      <c r="G19" s="117" t="n">
        <f aca="false">Anchor!D208</f>
        <v>39.296</v>
      </c>
      <c r="H19" s="118" t="n">
        <f aca="false">Anchor!E208</f>
        <v>40.3102</v>
      </c>
      <c r="I19" s="88"/>
      <c r="J19" s="116" t="n">
        <f aca="false">Test!B208</f>
        <v>3008.7344</v>
      </c>
      <c r="K19" s="117" t="n">
        <f aca="false">Test!C208</f>
        <v>31.5341</v>
      </c>
      <c r="L19" s="117" t="n">
        <f aca="false">Test!D208</f>
        <v>39.3048</v>
      </c>
      <c r="M19" s="118" t="n">
        <f aca="false">Test!E208</f>
        <v>40.3149</v>
      </c>
      <c r="N19" s="88"/>
      <c r="O19" s="119"/>
      <c r="P19" s="120"/>
      <c r="Q19" s="120"/>
      <c r="R19" s="119"/>
      <c r="S19" s="120"/>
      <c r="T19" s="121"/>
      <c r="U19" s="119"/>
      <c r="V19" s="120"/>
      <c r="W19" s="121"/>
      <c r="X19" s="88"/>
      <c r="Y19" s="116" t="n">
        <f aca="false">Anchor!F208</f>
        <v>3442.3568</v>
      </c>
      <c r="Z19" s="117" t="n">
        <f aca="false">Anchor!G208</f>
        <v>30.3851</v>
      </c>
      <c r="AA19" s="117" t="n">
        <f aca="false">Anchor!H208</f>
        <v>38.8666</v>
      </c>
      <c r="AB19" s="117" t="n">
        <f aca="false">Anchor!I208</f>
        <v>40.2074</v>
      </c>
      <c r="AC19" s="116" t="n">
        <f aca="false">Anchor!J208</f>
        <v>27505.32</v>
      </c>
      <c r="AD19" s="117" t="n">
        <f aca="false">Anchor!K208</f>
        <v>45.54</v>
      </c>
      <c r="AE19" s="117" t="n">
        <f aca="false">Anchor!L208</f>
        <v>1226</v>
      </c>
      <c r="AF19" s="122" t="n">
        <f aca="false">AC19/3600</f>
        <v>7.64036666666667</v>
      </c>
      <c r="AG19" s="123" t="n">
        <f aca="false">E19+Y19</f>
        <v>6453.5632</v>
      </c>
      <c r="AH19" s="88"/>
      <c r="AI19" s="116" t="n">
        <f aca="false">Test!F208</f>
        <v>3442.3568</v>
      </c>
      <c r="AJ19" s="117" t="n">
        <f aca="false">Test!G208</f>
        <v>30.3851</v>
      </c>
      <c r="AK19" s="117" t="n">
        <f aca="false">Test!H208</f>
        <v>38.8666</v>
      </c>
      <c r="AL19" s="117" t="n">
        <f aca="false">Test!I208</f>
        <v>40.2074</v>
      </c>
      <c r="AM19" s="116" t="n">
        <f aca="false">Test!J208</f>
        <v>27987.67</v>
      </c>
      <c r="AN19" s="117" t="n">
        <f aca="false">Test!K208</f>
        <v>45.29</v>
      </c>
      <c r="AO19" s="117" t="n">
        <f aca="false">Test!L208</f>
        <v>1226</v>
      </c>
      <c r="AP19" s="122" t="n">
        <f aca="false">AM19/3600</f>
        <v>7.77435277777778</v>
      </c>
      <c r="AQ19" s="123" t="n">
        <f aca="false">J19+AI19</f>
        <v>6451.0912</v>
      </c>
      <c r="AR19" s="88"/>
      <c r="AS19" s="116" t="n">
        <f aca="false">'Single Layer High Quality'!B208</f>
        <v>5655.0128</v>
      </c>
      <c r="AT19" s="117" t="n">
        <f aca="false">'Single Layer High Quality'!C208</f>
        <v>31.9437</v>
      </c>
      <c r="AU19" s="117" t="n">
        <f aca="false">'Single Layer High Quality'!D208</f>
        <v>39.9491</v>
      </c>
      <c r="AV19" s="118" t="n">
        <f aca="false">'Single Layer High Quality'!E208</f>
        <v>40.8184</v>
      </c>
      <c r="AW19" s="88"/>
      <c r="AX19" s="124" t="n">
        <f aca="false">AM19/AC19</f>
        <v>1.01753660746357</v>
      </c>
      <c r="AY19" s="125" t="n">
        <f aca="false">AN19/AD19</f>
        <v>0.994510320597277</v>
      </c>
      <c r="AZ19" s="126" t="n">
        <f aca="false">AO19/AE19</f>
        <v>1</v>
      </c>
      <c r="BA19" s="50"/>
      <c r="BB19" s="113" t="n">
        <f aca="false">ABS(Y19-AI19)+ABS(Z19-AJ19)+ABS(AA19-AK19)+ABS(AB19-AL19)</f>
        <v>0</v>
      </c>
      <c r="BC19" s="60"/>
      <c r="BD19" s="50"/>
      <c r="BE19" s="88"/>
      <c r="BF19" s="50"/>
      <c r="BG19" s="50"/>
      <c r="BH19" s="50"/>
    </row>
    <row r="20" customFormat="false" ht="12" hidden="false" customHeight="false" outlineLevel="0" collapsed="false">
      <c r="A20" s="81" t="s">
        <v>10</v>
      </c>
      <c r="B20" s="82" t="s">
        <v>78</v>
      </c>
      <c r="C20" s="129" t="n">
        <f aca="false">C12</f>
        <v>22</v>
      </c>
      <c r="D20" s="81" t="n">
        <f aca="false">D12</f>
        <v>22</v>
      </c>
      <c r="E20" s="85" t="n">
        <f aca="false">Anchor!B209</f>
        <v>4327.224</v>
      </c>
      <c r="F20" s="86" t="n">
        <f aca="false">Anchor!C209</f>
        <v>41.5255</v>
      </c>
      <c r="G20" s="86" t="n">
        <f aca="false">Anchor!D209</f>
        <v>43.1999</v>
      </c>
      <c r="H20" s="87" t="n">
        <f aca="false">Anchor!E209</f>
        <v>44.6243</v>
      </c>
      <c r="I20" s="88"/>
      <c r="J20" s="85" t="n">
        <f aca="false">Test!B209</f>
        <v>4326.1064</v>
      </c>
      <c r="K20" s="86" t="n">
        <f aca="false">Test!C209</f>
        <v>41.5235</v>
      </c>
      <c r="L20" s="86" t="n">
        <f aca="false">Test!D209</f>
        <v>43.1999</v>
      </c>
      <c r="M20" s="87" t="n">
        <f aca="false">Test!E209</f>
        <v>44.6303</v>
      </c>
      <c r="N20" s="88"/>
      <c r="O20" s="89" t="e">
        <f aca="false">bdrate($AG20:$AG23,F20:F23,$AQ20:$AQ23,K20:K23)</f>
        <v>#VALUE!</v>
      </c>
      <c r="P20" s="90" t="e">
        <f aca="false">bdrate($AG20:$AG23,G20:G23,$AQ20:$AQ23,L20:L23)</f>
        <v>#VALUE!</v>
      </c>
      <c r="Q20" s="90" t="e">
        <f aca="false">bdrate($AG20:$AG23,H20:H23,$AQ20:$AQ23,M20:M23)</f>
        <v>#VALUE!</v>
      </c>
      <c r="R20" s="89" t="e">
        <f aca="false">bdrate($AS20:$AS23,AT20:AT23,$AQ20:$AQ23,K20:K23)</f>
        <v>#VALUE!</v>
      </c>
      <c r="S20" s="90" t="e">
        <f aca="false">bdrate($AS20:$AS23,AU20:AU23,$AQ20:$AQ23,L20:L23)</f>
        <v>#VALUE!</v>
      </c>
      <c r="T20" s="91" t="e">
        <f aca="false">bdrate($AS20:$AS23,AV20:AV23,$AQ20:$AQ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8"/>
      <c r="Y20" s="85" t="n">
        <f aca="false">Anchor!F209</f>
        <v>2318.1872</v>
      </c>
      <c r="Z20" s="86" t="n">
        <f aca="false">Anchor!G209</f>
        <v>41.7369</v>
      </c>
      <c r="AA20" s="86" t="n">
        <f aca="false">Anchor!H209</f>
        <v>43.0363</v>
      </c>
      <c r="AB20" s="86" t="n">
        <f aca="false">Anchor!I209</f>
        <v>44.0555</v>
      </c>
      <c r="AC20" s="85" t="n">
        <f aca="false">Anchor!J209</f>
        <v>27687.43</v>
      </c>
      <c r="AD20" s="86" t="n">
        <f aca="false">Anchor!K209</f>
        <v>45.58</v>
      </c>
      <c r="AE20" s="86" t="n">
        <f aca="false">Anchor!L209</f>
        <v>654</v>
      </c>
      <c r="AF20" s="92" t="n">
        <f aca="false">AC20/3600</f>
        <v>7.69095277777778</v>
      </c>
      <c r="AG20" s="93" t="n">
        <f aca="false">E20+Y20</f>
        <v>6645.4112</v>
      </c>
      <c r="AH20" s="88"/>
      <c r="AI20" s="85" t="n">
        <f aca="false">Test!F209</f>
        <v>2318.1872</v>
      </c>
      <c r="AJ20" s="86" t="n">
        <f aca="false">Test!G209</f>
        <v>41.7369</v>
      </c>
      <c r="AK20" s="86" t="n">
        <f aca="false">Test!H209</f>
        <v>43.0363</v>
      </c>
      <c r="AL20" s="86" t="n">
        <f aca="false">Test!I209</f>
        <v>44.0555</v>
      </c>
      <c r="AM20" s="85" t="n">
        <f aca="false">Test!J209</f>
        <v>64348.34</v>
      </c>
      <c r="AN20" s="86" t="n">
        <f aca="false">Test!K209</f>
        <v>105.36</v>
      </c>
      <c r="AO20" s="86" t="n">
        <f aca="false">Test!L209</f>
        <v>654</v>
      </c>
      <c r="AP20" s="92" t="n">
        <f aca="false">AM20/3600</f>
        <v>17.8745388888889</v>
      </c>
      <c r="AQ20" s="93" t="n">
        <f aca="false">J20+AI20</f>
        <v>6644.2936</v>
      </c>
      <c r="AR20" s="88"/>
      <c r="AS20" s="102" t="n">
        <f aca="false">'Single Layer High Quality'!B209</f>
        <v>5478.8728</v>
      </c>
      <c r="AT20" s="103" t="n">
        <f aca="false">'Single Layer High Quality'!C209</f>
        <v>41.5542</v>
      </c>
      <c r="AU20" s="103" t="n">
        <f aca="false">'Single Layer High Quality'!D209</f>
        <v>43.2266</v>
      </c>
      <c r="AV20" s="104" t="n">
        <f aca="false">'Single Layer High Quality'!E209</f>
        <v>44.7497</v>
      </c>
      <c r="AW20" s="88"/>
      <c r="AX20" s="94" t="n">
        <f aca="false">AM20/AC20</f>
        <v>2.32409941984503</v>
      </c>
      <c r="AY20" s="95" t="n">
        <f aca="false">AN20/AD20</f>
        <v>2.31154014918824</v>
      </c>
      <c r="AZ20" s="96" t="n">
        <f aca="false">AO20/AE20</f>
        <v>1</v>
      </c>
      <c r="BA20" s="50"/>
      <c r="BB20" s="97" t="n">
        <f aca="false">ABS(Y20-AI20)+ABS(Z20-AJ20)+ABS(AA20-AK20)+ABS(AB20-AL20)</f>
        <v>0</v>
      </c>
      <c r="BC20" s="60"/>
      <c r="BD20" s="50"/>
      <c r="BE20" s="88"/>
      <c r="BF20" s="50"/>
      <c r="BG20" s="50"/>
      <c r="BH20" s="50"/>
    </row>
    <row r="21" customFormat="false" ht="12" hidden="false" customHeight="false" outlineLevel="0" collapsed="false">
      <c r="A21" s="61" t="s">
        <v>79</v>
      </c>
      <c r="B21" s="99"/>
      <c r="C21" s="131" t="n">
        <f aca="false">C13</f>
        <v>26</v>
      </c>
      <c r="D21" s="61" t="n">
        <f aca="false">D13</f>
        <v>26</v>
      </c>
      <c r="E21" s="102" t="n">
        <f aca="false">Anchor!B210</f>
        <v>2220.5528</v>
      </c>
      <c r="F21" s="103" t="n">
        <f aca="false">Anchor!C210</f>
        <v>39.9135</v>
      </c>
      <c r="G21" s="103" t="n">
        <f aca="false">Anchor!D210</f>
        <v>41.7894</v>
      </c>
      <c r="H21" s="104" t="n">
        <f aca="false">Anchor!E210</f>
        <v>42.9403</v>
      </c>
      <c r="I21" s="88"/>
      <c r="J21" s="102" t="n">
        <f aca="false">Test!B210</f>
        <v>2218.7432</v>
      </c>
      <c r="K21" s="103" t="n">
        <f aca="false">Test!C210</f>
        <v>39.9119</v>
      </c>
      <c r="L21" s="103" t="n">
        <f aca="false">Test!D210</f>
        <v>41.7903</v>
      </c>
      <c r="M21" s="104" t="n">
        <f aca="false">Test!E210</f>
        <v>42.945</v>
      </c>
      <c r="N21" s="88"/>
      <c r="O21" s="105"/>
      <c r="P21" s="106"/>
      <c r="Q21" s="106"/>
      <c r="R21" s="105"/>
      <c r="S21" s="106"/>
      <c r="T21" s="107"/>
      <c r="U21" s="105"/>
      <c r="V21" s="106"/>
      <c r="W21" s="107"/>
      <c r="X21" s="88"/>
      <c r="Y21" s="102" t="n">
        <f aca="false">Anchor!F210</f>
        <v>1249.0912</v>
      </c>
      <c r="Z21" s="103" t="n">
        <f aca="false">Anchor!G210</f>
        <v>38.9312</v>
      </c>
      <c r="AA21" s="103" t="n">
        <f aca="false">Anchor!H210</f>
        <v>41.3062</v>
      </c>
      <c r="AB21" s="103" t="n">
        <f aca="false">Anchor!I210</f>
        <v>42.5268</v>
      </c>
      <c r="AC21" s="102" t="n">
        <f aca="false">Anchor!J210</f>
        <v>23431.44</v>
      </c>
      <c r="AD21" s="103" t="n">
        <f aca="false">Anchor!K210</f>
        <v>42.26</v>
      </c>
      <c r="AE21" s="103" t="n">
        <f aca="false">Anchor!L210</f>
        <v>654</v>
      </c>
      <c r="AF21" s="108" t="n">
        <f aca="false">AC21/3600</f>
        <v>6.50873333333333</v>
      </c>
      <c r="AG21" s="109" t="n">
        <f aca="false">E21+Y21</f>
        <v>3469.644</v>
      </c>
      <c r="AH21" s="88"/>
      <c r="AI21" s="102" t="n">
        <f aca="false">Test!F210</f>
        <v>1249.0912</v>
      </c>
      <c r="AJ21" s="103" t="n">
        <f aca="false">Test!G210</f>
        <v>38.9312</v>
      </c>
      <c r="AK21" s="103" t="n">
        <f aca="false">Test!H210</f>
        <v>41.3062</v>
      </c>
      <c r="AL21" s="103" t="n">
        <f aca="false">Test!I210</f>
        <v>42.5268</v>
      </c>
      <c r="AM21" s="102" t="n">
        <f aca="false">Test!J210</f>
        <v>23922.02</v>
      </c>
      <c r="AN21" s="103" t="n">
        <f aca="false">Test!K210</f>
        <v>43.07</v>
      </c>
      <c r="AO21" s="103" t="n">
        <f aca="false">Test!L210</f>
        <v>654</v>
      </c>
      <c r="AP21" s="108" t="n">
        <f aca="false">AM21/3600</f>
        <v>6.64500555555556</v>
      </c>
      <c r="AQ21" s="109" t="n">
        <f aca="false">J21+AI21</f>
        <v>3467.8344</v>
      </c>
      <c r="AR21" s="88"/>
      <c r="AS21" s="102" t="n">
        <f aca="false">'Single Layer High Quality'!B210</f>
        <v>2862.084</v>
      </c>
      <c r="AT21" s="103" t="n">
        <f aca="false">'Single Layer High Quality'!C210</f>
        <v>39.9909</v>
      </c>
      <c r="AU21" s="103" t="n">
        <f aca="false">'Single Layer High Quality'!D210</f>
        <v>41.8618</v>
      </c>
      <c r="AV21" s="104" t="n">
        <f aca="false">'Single Layer High Quality'!E210</f>
        <v>43.1083</v>
      </c>
      <c r="AW21" s="88"/>
      <c r="AX21" s="110" t="n">
        <f aca="false">AM21/AC21</f>
        <v>1.02093682675926</v>
      </c>
      <c r="AY21" s="111" t="n">
        <f aca="false">AN21/AD21</f>
        <v>1.01916706105064</v>
      </c>
      <c r="AZ21" s="112" t="n">
        <f aca="false">AO21/AE21</f>
        <v>1</v>
      </c>
      <c r="BA21" s="50"/>
      <c r="BB21" s="113" t="n">
        <f aca="false">ABS(Y21-AI21)+ABS(Z21-AJ21)+ABS(AA21-AK21)+ABS(AB21-AL21)</f>
        <v>0</v>
      </c>
      <c r="BC21" s="60"/>
      <c r="BD21" s="50"/>
      <c r="BE21" s="88"/>
      <c r="BF21" s="50"/>
      <c r="BG21" s="50"/>
      <c r="BH21" s="50"/>
    </row>
    <row r="22" customFormat="false" ht="12" hidden="false" customHeight="false" outlineLevel="0" collapsed="false">
      <c r="A22" s="61"/>
      <c r="B22" s="99"/>
      <c r="C22" s="131" t="n">
        <f aca="false">C14</f>
        <v>30</v>
      </c>
      <c r="D22" s="61" t="n">
        <f aca="false">D14</f>
        <v>30</v>
      </c>
      <c r="E22" s="102" t="n">
        <f aca="false">Anchor!B211</f>
        <v>1261.9264</v>
      </c>
      <c r="F22" s="103" t="n">
        <f aca="false">Anchor!C211</f>
        <v>37.997</v>
      </c>
      <c r="G22" s="103" t="n">
        <f aca="false">Anchor!D211</f>
        <v>40.7816</v>
      </c>
      <c r="H22" s="104" t="n">
        <f aca="false">Anchor!E211</f>
        <v>41.9079</v>
      </c>
      <c r="I22" s="88"/>
      <c r="J22" s="102" t="n">
        <f aca="false">Test!B211</f>
        <v>1259.3248</v>
      </c>
      <c r="K22" s="103" t="n">
        <f aca="false">Test!C211</f>
        <v>37.9965</v>
      </c>
      <c r="L22" s="103" t="n">
        <f aca="false">Test!D211</f>
        <v>40.7934</v>
      </c>
      <c r="M22" s="104" t="n">
        <f aca="false">Test!E211</f>
        <v>41.9203</v>
      </c>
      <c r="N22" s="88"/>
      <c r="O22" s="105"/>
      <c r="P22" s="106"/>
      <c r="Q22" s="106"/>
      <c r="R22" s="105"/>
      <c r="S22" s="106"/>
      <c r="T22" s="107"/>
      <c r="U22" s="105"/>
      <c r="V22" s="106"/>
      <c r="W22" s="107"/>
      <c r="X22" s="88"/>
      <c r="Y22" s="102" t="n">
        <f aca="false">Anchor!F211</f>
        <v>671.5512</v>
      </c>
      <c r="Z22" s="103" t="n">
        <f aca="false">Anchor!G211</f>
        <v>36.2309</v>
      </c>
      <c r="AA22" s="103" t="n">
        <f aca="false">Anchor!H211</f>
        <v>40.1544</v>
      </c>
      <c r="AB22" s="103" t="n">
        <f aca="false">Anchor!I211</f>
        <v>41.6208</v>
      </c>
      <c r="AC22" s="102" t="n">
        <f aca="false">Anchor!J211</f>
        <v>20312.48</v>
      </c>
      <c r="AD22" s="103" t="n">
        <f aca="false">Anchor!K211</f>
        <v>36.64</v>
      </c>
      <c r="AE22" s="103" t="n">
        <f aca="false">Anchor!L211</f>
        <v>654</v>
      </c>
      <c r="AF22" s="108" t="n">
        <f aca="false">AC22/3600</f>
        <v>5.64235555555556</v>
      </c>
      <c r="AG22" s="109" t="n">
        <f aca="false">E22+Y22</f>
        <v>1933.4776</v>
      </c>
      <c r="AH22" s="88"/>
      <c r="AI22" s="102" t="n">
        <f aca="false">Test!F211</f>
        <v>671.5512</v>
      </c>
      <c r="AJ22" s="103" t="n">
        <f aca="false">Test!G211</f>
        <v>36.2309</v>
      </c>
      <c r="AK22" s="103" t="n">
        <f aca="false">Test!H211</f>
        <v>40.1544</v>
      </c>
      <c r="AL22" s="103" t="n">
        <f aca="false">Test!I211</f>
        <v>41.6208</v>
      </c>
      <c r="AM22" s="102" t="n">
        <f aca="false">Test!J211</f>
        <v>20745.43</v>
      </c>
      <c r="AN22" s="103" t="n">
        <f aca="false">Test!K211</f>
        <v>37.84</v>
      </c>
      <c r="AO22" s="103" t="n">
        <f aca="false">Test!L211</f>
        <v>654</v>
      </c>
      <c r="AP22" s="108" t="n">
        <f aca="false">AM22/3600</f>
        <v>5.76261944444445</v>
      </c>
      <c r="AQ22" s="109" t="n">
        <f aca="false">J22+AI22</f>
        <v>1930.876</v>
      </c>
      <c r="AR22" s="88"/>
      <c r="AS22" s="102" t="n">
        <f aca="false">'Single Layer High Quality'!B211</f>
        <v>1610.5744</v>
      </c>
      <c r="AT22" s="103" t="n">
        <f aca="false">'Single Layer High Quality'!C211</f>
        <v>38.0684</v>
      </c>
      <c r="AU22" s="103" t="n">
        <f aca="false">'Single Layer High Quality'!D211</f>
        <v>40.898</v>
      </c>
      <c r="AV22" s="104" t="n">
        <f aca="false">'Single Layer High Quality'!E211</f>
        <v>42.0818</v>
      </c>
      <c r="AW22" s="88"/>
      <c r="AX22" s="110" t="n">
        <f aca="false">AM22/AC22</f>
        <v>1.02131448252503</v>
      </c>
      <c r="AY22" s="111" t="n">
        <f aca="false">AN22/AD22</f>
        <v>1.03275109170306</v>
      </c>
      <c r="AZ22" s="112" t="n">
        <f aca="false">AO22/AE22</f>
        <v>1</v>
      </c>
      <c r="BA22" s="50"/>
      <c r="BB22" s="113" t="n">
        <f aca="false">ABS(Y22-AI22)+ABS(Z22-AJ22)+ABS(AA22-AK22)+ABS(AB22-AL22)</f>
        <v>0</v>
      </c>
      <c r="BC22" s="60"/>
      <c r="BD22" s="50"/>
      <c r="BE22" s="88"/>
      <c r="BF22" s="50"/>
      <c r="BG22" s="50"/>
      <c r="BH22" s="50"/>
    </row>
    <row r="23" customFormat="false" ht="12.75" hidden="false" customHeight="false" outlineLevel="0" collapsed="false">
      <c r="A23" s="61"/>
      <c r="B23" s="99"/>
      <c r="C23" s="132" t="n">
        <f aca="false">C15</f>
        <v>34</v>
      </c>
      <c r="D23" s="133" t="n">
        <f aca="false">D15</f>
        <v>34</v>
      </c>
      <c r="E23" s="116" t="n">
        <f aca="false">Anchor!B212</f>
        <v>712.524</v>
      </c>
      <c r="F23" s="117" t="n">
        <f aca="false">Anchor!C212</f>
        <v>35.8927</v>
      </c>
      <c r="G23" s="117" t="n">
        <f aca="false">Anchor!D212</f>
        <v>39.8714</v>
      </c>
      <c r="H23" s="118" t="n">
        <f aca="false">Anchor!E212</f>
        <v>41.0591</v>
      </c>
      <c r="I23" s="88"/>
      <c r="J23" s="116" t="n">
        <f aca="false">Test!B212</f>
        <v>709.2608</v>
      </c>
      <c r="K23" s="117" t="n">
        <f aca="false">Test!C212</f>
        <v>35.8911</v>
      </c>
      <c r="L23" s="117" t="n">
        <f aca="false">Test!D212</f>
        <v>39.8766</v>
      </c>
      <c r="M23" s="118" t="n">
        <f aca="false">Test!E212</f>
        <v>41.0591</v>
      </c>
      <c r="N23" s="88"/>
      <c r="O23" s="119"/>
      <c r="P23" s="120"/>
      <c r="Q23" s="120"/>
      <c r="R23" s="119"/>
      <c r="S23" s="120"/>
      <c r="T23" s="121"/>
      <c r="U23" s="119"/>
      <c r="V23" s="120"/>
      <c r="W23" s="121"/>
      <c r="X23" s="88"/>
      <c r="Y23" s="116" t="n">
        <f aca="false">Anchor!F212</f>
        <v>356.5096</v>
      </c>
      <c r="Z23" s="117" t="n">
        <f aca="false">Anchor!G212</f>
        <v>33.7422</v>
      </c>
      <c r="AA23" s="117" t="n">
        <f aca="false">Anchor!H212</f>
        <v>39.0601</v>
      </c>
      <c r="AB23" s="117" t="n">
        <f aca="false">Anchor!I212</f>
        <v>40.7632</v>
      </c>
      <c r="AC23" s="116" t="n">
        <f aca="false">Anchor!J212</f>
        <v>40505.1</v>
      </c>
      <c r="AD23" s="117" t="n">
        <f aca="false">Anchor!K212</f>
        <v>82.46</v>
      </c>
      <c r="AE23" s="117" t="n">
        <f aca="false">Anchor!L212</f>
        <v>654</v>
      </c>
      <c r="AF23" s="122" t="n">
        <f aca="false">AC23/3600</f>
        <v>11.2514166666667</v>
      </c>
      <c r="AG23" s="123" t="n">
        <f aca="false">E23+Y23</f>
        <v>1069.0336</v>
      </c>
      <c r="AH23" s="88"/>
      <c r="AI23" s="116" t="n">
        <f aca="false">Test!F212</f>
        <v>356.5096</v>
      </c>
      <c r="AJ23" s="117" t="n">
        <f aca="false">Test!G212</f>
        <v>33.7422</v>
      </c>
      <c r="AK23" s="117" t="n">
        <f aca="false">Test!H212</f>
        <v>39.0601</v>
      </c>
      <c r="AL23" s="117" t="n">
        <f aca="false">Test!I212</f>
        <v>40.7632</v>
      </c>
      <c r="AM23" s="116" t="n">
        <f aca="false">Test!J212</f>
        <v>18115.77</v>
      </c>
      <c r="AN23" s="117" t="n">
        <f aca="false">Test!K212</f>
        <v>33.44</v>
      </c>
      <c r="AO23" s="117" t="n">
        <f aca="false">Test!L212</f>
        <v>654</v>
      </c>
      <c r="AP23" s="122" t="n">
        <f aca="false">AM23/3600</f>
        <v>5.03215833333333</v>
      </c>
      <c r="AQ23" s="123" t="n">
        <f aca="false">J23+AI23</f>
        <v>1065.7704</v>
      </c>
      <c r="AR23" s="88"/>
      <c r="AS23" s="102" t="n">
        <f aca="false">'Single Layer High Quality'!B212</f>
        <v>897.2584</v>
      </c>
      <c r="AT23" s="103" t="n">
        <f aca="false">'Single Layer High Quality'!C212</f>
        <v>35.948</v>
      </c>
      <c r="AU23" s="103" t="n">
        <f aca="false">'Single Layer High Quality'!D212</f>
        <v>39.935</v>
      </c>
      <c r="AV23" s="104" t="n">
        <f aca="false">'Single Layer High Quality'!E212</f>
        <v>41.1898</v>
      </c>
      <c r="AW23" s="88"/>
      <c r="AX23" s="124" t="n">
        <f aca="false">AM23/AC23</f>
        <v>0.447246643015324</v>
      </c>
      <c r="AY23" s="125" t="n">
        <f aca="false">AN23/AD23</f>
        <v>0.405529953917051</v>
      </c>
      <c r="AZ23" s="126" t="n">
        <f aca="false">AO23/AE23</f>
        <v>1</v>
      </c>
      <c r="BA23" s="50"/>
      <c r="BB23" s="127" t="n">
        <f aca="false">ABS(Y23-AI23)+ABS(Z23-AJ23)+ABS(AA23-AK23)+ABS(AB23-AL23)</f>
        <v>0</v>
      </c>
      <c r="BC23" s="60"/>
      <c r="BD23" s="50"/>
      <c r="BE23" s="88"/>
      <c r="BF23" s="50"/>
      <c r="BG23" s="50"/>
      <c r="BH23" s="50"/>
    </row>
    <row r="24" customFormat="false" ht="12" hidden="false" customHeight="false" outlineLevel="0" collapsed="false">
      <c r="A24" s="61"/>
      <c r="B24" s="99"/>
      <c r="C24" s="129" t="n">
        <f aca="false">C16</f>
        <v>22</v>
      </c>
      <c r="D24" s="81" t="n">
        <f aca="false">D16</f>
        <v>24</v>
      </c>
      <c r="E24" s="85" t="n">
        <f aca="false">Anchor!B213</f>
        <v>2135.1944</v>
      </c>
      <c r="F24" s="86" t="n">
        <f aca="false">Anchor!C213</f>
        <v>40.6219</v>
      </c>
      <c r="G24" s="86" t="n">
        <f aca="false">Anchor!D213</f>
        <v>42.4212</v>
      </c>
      <c r="H24" s="87" t="n">
        <f aca="false">Anchor!E213</f>
        <v>43.6457</v>
      </c>
      <c r="I24" s="88"/>
      <c r="J24" s="85" t="n">
        <f aca="false">Test!B213</f>
        <v>2134.824</v>
      </c>
      <c r="K24" s="86" t="n">
        <f aca="false">Test!C213</f>
        <v>40.6211</v>
      </c>
      <c r="L24" s="86" t="n">
        <f aca="false">Test!D213</f>
        <v>42.4297</v>
      </c>
      <c r="M24" s="87" t="n">
        <f aca="false">Test!E213</f>
        <v>43.6496</v>
      </c>
      <c r="N24" s="88"/>
      <c r="O24" s="89" t="e">
        <f aca="false">bdrate($AG24:$AG27,F24:F27,$AQ24:$AQ27,K24:K27)</f>
        <v>#VALUE!</v>
      </c>
      <c r="P24" s="90" t="e">
        <f aca="false">bdrate($AG24:$AG27,G24:G27,$AQ24:$AQ27,L24:L27)</f>
        <v>#VALUE!</v>
      </c>
      <c r="Q24" s="90" t="e">
        <f aca="false">bdrate($AG24:$AG27,H24:H27,$AQ24:$AQ27,M24:M27)</f>
        <v>#VALUE!</v>
      </c>
      <c r="R24" s="89" t="e">
        <f aca="false">bdrate($AS24:$AS27,AT24:AT27,$AQ24:$AQ27,K24:K27)</f>
        <v>#VALUE!</v>
      </c>
      <c r="S24" s="90" t="e">
        <f aca="false">bdrate($AS24:$AS27,AU24:AU27,$AQ24:$AQ27,L24:L27)</f>
        <v>#VALUE!</v>
      </c>
      <c r="T24" s="91" t="e">
        <f aca="false">bdrate($AS24:$AS27,AV24:AV27,$AQ24:$AQ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8"/>
      <c r="Y24" s="85" t="n">
        <f aca="false">Anchor!F213</f>
        <v>2318.1872</v>
      </c>
      <c r="Z24" s="86" t="n">
        <f aca="false">Anchor!G213</f>
        <v>41.7369</v>
      </c>
      <c r="AA24" s="86" t="n">
        <f aca="false">Anchor!H213</f>
        <v>43.0363</v>
      </c>
      <c r="AB24" s="86" t="n">
        <f aca="false">Anchor!I213</f>
        <v>44.0555</v>
      </c>
      <c r="AC24" s="85" t="n">
        <f aca="false">Anchor!J213</f>
        <v>26155.25</v>
      </c>
      <c r="AD24" s="86" t="n">
        <f aca="false">Anchor!K213</f>
        <v>40.2</v>
      </c>
      <c r="AE24" s="86" t="n">
        <f aca="false">Anchor!L213</f>
        <v>654</v>
      </c>
      <c r="AF24" s="92" t="n">
        <f aca="false">AC24/3600</f>
        <v>7.26534722222222</v>
      </c>
      <c r="AG24" s="93" t="n">
        <f aca="false">E24+Y24</f>
        <v>4453.3816</v>
      </c>
      <c r="AH24" s="88"/>
      <c r="AI24" s="85" t="n">
        <f aca="false">Test!F213</f>
        <v>2318.1872</v>
      </c>
      <c r="AJ24" s="86" t="n">
        <f aca="false">Test!G213</f>
        <v>41.7369</v>
      </c>
      <c r="AK24" s="86" t="n">
        <f aca="false">Test!H213</f>
        <v>43.0363</v>
      </c>
      <c r="AL24" s="86" t="n">
        <f aca="false">Test!I213</f>
        <v>44.0555</v>
      </c>
      <c r="AM24" s="85" t="n">
        <f aca="false">Test!J213</f>
        <v>26358.6</v>
      </c>
      <c r="AN24" s="86" t="n">
        <f aca="false">Test!K213</f>
        <v>42.95</v>
      </c>
      <c r="AO24" s="86" t="n">
        <f aca="false">Test!L213</f>
        <v>654</v>
      </c>
      <c r="AP24" s="92" t="n">
        <f aca="false">AM24/3600</f>
        <v>7.32183333333333</v>
      </c>
      <c r="AQ24" s="93" t="n">
        <f aca="false">J24+AI24</f>
        <v>4453.0112</v>
      </c>
      <c r="AR24" s="88"/>
      <c r="AS24" s="85" t="n">
        <f aca="false">'Single Layer High Quality'!B213</f>
        <v>3905.544</v>
      </c>
      <c r="AT24" s="86" t="n">
        <f aca="false">'Single Layer High Quality'!C213</f>
        <v>40.8196</v>
      </c>
      <c r="AU24" s="86" t="n">
        <f aca="false">'Single Layer High Quality'!D213</f>
        <v>42.5521</v>
      </c>
      <c r="AV24" s="87" t="n">
        <f aca="false">'Single Layer High Quality'!E213</f>
        <v>43.9018</v>
      </c>
      <c r="AW24" s="88"/>
      <c r="AX24" s="94" t="n">
        <f aca="false">AM24/AC24</f>
        <v>1.00777472973877</v>
      </c>
      <c r="AY24" s="95" t="n">
        <f aca="false">AN24/AD24</f>
        <v>1.06840796019901</v>
      </c>
      <c r="AZ24" s="96" t="n">
        <f aca="false">AO24/AE24</f>
        <v>1</v>
      </c>
      <c r="BA24" s="50"/>
      <c r="BB24" s="113" t="n">
        <f aca="false">ABS(Y24-AI24)+ABS(Z24-AJ24)+ABS(AA24-AK24)+ABS(AB24-AL24)</f>
        <v>0</v>
      </c>
      <c r="BC24" s="60"/>
      <c r="BD24" s="50"/>
      <c r="BE24" s="88"/>
      <c r="BF24" s="50"/>
      <c r="BG24" s="50"/>
      <c r="BH24" s="50"/>
    </row>
    <row r="25" customFormat="false" ht="12" hidden="false" customHeight="false" outlineLevel="0" collapsed="false">
      <c r="A25" s="61"/>
      <c r="B25" s="99"/>
      <c r="C25" s="131" t="n">
        <f aca="false">C17</f>
        <v>26</v>
      </c>
      <c r="D25" s="61" t="n">
        <f aca="false">D17</f>
        <v>28</v>
      </c>
      <c r="E25" s="102" t="n">
        <f aca="false">Anchor!B214</f>
        <v>1139.4112</v>
      </c>
      <c r="F25" s="103" t="n">
        <f aca="false">Anchor!C214</f>
        <v>38.7999</v>
      </c>
      <c r="G25" s="103" t="n">
        <f aca="false">Anchor!D214</f>
        <v>41.1134</v>
      </c>
      <c r="H25" s="104" t="n">
        <f aca="false">Anchor!E214</f>
        <v>42.2032</v>
      </c>
      <c r="I25" s="88"/>
      <c r="J25" s="102" t="n">
        <f aca="false">Test!B214</f>
        <v>1141.1936</v>
      </c>
      <c r="K25" s="103" t="n">
        <f aca="false">Test!C214</f>
        <v>38.8055</v>
      </c>
      <c r="L25" s="103" t="n">
        <f aca="false">Test!D214</f>
        <v>41.1177</v>
      </c>
      <c r="M25" s="104" t="n">
        <f aca="false">Test!E214</f>
        <v>42.2063</v>
      </c>
      <c r="N25" s="88"/>
      <c r="O25" s="105"/>
      <c r="P25" s="106"/>
      <c r="Q25" s="106"/>
      <c r="R25" s="105"/>
      <c r="S25" s="106"/>
      <c r="T25" s="107"/>
      <c r="U25" s="105"/>
      <c r="V25" s="106"/>
      <c r="W25" s="107"/>
      <c r="X25" s="88"/>
      <c r="Y25" s="102" t="n">
        <f aca="false">Anchor!F214</f>
        <v>1249.0912</v>
      </c>
      <c r="Z25" s="103" t="n">
        <f aca="false">Anchor!G214</f>
        <v>38.9312</v>
      </c>
      <c r="AA25" s="103" t="n">
        <f aca="false">Anchor!H214</f>
        <v>41.3062</v>
      </c>
      <c r="AB25" s="103" t="n">
        <f aca="false">Anchor!I214</f>
        <v>42.5268</v>
      </c>
      <c r="AC25" s="102" t="n">
        <f aca="false">Anchor!J214</f>
        <v>20726.91</v>
      </c>
      <c r="AD25" s="103" t="n">
        <f aca="false">Anchor!K214</f>
        <v>34.29</v>
      </c>
      <c r="AE25" s="103" t="n">
        <f aca="false">Anchor!L214</f>
        <v>654</v>
      </c>
      <c r="AF25" s="108" t="n">
        <f aca="false">AC25/3600</f>
        <v>5.757475</v>
      </c>
      <c r="AG25" s="109" t="n">
        <f aca="false">E25+Y25</f>
        <v>2388.5024</v>
      </c>
      <c r="AH25" s="88"/>
      <c r="AI25" s="102" t="n">
        <f aca="false">Test!F214</f>
        <v>1249.0912</v>
      </c>
      <c r="AJ25" s="103" t="n">
        <f aca="false">Test!G214</f>
        <v>38.9312</v>
      </c>
      <c r="AK25" s="103" t="n">
        <f aca="false">Test!H214</f>
        <v>41.3062</v>
      </c>
      <c r="AL25" s="103" t="n">
        <f aca="false">Test!I214</f>
        <v>42.5268</v>
      </c>
      <c r="AM25" s="102" t="n">
        <f aca="false">Test!J214</f>
        <v>22606.75</v>
      </c>
      <c r="AN25" s="103" t="n">
        <f aca="false">Test!K214</f>
        <v>36.47</v>
      </c>
      <c r="AO25" s="103" t="n">
        <f aca="false">Test!L214</f>
        <v>654</v>
      </c>
      <c r="AP25" s="108" t="n">
        <f aca="false">AM25/3600</f>
        <v>6.27965277777778</v>
      </c>
      <c r="AQ25" s="109" t="n">
        <f aca="false">J25+AI25</f>
        <v>2390.2848</v>
      </c>
      <c r="AR25" s="88"/>
      <c r="AS25" s="102" t="n">
        <f aca="false">'Single Layer High Quality'!B214</f>
        <v>2129.224</v>
      </c>
      <c r="AT25" s="103" t="n">
        <f aca="false">'Single Layer High Quality'!C214</f>
        <v>39.0674</v>
      </c>
      <c r="AU25" s="103" t="n">
        <f aca="false">'Single Layer High Quality'!D214</f>
        <v>41.2669</v>
      </c>
      <c r="AV25" s="104" t="n">
        <f aca="false">'Single Layer High Quality'!E214</f>
        <v>42.4487</v>
      </c>
      <c r="AW25" s="88"/>
      <c r="AX25" s="110" t="n">
        <f aca="false">AM25/AC25</f>
        <v>1.09069562226111</v>
      </c>
      <c r="AY25" s="111" t="n">
        <f aca="false">AN25/AD25</f>
        <v>1.06357538641003</v>
      </c>
      <c r="AZ25" s="112" t="n">
        <f aca="false">AO25/AE25</f>
        <v>1</v>
      </c>
      <c r="BA25" s="50"/>
      <c r="BB25" s="113" t="n">
        <f aca="false">ABS(Y25-AI25)+ABS(Z25-AJ25)+ABS(AA25-AK25)+ABS(AB25-AL25)</f>
        <v>0</v>
      </c>
      <c r="BC25" s="60"/>
      <c r="BD25" s="50"/>
      <c r="BE25" s="88"/>
      <c r="BF25" s="50"/>
      <c r="BG25" s="50"/>
      <c r="BH25" s="50"/>
    </row>
    <row r="26" customFormat="false" ht="12" hidden="false" customHeight="false" outlineLevel="0" collapsed="false">
      <c r="A26" s="61"/>
      <c r="B26" s="99"/>
      <c r="C26" s="131" t="n">
        <f aca="false">C18</f>
        <v>30</v>
      </c>
      <c r="D26" s="61" t="n">
        <f aca="false">D18</f>
        <v>32</v>
      </c>
      <c r="E26" s="102" t="n">
        <f aca="false">Anchor!B215</f>
        <v>652.1344</v>
      </c>
      <c r="F26" s="103" t="n">
        <f aca="false">Anchor!C215</f>
        <v>36.7807</v>
      </c>
      <c r="G26" s="103" t="n">
        <f aca="false">Anchor!D215</f>
        <v>40.0829</v>
      </c>
      <c r="H26" s="104" t="n">
        <f aca="false">Anchor!E215</f>
        <v>41.2428</v>
      </c>
      <c r="I26" s="88"/>
      <c r="J26" s="102" t="n">
        <f aca="false">Test!B215</f>
        <v>651.1152</v>
      </c>
      <c r="K26" s="103" t="n">
        <f aca="false">Test!C215</f>
        <v>36.7878</v>
      </c>
      <c r="L26" s="103" t="n">
        <f aca="false">Test!D215</f>
        <v>40.0911</v>
      </c>
      <c r="M26" s="104" t="n">
        <f aca="false">Test!E215</f>
        <v>41.2425</v>
      </c>
      <c r="N26" s="88"/>
      <c r="O26" s="105"/>
      <c r="P26" s="106"/>
      <c r="Q26" s="106"/>
      <c r="R26" s="105"/>
      <c r="S26" s="106"/>
      <c r="T26" s="107"/>
      <c r="U26" s="105"/>
      <c r="V26" s="106"/>
      <c r="W26" s="107"/>
      <c r="X26" s="88"/>
      <c r="Y26" s="102" t="n">
        <f aca="false">Anchor!F215</f>
        <v>671.5512</v>
      </c>
      <c r="Z26" s="103" t="n">
        <f aca="false">Anchor!G215</f>
        <v>36.2309</v>
      </c>
      <c r="AA26" s="103" t="n">
        <f aca="false">Anchor!H215</f>
        <v>40.1544</v>
      </c>
      <c r="AB26" s="103" t="n">
        <f aca="false">Anchor!I215</f>
        <v>41.6208</v>
      </c>
      <c r="AC26" s="102" t="n">
        <f aca="false">Anchor!J215</f>
        <v>19289.06</v>
      </c>
      <c r="AD26" s="103" t="n">
        <f aca="false">Anchor!K215</f>
        <v>33.9</v>
      </c>
      <c r="AE26" s="103" t="n">
        <f aca="false">Anchor!L215</f>
        <v>654</v>
      </c>
      <c r="AF26" s="108" t="n">
        <f aca="false">AC26/3600</f>
        <v>5.35807222222222</v>
      </c>
      <c r="AG26" s="109" t="n">
        <f aca="false">E26+Y26</f>
        <v>1323.6856</v>
      </c>
      <c r="AH26" s="88"/>
      <c r="AI26" s="102" t="n">
        <f aca="false">Test!F215</f>
        <v>671.5512</v>
      </c>
      <c r="AJ26" s="103" t="n">
        <f aca="false">Test!G215</f>
        <v>36.2309</v>
      </c>
      <c r="AK26" s="103" t="n">
        <f aca="false">Test!H215</f>
        <v>40.1544</v>
      </c>
      <c r="AL26" s="103" t="n">
        <f aca="false">Test!I215</f>
        <v>41.6208</v>
      </c>
      <c r="AM26" s="102" t="n">
        <f aca="false">Test!J215</f>
        <v>46795.25</v>
      </c>
      <c r="AN26" s="103" t="n">
        <f aca="false">Test!K215</f>
        <v>87.04</v>
      </c>
      <c r="AO26" s="103" t="n">
        <f aca="false">Test!L215</f>
        <v>654</v>
      </c>
      <c r="AP26" s="108" t="n">
        <f aca="false">AM26/3600</f>
        <v>12.9986805555556</v>
      </c>
      <c r="AQ26" s="109" t="n">
        <f aca="false">J26+AI26</f>
        <v>1322.6664</v>
      </c>
      <c r="AR26" s="88"/>
      <c r="AS26" s="102" t="n">
        <f aca="false">'Single Layer High Quality'!B215</f>
        <v>1192.9304</v>
      </c>
      <c r="AT26" s="103" t="n">
        <f aca="false">'Single Layer High Quality'!C215</f>
        <v>37.0039</v>
      </c>
      <c r="AU26" s="103" t="n">
        <f aca="false">'Single Layer High Quality'!D215</f>
        <v>40.236</v>
      </c>
      <c r="AV26" s="104" t="n">
        <f aca="false">'Single Layer High Quality'!E215</f>
        <v>41.4469</v>
      </c>
      <c r="AW26" s="88"/>
      <c r="AX26" s="110" t="n">
        <f aca="false">AM26/AC26</f>
        <v>2.42599950438228</v>
      </c>
      <c r="AY26" s="111" t="n">
        <f aca="false">AN26/AD26</f>
        <v>2.56755162241888</v>
      </c>
      <c r="AZ26" s="112" t="n">
        <f aca="false">AO26/AE26</f>
        <v>1</v>
      </c>
      <c r="BA26" s="50"/>
      <c r="BB26" s="113" t="n">
        <f aca="false">ABS(Y26-AI26)+ABS(Z26-AJ26)+ABS(AA26-AK26)+ABS(AB26-AL26)</f>
        <v>0</v>
      </c>
      <c r="BC26" s="60"/>
      <c r="BD26" s="50"/>
      <c r="BE26" s="88"/>
      <c r="BF26" s="50"/>
      <c r="BG26" s="50"/>
      <c r="BH26" s="50"/>
    </row>
    <row r="27" customFormat="false" ht="12.75" hidden="false" customHeight="false" outlineLevel="0" collapsed="false">
      <c r="A27" s="61"/>
      <c r="B27" s="99"/>
      <c r="C27" s="132" t="n">
        <f aca="false">C19</f>
        <v>34</v>
      </c>
      <c r="D27" s="133" t="n">
        <f aca="false">D19</f>
        <v>36</v>
      </c>
      <c r="E27" s="116" t="n">
        <f aca="false">Anchor!B216</f>
        <v>420.1304</v>
      </c>
      <c r="F27" s="117" t="n">
        <f aca="false">Anchor!C216</f>
        <v>34.7664</v>
      </c>
      <c r="G27" s="117" t="n">
        <f aca="false">Anchor!D216</f>
        <v>39.5301</v>
      </c>
      <c r="H27" s="118" t="n">
        <f aca="false">Anchor!E216</f>
        <v>40.7584</v>
      </c>
      <c r="I27" s="88"/>
      <c r="J27" s="116" t="n">
        <f aca="false">Test!B216</f>
        <v>418.8432</v>
      </c>
      <c r="K27" s="117" t="n">
        <f aca="false">Test!C216</f>
        <v>34.7728</v>
      </c>
      <c r="L27" s="117" t="n">
        <f aca="false">Test!D216</f>
        <v>39.5373</v>
      </c>
      <c r="M27" s="118" t="n">
        <f aca="false">Test!E216</f>
        <v>40.7626</v>
      </c>
      <c r="N27" s="88"/>
      <c r="O27" s="119"/>
      <c r="P27" s="120"/>
      <c r="Q27" s="120"/>
      <c r="R27" s="119"/>
      <c r="S27" s="120"/>
      <c r="T27" s="121"/>
      <c r="U27" s="119"/>
      <c r="V27" s="120"/>
      <c r="W27" s="121"/>
      <c r="X27" s="88"/>
      <c r="Y27" s="116" t="n">
        <f aca="false">Anchor!F216</f>
        <v>356.5096</v>
      </c>
      <c r="Z27" s="117" t="n">
        <f aca="false">Anchor!G216</f>
        <v>33.7422</v>
      </c>
      <c r="AA27" s="117" t="n">
        <f aca="false">Anchor!H216</f>
        <v>39.0601</v>
      </c>
      <c r="AB27" s="117" t="n">
        <f aca="false">Anchor!I216</f>
        <v>40.7632</v>
      </c>
      <c r="AC27" s="116" t="n">
        <f aca="false">Anchor!J216</f>
        <v>16930.89</v>
      </c>
      <c r="AD27" s="117" t="n">
        <f aca="false">Anchor!K216</f>
        <v>31.9</v>
      </c>
      <c r="AE27" s="117" t="n">
        <f aca="false">Anchor!L216</f>
        <v>654</v>
      </c>
      <c r="AF27" s="122" t="n">
        <f aca="false">AC27/3600</f>
        <v>4.703025</v>
      </c>
      <c r="AG27" s="123" t="n">
        <f aca="false">E27+Y27</f>
        <v>776.64</v>
      </c>
      <c r="AH27" s="88"/>
      <c r="AI27" s="116" t="n">
        <f aca="false">Test!F216</f>
        <v>356.5096</v>
      </c>
      <c r="AJ27" s="117" t="n">
        <f aca="false">Test!G216</f>
        <v>33.7422</v>
      </c>
      <c r="AK27" s="117" t="n">
        <f aca="false">Test!H216</f>
        <v>39.0601</v>
      </c>
      <c r="AL27" s="117" t="n">
        <f aca="false">Test!I216</f>
        <v>40.7632</v>
      </c>
      <c r="AM27" s="116" t="n">
        <f aca="false">Test!J216</f>
        <v>17245.19</v>
      </c>
      <c r="AN27" s="117" t="n">
        <f aca="false">Test!K216</f>
        <v>31.41</v>
      </c>
      <c r="AO27" s="117" t="n">
        <f aca="false">Test!L216</f>
        <v>654</v>
      </c>
      <c r="AP27" s="122" t="n">
        <f aca="false">AM27/3600</f>
        <v>4.79033055555556</v>
      </c>
      <c r="AQ27" s="123" t="n">
        <f aca="false">J27+AI27</f>
        <v>775.3528</v>
      </c>
      <c r="AR27" s="88"/>
      <c r="AS27" s="116" t="n">
        <f aca="false">'Single Layer High Quality'!B216</f>
        <v>681.0864</v>
      </c>
      <c r="AT27" s="117" t="n">
        <f aca="false">'Single Layer High Quality'!C216</f>
        <v>34.9438</v>
      </c>
      <c r="AU27" s="117" t="n">
        <f aca="false">'Single Layer High Quality'!D216</f>
        <v>39.6668</v>
      </c>
      <c r="AV27" s="118" t="n">
        <f aca="false">'Single Layer High Quality'!E216</f>
        <v>40.969</v>
      </c>
      <c r="AW27" s="88"/>
      <c r="AX27" s="124" t="n">
        <f aca="false">AM27/AC27</f>
        <v>1.01856370220349</v>
      </c>
      <c r="AY27" s="125" t="n">
        <f aca="false">AN27/AD27</f>
        <v>0.984639498432602</v>
      </c>
      <c r="AZ27" s="126" t="n">
        <f aca="false">AO27/AE27</f>
        <v>1</v>
      </c>
      <c r="BA27" s="50"/>
      <c r="BB27" s="113" t="n">
        <f aca="false">ABS(Y27-AI27)+ABS(Z27-AJ27)+ABS(AA27-AK27)+ABS(AB27-AL27)</f>
        <v>0</v>
      </c>
      <c r="BC27" s="60"/>
      <c r="BD27" s="50"/>
      <c r="BE27" s="88"/>
      <c r="BF27" s="50"/>
      <c r="BG27" s="50"/>
      <c r="BH27" s="50"/>
    </row>
    <row r="28" customFormat="false" ht="12" hidden="false" customHeight="false" outlineLevel="0" collapsed="false">
      <c r="A28" s="61"/>
      <c r="B28" s="82" t="s">
        <v>80</v>
      </c>
      <c r="C28" s="129" t="n">
        <f aca="false">C20</f>
        <v>22</v>
      </c>
      <c r="D28" s="81" t="n">
        <f aca="false">D20</f>
        <v>22</v>
      </c>
      <c r="E28" s="85" t="n">
        <f aca="false">Anchor!B217</f>
        <v>8024.48</v>
      </c>
      <c r="F28" s="86" t="n">
        <f aca="false">Anchor!C217</f>
        <v>39.8323</v>
      </c>
      <c r="G28" s="86" t="n">
        <f aca="false">Anchor!D217</f>
        <v>41.868</v>
      </c>
      <c r="H28" s="87" t="n">
        <f aca="false">Anchor!E217</f>
        <v>42.998</v>
      </c>
      <c r="I28" s="88"/>
      <c r="J28" s="85" t="n">
        <f aca="false">Test!B217</f>
        <v>8058.7432</v>
      </c>
      <c r="K28" s="86" t="n">
        <f aca="false">Test!C217</f>
        <v>39.8234</v>
      </c>
      <c r="L28" s="86" t="n">
        <f aca="false">Test!D217</f>
        <v>41.8685</v>
      </c>
      <c r="M28" s="87" t="n">
        <f aca="false">Test!E217</f>
        <v>42.998</v>
      </c>
      <c r="N28" s="88"/>
      <c r="O28" s="89" t="e">
        <f aca="false">bdrate($AG28:$AG31,F28:F31,$AQ28:$AQ31,K28:K31)</f>
        <v>#VALUE!</v>
      </c>
      <c r="P28" s="90" t="e">
        <f aca="false">bdrate($AG28:$AG31,G28:G31,$AQ28:$AQ31,L28:L31)</f>
        <v>#VALUE!</v>
      </c>
      <c r="Q28" s="90" t="e">
        <f aca="false">bdrate($AG28:$AG31,H28:H31,$AQ28:$AQ31,M28:M31)</f>
        <v>#VALUE!</v>
      </c>
      <c r="R28" s="89" t="e">
        <f aca="false">bdrate($AS28:$AS31,AT28:AT31,$AQ28:$AQ31,K28:K31)</f>
        <v>#VALUE!</v>
      </c>
      <c r="S28" s="90" t="e">
        <f aca="false">bdrate($AS28:$AS31,AU28:AU31,$AQ28:$AQ31,L28:L31)</f>
        <v>#VALUE!</v>
      </c>
      <c r="T28" s="91" t="e">
        <f aca="false">bdrate($AS28:$AS31,AV28:AV31,$AQ28:$AQ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8"/>
      <c r="Y28" s="85" t="n">
        <f aca="false">Anchor!F217</f>
        <v>2614.604</v>
      </c>
      <c r="Z28" s="86" t="n">
        <f aca="false">Anchor!G217</f>
        <v>39.7513</v>
      </c>
      <c r="AA28" s="86" t="n">
        <f aca="false">Anchor!H217</f>
        <v>41.7719</v>
      </c>
      <c r="AB28" s="86" t="n">
        <f aca="false">Anchor!I217</f>
        <v>43.1709</v>
      </c>
      <c r="AC28" s="85" t="n">
        <f aca="false">Anchor!J217</f>
        <v>24763.79</v>
      </c>
      <c r="AD28" s="86" t="n">
        <f aca="false">Anchor!K217</f>
        <v>48.93</v>
      </c>
      <c r="AE28" s="86" t="n">
        <f aca="false">Anchor!L217</f>
        <v>654</v>
      </c>
      <c r="AF28" s="92" t="n">
        <f aca="false">AC28/3600</f>
        <v>6.87883055555556</v>
      </c>
      <c r="AG28" s="93" t="n">
        <f aca="false">E28+Y28</f>
        <v>10639.084</v>
      </c>
      <c r="AH28" s="88"/>
      <c r="AI28" s="85" t="n">
        <f aca="false">Test!F217</f>
        <v>2614.604</v>
      </c>
      <c r="AJ28" s="86" t="n">
        <f aca="false">Test!G217</f>
        <v>39.7513</v>
      </c>
      <c r="AK28" s="86" t="n">
        <f aca="false">Test!H217</f>
        <v>41.7719</v>
      </c>
      <c r="AL28" s="86" t="n">
        <f aca="false">Test!I217</f>
        <v>43.1709</v>
      </c>
      <c r="AM28" s="85" t="n">
        <f aca="false">Test!J217</f>
        <v>58188.46</v>
      </c>
      <c r="AN28" s="86" t="n">
        <f aca="false">Test!K217</f>
        <v>110.6</v>
      </c>
      <c r="AO28" s="86" t="n">
        <f aca="false">Test!L217</f>
        <v>654</v>
      </c>
      <c r="AP28" s="92" t="n">
        <f aca="false">AM28/3600</f>
        <v>16.1634611111111</v>
      </c>
      <c r="AQ28" s="93" t="n">
        <f aca="false">J28+AI28</f>
        <v>10673.3472</v>
      </c>
      <c r="AR28" s="88"/>
      <c r="AS28" s="102" t="n">
        <f aca="false">'Single Layer High Quality'!B217</f>
        <v>8429.9736</v>
      </c>
      <c r="AT28" s="103" t="n">
        <f aca="false">'Single Layer High Quality'!C217</f>
        <v>39.8212</v>
      </c>
      <c r="AU28" s="103" t="n">
        <f aca="false">'Single Layer High Quality'!D217</f>
        <v>41.8818</v>
      </c>
      <c r="AV28" s="104" t="n">
        <f aca="false">'Single Layer High Quality'!E217</f>
        <v>43.0373</v>
      </c>
      <c r="AW28" s="88"/>
      <c r="AX28" s="94" t="n">
        <f aca="false">AM28/AC28</f>
        <v>2.34973968039626</v>
      </c>
      <c r="AY28" s="95" t="n">
        <f aca="false">AN28/AD28</f>
        <v>2.26037195994278</v>
      </c>
      <c r="AZ28" s="96" t="n">
        <f aca="false">AO28/AE28</f>
        <v>1</v>
      </c>
      <c r="BA28" s="50"/>
      <c r="BB28" s="97" t="n">
        <f aca="false">ABS(Y28-AI28)+ABS(Z28-AJ28)+ABS(AA28-AK28)+ABS(AB28-AL28)</f>
        <v>0</v>
      </c>
      <c r="BC28" s="60"/>
      <c r="BD28" s="50"/>
      <c r="BE28" s="88"/>
      <c r="BF28" s="50"/>
      <c r="BG28" s="50"/>
      <c r="BH28" s="50"/>
    </row>
    <row r="29" customFormat="false" ht="12" hidden="false" customHeight="false" outlineLevel="0" collapsed="false">
      <c r="A29" s="61"/>
      <c r="B29" s="99"/>
      <c r="C29" s="131" t="n">
        <f aca="false">C21</f>
        <v>26</v>
      </c>
      <c r="D29" s="61" t="n">
        <f aca="false">D21</f>
        <v>26</v>
      </c>
      <c r="E29" s="102" t="n">
        <f aca="false">Anchor!B218</f>
        <v>3643.752</v>
      </c>
      <c r="F29" s="103" t="n">
        <f aca="false">Anchor!C218</f>
        <v>37.5199</v>
      </c>
      <c r="G29" s="103" t="n">
        <f aca="false">Anchor!D218</f>
        <v>40.115</v>
      </c>
      <c r="H29" s="104" t="n">
        <f aca="false">Anchor!E218</f>
        <v>41.0916</v>
      </c>
      <c r="I29" s="88"/>
      <c r="J29" s="102" t="n">
        <f aca="false">Test!B218</f>
        <v>3654.6944</v>
      </c>
      <c r="K29" s="103" t="n">
        <f aca="false">Test!C218</f>
        <v>37.5107</v>
      </c>
      <c r="L29" s="103" t="n">
        <f aca="false">Test!D218</f>
        <v>40.1149</v>
      </c>
      <c r="M29" s="104" t="n">
        <f aca="false">Test!E218</f>
        <v>41.0968</v>
      </c>
      <c r="N29" s="88"/>
      <c r="O29" s="105"/>
      <c r="P29" s="106"/>
      <c r="Q29" s="106"/>
      <c r="R29" s="105"/>
      <c r="S29" s="106"/>
      <c r="T29" s="107"/>
      <c r="U29" s="105"/>
      <c r="V29" s="106"/>
      <c r="W29" s="107"/>
      <c r="X29" s="88"/>
      <c r="Y29" s="102" t="n">
        <f aca="false">Anchor!F218</f>
        <v>1297.884</v>
      </c>
      <c r="Z29" s="103" t="n">
        <f aca="false">Anchor!G218</f>
        <v>36.8153</v>
      </c>
      <c r="AA29" s="103" t="n">
        <f aca="false">Anchor!H218</f>
        <v>39.6863</v>
      </c>
      <c r="AB29" s="103" t="n">
        <f aca="false">Anchor!I218</f>
        <v>41.4766</v>
      </c>
      <c r="AC29" s="102" t="n">
        <f aca="false">Anchor!J218</f>
        <v>20090.78</v>
      </c>
      <c r="AD29" s="103" t="n">
        <f aca="false">Anchor!K218</f>
        <v>43.87</v>
      </c>
      <c r="AE29" s="103" t="n">
        <f aca="false">Anchor!L218</f>
        <v>654</v>
      </c>
      <c r="AF29" s="108" t="n">
        <f aca="false">AC29/3600</f>
        <v>5.58077222222222</v>
      </c>
      <c r="AG29" s="109" t="n">
        <f aca="false">E29+Y29</f>
        <v>4941.636</v>
      </c>
      <c r="AH29" s="88"/>
      <c r="AI29" s="102" t="n">
        <f aca="false">Test!F218</f>
        <v>1297.884</v>
      </c>
      <c r="AJ29" s="103" t="n">
        <f aca="false">Test!G218</f>
        <v>36.8153</v>
      </c>
      <c r="AK29" s="103" t="n">
        <f aca="false">Test!H218</f>
        <v>39.6863</v>
      </c>
      <c r="AL29" s="103" t="n">
        <f aca="false">Test!I218</f>
        <v>41.4766</v>
      </c>
      <c r="AM29" s="102" t="n">
        <f aca="false">Test!J218</f>
        <v>20599.35</v>
      </c>
      <c r="AN29" s="103" t="n">
        <f aca="false">Test!K218</f>
        <v>41.71</v>
      </c>
      <c r="AO29" s="103" t="n">
        <f aca="false">Test!L218</f>
        <v>654</v>
      </c>
      <c r="AP29" s="108" t="n">
        <f aca="false">AM29/3600</f>
        <v>5.72204166666667</v>
      </c>
      <c r="AQ29" s="109" t="n">
        <f aca="false">J29+AI29</f>
        <v>4952.5784</v>
      </c>
      <c r="AR29" s="88"/>
      <c r="AS29" s="102" t="n">
        <f aca="false">'Single Layer High Quality'!B218</f>
        <v>3898.9352</v>
      </c>
      <c r="AT29" s="103" t="n">
        <f aca="false">'Single Layer High Quality'!C218</f>
        <v>37.5103</v>
      </c>
      <c r="AU29" s="103" t="n">
        <f aca="false">'Single Layer High Quality'!D218</f>
        <v>40.1475</v>
      </c>
      <c r="AV29" s="104" t="n">
        <f aca="false">'Single Layer High Quality'!E218</f>
        <v>41.1474</v>
      </c>
      <c r="AW29" s="88"/>
      <c r="AX29" s="110" t="n">
        <f aca="false">AM29/AC29</f>
        <v>1.02531360156251</v>
      </c>
      <c r="AY29" s="111" t="n">
        <f aca="false">AN29/AD29</f>
        <v>0.950763619785731</v>
      </c>
      <c r="AZ29" s="112" t="n">
        <f aca="false">AO29/AE29</f>
        <v>1</v>
      </c>
      <c r="BA29" s="50"/>
      <c r="BB29" s="113" t="n">
        <f aca="false">ABS(Y29-AI29)+ABS(Z29-AJ29)+ABS(AA29-AK29)+ABS(AB29-AL29)</f>
        <v>0</v>
      </c>
      <c r="BC29" s="60"/>
      <c r="BD29" s="50"/>
      <c r="BE29" s="88"/>
      <c r="BF29" s="50"/>
      <c r="BG29" s="50"/>
      <c r="BH29" s="50"/>
    </row>
    <row r="30" customFormat="false" ht="12" hidden="false" customHeight="false" outlineLevel="0" collapsed="false">
      <c r="A30" s="61"/>
      <c r="B30" s="99"/>
      <c r="C30" s="131" t="n">
        <f aca="false">C22</f>
        <v>30</v>
      </c>
      <c r="D30" s="61" t="n">
        <f aca="false">D22</f>
        <v>30</v>
      </c>
      <c r="E30" s="102" t="n">
        <f aca="false">Anchor!B219</f>
        <v>1787.064</v>
      </c>
      <c r="F30" s="103" t="n">
        <f aca="false">Anchor!C219</f>
        <v>35.271</v>
      </c>
      <c r="G30" s="103" t="n">
        <f aca="false">Anchor!D219</f>
        <v>38.8771</v>
      </c>
      <c r="H30" s="104" t="n">
        <f aca="false">Anchor!E219</f>
        <v>39.969</v>
      </c>
      <c r="I30" s="88"/>
      <c r="J30" s="102" t="n">
        <f aca="false">Test!B219</f>
        <v>1793.712</v>
      </c>
      <c r="K30" s="103" t="n">
        <f aca="false">Test!C219</f>
        <v>35.2626</v>
      </c>
      <c r="L30" s="103" t="n">
        <f aca="false">Test!D219</f>
        <v>38.8785</v>
      </c>
      <c r="M30" s="104" t="n">
        <f aca="false">Test!E219</f>
        <v>39.97</v>
      </c>
      <c r="N30" s="88"/>
      <c r="O30" s="105"/>
      <c r="P30" s="106"/>
      <c r="Q30" s="106"/>
      <c r="R30" s="105"/>
      <c r="S30" s="106"/>
      <c r="T30" s="107"/>
      <c r="U30" s="105"/>
      <c r="V30" s="106"/>
      <c r="W30" s="107"/>
      <c r="X30" s="88"/>
      <c r="Y30" s="102" t="n">
        <f aca="false">Anchor!F219</f>
        <v>659.8456</v>
      </c>
      <c r="Z30" s="103" t="n">
        <f aca="false">Anchor!G219</f>
        <v>34.1446</v>
      </c>
      <c r="AA30" s="103" t="n">
        <f aca="false">Anchor!H219</f>
        <v>38.3175</v>
      </c>
      <c r="AB30" s="103" t="n">
        <f aca="false">Anchor!I219</f>
        <v>40.5159</v>
      </c>
      <c r="AC30" s="102" t="n">
        <f aca="false">Anchor!J219</f>
        <v>17161.06</v>
      </c>
      <c r="AD30" s="103" t="n">
        <f aca="false">Anchor!K219</f>
        <v>35.85</v>
      </c>
      <c r="AE30" s="103" t="n">
        <f aca="false">Anchor!L219</f>
        <v>654</v>
      </c>
      <c r="AF30" s="108" t="n">
        <f aca="false">AC30/3600</f>
        <v>4.76696111111111</v>
      </c>
      <c r="AG30" s="109" t="n">
        <f aca="false">E30+Y30</f>
        <v>2446.9096</v>
      </c>
      <c r="AH30" s="88"/>
      <c r="AI30" s="102" t="n">
        <f aca="false">Test!F219</f>
        <v>659.8456</v>
      </c>
      <c r="AJ30" s="103" t="n">
        <f aca="false">Test!G219</f>
        <v>34.1446</v>
      </c>
      <c r="AK30" s="103" t="n">
        <f aca="false">Test!H219</f>
        <v>38.3175</v>
      </c>
      <c r="AL30" s="103" t="n">
        <f aca="false">Test!I219</f>
        <v>40.5159</v>
      </c>
      <c r="AM30" s="102" t="n">
        <f aca="false">Test!J219</f>
        <v>17567.59</v>
      </c>
      <c r="AN30" s="103" t="n">
        <f aca="false">Test!K219</f>
        <v>35.06</v>
      </c>
      <c r="AO30" s="103" t="n">
        <f aca="false">Test!L219</f>
        <v>654</v>
      </c>
      <c r="AP30" s="108" t="n">
        <f aca="false">AM30/3600</f>
        <v>4.87988611111111</v>
      </c>
      <c r="AQ30" s="109" t="n">
        <f aca="false">J30+AI30</f>
        <v>2453.5576</v>
      </c>
      <c r="AR30" s="88"/>
      <c r="AS30" s="102" t="n">
        <f aca="false">'Single Layer High Quality'!B219</f>
        <v>1940.6848</v>
      </c>
      <c r="AT30" s="103" t="n">
        <f aca="false">'Single Layer High Quality'!C219</f>
        <v>35.2691</v>
      </c>
      <c r="AU30" s="103" t="n">
        <f aca="false">'Single Layer High Quality'!D219</f>
        <v>38.906</v>
      </c>
      <c r="AV30" s="104" t="n">
        <f aca="false">'Single Layer High Quality'!E219</f>
        <v>40.0258</v>
      </c>
      <c r="AW30" s="88"/>
      <c r="AX30" s="110" t="n">
        <f aca="false">AM30/AC30</f>
        <v>1.02368909612809</v>
      </c>
      <c r="AY30" s="111" t="n">
        <f aca="false">AN30/AD30</f>
        <v>0.977963737796374</v>
      </c>
      <c r="AZ30" s="112" t="n">
        <f aca="false">AO30/AE30</f>
        <v>1</v>
      </c>
      <c r="BA30" s="50"/>
      <c r="BB30" s="113" t="n">
        <f aca="false">ABS(Y30-AI30)+ABS(Z30-AJ30)+ABS(AA30-AK30)+ABS(AB30-AL30)</f>
        <v>0</v>
      </c>
      <c r="BC30" s="60"/>
      <c r="BD30" s="50"/>
      <c r="BE30" s="88"/>
      <c r="BF30" s="50"/>
      <c r="BG30" s="50"/>
      <c r="BH30" s="50"/>
    </row>
    <row r="31" customFormat="false" ht="12.75" hidden="false" customHeight="false" outlineLevel="0" collapsed="false">
      <c r="A31" s="61"/>
      <c r="B31" s="99"/>
      <c r="C31" s="132" t="n">
        <f aca="false">C23</f>
        <v>34</v>
      </c>
      <c r="D31" s="133" t="n">
        <f aca="false">D23</f>
        <v>34</v>
      </c>
      <c r="E31" s="116" t="n">
        <f aca="false">Anchor!B220</f>
        <v>889.6384</v>
      </c>
      <c r="F31" s="117" t="n">
        <f aca="false">Anchor!C220</f>
        <v>33.0982</v>
      </c>
      <c r="G31" s="117" t="n">
        <f aca="false">Anchor!D220</f>
        <v>37.6462</v>
      </c>
      <c r="H31" s="118" t="n">
        <f aca="false">Anchor!E220</f>
        <v>39.0029</v>
      </c>
      <c r="I31" s="88"/>
      <c r="J31" s="116" t="n">
        <f aca="false">Test!B220</f>
        <v>891.456</v>
      </c>
      <c r="K31" s="117" t="n">
        <f aca="false">Test!C220</f>
        <v>33.0913</v>
      </c>
      <c r="L31" s="117" t="n">
        <f aca="false">Test!D220</f>
        <v>37.6448</v>
      </c>
      <c r="M31" s="118" t="n">
        <f aca="false">Test!E220</f>
        <v>38.9929</v>
      </c>
      <c r="N31" s="88"/>
      <c r="O31" s="119"/>
      <c r="P31" s="120"/>
      <c r="Q31" s="120"/>
      <c r="R31" s="119"/>
      <c r="S31" s="120"/>
      <c r="T31" s="121"/>
      <c r="U31" s="119"/>
      <c r="V31" s="120"/>
      <c r="W31" s="121"/>
      <c r="X31" s="88"/>
      <c r="Y31" s="116" t="n">
        <f aca="false">Anchor!F220</f>
        <v>328.2896</v>
      </c>
      <c r="Z31" s="117" t="n">
        <f aca="false">Anchor!G220</f>
        <v>31.6718</v>
      </c>
      <c r="AA31" s="117" t="n">
        <f aca="false">Anchor!H220</f>
        <v>37.048</v>
      </c>
      <c r="AB31" s="117" t="n">
        <f aca="false">Anchor!I220</f>
        <v>39.5992</v>
      </c>
      <c r="AC31" s="116" t="n">
        <f aca="false">Anchor!J220</f>
        <v>15198.94</v>
      </c>
      <c r="AD31" s="117" t="n">
        <f aca="false">Anchor!K220</f>
        <v>32.61</v>
      </c>
      <c r="AE31" s="117" t="n">
        <f aca="false">Anchor!L220</f>
        <v>654</v>
      </c>
      <c r="AF31" s="122" t="n">
        <f aca="false">AC31/3600</f>
        <v>4.22192777777778</v>
      </c>
      <c r="AG31" s="123" t="n">
        <f aca="false">E31+Y31</f>
        <v>1217.928</v>
      </c>
      <c r="AH31" s="88"/>
      <c r="AI31" s="116" t="n">
        <f aca="false">Test!F220</f>
        <v>328.2896</v>
      </c>
      <c r="AJ31" s="117" t="n">
        <f aca="false">Test!G220</f>
        <v>31.6718</v>
      </c>
      <c r="AK31" s="117" t="n">
        <f aca="false">Test!H220</f>
        <v>37.048</v>
      </c>
      <c r="AL31" s="117" t="n">
        <f aca="false">Test!I220</f>
        <v>39.5992</v>
      </c>
      <c r="AM31" s="116" t="n">
        <f aca="false">Test!J220</f>
        <v>15485.19</v>
      </c>
      <c r="AN31" s="117" t="n">
        <f aca="false">Test!K220</f>
        <v>32.17</v>
      </c>
      <c r="AO31" s="117" t="n">
        <f aca="false">Test!L220</f>
        <v>654</v>
      </c>
      <c r="AP31" s="122" t="n">
        <f aca="false">AM31/3600</f>
        <v>4.30144166666667</v>
      </c>
      <c r="AQ31" s="123" t="n">
        <f aca="false">J31+AI31</f>
        <v>1219.7456</v>
      </c>
      <c r="AR31" s="88"/>
      <c r="AS31" s="102" t="n">
        <f aca="false">'Single Layer High Quality'!B220</f>
        <v>975.4864</v>
      </c>
      <c r="AT31" s="103" t="n">
        <f aca="false">'Single Layer High Quality'!C220</f>
        <v>33.104</v>
      </c>
      <c r="AU31" s="103" t="n">
        <f aca="false">'Single Layer High Quality'!D220</f>
        <v>37.6667</v>
      </c>
      <c r="AV31" s="104" t="n">
        <f aca="false">'Single Layer High Quality'!E220</f>
        <v>39.0367</v>
      </c>
      <c r="AW31" s="88"/>
      <c r="AX31" s="124" t="n">
        <f aca="false">AM31/AC31</f>
        <v>1.01883355023442</v>
      </c>
      <c r="AY31" s="125" t="n">
        <f aca="false">AN31/AD31</f>
        <v>0.986507206378412</v>
      </c>
      <c r="AZ31" s="126" t="n">
        <f aca="false">AO31/AE31</f>
        <v>1</v>
      </c>
      <c r="BA31" s="50"/>
      <c r="BB31" s="127" t="n">
        <f aca="false">ABS(Y31-AI31)+ABS(Z31-AJ31)+ABS(AA31-AK31)+ABS(AB31-AL31)</f>
        <v>0</v>
      </c>
      <c r="BC31" s="60"/>
      <c r="BD31" s="50"/>
      <c r="BE31" s="88"/>
      <c r="BF31" s="50"/>
      <c r="BG31" s="50"/>
      <c r="BH31" s="50"/>
    </row>
    <row r="32" customFormat="false" ht="12" hidden="false" customHeight="false" outlineLevel="0" collapsed="false">
      <c r="A32" s="61"/>
      <c r="B32" s="99"/>
      <c r="C32" s="129" t="n">
        <f aca="false">C24</f>
        <v>22</v>
      </c>
      <c r="D32" s="81" t="n">
        <f aca="false">D24</f>
        <v>24</v>
      </c>
      <c r="E32" s="85" t="n">
        <f aca="false">Anchor!B221</f>
        <v>5057.2128</v>
      </c>
      <c r="F32" s="86" t="n">
        <f aca="false">Anchor!C221</f>
        <v>38.6658</v>
      </c>
      <c r="G32" s="86" t="n">
        <f aca="false">Anchor!D221</f>
        <v>40.9656</v>
      </c>
      <c r="H32" s="87" t="n">
        <f aca="false">Anchor!E221</f>
        <v>41.982</v>
      </c>
      <c r="I32" s="88"/>
      <c r="J32" s="85" t="n">
        <f aca="false">Test!B221</f>
        <v>5071.0368</v>
      </c>
      <c r="K32" s="86" t="n">
        <f aca="false">Test!C221</f>
        <v>38.6574</v>
      </c>
      <c r="L32" s="86" t="n">
        <f aca="false">Test!D221</f>
        <v>40.9655</v>
      </c>
      <c r="M32" s="87" t="n">
        <f aca="false">Test!E221</f>
        <v>41.9812</v>
      </c>
      <c r="N32" s="88"/>
      <c r="O32" s="89" t="e">
        <f aca="false">bdrate($AG32:$AG35,F32:F35,$AQ32:$AQ35,K32:K35)</f>
        <v>#VALUE!</v>
      </c>
      <c r="P32" s="90" t="e">
        <f aca="false">bdrate($AG32:$AG35,G32:G35,$AQ32:$AQ35,L32:L35)</f>
        <v>#VALUE!</v>
      </c>
      <c r="Q32" s="90" t="e">
        <f aca="false">bdrate($AG32:$AG35,H32:H35,$AQ32:$AQ35,M32:M35)</f>
        <v>#VALUE!</v>
      </c>
      <c r="R32" s="89" t="e">
        <f aca="false">bdrate($AS32:$AS35,AT32:AT35,$AQ32:$AQ35,K32:K35)</f>
        <v>#VALUE!</v>
      </c>
      <c r="S32" s="90" t="e">
        <f aca="false">bdrate($AS32:$AS35,AU32:AU35,$AQ32:$AQ35,L32:L35)</f>
        <v>#VALUE!</v>
      </c>
      <c r="T32" s="91" t="e">
        <f aca="false">bdrate($AS32:$AS35,AV32:AV35,$AQ32:$AQ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8"/>
      <c r="Y32" s="85" t="n">
        <f aca="false">Anchor!F221</f>
        <v>2614.604</v>
      </c>
      <c r="Z32" s="86" t="n">
        <f aca="false">Anchor!G221</f>
        <v>39.7513</v>
      </c>
      <c r="AA32" s="86" t="n">
        <f aca="false">Anchor!H221</f>
        <v>41.7719</v>
      </c>
      <c r="AB32" s="86" t="n">
        <f aca="false">Anchor!I221</f>
        <v>43.1709</v>
      </c>
      <c r="AC32" s="85" t="n">
        <f aca="false">Anchor!J221</f>
        <v>22590.16</v>
      </c>
      <c r="AD32" s="86" t="n">
        <f aca="false">Anchor!K221</f>
        <v>44.65</v>
      </c>
      <c r="AE32" s="86" t="n">
        <f aca="false">Anchor!L221</f>
        <v>654</v>
      </c>
      <c r="AF32" s="92" t="n">
        <f aca="false">AC32/3600</f>
        <v>6.27504444444444</v>
      </c>
      <c r="AG32" s="93" t="n">
        <f aca="false">E32+Y32</f>
        <v>7671.8168</v>
      </c>
      <c r="AH32" s="88"/>
      <c r="AI32" s="85" t="n">
        <f aca="false">Test!F221</f>
        <v>2614.604</v>
      </c>
      <c r="AJ32" s="86" t="n">
        <f aca="false">Test!G221</f>
        <v>39.7513</v>
      </c>
      <c r="AK32" s="86" t="n">
        <f aca="false">Test!H221</f>
        <v>41.7719</v>
      </c>
      <c r="AL32" s="86" t="n">
        <f aca="false">Test!I221</f>
        <v>43.1709</v>
      </c>
      <c r="AM32" s="85" t="n">
        <f aca="false">Test!J221</f>
        <v>23113.21</v>
      </c>
      <c r="AN32" s="86" t="n">
        <f aca="false">Test!K221</f>
        <v>44.15</v>
      </c>
      <c r="AO32" s="86" t="n">
        <f aca="false">Test!L221</f>
        <v>654</v>
      </c>
      <c r="AP32" s="92" t="n">
        <f aca="false">AM32/3600</f>
        <v>6.42033611111111</v>
      </c>
      <c r="AQ32" s="93" t="n">
        <f aca="false">J32+AI32</f>
        <v>7685.6408</v>
      </c>
      <c r="AR32" s="88"/>
      <c r="AS32" s="85" t="n">
        <f aca="false">'Single Layer High Quality'!B221</f>
        <v>5661.9464</v>
      </c>
      <c r="AT32" s="86" t="n">
        <f aca="false">'Single Layer High Quality'!C221</f>
        <v>38.6731</v>
      </c>
      <c r="AU32" s="86" t="n">
        <f aca="false">'Single Layer High Quality'!D221</f>
        <v>41.0209</v>
      </c>
      <c r="AV32" s="87" t="n">
        <f aca="false">'Single Layer High Quality'!E221</f>
        <v>42.0662</v>
      </c>
      <c r="AW32" s="88"/>
      <c r="AX32" s="94" t="n">
        <f aca="false">AM32/AC32</f>
        <v>1.02315388647092</v>
      </c>
      <c r="AY32" s="95" t="n">
        <f aca="false">AN32/AD32</f>
        <v>0.988801791713326</v>
      </c>
      <c r="AZ32" s="96" t="n">
        <f aca="false">AO32/AE32</f>
        <v>1</v>
      </c>
      <c r="BA32" s="50"/>
      <c r="BB32" s="113" t="n">
        <f aca="false">ABS(Y32-AI32)+ABS(Z32-AJ32)+ABS(AA32-AK32)+ABS(AB32-AL32)</f>
        <v>0</v>
      </c>
      <c r="BC32" s="60"/>
      <c r="BD32" s="50"/>
      <c r="BE32" s="88"/>
      <c r="BF32" s="50"/>
      <c r="BG32" s="50"/>
      <c r="BH32" s="50"/>
    </row>
    <row r="33" customFormat="false" ht="12" hidden="false" customHeight="false" outlineLevel="0" collapsed="false">
      <c r="A33" s="61"/>
      <c r="B33" s="99"/>
      <c r="C33" s="131" t="n">
        <f aca="false">C25</f>
        <v>26</v>
      </c>
      <c r="D33" s="61" t="n">
        <f aca="false">D25</f>
        <v>28</v>
      </c>
      <c r="E33" s="102" t="n">
        <f aca="false">Anchor!B222</f>
        <v>2323.2632</v>
      </c>
      <c r="F33" s="103" t="n">
        <f aca="false">Anchor!C222</f>
        <v>36.366</v>
      </c>
      <c r="G33" s="103" t="n">
        <f aca="false">Anchor!D222</f>
        <v>39.2738</v>
      </c>
      <c r="H33" s="104" t="n">
        <f aca="false">Anchor!E222</f>
        <v>40.3091</v>
      </c>
      <c r="I33" s="88"/>
      <c r="J33" s="102" t="n">
        <f aca="false">Test!B222</f>
        <v>2325.7504</v>
      </c>
      <c r="K33" s="103" t="n">
        <f aca="false">Test!C222</f>
        <v>36.3561</v>
      </c>
      <c r="L33" s="103" t="n">
        <f aca="false">Test!D222</f>
        <v>39.2735</v>
      </c>
      <c r="M33" s="104" t="n">
        <f aca="false">Test!E222</f>
        <v>40.3091</v>
      </c>
      <c r="N33" s="88"/>
      <c r="O33" s="105"/>
      <c r="P33" s="106"/>
      <c r="Q33" s="106"/>
      <c r="R33" s="105"/>
      <c r="S33" s="106"/>
      <c r="T33" s="107"/>
      <c r="U33" s="105"/>
      <c r="V33" s="106"/>
      <c r="W33" s="107"/>
      <c r="X33" s="88"/>
      <c r="Y33" s="102" t="n">
        <f aca="false">Anchor!F222</f>
        <v>1297.884</v>
      </c>
      <c r="Z33" s="103" t="n">
        <f aca="false">Anchor!G222</f>
        <v>36.8153</v>
      </c>
      <c r="AA33" s="103" t="n">
        <f aca="false">Anchor!H222</f>
        <v>39.6863</v>
      </c>
      <c r="AB33" s="103" t="n">
        <f aca="false">Anchor!I222</f>
        <v>41.4766</v>
      </c>
      <c r="AC33" s="102" t="n">
        <f aca="false">Anchor!J222</f>
        <v>18830.88</v>
      </c>
      <c r="AD33" s="103" t="n">
        <f aca="false">Anchor!K222</f>
        <v>38.05</v>
      </c>
      <c r="AE33" s="103" t="n">
        <f aca="false">Anchor!L222</f>
        <v>654</v>
      </c>
      <c r="AF33" s="108" t="n">
        <f aca="false">AC33/3600</f>
        <v>5.2308</v>
      </c>
      <c r="AG33" s="109" t="n">
        <f aca="false">E33+Y33</f>
        <v>3621.1472</v>
      </c>
      <c r="AH33" s="88"/>
      <c r="AI33" s="102" t="n">
        <f aca="false">Test!F222</f>
        <v>1297.884</v>
      </c>
      <c r="AJ33" s="103" t="n">
        <f aca="false">Test!G222</f>
        <v>36.8153</v>
      </c>
      <c r="AK33" s="103" t="n">
        <f aca="false">Test!H222</f>
        <v>39.6863</v>
      </c>
      <c r="AL33" s="103" t="n">
        <f aca="false">Test!I222</f>
        <v>41.4766</v>
      </c>
      <c r="AM33" s="102" t="n">
        <f aca="false">Test!J222</f>
        <v>19213.21</v>
      </c>
      <c r="AN33" s="103" t="n">
        <f aca="false">Test!K222</f>
        <v>37.48</v>
      </c>
      <c r="AO33" s="103" t="n">
        <f aca="false">Test!L222</f>
        <v>654</v>
      </c>
      <c r="AP33" s="108" t="n">
        <f aca="false">AM33/3600</f>
        <v>5.33700277777778</v>
      </c>
      <c r="AQ33" s="109" t="n">
        <f aca="false">J33+AI33</f>
        <v>3623.6344</v>
      </c>
      <c r="AR33" s="88"/>
      <c r="AS33" s="102" t="n">
        <f aca="false">'Single Layer High Quality'!B222</f>
        <v>2728.3928</v>
      </c>
      <c r="AT33" s="103" t="n">
        <f aca="false">'Single Layer High Quality'!C222</f>
        <v>36.3859</v>
      </c>
      <c r="AU33" s="103" t="n">
        <f aca="false">'Single Layer High Quality'!D222</f>
        <v>39.3602</v>
      </c>
      <c r="AV33" s="104" t="n">
        <f aca="false">'Single Layer High Quality'!E222</f>
        <v>40.4007</v>
      </c>
      <c r="AW33" s="88"/>
      <c r="AX33" s="110" t="n">
        <f aca="false">AM33/AC33</f>
        <v>1.02030335279074</v>
      </c>
      <c r="AY33" s="111" t="n">
        <f aca="false">AN33/AD33</f>
        <v>0.985019710906702</v>
      </c>
      <c r="AZ33" s="112" t="n">
        <f aca="false">AO33/AE33</f>
        <v>1</v>
      </c>
      <c r="BA33" s="50"/>
      <c r="BB33" s="113" t="n">
        <f aca="false">ABS(Y33-AI33)+ABS(Z33-AJ33)+ABS(AA33-AK33)+ABS(AB33-AL33)</f>
        <v>0</v>
      </c>
      <c r="BC33" s="60"/>
      <c r="BD33" s="50"/>
      <c r="BE33" s="88"/>
      <c r="BF33" s="50"/>
      <c r="BG33" s="50"/>
      <c r="BH33" s="50"/>
    </row>
    <row r="34" customFormat="false" ht="12" hidden="false" customHeight="false" outlineLevel="0" collapsed="false">
      <c r="A34" s="61"/>
      <c r="B34" s="99"/>
      <c r="C34" s="131" t="n">
        <f aca="false">C26</f>
        <v>30</v>
      </c>
      <c r="D34" s="61" t="n">
        <f aca="false">D26</f>
        <v>32</v>
      </c>
      <c r="E34" s="102" t="n">
        <f aca="false">Anchor!B223</f>
        <v>1110.6776</v>
      </c>
      <c r="F34" s="103" t="n">
        <f aca="false">Anchor!C223</f>
        <v>34.1369</v>
      </c>
      <c r="G34" s="103" t="n">
        <f aca="false">Anchor!D223</f>
        <v>38.0306</v>
      </c>
      <c r="H34" s="104" t="n">
        <f aca="false">Anchor!E223</f>
        <v>39.2901</v>
      </c>
      <c r="I34" s="88"/>
      <c r="J34" s="102" t="n">
        <f aca="false">Test!B223</f>
        <v>1110.1544</v>
      </c>
      <c r="K34" s="103" t="n">
        <f aca="false">Test!C223</f>
        <v>34.1335</v>
      </c>
      <c r="L34" s="103" t="n">
        <f aca="false">Test!D223</f>
        <v>38.0346</v>
      </c>
      <c r="M34" s="104" t="n">
        <f aca="false">Test!E223</f>
        <v>39.2924</v>
      </c>
      <c r="N34" s="88"/>
      <c r="O34" s="105"/>
      <c r="P34" s="106"/>
      <c r="Q34" s="106"/>
      <c r="R34" s="105"/>
      <c r="S34" s="106"/>
      <c r="T34" s="107"/>
      <c r="U34" s="105"/>
      <c r="V34" s="106"/>
      <c r="W34" s="107"/>
      <c r="X34" s="88"/>
      <c r="Y34" s="102" t="n">
        <f aca="false">Anchor!F223</f>
        <v>659.8456</v>
      </c>
      <c r="Z34" s="103" t="n">
        <f aca="false">Anchor!G223</f>
        <v>34.1446</v>
      </c>
      <c r="AA34" s="103" t="n">
        <f aca="false">Anchor!H223</f>
        <v>38.3175</v>
      </c>
      <c r="AB34" s="103" t="n">
        <f aca="false">Anchor!I223</f>
        <v>40.5159</v>
      </c>
      <c r="AC34" s="102" t="n">
        <f aca="false">Anchor!J223</f>
        <v>16270.2</v>
      </c>
      <c r="AD34" s="103" t="n">
        <f aca="false">Anchor!K223</f>
        <v>34.12</v>
      </c>
      <c r="AE34" s="103" t="n">
        <f aca="false">Anchor!L223</f>
        <v>654</v>
      </c>
      <c r="AF34" s="108" t="n">
        <f aca="false">AC34/3600</f>
        <v>4.5195</v>
      </c>
      <c r="AG34" s="109" t="n">
        <f aca="false">E34+Y34</f>
        <v>1770.5232</v>
      </c>
      <c r="AH34" s="88"/>
      <c r="AI34" s="102" t="n">
        <f aca="false">Test!F223</f>
        <v>659.8456</v>
      </c>
      <c r="AJ34" s="103" t="n">
        <f aca="false">Test!G223</f>
        <v>34.1446</v>
      </c>
      <c r="AK34" s="103" t="n">
        <f aca="false">Test!H223</f>
        <v>38.3175</v>
      </c>
      <c r="AL34" s="103" t="n">
        <f aca="false">Test!I223</f>
        <v>40.5159</v>
      </c>
      <c r="AM34" s="102" t="n">
        <f aca="false">Test!J223</f>
        <v>39755.09</v>
      </c>
      <c r="AN34" s="103" t="n">
        <f aca="false">Test!K223</f>
        <v>80.01</v>
      </c>
      <c r="AO34" s="103" t="n">
        <f aca="false">Test!L223</f>
        <v>654</v>
      </c>
      <c r="AP34" s="108" t="n">
        <f aca="false">AM34/3600</f>
        <v>11.0430805555556</v>
      </c>
      <c r="AQ34" s="109" t="n">
        <f aca="false">J34+AI34</f>
        <v>1770</v>
      </c>
      <c r="AR34" s="88"/>
      <c r="AS34" s="102" t="n">
        <f aca="false">'Single Layer High Quality'!B223</f>
        <v>1363.1392</v>
      </c>
      <c r="AT34" s="103" t="n">
        <f aca="false">'Single Layer High Quality'!C223</f>
        <v>34.172</v>
      </c>
      <c r="AU34" s="103" t="n">
        <f aca="false">'Single Layer High Quality'!D223</f>
        <v>38.109</v>
      </c>
      <c r="AV34" s="104" t="n">
        <f aca="false">'Single Layer High Quality'!E223</f>
        <v>39.3756</v>
      </c>
      <c r="AW34" s="88"/>
      <c r="AX34" s="110" t="n">
        <f aca="false">AM34/AC34</f>
        <v>2.44342970584258</v>
      </c>
      <c r="AY34" s="111" t="n">
        <f aca="false">AN34/AD34</f>
        <v>2.34495896834701</v>
      </c>
      <c r="AZ34" s="112" t="n">
        <f aca="false">AO34/AE34</f>
        <v>1</v>
      </c>
      <c r="BA34" s="50"/>
      <c r="BB34" s="113" t="n">
        <f aca="false">ABS(Y34-AI34)+ABS(Z34-AJ34)+ABS(AA34-AK34)+ABS(AB34-AL34)</f>
        <v>0</v>
      </c>
      <c r="BC34" s="60"/>
      <c r="BD34" s="50"/>
      <c r="BE34" s="88"/>
      <c r="BF34" s="50"/>
      <c r="BG34" s="50"/>
      <c r="BH34" s="50"/>
    </row>
    <row r="35" customFormat="false" ht="12.75" hidden="false" customHeight="false" outlineLevel="0" collapsed="false">
      <c r="A35" s="61"/>
      <c r="B35" s="99"/>
      <c r="C35" s="132" t="n">
        <f aca="false">C27</f>
        <v>34</v>
      </c>
      <c r="D35" s="133" t="n">
        <f aca="false">D27</f>
        <v>36</v>
      </c>
      <c r="E35" s="116" t="n">
        <f aca="false">Anchor!B224</f>
        <v>569.2264</v>
      </c>
      <c r="F35" s="117" t="n">
        <f aca="false">Anchor!C224</f>
        <v>32.0554</v>
      </c>
      <c r="G35" s="117" t="n">
        <f aca="false">Anchor!D224</f>
        <v>37.2753</v>
      </c>
      <c r="H35" s="118" t="n">
        <f aca="false">Anchor!E224</f>
        <v>38.7491</v>
      </c>
      <c r="I35" s="88"/>
      <c r="J35" s="116" t="n">
        <f aca="false">Test!B224</f>
        <v>568.1512</v>
      </c>
      <c r="K35" s="117" t="n">
        <f aca="false">Test!C224</f>
        <v>32.0509</v>
      </c>
      <c r="L35" s="117" t="n">
        <f aca="false">Test!D224</f>
        <v>37.2752</v>
      </c>
      <c r="M35" s="118" t="n">
        <f aca="false">Test!E224</f>
        <v>38.7591</v>
      </c>
      <c r="N35" s="88"/>
      <c r="O35" s="119"/>
      <c r="P35" s="120"/>
      <c r="Q35" s="120"/>
      <c r="R35" s="119"/>
      <c r="S35" s="120"/>
      <c r="T35" s="121"/>
      <c r="U35" s="119"/>
      <c r="V35" s="120"/>
      <c r="W35" s="121"/>
      <c r="X35" s="88"/>
      <c r="Y35" s="116" t="n">
        <f aca="false">Anchor!F224</f>
        <v>328.2896</v>
      </c>
      <c r="Z35" s="117" t="n">
        <f aca="false">Anchor!G224</f>
        <v>31.6718</v>
      </c>
      <c r="AA35" s="117" t="n">
        <f aca="false">Anchor!H224</f>
        <v>37.048</v>
      </c>
      <c r="AB35" s="117" t="n">
        <f aca="false">Anchor!I224</f>
        <v>39.5992</v>
      </c>
      <c r="AC35" s="116" t="n">
        <f aca="false">Anchor!J224</f>
        <v>14552.2</v>
      </c>
      <c r="AD35" s="117" t="n">
        <f aca="false">Anchor!K224</f>
        <v>32.03</v>
      </c>
      <c r="AE35" s="117" t="n">
        <f aca="false">Anchor!L224</f>
        <v>654</v>
      </c>
      <c r="AF35" s="122" t="n">
        <f aca="false">AC35/3600</f>
        <v>4.04227777777778</v>
      </c>
      <c r="AG35" s="123" t="n">
        <f aca="false">E35+Y35</f>
        <v>897.516</v>
      </c>
      <c r="AH35" s="88"/>
      <c r="AI35" s="116" t="n">
        <f aca="false">Test!F224</f>
        <v>328.2896</v>
      </c>
      <c r="AJ35" s="117" t="n">
        <f aca="false">Test!G224</f>
        <v>31.6718</v>
      </c>
      <c r="AK35" s="117" t="n">
        <f aca="false">Test!H224</f>
        <v>37.048</v>
      </c>
      <c r="AL35" s="117" t="n">
        <f aca="false">Test!I224</f>
        <v>39.5992</v>
      </c>
      <c r="AM35" s="116" t="n">
        <f aca="false">Test!J224</f>
        <v>14755.66</v>
      </c>
      <c r="AN35" s="117" t="n">
        <f aca="false">Test!K224</f>
        <v>31.09</v>
      </c>
      <c r="AO35" s="117" t="n">
        <f aca="false">Test!L224</f>
        <v>654</v>
      </c>
      <c r="AP35" s="122" t="n">
        <f aca="false">AM35/3600</f>
        <v>4.09879444444445</v>
      </c>
      <c r="AQ35" s="123" t="n">
        <f aca="false">J35+AI35</f>
        <v>896.4408</v>
      </c>
      <c r="AR35" s="88"/>
      <c r="AS35" s="116" t="n">
        <f aca="false">'Single Layer High Quality'!B224</f>
        <v>701.0864</v>
      </c>
      <c r="AT35" s="117" t="n">
        <f aca="false">'Single Layer High Quality'!C224</f>
        <v>32.0975</v>
      </c>
      <c r="AU35" s="117" t="n">
        <f aca="false">'Single Layer High Quality'!D224</f>
        <v>37.2933</v>
      </c>
      <c r="AV35" s="118" t="n">
        <f aca="false">'Single Layer High Quality'!E224</f>
        <v>38.7958</v>
      </c>
      <c r="AW35" s="88"/>
      <c r="AX35" s="124" t="n">
        <f aca="false">AM35/AC35</f>
        <v>1.01398139112986</v>
      </c>
      <c r="AY35" s="125" t="n">
        <f aca="false">AN35/AD35</f>
        <v>0.97065251326881</v>
      </c>
      <c r="AZ35" s="126" t="n">
        <f aca="false">AO35/AE35</f>
        <v>1</v>
      </c>
      <c r="BA35" s="50"/>
      <c r="BB35" s="113" t="n">
        <f aca="false">ABS(Y35-AI35)+ABS(Z35-AJ35)+ABS(AA35-AK35)+ABS(AB35-AL35)</f>
        <v>0</v>
      </c>
      <c r="BC35" s="60"/>
      <c r="BD35" s="50"/>
      <c r="BE35" s="88"/>
      <c r="BF35" s="50"/>
      <c r="BG35" s="50"/>
      <c r="BH35" s="50"/>
    </row>
    <row r="36" customFormat="false" ht="12" hidden="false" customHeight="false" outlineLevel="0" collapsed="false">
      <c r="A36" s="61"/>
      <c r="B36" s="82" t="s">
        <v>81</v>
      </c>
      <c r="C36" s="129" t="n">
        <f aca="false">C28</f>
        <v>22</v>
      </c>
      <c r="D36" s="81" t="n">
        <f aca="false">D28</f>
        <v>22</v>
      </c>
      <c r="E36" s="85" t="n">
        <f aca="false">Anchor!B225</f>
        <v>21260.5328</v>
      </c>
      <c r="F36" s="86" t="n">
        <f aca="false">Anchor!C225</f>
        <v>38.5905</v>
      </c>
      <c r="G36" s="86" t="n">
        <f aca="false">Anchor!D225</f>
        <v>40.0619</v>
      </c>
      <c r="H36" s="87" t="n">
        <f aca="false">Anchor!E225</f>
        <v>43.1539</v>
      </c>
      <c r="I36" s="88"/>
      <c r="J36" s="85" t="n">
        <f aca="false">Test!B225</f>
        <v>21320.7528</v>
      </c>
      <c r="K36" s="86" t="n">
        <f aca="false">Test!C225</f>
        <v>38.5936</v>
      </c>
      <c r="L36" s="86" t="n">
        <f aca="false">Test!D225</f>
        <v>40.0631</v>
      </c>
      <c r="M36" s="87" t="n">
        <f aca="false">Test!E225</f>
        <v>43.1595</v>
      </c>
      <c r="N36" s="88"/>
      <c r="O36" s="89" t="e">
        <f aca="false">bdrate($AG36:$AG39,F36:F39,$AQ36:$AQ39,K36:K39)</f>
        <v>#VALUE!</v>
      </c>
      <c r="P36" s="90" t="e">
        <f aca="false">bdrate($AG36:$AG39,G36:G39,$AQ36:$AQ39,L36:L39)</f>
        <v>#VALUE!</v>
      </c>
      <c r="Q36" s="90" t="e">
        <f aca="false">bdrate($AG36:$AG39,H36:H39,$AQ36:$AQ39,M36:M39)</f>
        <v>#VALUE!</v>
      </c>
      <c r="R36" s="89" t="e">
        <f aca="false">bdrate($AS36:$AS39,AT36:AT39,$AQ36:$AQ39,K36:K39)</f>
        <v>#VALUE!</v>
      </c>
      <c r="S36" s="90" t="e">
        <f aca="false">bdrate($AS36:$AS39,AU36:AU39,$AQ36:$AQ39,L36:L39)</f>
        <v>#VALUE!</v>
      </c>
      <c r="T36" s="91" t="e">
        <f aca="false">bdrate($AS36:$AS39,AV36:AV39,$AQ36:$AQ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8"/>
      <c r="Y36" s="85" t="n">
        <f aca="false">Anchor!F225</f>
        <v>4935.544</v>
      </c>
      <c r="Z36" s="86" t="n">
        <f aca="false">Anchor!G225</f>
        <v>40.565</v>
      </c>
      <c r="AA36" s="86" t="n">
        <f aca="false">Anchor!H225</f>
        <v>42.3869</v>
      </c>
      <c r="AB36" s="86" t="n">
        <f aca="false">Anchor!I225</f>
        <v>43.5151</v>
      </c>
      <c r="AC36" s="85" t="n">
        <f aca="false">Anchor!J225</f>
        <v>53909.06</v>
      </c>
      <c r="AD36" s="86" t="n">
        <f aca="false">Anchor!K225</f>
        <v>97.09</v>
      </c>
      <c r="AE36" s="86" t="n">
        <f aca="false">Anchor!L225</f>
        <v>654</v>
      </c>
      <c r="AF36" s="92" t="n">
        <f aca="false">AC36/3600</f>
        <v>14.9747388888889</v>
      </c>
      <c r="AG36" s="93" t="n">
        <f aca="false">E36+Y36</f>
        <v>26196.0768</v>
      </c>
      <c r="AH36" s="88"/>
      <c r="AI36" s="85" t="n">
        <f aca="false">Test!F225</f>
        <v>4935.544</v>
      </c>
      <c r="AJ36" s="86" t="n">
        <f aca="false">Test!G225</f>
        <v>40.565</v>
      </c>
      <c r="AK36" s="86" t="n">
        <f aca="false">Test!H225</f>
        <v>42.3869</v>
      </c>
      <c r="AL36" s="86" t="n">
        <f aca="false">Test!I225</f>
        <v>43.5151</v>
      </c>
      <c r="AM36" s="85" t="n">
        <f aca="false">Test!J225</f>
        <v>124665.94</v>
      </c>
      <c r="AN36" s="86" t="n">
        <f aca="false">Test!K225</f>
        <v>222.27</v>
      </c>
      <c r="AO36" s="86" t="n">
        <f aca="false">Test!L225</f>
        <v>654</v>
      </c>
      <c r="AP36" s="92" t="n">
        <f aca="false">AM36/3600</f>
        <v>34.6294277777778</v>
      </c>
      <c r="AQ36" s="93" t="n">
        <f aca="false">J36+AI36</f>
        <v>26256.2968</v>
      </c>
      <c r="AR36" s="88"/>
      <c r="AS36" s="102" t="n">
        <f aca="false">'Single Layer High Quality'!B225</f>
        <v>22718.6064</v>
      </c>
      <c r="AT36" s="103" t="n">
        <f aca="false">'Single Layer High Quality'!C225</f>
        <v>38.5791</v>
      </c>
      <c r="AU36" s="103" t="n">
        <f aca="false">'Single Layer High Quality'!D225</f>
        <v>40.0521</v>
      </c>
      <c r="AV36" s="104" t="n">
        <f aca="false">'Single Layer High Quality'!E225</f>
        <v>43.3168</v>
      </c>
      <c r="AW36" s="88"/>
      <c r="AX36" s="94" t="n">
        <f aca="false">AM36/AC36</f>
        <v>2.31252297851233</v>
      </c>
      <c r="AY36" s="95" t="n">
        <f aca="false">AN36/AD36</f>
        <v>2.28931918838191</v>
      </c>
      <c r="AZ36" s="96" t="n">
        <f aca="false">AO36/AE36</f>
        <v>1</v>
      </c>
      <c r="BA36" s="50"/>
      <c r="BB36" s="97" t="n">
        <f aca="false">ABS(Y36-AI36)+ABS(Z36-AJ36)+ABS(AA36-AK36)+ABS(AB36-AL36)</f>
        <v>0</v>
      </c>
      <c r="BC36" s="60"/>
      <c r="BD36" s="50"/>
      <c r="BE36" s="88"/>
      <c r="BF36" s="50"/>
      <c r="BG36" s="50"/>
      <c r="BH36" s="50"/>
    </row>
    <row r="37" customFormat="false" ht="12" hidden="false" customHeight="false" outlineLevel="0" collapsed="false">
      <c r="A37" s="61"/>
      <c r="B37" s="99"/>
      <c r="C37" s="131" t="n">
        <f aca="false">C29</f>
        <v>26</v>
      </c>
      <c r="D37" s="61" t="n">
        <f aca="false">D29</f>
        <v>26</v>
      </c>
      <c r="E37" s="102" t="n">
        <f aca="false">Anchor!B226</f>
        <v>6617.4016</v>
      </c>
      <c r="F37" s="103" t="n">
        <f aca="false">Anchor!C226</f>
        <v>37.0177</v>
      </c>
      <c r="G37" s="103" t="n">
        <f aca="false">Anchor!D226</f>
        <v>39.0287</v>
      </c>
      <c r="H37" s="104" t="n">
        <f aca="false">Anchor!E226</f>
        <v>41.6477</v>
      </c>
      <c r="I37" s="88"/>
      <c r="J37" s="102" t="n">
        <f aca="false">Test!B226</f>
        <v>6654.972</v>
      </c>
      <c r="K37" s="103" t="n">
        <f aca="false">Test!C226</f>
        <v>37.0181</v>
      </c>
      <c r="L37" s="103" t="n">
        <f aca="false">Test!D226</f>
        <v>39.0328</v>
      </c>
      <c r="M37" s="104" t="n">
        <f aca="false">Test!E226</f>
        <v>41.6473</v>
      </c>
      <c r="N37" s="88"/>
      <c r="O37" s="105"/>
      <c r="P37" s="106"/>
      <c r="Q37" s="106"/>
      <c r="R37" s="105"/>
      <c r="S37" s="106"/>
      <c r="T37" s="107"/>
      <c r="U37" s="105"/>
      <c r="V37" s="106"/>
      <c r="W37" s="107"/>
      <c r="X37" s="88"/>
      <c r="Y37" s="102" t="n">
        <f aca="false">Anchor!F226</f>
        <v>2613.648</v>
      </c>
      <c r="Z37" s="103" t="n">
        <f aca="false">Anchor!G226</f>
        <v>37.713</v>
      </c>
      <c r="AA37" s="103" t="n">
        <f aca="false">Anchor!H226</f>
        <v>40.6628</v>
      </c>
      <c r="AB37" s="103" t="n">
        <f aca="false">Anchor!I226</f>
        <v>41.3132</v>
      </c>
      <c r="AC37" s="102" t="n">
        <f aca="false">Anchor!J226</f>
        <v>101304.91</v>
      </c>
      <c r="AD37" s="103" t="n">
        <f aca="false">Anchor!K226</f>
        <v>185.75</v>
      </c>
      <c r="AE37" s="103" t="n">
        <f aca="false">Anchor!L226</f>
        <v>654</v>
      </c>
      <c r="AF37" s="108" t="n">
        <f aca="false">AC37/3600</f>
        <v>28.1402527777778</v>
      </c>
      <c r="AG37" s="109" t="n">
        <f aca="false">E37+Y37</f>
        <v>9231.0496</v>
      </c>
      <c r="AH37" s="88"/>
      <c r="AI37" s="102" t="n">
        <f aca="false">Test!F226</f>
        <v>2613.648</v>
      </c>
      <c r="AJ37" s="103" t="n">
        <f aca="false">Test!G226</f>
        <v>37.713</v>
      </c>
      <c r="AK37" s="103" t="n">
        <f aca="false">Test!H226</f>
        <v>40.6628</v>
      </c>
      <c r="AL37" s="103" t="n">
        <f aca="false">Test!I226</f>
        <v>41.3132</v>
      </c>
      <c r="AM37" s="102" t="n">
        <f aca="false">Test!J226</f>
        <v>43179.32</v>
      </c>
      <c r="AN37" s="103" t="n">
        <f aca="false">Test!K226</f>
        <v>78.35</v>
      </c>
      <c r="AO37" s="103" t="n">
        <f aca="false">Test!L226</f>
        <v>654</v>
      </c>
      <c r="AP37" s="108" t="n">
        <f aca="false">AM37/3600</f>
        <v>11.9942555555556</v>
      </c>
      <c r="AQ37" s="109" t="n">
        <f aca="false">J37+AI37</f>
        <v>9268.62</v>
      </c>
      <c r="AR37" s="88"/>
      <c r="AS37" s="102" t="n">
        <f aca="false">'Single Layer High Quality'!B226</f>
        <v>7343.7008</v>
      </c>
      <c r="AT37" s="103" t="n">
        <f aca="false">'Single Layer High Quality'!C226</f>
        <v>37.0158</v>
      </c>
      <c r="AU37" s="103" t="n">
        <f aca="false">'Single Layer High Quality'!D226</f>
        <v>39.0538</v>
      </c>
      <c r="AV37" s="104" t="n">
        <f aca="false">'Single Layer High Quality'!E226</f>
        <v>41.7567</v>
      </c>
      <c r="AW37" s="88"/>
      <c r="AX37" s="110" t="n">
        <f aca="false">AM37/AC37</f>
        <v>0.426231265592161</v>
      </c>
      <c r="AY37" s="111" t="n">
        <f aca="false">AN37/AD37</f>
        <v>0.421803499327052</v>
      </c>
      <c r="AZ37" s="112" t="n">
        <f aca="false">AO37/AE37</f>
        <v>1</v>
      </c>
      <c r="BA37" s="50"/>
      <c r="BB37" s="113" t="n">
        <f aca="false">ABS(Y37-AI37)+ABS(Z37-AJ37)+ABS(AA37-AK37)+ABS(AB37-AL37)</f>
        <v>0</v>
      </c>
      <c r="BC37" s="60"/>
      <c r="BD37" s="50"/>
      <c r="BE37" s="88"/>
      <c r="BF37" s="50"/>
      <c r="BG37" s="50"/>
      <c r="BH37" s="50"/>
    </row>
    <row r="38" customFormat="false" ht="12" hidden="false" customHeight="false" outlineLevel="0" collapsed="false">
      <c r="A38" s="61"/>
      <c r="B38" s="99"/>
      <c r="C38" s="131" t="n">
        <f aca="false">C30</f>
        <v>30</v>
      </c>
      <c r="D38" s="61" t="n">
        <f aca="false">D30</f>
        <v>30</v>
      </c>
      <c r="E38" s="102" t="n">
        <f aca="false">Anchor!B227</f>
        <v>3200.8592</v>
      </c>
      <c r="F38" s="103" t="n">
        <f aca="false">Anchor!C227</f>
        <v>35.3617</v>
      </c>
      <c r="G38" s="103" t="n">
        <f aca="false">Anchor!D227</f>
        <v>38.3352</v>
      </c>
      <c r="H38" s="104" t="n">
        <f aca="false">Anchor!E227</f>
        <v>40.4271</v>
      </c>
      <c r="I38" s="88"/>
      <c r="J38" s="102" t="n">
        <f aca="false">Test!B227</f>
        <v>3222.8256</v>
      </c>
      <c r="K38" s="103" t="n">
        <f aca="false">Test!C227</f>
        <v>35.3604</v>
      </c>
      <c r="L38" s="103" t="n">
        <f aca="false">Test!D227</f>
        <v>38.3392</v>
      </c>
      <c r="M38" s="104" t="n">
        <f aca="false">Test!E227</f>
        <v>40.4325</v>
      </c>
      <c r="N38" s="88"/>
      <c r="O38" s="105"/>
      <c r="P38" s="106"/>
      <c r="Q38" s="106"/>
      <c r="R38" s="105"/>
      <c r="S38" s="106"/>
      <c r="T38" s="107"/>
      <c r="U38" s="105"/>
      <c r="V38" s="106"/>
      <c r="W38" s="107"/>
      <c r="X38" s="88"/>
      <c r="Y38" s="102" t="n">
        <f aca="false">Anchor!F227</f>
        <v>1440.2152</v>
      </c>
      <c r="Z38" s="103" t="n">
        <f aca="false">Anchor!G227</f>
        <v>35.0508</v>
      </c>
      <c r="AA38" s="103" t="n">
        <f aca="false">Anchor!H227</f>
        <v>39.4342</v>
      </c>
      <c r="AB38" s="103" t="n">
        <f aca="false">Anchor!I227</f>
        <v>39.714</v>
      </c>
      <c r="AC38" s="102" t="n">
        <f aca="false">Anchor!J227</f>
        <v>36617.6</v>
      </c>
      <c r="AD38" s="103" t="n">
        <f aca="false">Anchor!K227</f>
        <v>68.43</v>
      </c>
      <c r="AE38" s="103" t="n">
        <f aca="false">Anchor!L227</f>
        <v>654</v>
      </c>
      <c r="AF38" s="108" t="n">
        <f aca="false">AC38/3600</f>
        <v>10.1715555555556</v>
      </c>
      <c r="AG38" s="109" t="n">
        <f aca="false">E38+Y38</f>
        <v>4641.0744</v>
      </c>
      <c r="AH38" s="88"/>
      <c r="AI38" s="102" t="n">
        <f aca="false">Test!F227</f>
        <v>1440.2152</v>
      </c>
      <c r="AJ38" s="103" t="n">
        <f aca="false">Test!G227</f>
        <v>35.0508</v>
      </c>
      <c r="AK38" s="103" t="n">
        <f aca="false">Test!H227</f>
        <v>39.4342</v>
      </c>
      <c r="AL38" s="103" t="n">
        <f aca="false">Test!I227</f>
        <v>39.714</v>
      </c>
      <c r="AM38" s="102" t="n">
        <f aca="false">Test!J227</f>
        <v>90784.64</v>
      </c>
      <c r="AN38" s="103" t="n">
        <f aca="false">Test!K227</f>
        <v>180.02</v>
      </c>
      <c r="AO38" s="103" t="n">
        <f aca="false">Test!L227</f>
        <v>654</v>
      </c>
      <c r="AP38" s="108" t="n">
        <f aca="false">AM38/3600</f>
        <v>25.2179555555556</v>
      </c>
      <c r="AQ38" s="109" t="n">
        <f aca="false">J38+AI38</f>
        <v>4663.0408</v>
      </c>
      <c r="AR38" s="88"/>
      <c r="AS38" s="102" t="n">
        <f aca="false">'Single Layer High Quality'!B227</f>
        <v>3639.5896</v>
      </c>
      <c r="AT38" s="103" t="n">
        <f aca="false">'Single Layer High Quality'!C227</f>
        <v>35.3868</v>
      </c>
      <c r="AU38" s="103" t="n">
        <f aca="false">'Single Layer High Quality'!D227</f>
        <v>38.3919</v>
      </c>
      <c r="AV38" s="104" t="n">
        <f aca="false">'Single Layer High Quality'!E227</f>
        <v>40.5509</v>
      </c>
      <c r="AW38" s="88"/>
      <c r="AX38" s="110" t="n">
        <f aca="false">AM38/AC38</f>
        <v>2.47926243118063</v>
      </c>
      <c r="AY38" s="111" t="n">
        <f aca="false">AN38/AD38</f>
        <v>2.63071752155487</v>
      </c>
      <c r="AZ38" s="112" t="n">
        <f aca="false">AO38/AE38</f>
        <v>1</v>
      </c>
      <c r="BA38" s="50"/>
      <c r="BB38" s="113" t="n">
        <f aca="false">ABS(Y38-AI38)+ABS(Z38-AJ38)+ABS(AA38-AK38)+ABS(AB38-AL38)</f>
        <v>0</v>
      </c>
      <c r="BC38" s="60"/>
      <c r="BD38" s="50"/>
      <c r="BE38" s="88"/>
      <c r="BF38" s="50"/>
      <c r="BG38" s="50"/>
      <c r="BH38" s="50"/>
    </row>
    <row r="39" customFormat="false" ht="12.75" hidden="false" customHeight="false" outlineLevel="0" collapsed="false">
      <c r="A39" s="61"/>
      <c r="B39" s="99"/>
      <c r="C39" s="132" t="n">
        <f aca="false">C31</f>
        <v>34</v>
      </c>
      <c r="D39" s="133" t="n">
        <f aca="false">D31</f>
        <v>34</v>
      </c>
      <c r="E39" s="116" t="n">
        <f aca="false">Anchor!B228</f>
        <v>1725.6832</v>
      </c>
      <c r="F39" s="117" t="n">
        <f aca="false">Anchor!C228</f>
        <v>33.5323</v>
      </c>
      <c r="G39" s="117" t="n">
        <f aca="false">Anchor!D228</f>
        <v>37.5088</v>
      </c>
      <c r="H39" s="118" t="n">
        <f aca="false">Anchor!E228</f>
        <v>39.073</v>
      </c>
      <c r="I39" s="88"/>
      <c r="J39" s="116" t="n">
        <f aca="false">Test!B228</f>
        <v>1736.4288</v>
      </c>
      <c r="K39" s="117" t="n">
        <f aca="false">Test!C228</f>
        <v>33.5299</v>
      </c>
      <c r="L39" s="117" t="n">
        <f aca="false">Test!D228</f>
        <v>37.5003</v>
      </c>
      <c r="M39" s="118" t="n">
        <f aca="false">Test!E228</f>
        <v>39.0793</v>
      </c>
      <c r="N39" s="88"/>
      <c r="O39" s="119"/>
      <c r="P39" s="120"/>
      <c r="Q39" s="120"/>
      <c r="R39" s="119"/>
      <c r="S39" s="120"/>
      <c r="T39" s="121"/>
      <c r="U39" s="119"/>
      <c r="V39" s="120"/>
      <c r="W39" s="121"/>
      <c r="X39" s="88"/>
      <c r="Y39" s="116" t="n">
        <f aca="false">Anchor!F228</f>
        <v>785.8096</v>
      </c>
      <c r="Z39" s="117" t="n">
        <f aca="false">Anchor!G228</f>
        <v>32.5494</v>
      </c>
      <c r="AA39" s="117" t="n">
        <f aca="false">Anchor!H228</f>
        <v>37.9678</v>
      </c>
      <c r="AB39" s="117" t="n">
        <f aca="false">Anchor!I228</f>
        <v>37.9048</v>
      </c>
      <c r="AC39" s="116" t="n">
        <f aca="false">Anchor!J228</f>
        <v>34879.25</v>
      </c>
      <c r="AD39" s="117" t="n">
        <f aca="false">Anchor!K228</f>
        <v>63.4</v>
      </c>
      <c r="AE39" s="117" t="n">
        <f aca="false">Anchor!L228</f>
        <v>654</v>
      </c>
      <c r="AF39" s="122" t="n">
        <f aca="false">AC39/3600</f>
        <v>9.68868055555556</v>
      </c>
      <c r="AG39" s="123" t="n">
        <f aca="false">E39+Y39</f>
        <v>2511.4928</v>
      </c>
      <c r="AH39" s="88"/>
      <c r="AI39" s="116" t="n">
        <f aca="false">Test!F228</f>
        <v>785.8096</v>
      </c>
      <c r="AJ39" s="117" t="n">
        <f aca="false">Test!G228</f>
        <v>32.5494</v>
      </c>
      <c r="AK39" s="117" t="n">
        <f aca="false">Test!H228</f>
        <v>37.9678</v>
      </c>
      <c r="AL39" s="117" t="n">
        <f aca="false">Test!I228</f>
        <v>37.9048</v>
      </c>
      <c r="AM39" s="116" t="n">
        <f aca="false">Test!J228</f>
        <v>33267.79</v>
      </c>
      <c r="AN39" s="117" t="n">
        <f aca="false">Test!K228</f>
        <v>62.31</v>
      </c>
      <c r="AO39" s="117" t="n">
        <f aca="false">Test!L228</f>
        <v>654</v>
      </c>
      <c r="AP39" s="122" t="n">
        <f aca="false">AM39/3600</f>
        <v>9.24105277777778</v>
      </c>
      <c r="AQ39" s="123" t="n">
        <f aca="false">J39+AI39</f>
        <v>2522.2384</v>
      </c>
      <c r="AR39" s="88"/>
      <c r="AS39" s="102" t="n">
        <f aca="false">'Single Layer High Quality'!B228</f>
        <v>1983.6376</v>
      </c>
      <c r="AT39" s="103" t="n">
        <f aca="false">'Single Layer High Quality'!C228</f>
        <v>33.5822</v>
      </c>
      <c r="AU39" s="103" t="n">
        <f aca="false">'Single Layer High Quality'!D228</f>
        <v>37.5641</v>
      </c>
      <c r="AV39" s="104" t="n">
        <f aca="false">'Single Layer High Quality'!E228</f>
        <v>39.225</v>
      </c>
      <c r="AW39" s="88"/>
      <c r="AX39" s="124" t="n">
        <f aca="false">AM39/AC39</f>
        <v>0.953798891891311</v>
      </c>
      <c r="AY39" s="125" t="n">
        <f aca="false">AN39/AD39</f>
        <v>0.982807570977918</v>
      </c>
      <c r="AZ39" s="126" t="n">
        <f aca="false">AO39/AE39</f>
        <v>1</v>
      </c>
      <c r="BA39" s="50"/>
      <c r="BB39" s="127" t="n">
        <f aca="false">ABS(Y39-AI39)+ABS(Z39-AJ39)+ABS(AA39-AK39)+ABS(AB39-AL39)</f>
        <v>0</v>
      </c>
      <c r="BC39" s="60"/>
      <c r="BD39" s="50"/>
      <c r="BE39" s="88"/>
      <c r="BF39" s="50"/>
      <c r="BG39" s="50"/>
      <c r="BH39" s="50"/>
    </row>
    <row r="40" customFormat="false" ht="12" hidden="false" customHeight="false" outlineLevel="0" collapsed="false">
      <c r="A40" s="61"/>
      <c r="B40" s="99"/>
      <c r="C40" s="129" t="n">
        <f aca="false">C32</f>
        <v>22</v>
      </c>
      <c r="D40" s="81" t="n">
        <f aca="false">D32</f>
        <v>24</v>
      </c>
      <c r="E40" s="85" t="n">
        <f aca="false">Anchor!B229</f>
        <v>10117.2096</v>
      </c>
      <c r="F40" s="86" t="n">
        <f aca="false">Anchor!C229</f>
        <v>37.7456</v>
      </c>
      <c r="G40" s="86" t="n">
        <f aca="false">Anchor!D229</f>
        <v>39.4664</v>
      </c>
      <c r="H40" s="87" t="n">
        <f aca="false">Anchor!E229</f>
        <v>42.3737</v>
      </c>
      <c r="I40" s="88"/>
      <c r="J40" s="85" t="n">
        <f aca="false">Test!B229</f>
        <v>10161.2392</v>
      </c>
      <c r="K40" s="86" t="n">
        <f aca="false">Test!C229</f>
        <v>37.7482</v>
      </c>
      <c r="L40" s="86" t="n">
        <f aca="false">Test!D229</f>
        <v>39.471</v>
      </c>
      <c r="M40" s="87" t="n">
        <f aca="false">Test!E229</f>
        <v>42.3797</v>
      </c>
      <c r="N40" s="88"/>
      <c r="O40" s="89" t="e">
        <f aca="false">bdrate($AG40:$AG43,F40:F43,$AQ40:$AQ43,K40:K43)</f>
        <v>#VALUE!</v>
      </c>
      <c r="P40" s="90" t="e">
        <f aca="false">bdrate($AG40:$AG43,G40:G43,$AQ40:$AQ43,L40:L43)</f>
        <v>#VALUE!</v>
      </c>
      <c r="Q40" s="90" t="e">
        <f aca="false">bdrate($AG40:$AG43,H40:H43,$AQ40:$AQ43,M40:M43)</f>
        <v>#VALUE!</v>
      </c>
      <c r="R40" s="89" t="e">
        <f aca="false">bdrate($AS40:$AS43,AT40:AT43,$AQ40:$AQ43,K40:K43)</f>
        <v>#VALUE!</v>
      </c>
      <c r="S40" s="90" t="e">
        <f aca="false">bdrate($AS40:$AS43,AU40:AU43,$AQ40:$AQ43,L40:L43)</f>
        <v>#VALUE!</v>
      </c>
      <c r="T40" s="91" t="e">
        <f aca="false">bdrate($AS40:$AS43,AV40:AV43,$AQ40:$AQ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8"/>
      <c r="Y40" s="85" t="n">
        <f aca="false">Anchor!F229</f>
        <v>4935.544</v>
      </c>
      <c r="Z40" s="86" t="n">
        <f aca="false">Anchor!G229</f>
        <v>40.565</v>
      </c>
      <c r="AA40" s="86" t="n">
        <f aca="false">Anchor!H229</f>
        <v>42.3869</v>
      </c>
      <c r="AB40" s="86" t="n">
        <f aca="false">Anchor!I229</f>
        <v>43.5151</v>
      </c>
      <c r="AC40" s="85" t="n">
        <f aca="false">Anchor!J229</f>
        <v>47609.31</v>
      </c>
      <c r="AD40" s="86" t="n">
        <f aca="false">Anchor!K229</f>
        <v>87.19</v>
      </c>
      <c r="AE40" s="86" t="n">
        <f aca="false">Anchor!L229</f>
        <v>654</v>
      </c>
      <c r="AF40" s="92" t="n">
        <f aca="false">AC40/3600</f>
        <v>13.2248083333333</v>
      </c>
      <c r="AG40" s="93" t="n">
        <f aca="false">E40+Y40</f>
        <v>15052.7536</v>
      </c>
      <c r="AH40" s="88"/>
      <c r="AI40" s="85" t="n">
        <f aca="false">Test!F229</f>
        <v>4935.544</v>
      </c>
      <c r="AJ40" s="86" t="n">
        <f aca="false">Test!G229</f>
        <v>40.565</v>
      </c>
      <c r="AK40" s="86" t="n">
        <f aca="false">Test!H229</f>
        <v>42.3869</v>
      </c>
      <c r="AL40" s="86" t="n">
        <f aca="false">Test!I229</f>
        <v>43.5151</v>
      </c>
      <c r="AM40" s="85" t="n">
        <f aca="false">Test!J229</f>
        <v>49401.42</v>
      </c>
      <c r="AN40" s="86" t="n">
        <f aca="false">Test!K229</f>
        <v>93.1</v>
      </c>
      <c r="AO40" s="86" t="n">
        <f aca="false">Test!L229</f>
        <v>654</v>
      </c>
      <c r="AP40" s="92" t="n">
        <f aca="false">AM40/3600</f>
        <v>13.7226166666667</v>
      </c>
      <c r="AQ40" s="93" t="n">
        <f aca="false">J40+AI40</f>
        <v>15096.7832</v>
      </c>
      <c r="AR40" s="88"/>
      <c r="AS40" s="85" t="n">
        <f aca="false">'Single Layer High Quality'!B229</f>
        <v>12031.2912</v>
      </c>
      <c r="AT40" s="86" t="n">
        <f aca="false">'Single Layer High Quality'!C229</f>
        <v>37.7673</v>
      </c>
      <c r="AU40" s="86" t="n">
        <f aca="false">'Single Layer High Quality'!D229</f>
        <v>39.4883</v>
      </c>
      <c r="AV40" s="87" t="n">
        <f aca="false">'Single Layer High Quality'!E229</f>
        <v>42.5623</v>
      </c>
      <c r="AW40" s="88"/>
      <c r="AX40" s="94" t="n">
        <f aca="false">AM40/AC40</f>
        <v>1.0376420074141</v>
      </c>
      <c r="AY40" s="95" t="n">
        <f aca="false">AN40/AD40</f>
        <v>1.06778300263792</v>
      </c>
      <c r="AZ40" s="96" t="n">
        <f aca="false">AO40/AE40</f>
        <v>1</v>
      </c>
      <c r="BA40" s="50"/>
      <c r="BB40" s="113" t="n">
        <f aca="false">ABS(Y40-AI40)+ABS(Z40-AJ40)+ABS(AA40-AK40)+ABS(AB40-AL40)</f>
        <v>0</v>
      </c>
      <c r="BC40" s="60"/>
      <c r="BD40" s="50"/>
      <c r="BE40" s="88"/>
      <c r="BF40" s="50"/>
      <c r="BG40" s="50"/>
      <c r="BH40" s="50"/>
    </row>
    <row r="41" customFormat="false" ht="12" hidden="false" customHeight="false" outlineLevel="0" collapsed="false">
      <c r="A41" s="61"/>
      <c r="B41" s="99"/>
      <c r="C41" s="131" t="n">
        <f aca="false">C33</f>
        <v>26</v>
      </c>
      <c r="D41" s="61" t="n">
        <f aca="false">D33</f>
        <v>28</v>
      </c>
      <c r="E41" s="102" t="n">
        <f aca="false">Anchor!B230</f>
        <v>3860.7536</v>
      </c>
      <c r="F41" s="103" t="n">
        <f aca="false">Anchor!C230</f>
        <v>36.1646</v>
      </c>
      <c r="G41" s="103" t="n">
        <f aca="false">Anchor!D230</f>
        <v>38.5901</v>
      </c>
      <c r="H41" s="104" t="n">
        <f aca="false">Anchor!E230</f>
        <v>40.8271</v>
      </c>
      <c r="I41" s="88"/>
      <c r="J41" s="102" t="n">
        <f aca="false">Test!B230</f>
        <v>3882.928</v>
      </c>
      <c r="K41" s="103" t="n">
        <f aca="false">Test!C230</f>
        <v>36.1631</v>
      </c>
      <c r="L41" s="103" t="n">
        <f aca="false">Test!D230</f>
        <v>38.5959</v>
      </c>
      <c r="M41" s="104" t="n">
        <f aca="false">Test!E230</f>
        <v>40.8356</v>
      </c>
      <c r="N41" s="88"/>
      <c r="O41" s="105"/>
      <c r="P41" s="106"/>
      <c r="Q41" s="106"/>
      <c r="R41" s="105"/>
      <c r="S41" s="106"/>
      <c r="T41" s="107"/>
      <c r="U41" s="105"/>
      <c r="V41" s="106"/>
      <c r="W41" s="107"/>
      <c r="X41" s="88"/>
      <c r="Y41" s="102" t="n">
        <f aca="false">Anchor!F230</f>
        <v>2613.648</v>
      </c>
      <c r="Z41" s="103" t="n">
        <f aca="false">Anchor!G230</f>
        <v>37.713</v>
      </c>
      <c r="AA41" s="103" t="n">
        <f aca="false">Anchor!H230</f>
        <v>40.6628</v>
      </c>
      <c r="AB41" s="103" t="n">
        <f aca="false">Anchor!I230</f>
        <v>41.3132</v>
      </c>
      <c r="AC41" s="102" t="n">
        <f aca="false">Anchor!J230</f>
        <v>39808.51</v>
      </c>
      <c r="AD41" s="103" t="n">
        <f aca="false">Anchor!K230</f>
        <v>76.16</v>
      </c>
      <c r="AE41" s="103" t="n">
        <f aca="false">Anchor!L230</f>
        <v>654</v>
      </c>
      <c r="AF41" s="108" t="n">
        <f aca="false">AC41/3600</f>
        <v>11.0579194444444</v>
      </c>
      <c r="AG41" s="109" t="n">
        <f aca="false">E41+Y41</f>
        <v>6474.4016</v>
      </c>
      <c r="AH41" s="88"/>
      <c r="AI41" s="102" t="n">
        <f aca="false">Test!F230</f>
        <v>2613.648</v>
      </c>
      <c r="AJ41" s="103" t="n">
        <f aca="false">Test!G230</f>
        <v>37.713</v>
      </c>
      <c r="AK41" s="103" t="n">
        <f aca="false">Test!H230</f>
        <v>40.6628</v>
      </c>
      <c r="AL41" s="103" t="n">
        <f aca="false">Test!I230</f>
        <v>41.3132</v>
      </c>
      <c r="AM41" s="102" t="n">
        <f aca="false">Test!J230</f>
        <v>40916.53</v>
      </c>
      <c r="AN41" s="103" t="n">
        <f aca="false">Test!K230</f>
        <v>80.43</v>
      </c>
      <c r="AO41" s="103" t="n">
        <f aca="false">Test!L230</f>
        <v>654</v>
      </c>
      <c r="AP41" s="108" t="n">
        <f aca="false">AM41/3600</f>
        <v>11.3657027777778</v>
      </c>
      <c r="AQ41" s="109" t="n">
        <f aca="false">J41+AI41</f>
        <v>6496.576</v>
      </c>
      <c r="AR41" s="88"/>
      <c r="AS41" s="102" t="n">
        <f aca="false">'Single Layer High Quality'!B230</f>
        <v>5014.5624</v>
      </c>
      <c r="AT41" s="103" t="n">
        <f aca="false">'Single Layer High Quality'!C230</f>
        <v>36.2167</v>
      </c>
      <c r="AU41" s="103" t="n">
        <f aca="false">'Single Layer High Quality'!D230</f>
        <v>38.6562</v>
      </c>
      <c r="AV41" s="104" t="n">
        <f aca="false">'Single Layer High Quality'!E230</f>
        <v>41.0173</v>
      </c>
      <c r="AW41" s="88"/>
      <c r="AX41" s="110" t="n">
        <f aca="false">AM41/AC41</f>
        <v>1.02783374710583</v>
      </c>
      <c r="AY41" s="111" t="n">
        <f aca="false">AN41/AD41</f>
        <v>1.05606617647059</v>
      </c>
      <c r="AZ41" s="112" t="n">
        <f aca="false">AO41/AE41</f>
        <v>1</v>
      </c>
      <c r="BA41" s="50"/>
      <c r="BB41" s="113" t="n">
        <f aca="false">ABS(Y41-AI41)+ABS(Z41-AJ41)+ABS(AA41-AK41)+ABS(AB41-AL41)</f>
        <v>0</v>
      </c>
      <c r="BC41" s="60"/>
      <c r="BD41" s="50"/>
      <c r="BE41" s="88"/>
      <c r="BF41" s="50"/>
      <c r="BG41" s="50"/>
      <c r="BH41" s="50"/>
    </row>
    <row r="42" customFormat="false" ht="12" hidden="false" customHeight="false" outlineLevel="0" collapsed="false">
      <c r="A42" s="61"/>
      <c r="B42" s="99"/>
      <c r="C42" s="131" t="n">
        <f aca="false">C34</f>
        <v>30</v>
      </c>
      <c r="D42" s="61" t="n">
        <f aca="false">D34</f>
        <v>32</v>
      </c>
      <c r="E42" s="102" t="n">
        <f aca="false">Anchor!B231</f>
        <v>1935.8432</v>
      </c>
      <c r="F42" s="103" t="n">
        <f aca="false">Anchor!C231</f>
        <v>34.393</v>
      </c>
      <c r="G42" s="103" t="n">
        <f aca="false">Anchor!D231</f>
        <v>37.8008</v>
      </c>
      <c r="H42" s="104" t="n">
        <f aca="false">Anchor!E231</f>
        <v>39.5418</v>
      </c>
      <c r="I42" s="88"/>
      <c r="J42" s="102" t="n">
        <f aca="false">Test!B231</f>
        <v>1945.0608</v>
      </c>
      <c r="K42" s="103" t="n">
        <f aca="false">Test!C231</f>
        <v>34.3919</v>
      </c>
      <c r="L42" s="103" t="n">
        <f aca="false">Test!D231</f>
        <v>37.8024</v>
      </c>
      <c r="M42" s="104" t="n">
        <f aca="false">Test!E231</f>
        <v>39.5426</v>
      </c>
      <c r="N42" s="88"/>
      <c r="O42" s="105"/>
      <c r="P42" s="106"/>
      <c r="Q42" s="106"/>
      <c r="R42" s="105"/>
      <c r="S42" s="106"/>
      <c r="T42" s="107"/>
      <c r="U42" s="105"/>
      <c r="V42" s="106"/>
      <c r="W42" s="107"/>
      <c r="X42" s="88"/>
      <c r="Y42" s="102" t="n">
        <f aca="false">Anchor!F231</f>
        <v>1440.2152</v>
      </c>
      <c r="Z42" s="103" t="n">
        <f aca="false">Anchor!G231</f>
        <v>35.0508</v>
      </c>
      <c r="AA42" s="103" t="n">
        <f aca="false">Anchor!H231</f>
        <v>39.4342</v>
      </c>
      <c r="AB42" s="103" t="n">
        <f aca="false">Anchor!I231</f>
        <v>39.714</v>
      </c>
      <c r="AC42" s="102" t="n">
        <f aca="false">Anchor!J231</f>
        <v>34868.9</v>
      </c>
      <c r="AD42" s="103" t="n">
        <f aca="false">Anchor!K231</f>
        <v>63.45</v>
      </c>
      <c r="AE42" s="103" t="n">
        <f aca="false">Anchor!L231</f>
        <v>654</v>
      </c>
      <c r="AF42" s="108" t="n">
        <f aca="false">AC42/3600</f>
        <v>9.68580555555556</v>
      </c>
      <c r="AG42" s="109" t="n">
        <f aca="false">E42+Y42</f>
        <v>3376.0584</v>
      </c>
      <c r="AH42" s="88"/>
      <c r="AI42" s="102" t="n">
        <f aca="false">Test!F231</f>
        <v>1440.2152</v>
      </c>
      <c r="AJ42" s="103" t="n">
        <f aca="false">Test!G231</f>
        <v>35.0508</v>
      </c>
      <c r="AK42" s="103" t="n">
        <f aca="false">Test!H231</f>
        <v>39.4342</v>
      </c>
      <c r="AL42" s="103" t="n">
        <f aca="false">Test!I231</f>
        <v>39.714</v>
      </c>
      <c r="AM42" s="102" t="n">
        <f aca="false">Test!J231</f>
        <v>35726.99</v>
      </c>
      <c r="AN42" s="103" t="n">
        <f aca="false">Test!K231</f>
        <v>70.22</v>
      </c>
      <c r="AO42" s="103" t="n">
        <f aca="false">Test!L231</f>
        <v>654</v>
      </c>
      <c r="AP42" s="108" t="n">
        <f aca="false">AM42/3600</f>
        <v>9.92416388888889</v>
      </c>
      <c r="AQ42" s="109" t="n">
        <f aca="false">J42+AI42</f>
        <v>3385.276</v>
      </c>
      <c r="AR42" s="88"/>
      <c r="AS42" s="102" t="n">
        <f aca="false">'Single Layer High Quality'!B231</f>
        <v>2648.6656</v>
      </c>
      <c r="AT42" s="103" t="n">
        <f aca="false">'Single Layer High Quality'!C231</f>
        <v>34.4966</v>
      </c>
      <c r="AU42" s="103" t="n">
        <f aca="false">'Single Layer High Quality'!D231</f>
        <v>37.9015</v>
      </c>
      <c r="AV42" s="104" t="n">
        <f aca="false">'Single Layer High Quality'!E231</f>
        <v>39.7466</v>
      </c>
      <c r="AW42" s="88"/>
      <c r="AX42" s="110" t="n">
        <f aca="false">AM42/AC42</f>
        <v>1.02460903555891</v>
      </c>
      <c r="AY42" s="111" t="n">
        <f aca="false">AN42/AD42</f>
        <v>1.10669818754925</v>
      </c>
      <c r="AZ42" s="112" t="n">
        <f aca="false">AO42/AE42</f>
        <v>1</v>
      </c>
      <c r="BA42" s="50"/>
      <c r="BB42" s="113" t="n">
        <f aca="false">ABS(Y42-AI42)+ABS(Z42-AJ42)+ABS(AA42-AK42)+ABS(AB42-AL42)</f>
        <v>0</v>
      </c>
      <c r="BC42" s="60"/>
      <c r="BD42" s="50"/>
      <c r="BE42" s="88"/>
      <c r="BF42" s="50"/>
      <c r="BG42" s="50"/>
      <c r="BH42" s="50"/>
    </row>
    <row r="43" customFormat="false" ht="12.75" hidden="false" customHeight="false" outlineLevel="0" collapsed="false">
      <c r="A43" s="61"/>
      <c r="B43" s="99"/>
      <c r="C43" s="132" t="n">
        <f aca="false">C35</f>
        <v>34</v>
      </c>
      <c r="D43" s="133" t="n">
        <f aca="false">D35</f>
        <v>36</v>
      </c>
      <c r="E43" s="116" t="n">
        <f aca="false">Anchor!B232</f>
        <v>1122.08</v>
      </c>
      <c r="F43" s="117" t="n">
        <f aca="false">Anchor!C232</f>
        <v>32.5425</v>
      </c>
      <c r="G43" s="117" t="n">
        <f aca="false">Anchor!D232</f>
        <v>37.2245</v>
      </c>
      <c r="H43" s="118" t="n">
        <f aca="false">Anchor!E232</f>
        <v>38.6077</v>
      </c>
      <c r="I43" s="88"/>
      <c r="J43" s="116" t="n">
        <f aca="false">Test!B232</f>
        <v>1128.3392</v>
      </c>
      <c r="K43" s="117" t="n">
        <f aca="false">Test!C232</f>
        <v>32.5419</v>
      </c>
      <c r="L43" s="117" t="n">
        <f aca="false">Test!D232</f>
        <v>37.2238</v>
      </c>
      <c r="M43" s="118" t="n">
        <f aca="false">Test!E232</f>
        <v>38.6113</v>
      </c>
      <c r="N43" s="88"/>
      <c r="O43" s="119"/>
      <c r="P43" s="120"/>
      <c r="Q43" s="120"/>
      <c r="R43" s="119"/>
      <c r="S43" s="120"/>
      <c r="T43" s="121"/>
      <c r="U43" s="119"/>
      <c r="V43" s="120"/>
      <c r="W43" s="121"/>
      <c r="X43" s="88"/>
      <c r="Y43" s="116" t="n">
        <f aca="false">Anchor!F232</f>
        <v>785.8096</v>
      </c>
      <c r="Z43" s="117" t="n">
        <f aca="false">Anchor!G232</f>
        <v>32.5494</v>
      </c>
      <c r="AA43" s="117" t="n">
        <f aca="false">Anchor!H232</f>
        <v>37.9678</v>
      </c>
      <c r="AB43" s="117" t="n">
        <f aca="false">Anchor!I232</f>
        <v>37.9048</v>
      </c>
      <c r="AC43" s="116" t="n">
        <f aca="false">Anchor!J232</f>
        <v>31437.22</v>
      </c>
      <c r="AD43" s="117" t="n">
        <f aca="false">Anchor!K232</f>
        <v>59.45</v>
      </c>
      <c r="AE43" s="117" t="n">
        <f aca="false">Anchor!L232</f>
        <v>654</v>
      </c>
      <c r="AF43" s="122" t="n">
        <f aca="false">AC43/3600</f>
        <v>8.73256111111111</v>
      </c>
      <c r="AG43" s="123" t="n">
        <f aca="false">E43+Y43</f>
        <v>1907.8896</v>
      </c>
      <c r="AH43" s="88"/>
      <c r="AI43" s="116" t="n">
        <f aca="false">Test!F232</f>
        <v>785.8096</v>
      </c>
      <c r="AJ43" s="117" t="n">
        <f aca="false">Test!G232</f>
        <v>32.5494</v>
      </c>
      <c r="AK43" s="117" t="n">
        <f aca="false">Test!H232</f>
        <v>37.9678</v>
      </c>
      <c r="AL43" s="117" t="n">
        <f aca="false">Test!I232</f>
        <v>37.9048</v>
      </c>
      <c r="AM43" s="116" t="n">
        <f aca="false">Test!J232</f>
        <v>31909.23</v>
      </c>
      <c r="AN43" s="117" t="n">
        <f aca="false">Test!K232</f>
        <v>64.24</v>
      </c>
      <c r="AO43" s="117" t="n">
        <f aca="false">Test!L232</f>
        <v>654</v>
      </c>
      <c r="AP43" s="122" t="n">
        <f aca="false">AM43/3600</f>
        <v>8.863675</v>
      </c>
      <c r="AQ43" s="123" t="n">
        <f aca="false">J43+AI43</f>
        <v>1914.1488</v>
      </c>
      <c r="AR43" s="88"/>
      <c r="AS43" s="116" t="n">
        <f aca="false">'Single Layer High Quality'!B232</f>
        <v>1510.1184</v>
      </c>
      <c r="AT43" s="117" t="n">
        <f aca="false">'Single Layer High Quality'!C232</f>
        <v>32.6811</v>
      </c>
      <c r="AU43" s="117" t="n">
        <f aca="false">'Single Layer High Quality'!D232</f>
        <v>37.3265</v>
      </c>
      <c r="AV43" s="118" t="n">
        <f aca="false">'Single Layer High Quality'!E232</f>
        <v>38.8237</v>
      </c>
      <c r="AW43" s="88"/>
      <c r="AX43" s="124" t="n">
        <f aca="false">AM43/AC43</f>
        <v>1.01501436831883</v>
      </c>
      <c r="AY43" s="125" t="n">
        <f aca="false">AN43/AD43</f>
        <v>1.08057190916737</v>
      </c>
      <c r="AZ43" s="126" t="n">
        <f aca="false">AO43/AE43</f>
        <v>1</v>
      </c>
      <c r="BA43" s="50"/>
      <c r="BB43" s="113" t="n">
        <f aca="false">ABS(Y43-AI43)+ABS(Z43-AJ43)+ABS(AA43-AK43)+ABS(AB43-AL43)</f>
        <v>0</v>
      </c>
      <c r="BC43" s="60"/>
      <c r="BD43" s="50"/>
      <c r="BE43" s="88"/>
      <c r="BF43" s="50"/>
      <c r="BG43" s="50"/>
      <c r="BH43" s="50"/>
    </row>
    <row r="44" customFormat="false" ht="12" hidden="false" customHeight="false" outlineLevel="0" collapsed="false">
      <c r="A44" s="61"/>
      <c r="B44" s="82" t="s">
        <v>82</v>
      </c>
      <c r="C44" s="129" t="n">
        <f aca="false">C36</f>
        <v>22</v>
      </c>
      <c r="D44" s="81" t="n">
        <f aca="false">D36</f>
        <v>22</v>
      </c>
      <c r="E44" s="85" t="n">
        <f aca="false">Anchor!B233</f>
        <v>18980.5472</v>
      </c>
      <c r="F44" s="86" t="n">
        <f aca="false">Anchor!C233</f>
        <v>39.3335</v>
      </c>
      <c r="G44" s="86" t="n">
        <f aca="false">Anchor!D233</f>
        <v>43.4569</v>
      </c>
      <c r="H44" s="87" t="n">
        <f aca="false">Anchor!E233</f>
        <v>44.5774</v>
      </c>
      <c r="I44" s="88"/>
      <c r="J44" s="85" t="n">
        <f aca="false">Test!B233</f>
        <v>18989.9912</v>
      </c>
      <c r="K44" s="86" t="n">
        <f aca="false">Test!C233</f>
        <v>39.329</v>
      </c>
      <c r="L44" s="86" t="n">
        <f aca="false">Test!D233</f>
        <v>43.4582</v>
      </c>
      <c r="M44" s="87" t="n">
        <f aca="false">Test!E233</f>
        <v>44.5846</v>
      </c>
      <c r="N44" s="88"/>
      <c r="O44" s="89" t="e">
        <f aca="false">bdrate($AG44:$AG47,F44:F47,$AQ44:$AQ47,K44:K47)</f>
        <v>#VALUE!</v>
      </c>
      <c r="P44" s="90" t="e">
        <f aca="false">bdrate($AG44:$AG47,G44:G47,$AQ44:$AQ47,L44:L47)</f>
        <v>#VALUE!</v>
      </c>
      <c r="Q44" s="90" t="e">
        <f aca="false">bdrate($AG44:$AG47,H44:H47,$AQ44:$AQ47,M44:M47)</f>
        <v>#VALUE!</v>
      </c>
      <c r="R44" s="89" t="e">
        <f aca="false">bdrate($AS44:$AS47,AT44:AT47,$AQ44:$AQ47,K44:K47)</f>
        <v>#VALUE!</v>
      </c>
      <c r="S44" s="90" t="e">
        <f aca="false">bdrate($AS44:$AS47,AU44:AU47,$AQ44:$AQ47,L44:L47)</f>
        <v>#VALUE!</v>
      </c>
      <c r="T44" s="91" t="e">
        <f aca="false">bdrate($AS44:$AS47,AV44:AV47,$AQ44:$AQ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8"/>
      <c r="Y44" s="85" t="n">
        <f aca="false">Anchor!F233</f>
        <v>5437.2576</v>
      </c>
      <c r="Z44" s="86" t="n">
        <f aca="false">Anchor!G233</f>
        <v>41.5759</v>
      </c>
      <c r="AA44" s="86" t="n">
        <f aca="false">Anchor!H233</f>
        <v>44.7865</v>
      </c>
      <c r="AB44" s="86" t="n">
        <f aca="false">Anchor!I233</f>
        <v>44.4763</v>
      </c>
      <c r="AC44" s="85" t="n">
        <f aca="false">Anchor!J233</f>
        <v>109503.99</v>
      </c>
      <c r="AD44" s="86" t="n">
        <f aca="false">Anchor!K233</f>
        <v>176.6</v>
      </c>
      <c r="AE44" s="86" t="n">
        <f aca="false">Anchor!L233</f>
        <v>655</v>
      </c>
      <c r="AF44" s="92" t="n">
        <f aca="false">AC44/3600</f>
        <v>30.417775</v>
      </c>
      <c r="AG44" s="93" t="n">
        <f aca="false">E44+Y44</f>
        <v>24417.8048</v>
      </c>
      <c r="AH44" s="88"/>
      <c r="AI44" s="85" t="n">
        <f aca="false">Test!F233</f>
        <v>5437.2576</v>
      </c>
      <c r="AJ44" s="86" t="n">
        <f aca="false">Test!G233</f>
        <v>41.5759</v>
      </c>
      <c r="AK44" s="86" t="n">
        <f aca="false">Test!H233</f>
        <v>44.7865</v>
      </c>
      <c r="AL44" s="86" t="n">
        <f aca="false">Test!I233</f>
        <v>44.4763</v>
      </c>
      <c r="AM44" s="85" t="n">
        <f aca="false">Test!J233</f>
        <v>152001.34</v>
      </c>
      <c r="AN44" s="86" t="n">
        <f aca="false">Test!K233</f>
        <v>241.47</v>
      </c>
      <c r="AO44" s="86" t="n">
        <f aca="false">Test!L233</f>
        <v>654</v>
      </c>
      <c r="AP44" s="92" t="n">
        <f aca="false">AM44/3600</f>
        <v>42.2225944444445</v>
      </c>
      <c r="AQ44" s="93" t="n">
        <f aca="false">J44+AI44</f>
        <v>24427.2488</v>
      </c>
      <c r="AR44" s="88"/>
      <c r="AS44" s="102" t="n">
        <f aca="false">'Single Layer High Quality'!B233</f>
        <v>21464.4704</v>
      </c>
      <c r="AT44" s="103" t="n">
        <f aca="false">'Single Layer High Quality'!C233</f>
        <v>39.3383</v>
      </c>
      <c r="AU44" s="103" t="n">
        <f aca="false">'Single Layer High Quality'!D233</f>
        <v>43.5679</v>
      </c>
      <c r="AV44" s="104" t="n">
        <f aca="false">'Single Layer High Quality'!E233</f>
        <v>44.7501</v>
      </c>
      <c r="AW44" s="88"/>
      <c r="AX44" s="94" t="n">
        <f aca="false">AM44/AC44</f>
        <v>1.38808951162419</v>
      </c>
      <c r="AY44" s="95" t="n">
        <f aca="false">AN44/AD44</f>
        <v>1.36732729331823</v>
      </c>
      <c r="AZ44" s="96" t="n">
        <f aca="false">AO44/AE44</f>
        <v>0.998473282442748</v>
      </c>
      <c r="BA44" s="50"/>
      <c r="BB44" s="97" t="n">
        <f aca="false">ABS(Y44-AI44)+ABS(Z44-AJ44)+ABS(AA44-AK44)+ABS(AB44-AL44)</f>
        <v>0</v>
      </c>
      <c r="BC44" s="60"/>
      <c r="BD44" s="50"/>
      <c r="BE44" s="88"/>
      <c r="BF44" s="50"/>
      <c r="BG44" s="50"/>
      <c r="BH44" s="50"/>
    </row>
    <row r="45" customFormat="false" ht="12" hidden="false" customHeight="false" outlineLevel="0" collapsed="false">
      <c r="A45" s="61"/>
      <c r="B45" s="99"/>
      <c r="C45" s="131" t="n">
        <f aca="false">C37</f>
        <v>26</v>
      </c>
      <c r="D45" s="61" t="n">
        <f aca="false">D37</f>
        <v>26</v>
      </c>
      <c r="E45" s="102" t="n">
        <f aca="false">Anchor!B234</f>
        <v>7235.3736</v>
      </c>
      <c r="F45" s="103" t="n">
        <f aca="false">Anchor!C234</f>
        <v>37.7491</v>
      </c>
      <c r="G45" s="103" t="n">
        <f aca="false">Anchor!D234</f>
        <v>42.2363</v>
      </c>
      <c r="H45" s="104" t="n">
        <f aca="false">Anchor!E234</f>
        <v>42.7316</v>
      </c>
      <c r="I45" s="88"/>
      <c r="J45" s="102" t="n">
        <f aca="false">Test!B234</f>
        <v>7242.5264</v>
      </c>
      <c r="K45" s="103" t="n">
        <f aca="false">Test!C234</f>
        <v>37.7451</v>
      </c>
      <c r="L45" s="103" t="n">
        <f aca="false">Test!D234</f>
        <v>42.236</v>
      </c>
      <c r="M45" s="104" t="n">
        <f aca="false">Test!E234</f>
        <v>42.7379</v>
      </c>
      <c r="N45" s="88"/>
      <c r="O45" s="105"/>
      <c r="P45" s="106"/>
      <c r="Q45" s="106"/>
      <c r="R45" s="105"/>
      <c r="S45" s="106"/>
      <c r="T45" s="107"/>
      <c r="U45" s="105"/>
      <c r="V45" s="106"/>
      <c r="W45" s="107"/>
      <c r="X45" s="88"/>
      <c r="Y45" s="102" t="n">
        <f aca="false">Anchor!F234</f>
        <v>3022.4608</v>
      </c>
      <c r="Z45" s="103" t="n">
        <f aca="false">Anchor!G234</f>
        <v>38.9058</v>
      </c>
      <c r="AA45" s="103" t="n">
        <f aca="false">Anchor!H234</f>
        <v>42.843</v>
      </c>
      <c r="AB45" s="103" t="n">
        <f aca="false">Anchor!I234</f>
        <v>42.0904</v>
      </c>
      <c r="AC45" s="102" t="n">
        <f aca="false">Anchor!J234</f>
        <v>53526.95</v>
      </c>
      <c r="AD45" s="103" t="n">
        <f aca="false">Anchor!K234</f>
        <v>89.57</v>
      </c>
      <c r="AE45" s="103" t="n">
        <f aca="false">Anchor!L234</f>
        <v>654</v>
      </c>
      <c r="AF45" s="108" t="n">
        <f aca="false">AC45/3600</f>
        <v>14.8685972222222</v>
      </c>
      <c r="AG45" s="109" t="n">
        <f aca="false">E45+Y45</f>
        <v>10257.8344</v>
      </c>
      <c r="AH45" s="88"/>
      <c r="AI45" s="102" t="n">
        <f aca="false">Test!F234</f>
        <v>3022.4608</v>
      </c>
      <c r="AJ45" s="103" t="n">
        <f aca="false">Test!G234</f>
        <v>38.9058</v>
      </c>
      <c r="AK45" s="103" t="n">
        <f aca="false">Test!H234</f>
        <v>42.843</v>
      </c>
      <c r="AL45" s="103" t="n">
        <f aca="false">Test!I234</f>
        <v>42.0904</v>
      </c>
      <c r="AM45" s="102" t="n">
        <f aca="false">Test!J234</f>
        <v>55460.81</v>
      </c>
      <c r="AN45" s="103" t="n">
        <f aca="false">Test!K234</f>
        <v>97.65</v>
      </c>
      <c r="AO45" s="103" t="n">
        <f aca="false">Test!L234</f>
        <v>654</v>
      </c>
      <c r="AP45" s="108" t="n">
        <f aca="false">AM45/3600</f>
        <v>15.4057805555556</v>
      </c>
      <c r="AQ45" s="109" t="n">
        <f aca="false">J45+AI45</f>
        <v>10264.9872</v>
      </c>
      <c r="AR45" s="88"/>
      <c r="AS45" s="102" t="n">
        <f aca="false">'Single Layer High Quality'!B234</f>
        <v>8562.0072</v>
      </c>
      <c r="AT45" s="103" t="n">
        <f aca="false">'Single Layer High Quality'!C234</f>
        <v>37.7674</v>
      </c>
      <c r="AU45" s="103" t="n">
        <f aca="false">'Single Layer High Quality'!D234</f>
        <v>42.3872</v>
      </c>
      <c r="AV45" s="104" t="n">
        <f aca="false">'Single Layer High Quality'!E234</f>
        <v>42.9524</v>
      </c>
      <c r="AW45" s="88"/>
      <c r="AX45" s="110" t="n">
        <f aca="false">AM45/AC45</f>
        <v>1.03612871646899</v>
      </c>
      <c r="AY45" s="111" t="n">
        <f aca="false">AN45/AD45</f>
        <v>1.09020877525957</v>
      </c>
      <c r="AZ45" s="112" t="n">
        <f aca="false">AO45/AE45</f>
        <v>1</v>
      </c>
      <c r="BA45" s="50"/>
      <c r="BB45" s="113" t="n">
        <f aca="false">ABS(Y45-AI45)+ABS(Z45-AJ45)+ABS(AA45-AK45)+ABS(AB45-AL45)</f>
        <v>0</v>
      </c>
      <c r="BC45" s="60"/>
      <c r="BD45" s="50"/>
      <c r="BE45" s="88"/>
      <c r="BF45" s="50"/>
      <c r="BG45" s="50"/>
      <c r="BH45" s="50"/>
    </row>
    <row r="46" customFormat="false" ht="12" hidden="false" customHeight="false" outlineLevel="0" collapsed="false">
      <c r="A46" s="61"/>
      <c r="B46" s="99"/>
      <c r="C46" s="131" t="n">
        <f aca="false">C38</f>
        <v>30</v>
      </c>
      <c r="D46" s="61" t="n">
        <f aca="false">D38</f>
        <v>30</v>
      </c>
      <c r="E46" s="102" t="n">
        <f aca="false">Anchor!B235</f>
        <v>3656.9448</v>
      </c>
      <c r="F46" s="103" t="n">
        <f aca="false">Anchor!C235</f>
        <v>36.1997</v>
      </c>
      <c r="G46" s="103" t="n">
        <f aca="false">Anchor!D235</f>
        <v>41.2387</v>
      </c>
      <c r="H46" s="104" t="n">
        <f aca="false">Anchor!E235</f>
        <v>41.3162</v>
      </c>
      <c r="I46" s="88"/>
      <c r="J46" s="102" t="n">
        <f aca="false">Test!B235</f>
        <v>3659.8568</v>
      </c>
      <c r="K46" s="103" t="n">
        <f aca="false">Test!C235</f>
        <v>36.1954</v>
      </c>
      <c r="L46" s="103" t="n">
        <f aca="false">Test!D235</f>
        <v>41.2524</v>
      </c>
      <c r="M46" s="104" t="n">
        <f aca="false">Test!E235</f>
        <v>41.3152</v>
      </c>
      <c r="N46" s="88"/>
      <c r="O46" s="105"/>
      <c r="P46" s="106"/>
      <c r="Q46" s="106"/>
      <c r="R46" s="105"/>
      <c r="S46" s="106"/>
      <c r="T46" s="107"/>
      <c r="U46" s="105"/>
      <c r="V46" s="106"/>
      <c r="W46" s="107"/>
      <c r="X46" s="88"/>
      <c r="Y46" s="102" t="n">
        <f aca="false">Anchor!F235</f>
        <v>1699.5072</v>
      </c>
      <c r="Z46" s="103" t="n">
        <f aca="false">Anchor!G235</f>
        <v>36.2918</v>
      </c>
      <c r="AA46" s="103" t="n">
        <f aca="false">Anchor!H235</f>
        <v>41.4283</v>
      </c>
      <c r="AB46" s="103" t="n">
        <f aca="false">Anchor!I235</f>
        <v>40.328</v>
      </c>
      <c r="AC46" s="102" t="n">
        <f aca="false">Anchor!J235</f>
        <v>45752.79</v>
      </c>
      <c r="AD46" s="103" t="n">
        <f aca="false">Anchor!K235</f>
        <v>85.78</v>
      </c>
      <c r="AE46" s="103" t="n">
        <f aca="false">Anchor!L235</f>
        <v>654</v>
      </c>
      <c r="AF46" s="108" t="n">
        <f aca="false">AC46/3600</f>
        <v>12.7091083333333</v>
      </c>
      <c r="AG46" s="109" t="n">
        <f aca="false">E46+Y46</f>
        <v>5356.452</v>
      </c>
      <c r="AH46" s="88"/>
      <c r="AI46" s="102" t="n">
        <f aca="false">Test!F235</f>
        <v>1699.5072</v>
      </c>
      <c r="AJ46" s="103" t="n">
        <f aca="false">Test!G235</f>
        <v>36.2918</v>
      </c>
      <c r="AK46" s="103" t="n">
        <f aca="false">Test!H235</f>
        <v>41.4283</v>
      </c>
      <c r="AL46" s="103" t="n">
        <f aca="false">Test!I235</f>
        <v>40.328</v>
      </c>
      <c r="AM46" s="102" t="n">
        <f aca="false">Test!J235</f>
        <v>46128.44</v>
      </c>
      <c r="AN46" s="103" t="n">
        <f aca="false">Test!K235</f>
        <v>84.06</v>
      </c>
      <c r="AO46" s="103" t="n">
        <f aca="false">Test!L235</f>
        <v>654</v>
      </c>
      <c r="AP46" s="108" t="n">
        <f aca="false">AM46/3600</f>
        <v>12.8134555555556</v>
      </c>
      <c r="AQ46" s="109" t="n">
        <f aca="false">J46+AI46</f>
        <v>5359.364</v>
      </c>
      <c r="AR46" s="88"/>
      <c r="AS46" s="102" t="n">
        <f aca="false">'Single Layer High Quality'!B235</f>
        <v>4440.868</v>
      </c>
      <c r="AT46" s="103" t="n">
        <f aca="false">'Single Layer High Quality'!C235</f>
        <v>36.2319</v>
      </c>
      <c r="AU46" s="103" t="n">
        <f aca="false">'Single Layer High Quality'!D235</f>
        <v>41.426</v>
      </c>
      <c r="AV46" s="104" t="n">
        <f aca="false">'Single Layer High Quality'!E235</f>
        <v>41.5433</v>
      </c>
      <c r="AW46" s="88"/>
      <c r="AX46" s="110" t="n">
        <f aca="false">AM46/AC46</f>
        <v>1.00821042826022</v>
      </c>
      <c r="AY46" s="111" t="n">
        <f aca="false">AN46/AD46</f>
        <v>0.979948705992073</v>
      </c>
      <c r="AZ46" s="112" t="n">
        <f aca="false">AO46/AE46</f>
        <v>1</v>
      </c>
      <c r="BA46" s="50"/>
      <c r="BB46" s="113" t="n">
        <f aca="false">ABS(Y46-AI46)+ABS(Z46-AJ46)+ABS(AA46-AK46)+ABS(AB46-AL46)</f>
        <v>0</v>
      </c>
      <c r="BC46" s="60"/>
      <c r="BD46" s="50"/>
      <c r="BE46" s="88"/>
      <c r="BF46" s="50"/>
      <c r="BG46" s="50"/>
      <c r="BH46" s="50"/>
    </row>
    <row r="47" customFormat="false" ht="12.75" hidden="false" customHeight="false" outlineLevel="0" collapsed="false">
      <c r="A47" s="61"/>
      <c r="B47" s="99"/>
      <c r="C47" s="132" t="n">
        <f aca="false">C39</f>
        <v>34</v>
      </c>
      <c r="D47" s="133" t="n">
        <f aca="false">D39</f>
        <v>34</v>
      </c>
      <c r="E47" s="116" t="n">
        <f aca="false">Anchor!B236</f>
        <v>2007.0192</v>
      </c>
      <c r="F47" s="117" t="n">
        <f aca="false">Anchor!C236</f>
        <v>34.4839</v>
      </c>
      <c r="G47" s="117" t="n">
        <f aca="false">Anchor!D236</f>
        <v>40.2153</v>
      </c>
      <c r="H47" s="118" t="n">
        <f aca="false">Anchor!E236</f>
        <v>39.9395</v>
      </c>
      <c r="I47" s="88"/>
      <c r="J47" s="116" t="n">
        <f aca="false">Test!B236</f>
        <v>2010.1504</v>
      </c>
      <c r="K47" s="117" t="n">
        <f aca="false">Test!C236</f>
        <v>34.4766</v>
      </c>
      <c r="L47" s="117" t="n">
        <f aca="false">Test!D236</f>
        <v>40.2173</v>
      </c>
      <c r="M47" s="118" t="n">
        <f aca="false">Test!E236</f>
        <v>39.9415</v>
      </c>
      <c r="N47" s="88"/>
      <c r="O47" s="119"/>
      <c r="P47" s="120"/>
      <c r="Q47" s="120"/>
      <c r="R47" s="119"/>
      <c r="S47" s="120"/>
      <c r="T47" s="121"/>
      <c r="U47" s="119"/>
      <c r="V47" s="120"/>
      <c r="W47" s="121"/>
      <c r="X47" s="88"/>
      <c r="Y47" s="116" t="n">
        <f aca="false">Anchor!F236</f>
        <v>960.1776</v>
      </c>
      <c r="Z47" s="117" t="n">
        <f aca="false">Anchor!G236</f>
        <v>33.8074</v>
      </c>
      <c r="AA47" s="117" t="n">
        <f aca="false">Anchor!H236</f>
        <v>40.0023</v>
      </c>
      <c r="AB47" s="117" t="n">
        <f aca="false">Anchor!I236</f>
        <v>38.6634</v>
      </c>
      <c r="AC47" s="116" t="n">
        <f aca="false">Anchor!J236</f>
        <v>39847.98</v>
      </c>
      <c r="AD47" s="117" t="n">
        <f aca="false">Anchor!K236</f>
        <v>72.93</v>
      </c>
      <c r="AE47" s="117" t="n">
        <f aca="false">Anchor!L236</f>
        <v>654</v>
      </c>
      <c r="AF47" s="122" t="n">
        <f aca="false">AC47/3600</f>
        <v>11.0688833333333</v>
      </c>
      <c r="AG47" s="123" t="n">
        <f aca="false">E47+Y47</f>
        <v>2967.1968</v>
      </c>
      <c r="AH47" s="88"/>
      <c r="AI47" s="116" t="n">
        <f aca="false">Test!F236</f>
        <v>960.1776</v>
      </c>
      <c r="AJ47" s="117" t="n">
        <f aca="false">Test!G236</f>
        <v>33.8074</v>
      </c>
      <c r="AK47" s="117" t="n">
        <f aca="false">Test!H236</f>
        <v>40.0023</v>
      </c>
      <c r="AL47" s="117" t="n">
        <f aca="false">Test!I236</f>
        <v>38.6634</v>
      </c>
      <c r="AM47" s="116" t="n">
        <f aca="false">Test!J236</f>
        <v>91519.16</v>
      </c>
      <c r="AN47" s="117" t="n">
        <f aca="false">Test!K236</f>
        <v>179.16</v>
      </c>
      <c r="AO47" s="117" t="n">
        <f aca="false">Test!L236</f>
        <v>654</v>
      </c>
      <c r="AP47" s="122" t="n">
        <f aca="false">AM47/3600</f>
        <v>25.4219888888889</v>
      </c>
      <c r="AQ47" s="123" t="n">
        <f aca="false">J47+AI47</f>
        <v>2970.328</v>
      </c>
      <c r="AR47" s="88"/>
      <c r="AS47" s="102" t="n">
        <f aca="false">'Single Layer High Quality'!B236</f>
        <v>2476.2056</v>
      </c>
      <c r="AT47" s="103" t="n">
        <f aca="false">'Single Layer High Quality'!C236</f>
        <v>34.5264</v>
      </c>
      <c r="AU47" s="103" t="n">
        <f aca="false">'Single Layer High Quality'!D236</f>
        <v>40.3999</v>
      </c>
      <c r="AV47" s="104" t="n">
        <f aca="false">'Single Layer High Quality'!E236</f>
        <v>40.1326</v>
      </c>
      <c r="AW47" s="88"/>
      <c r="AX47" s="124" t="n">
        <f aca="false">AM47/AC47</f>
        <v>2.29670763737585</v>
      </c>
      <c r="AY47" s="125" t="n">
        <f aca="false">AN47/AD47</f>
        <v>2.4566022213081</v>
      </c>
      <c r="AZ47" s="126" t="n">
        <f aca="false">AO47/AE47</f>
        <v>1</v>
      </c>
      <c r="BA47" s="50"/>
      <c r="BB47" s="127" t="n">
        <f aca="false">ABS(Y47-AI47)+ABS(Z47-AJ47)+ABS(AA47-AK47)+ABS(AB47-AL47)</f>
        <v>0</v>
      </c>
      <c r="BC47" s="60"/>
      <c r="BD47" s="50"/>
      <c r="BE47" s="88"/>
      <c r="BF47" s="50"/>
      <c r="BG47" s="50"/>
      <c r="BH47" s="50"/>
    </row>
    <row r="48" customFormat="false" ht="12" hidden="false" customHeight="false" outlineLevel="0" collapsed="false">
      <c r="A48" s="61"/>
      <c r="B48" s="99"/>
      <c r="C48" s="129" t="n">
        <f aca="false">C40</f>
        <v>22</v>
      </c>
      <c r="D48" s="81" t="n">
        <f aca="false">D40</f>
        <v>24</v>
      </c>
      <c r="E48" s="85" t="n">
        <f aca="false">Anchor!B237</f>
        <v>9771.2112</v>
      </c>
      <c r="F48" s="86" t="n">
        <f aca="false">Anchor!C237</f>
        <v>38.4493</v>
      </c>
      <c r="G48" s="86" t="n">
        <f aca="false">Anchor!D237</f>
        <v>42.8287</v>
      </c>
      <c r="H48" s="87" t="n">
        <f aca="false">Anchor!E237</f>
        <v>43.5995</v>
      </c>
      <c r="I48" s="88"/>
      <c r="J48" s="85" t="n">
        <f aca="false">Test!B237</f>
        <v>9782.0008</v>
      </c>
      <c r="K48" s="86" t="n">
        <f aca="false">Test!C237</f>
        <v>38.4465</v>
      </c>
      <c r="L48" s="86" t="n">
        <f aca="false">Test!D237</f>
        <v>42.8336</v>
      </c>
      <c r="M48" s="87" t="n">
        <f aca="false">Test!E237</f>
        <v>43.6072</v>
      </c>
      <c r="N48" s="88"/>
      <c r="O48" s="89" t="e">
        <f aca="false">bdrate($AG48:$AG51,F48:F51,$AQ48:$AQ51,K48:K51)</f>
        <v>#VALUE!</v>
      </c>
      <c r="P48" s="90" t="e">
        <f aca="false">bdrate($AG48:$AG51,G48:G51,$AQ48:$AQ51,L48:L51)</f>
        <v>#VALUE!</v>
      </c>
      <c r="Q48" s="90" t="e">
        <f aca="false">bdrate($AG48:$AG51,H48:H51,$AQ48:$AQ51,M48:M51)</f>
        <v>#VALUE!</v>
      </c>
      <c r="R48" s="89" t="e">
        <f aca="false">bdrate($AS48:$AS51,AT48:AT51,$AQ48:$AQ51,K48:K51)</f>
        <v>#VALUE!</v>
      </c>
      <c r="S48" s="90" t="e">
        <f aca="false">bdrate($AS48:$AS51,AU48:AU51,$AQ48:$AQ51,L48:L51)</f>
        <v>#VALUE!</v>
      </c>
      <c r="T48" s="91" t="e">
        <f aca="false">bdrate($AS48:$AS51,AV48:AV51,$AQ48:$AQ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8"/>
      <c r="Y48" s="85" t="n">
        <f aca="false">Anchor!F237</f>
        <v>5437.2576</v>
      </c>
      <c r="Z48" s="86" t="n">
        <f aca="false">Anchor!G237</f>
        <v>41.5759</v>
      </c>
      <c r="AA48" s="86" t="n">
        <f aca="false">Anchor!H237</f>
        <v>44.7865</v>
      </c>
      <c r="AB48" s="86" t="n">
        <f aca="false">Anchor!I237</f>
        <v>44.4763</v>
      </c>
      <c r="AC48" s="85" t="n">
        <f aca="false">Anchor!J237</f>
        <v>60077.83</v>
      </c>
      <c r="AD48" s="86" t="n">
        <f aca="false">Anchor!K237</f>
        <v>100.28</v>
      </c>
      <c r="AE48" s="86" t="n">
        <f aca="false">Anchor!L237</f>
        <v>654</v>
      </c>
      <c r="AF48" s="92" t="n">
        <f aca="false">AC48/3600</f>
        <v>16.6882861111111</v>
      </c>
      <c r="AG48" s="93" t="n">
        <f aca="false">E48+Y48</f>
        <v>15208.4688</v>
      </c>
      <c r="AH48" s="88"/>
      <c r="AI48" s="85" t="n">
        <f aca="false">Test!F237</f>
        <v>5437.2576</v>
      </c>
      <c r="AJ48" s="86" t="n">
        <f aca="false">Test!G237</f>
        <v>41.5759</v>
      </c>
      <c r="AK48" s="86" t="n">
        <f aca="false">Test!H237</f>
        <v>44.7865</v>
      </c>
      <c r="AL48" s="86" t="n">
        <f aca="false">Test!I237</f>
        <v>44.4763</v>
      </c>
      <c r="AM48" s="85" t="n">
        <f aca="false">Test!J237</f>
        <v>60480.62</v>
      </c>
      <c r="AN48" s="86" t="n">
        <f aca="false">Test!K237</f>
        <v>93.92</v>
      </c>
      <c r="AO48" s="86" t="n">
        <f aca="false">Test!L237</f>
        <v>654</v>
      </c>
      <c r="AP48" s="92" t="n">
        <f aca="false">AM48/3600</f>
        <v>16.8001722222222</v>
      </c>
      <c r="AQ48" s="93" t="n">
        <f aca="false">J48+AI48</f>
        <v>15219.2584</v>
      </c>
      <c r="AR48" s="88"/>
      <c r="AS48" s="85" t="n">
        <f aca="false">'Single Layer High Quality'!B237</f>
        <v>12809.8888</v>
      </c>
      <c r="AT48" s="86" t="n">
        <f aca="false">'Single Layer High Quality'!C237</f>
        <v>38.5001</v>
      </c>
      <c r="AU48" s="86" t="n">
        <f aca="false">'Single Layer High Quality'!D237</f>
        <v>42.9983</v>
      </c>
      <c r="AV48" s="87" t="n">
        <f aca="false">'Single Layer High Quality'!E237</f>
        <v>43.8746</v>
      </c>
      <c r="AW48" s="88"/>
      <c r="AX48" s="94" t="n">
        <f aca="false">AM48/AC48</f>
        <v>1.00670446985186</v>
      </c>
      <c r="AY48" s="95" t="n">
        <f aca="false">AN48/AD48</f>
        <v>0.936577582768249</v>
      </c>
      <c r="AZ48" s="96" t="n">
        <f aca="false">AO48/AE48</f>
        <v>1</v>
      </c>
      <c r="BA48" s="50"/>
      <c r="BB48" s="113" t="n">
        <f aca="false">ABS(Y48-AI48)+ABS(Z48-AJ48)+ABS(AA48-AK48)+ABS(AB48-AL48)</f>
        <v>0</v>
      </c>
      <c r="BC48" s="60"/>
      <c r="BD48" s="50"/>
      <c r="BE48" s="88"/>
      <c r="BF48" s="50"/>
      <c r="BG48" s="50"/>
      <c r="BH48" s="50"/>
    </row>
    <row r="49" customFormat="false" ht="12" hidden="false" customHeight="false" outlineLevel="0" collapsed="false">
      <c r="A49" s="61"/>
      <c r="B49" s="99"/>
      <c r="C49" s="131" t="n">
        <f aca="false">C41</f>
        <v>26</v>
      </c>
      <c r="D49" s="61" t="n">
        <f aca="false">D41</f>
        <v>28</v>
      </c>
      <c r="E49" s="102" t="n">
        <f aca="false">Anchor!B238</f>
        <v>4164.2656</v>
      </c>
      <c r="F49" s="103" t="n">
        <f aca="false">Anchor!C238</f>
        <v>36.9188</v>
      </c>
      <c r="G49" s="103" t="n">
        <f aca="false">Anchor!D238</f>
        <v>41.6112</v>
      </c>
      <c r="H49" s="104" t="n">
        <f aca="false">Anchor!E238</f>
        <v>41.8341</v>
      </c>
      <c r="I49" s="88"/>
      <c r="J49" s="102" t="n">
        <f aca="false">Test!B238</f>
        <v>4166.364</v>
      </c>
      <c r="K49" s="103" t="n">
        <f aca="false">Test!C238</f>
        <v>36.9159</v>
      </c>
      <c r="L49" s="103" t="n">
        <f aca="false">Test!D238</f>
        <v>41.6114</v>
      </c>
      <c r="M49" s="104" t="n">
        <f aca="false">Test!E238</f>
        <v>41.8418</v>
      </c>
      <c r="N49" s="88"/>
      <c r="O49" s="105"/>
      <c r="P49" s="106"/>
      <c r="Q49" s="106"/>
      <c r="R49" s="105"/>
      <c r="S49" s="106"/>
      <c r="T49" s="107"/>
      <c r="U49" s="105"/>
      <c r="V49" s="106"/>
      <c r="W49" s="107"/>
      <c r="X49" s="88"/>
      <c r="Y49" s="102" t="n">
        <f aca="false">Anchor!F238</f>
        <v>3022.4608</v>
      </c>
      <c r="Z49" s="103" t="n">
        <f aca="false">Anchor!G238</f>
        <v>38.9058</v>
      </c>
      <c r="AA49" s="103" t="n">
        <f aca="false">Anchor!H238</f>
        <v>42.843</v>
      </c>
      <c r="AB49" s="103" t="n">
        <f aca="false">Anchor!I238</f>
        <v>42.0904</v>
      </c>
      <c r="AC49" s="102" t="n">
        <f aca="false">Anchor!J238</f>
        <v>50251.76</v>
      </c>
      <c r="AD49" s="103" t="n">
        <f aca="false">Anchor!K238</f>
        <v>82.19</v>
      </c>
      <c r="AE49" s="103" t="n">
        <f aca="false">Anchor!L238</f>
        <v>654</v>
      </c>
      <c r="AF49" s="108" t="n">
        <f aca="false">AC49/3600</f>
        <v>13.9588222222222</v>
      </c>
      <c r="AG49" s="109" t="n">
        <f aca="false">E49+Y49</f>
        <v>7186.7264</v>
      </c>
      <c r="AH49" s="88"/>
      <c r="AI49" s="102" t="n">
        <f aca="false">Test!F238</f>
        <v>3022.4608</v>
      </c>
      <c r="AJ49" s="103" t="n">
        <f aca="false">Test!G238</f>
        <v>38.9058</v>
      </c>
      <c r="AK49" s="103" t="n">
        <f aca="false">Test!H238</f>
        <v>42.843</v>
      </c>
      <c r="AL49" s="103" t="n">
        <f aca="false">Test!I238</f>
        <v>42.0904</v>
      </c>
      <c r="AM49" s="102" t="n">
        <f aca="false">Test!J238</f>
        <v>51900.73</v>
      </c>
      <c r="AN49" s="103" t="n">
        <f aca="false">Test!K238</f>
        <v>92.23</v>
      </c>
      <c r="AO49" s="103" t="n">
        <f aca="false">Test!L238</f>
        <v>654</v>
      </c>
      <c r="AP49" s="108" t="n">
        <f aca="false">AM49/3600</f>
        <v>14.4168694444444</v>
      </c>
      <c r="AQ49" s="109" t="n">
        <f aca="false">J49+AI49</f>
        <v>7188.8248</v>
      </c>
      <c r="AR49" s="88"/>
      <c r="AS49" s="102" t="n">
        <f aca="false">'Single Layer High Quality'!B238</f>
        <v>6035.5736</v>
      </c>
      <c r="AT49" s="103" t="n">
        <f aca="false">'Single Layer High Quality'!C238</f>
        <v>37.0179</v>
      </c>
      <c r="AU49" s="103" t="n">
        <f aca="false">'Single Layer High Quality'!D238</f>
        <v>41.8302</v>
      </c>
      <c r="AV49" s="104" t="n">
        <f aca="false">'Single Layer High Quality'!E238</f>
        <v>42.1549</v>
      </c>
      <c r="AW49" s="88"/>
      <c r="AX49" s="110" t="n">
        <f aca="false">AM49/AC49</f>
        <v>1.03281417407072</v>
      </c>
      <c r="AY49" s="111" t="n">
        <f aca="false">AN49/AD49</f>
        <v>1.12215598004623</v>
      </c>
      <c r="AZ49" s="112" t="n">
        <f aca="false">AO49/AE49</f>
        <v>1</v>
      </c>
      <c r="BA49" s="50"/>
      <c r="BB49" s="113" t="n">
        <f aca="false">ABS(Y49-AI49)+ABS(Z49-AJ49)+ABS(AA49-AK49)+ABS(AB49-AL49)</f>
        <v>0</v>
      </c>
      <c r="BC49" s="60"/>
      <c r="BD49" s="50"/>
      <c r="BE49" s="88"/>
      <c r="BF49" s="50"/>
      <c r="BG49" s="50"/>
      <c r="BH49" s="50"/>
    </row>
    <row r="50" customFormat="false" ht="12" hidden="false" customHeight="false" outlineLevel="0" collapsed="false">
      <c r="A50" s="61"/>
      <c r="B50" s="99"/>
      <c r="C50" s="131" t="n">
        <f aca="false">C42</f>
        <v>30</v>
      </c>
      <c r="D50" s="61" t="n">
        <f aca="false">D42</f>
        <v>32</v>
      </c>
      <c r="E50" s="102" t="n">
        <f aca="false">Anchor!B239</f>
        <v>2096.3544</v>
      </c>
      <c r="F50" s="103" t="n">
        <f aca="false">Anchor!C239</f>
        <v>35.2529</v>
      </c>
      <c r="G50" s="103" t="n">
        <f aca="false">Anchor!D239</f>
        <v>40.4971</v>
      </c>
      <c r="H50" s="104" t="n">
        <f aca="false">Anchor!E239</f>
        <v>40.292</v>
      </c>
      <c r="I50" s="88"/>
      <c r="J50" s="102" t="n">
        <f aca="false">Test!B239</f>
        <v>2098.8856</v>
      </c>
      <c r="K50" s="103" t="n">
        <f aca="false">Test!C239</f>
        <v>35.2535</v>
      </c>
      <c r="L50" s="103" t="n">
        <f aca="false">Test!D239</f>
        <v>40.4992</v>
      </c>
      <c r="M50" s="104" t="n">
        <f aca="false">Test!E239</f>
        <v>40.2971</v>
      </c>
      <c r="N50" s="88"/>
      <c r="O50" s="105"/>
      <c r="P50" s="106"/>
      <c r="Q50" s="106"/>
      <c r="R50" s="105"/>
      <c r="S50" s="106"/>
      <c r="T50" s="107"/>
      <c r="U50" s="105"/>
      <c r="V50" s="106"/>
      <c r="W50" s="107"/>
      <c r="X50" s="88"/>
      <c r="Y50" s="102" t="n">
        <f aca="false">Anchor!F239</f>
        <v>1699.5072</v>
      </c>
      <c r="Z50" s="103" t="n">
        <f aca="false">Anchor!G239</f>
        <v>36.2918</v>
      </c>
      <c r="AA50" s="103" t="n">
        <f aca="false">Anchor!H239</f>
        <v>41.4283</v>
      </c>
      <c r="AB50" s="103" t="n">
        <f aca="false">Anchor!I239</f>
        <v>40.328</v>
      </c>
      <c r="AC50" s="102" t="n">
        <f aca="false">Anchor!J239</f>
        <v>43278.12</v>
      </c>
      <c r="AD50" s="103" t="n">
        <f aca="false">Anchor!K239</f>
        <v>79.12</v>
      </c>
      <c r="AE50" s="103" t="n">
        <f aca="false">Anchor!L239</f>
        <v>654</v>
      </c>
      <c r="AF50" s="108" t="n">
        <f aca="false">AC50/3600</f>
        <v>12.0217</v>
      </c>
      <c r="AG50" s="109" t="n">
        <f aca="false">E50+Y50</f>
        <v>3795.8616</v>
      </c>
      <c r="AH50" s="88"/>
      <c r="AI50" s="102" t="n">
        <f aca="false">Test!F239</f>
        <v>1699.5072</v>
      </c>
      <c r="AJ50" s="103" t="n">
        <f aca="false">Test!G239</f>
        <v>36.2918</v>
      </c>
      <c r="AK50" s="103" t="n">
        <f aca="false">Test!H239</f>
        <v>41.4283</v>
      </c>
      <c r="AL50" s="103" t="n">
        <f aca="false">Test!I239</f>
        <v>40.328</v>
      </c>
      <c r="AM50" s="102" t="n">
        <f aca="false">Test!J239</f>
        <v>44469.94</v>
      </c>
      <c r="AN50" s="103" t="n">
        <f aca="false">Test!K239</f>
        <v>82.84</v>
      </c>
      <c r="AO50" s="103" t="n">
        <f aca="false">Test!L239</f>
        <v>654</v>
      </c>
      <c r="AP50" s="108" t="n">
        <f aca="false">AM50/3600</f>
        <v>12.3527611111111</v>
      </c>
      <c r="AQ50" s="109" t="n">
        <f aca="false">J50+AI50</f>
        <v>3798.3928</v>
      </c>
      <c r="AR50" s="88"/>
      <c r="AS50" s="102" t="n">
        <f aca="false">'Single Layer High Quality'!B239</f>
        <v>3267.9504</v>
      </c>
      <c r="AT50" s="103" t="n">
        <f aca="false">'Single Layer High Quality'!C239</f>
        <v>35.3867</v>
      </c>
      <c r="AU50" s="103" t="n">
        <f aca="false">'Single Layer High Quality'!D239</f>
        <v>40.7267</v>
      </c>
      <c r="AV50" s="104" t="n">
        <f aca="false">'Single Layer High Quality'!E239</f>
        <v>40.617</v>
      </c>
      <c r="AW50" s="88"/>
      <c r="AX50" s="110" t="n">
        <f aca="false">AM50/AC50</f>
        <v>1.02753862690893</v>
      </c>
      <c r="AY50" s="111" t="n">
        <f aca="false">AN50/AD50</f>
        <v>1.04701718907988</v>
      </c>
      <c r="AZ50" s="112" t="n">
        <f aca="false">AO50/AE50</f>
        <v>1</v>
      </c>
      <c r="BA50" s="50"/>
      <c r="BB50" s="113" t="n">
        <f aca="false">ABS(Y50-AI50)+ABS(Z50-AJ50)+ABS(AA50-AK50)+ABS(AB50-AL50)</f>
        <v>0</v>
      </c>
      <c r="BC50" s="60"/>
      <c r="BD50" s="50"/>
      <c r="BE50" s="88"/>
      <c r="BF50" s="50"/>
      <c r="BG50" s="50"/>
      <c r="BH50" s="50"/>
    </row>
    <row r="51" customFormat="false" ht="12.75" hidden="false" customHeight="false" outlineLevel="0" collapsed="false">
      <c r="A51" s="61"/>
      <c r="B51" s="99"/>
      <c r="C51" s="132" t="n">
        <f aca="false">C43</f>
        <v>34</v>
      </c>
      <c r="D51" s="133" t="n">
        <f aca="false">D43</f>
        <v>36</v>
      </c>
      <c r="E51" s="116" t="n">
        <f aca="false">Anchor!B240</f>
        <v>1267.0568</v>
      </c>
      <c r="F51" s="117" t="n">
        <f aca="false">Anchor!C240</f>
        <v>33.5654</v>
      </c>
      <c r="G51" s="117" t="n">
        <f aca="false">Anchor!D240</f>
        <v>39.8147</v>
      </c>
      <c r="H51" s="118" t="n">
        <f aca="false">Anchor!E240</f>
        <v>39.3983</v>
      </c>
      <c r="I51" s="88"/>
      <c r="J51" s="116" t="n">
        <f aca="false">Test!B240</f>
        <v>1268.4608</v>
      </c>
      <c r="K51" s="117" t="n">
        <f aca="false">Test!C240</f>
        <v>33.565</v>
      </c>
      <c r="L51" s="117" t="n">
        <f aca="false">Test!D240</f>
        <v>39.8239</v>
      </c>
      <c r="M51" s="118" t="n">
        <f aca="false">Test!E240</f>
        <v>39.4026</v>
      </c>
      <c r="N51" s="88"/>
      <c r="O51" s="119"/>
      <c r="P51" s="120"/>
      <c r="Q51" s="120"/>
      <c r="R51" s="119"/>
      <c r="S51" s="120"/>
      <c r="T51" s="121"/>
      <c r="U51" s="119"/>
      <c r="V51" s="120"/>
      <c r="W51" s="121"/>
      <c r="X51" s="88"/>
      <c r="Y51" s="116" t="n">
        <f aca="false">Anchor!F240</f>
        <v>960.1776</v>
      </c>
      <c r="Z51" s="117" t="n">
        <f aca="false">Anchor!G240</f>
        <v>33.8074</v>
      </c>
      <c r="AA51" s="117" t="n">
        <f aca="false">Anchor!H240</f>
        <v>40.0023</v>
      </c>
      <c r="AB51" s="117" t="n">
        <f aca="false">Anchor!I240</f>
        <v>38.6634</v>
      </c>
      <c r="AC51" s="116" t="n">
        <f aca="false">Anchor!J240</f>
        <v>38014.8</v>
      </c>
      <c r="AD51" s="117" t="n">
        <f aca="false">Anchor!K240</f>
        <v>68.19</v>
      </c>
      <c r="AE51" s="117" t="n">
        <f aca="false">Anchor!L240</f>
        <v>654</v>
      </c>
      <c r="AF51" s="122" t="n">
        <f aca="false">AC51/3600</f>
        <v>10.5596666666667</v>
      </c>
      <c r="AG51" s="123" t="n">
        <f aca="false">E51+Y51</f>
        <v>2227.2344</v>
      </c>
      <c r="AH51" s="88"/>
      <c r="AI51" s="116" t="n">
        <f aca="false">Test!F240</f>
        <v>960.1776</v>
      </c>
      <c r="AJ51" s="117" t="n">
        <f aca="false">Test!G240</f>
        <v>33.8074</v>
      </c>
      <c r="AK51" s="117" t="n">
        <f aca="false">Test!H240</f>
        <v>40.0023</v>
      </c>
      <c r="AL51" s="117" t="n">
        <f aca="false">Test!I240</f>
        <v>38.6634</v>
      </c>
      <c r="AM51" s="116" t="n">
        <f aca="false">Test!J240</f>
        <v>38237.5</v>
      </c>
      <c r="AN51" s="117" t="n">
        <f aca="false">Test!K240</f>
        <v>68.35</v>
      </c>
      <c r="AO51" s="117" t="n">
        <f aca="false">Test!L240</f>
        <v>654</v>
      </c>
      <c r="AP51" s="122" t="n">
        <f aca="false">AM51/3600</f>
        <v>10.6215277777778</v>
      </c>
      <c r="AQ51" s="123" t="n">
        <f aca="false">J51+AI51</f>
        <v>2228.6384</v>
      </c>
      <c r="AR51" s="88"/>
      <c r="AS51" s="116" t="n">
        <f aca="false">'Single Layer High Quality'!B240</f>
        <v>1911.1112</v>
      </c>
      <c r="AT51" s="117" t="n">
        <f aca="false">'Single Layer High Quality'!C240</f>
        <v>33.6845</v>
      </c>
      <c r="AU51" s="117" t="n">
        <f aca="false">'Single Layer High Quality'!D240</f>
        <v>40.0753</v>
      </c>
      <c r="AV51" s="118" t="n">
        <f aca="false">'Single Layer High Quality'!E240</f>
        <v>39.7038</v>
      </c>
      <c r="AW51" s="88"/>
      <c r="AX51" s="124" t="n">
        <f aca="false">AM51/AC51</f>
        <v>1.00585824468365</v>
      </c>
      <c r="AY51" s="125" t="n">
        <f aca="false">AN51/AD51</f>
        <v>1.00234638510045</v>
      </c>
      <c r="AZ51" s="126" t="n">
        <f aca="false">AO51/AE51</f>
        <v>1</v>
      </c>
      <c r="BA51" s="50"/>
      <c r="BB51" s="113" t="n">
        <f aca="false">ABS(Y51-AI51)+ABS(Z51-AJ51)+ABS(AA51-AK51)+ABS(AB51-AL51)</f>
        <v>0</v>
      </c>
      <c r="BC51" s="60"/>
      <c r="BD51" s="50"/>
      <c r="BE51" s="88"/>
      <c r="BF51" s="50"/>
      <c r="BG51" s="50"/>
      <c r="BH51" s="50"/>
    </row>
    <row r="52" customFormat="false" ht="12" hidden="false" customHeight="false" outlineLevel="0" collapsed="false">
      <c r="A52" s="61"/>
      <c r="B52" s="82" t="s">
        <v>83</v>
      </c>
      <c r="C52" s="129" t="n">
        <f aca="false">C44</f>
        <v>22</v>
      </c>
      <c r="D52" s="81" t="n">
        <f aca="false">D44</f>
        <v>22</v>
      </c>
      <c r="E52" s="85" t="n">
        <f aca="false">Anchor!B241</f>
        <v>63094.068</v>
      </c>
      <c r="F52" s="86" t="n">
        <f aca="false">Anchor!C241</f>
        <v>38.3106</v>
      </c>
      <c r="G52" s="86" t="n">
        <f aca="false">Anchor!D241</f>
        <v>41.6472</v>
      </c>
      <c r="H52" s="87" t="n">
        <f aca="false">Anchor!E241</f>
        <v>43.7966</v>
      </c>
      <c r="I52" s="88"/>
      <c r="J52" s="85" t="n">
        <f aca="false">Test!B241</f>
        <v>63376.084</v>
      </c>
      <c r="K52" s="86" t="n">
        <f aca="false">Test!C241</f>
        <v>38.3099</v>
      </c>
      <c r="L52" s="86" t="n">
        <f aca="false">Test!D241</f>
        <v>41.6485</v>
      </c>
      <c r="M52" s="87" t="n">
        <f aca="false">Test!E241</f>
        <v>43.8011</v>
      </c>
      <c r="N52" s="88"/>
      <c r="O52" s="89" t="e">
        <f aca="false">bdrate($AG52:$AG55,F52:F55,$AQ52:$AQ55,K52:K55)</f>
        <v>#VALUE!</v>
      </c>
      <c r="P52" s="90" t="e">
        <f aca="false">bdrate($AG52:$AG55,G52:G55,$AQ52:$AQ55,L52:L55)</f>
        <v>#VALUE!</v>
      </c>
      <c r="Q52" s="90" t="e">
        <f aca="false">bdrate($AG52:$AG55,H52:H55,$AQ52:$AQ55,M52:M55)</f>
        <v>#VALUE!</v>
      </c>
      <c r="R52" s="89" t="e">
        <f aca="false">bdrate($AS52:$AS55,AT52:AT55,$AQ52:$AQ55,K52:K55)</f>
        <v>#VALUE!</v>
      </c>
      <c r="S52" s="90" t="e">
        <f aca="false">bdrate($AS52:$AS55,AU52:AU55,$AQ52:$AQ55,L52:L55)</f>
        <v>#VALUE!</v>
      </c>
      <c r="T52" s="91" t="e">
        <f aca="false">bdrate($AS52:$AS55,AV52:AV55,$AQ52:$AQ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8"/>
      <c r="Y52" s="85" t="n">
        <f aca="false">Anchor!F241</f>
        <v>5079.504</v>
      </c>
      <c r="Z52" s="86" t="n">
        <f aca="false">Anchor!G241</f>
        <v>39.9855</v>
      </c>
      <c r="AA52" s="86" t="n">
        <f aca="false">Anchor!H241</f>
        <v>43.6394</v>
      </c>
      <c r="AB52" s="86" t="n">
        <f aca="false">Anchor!I241</f>
        <v>45.6668</v>
      </c>
      <c r="AC52" s="85" t="n">
        <f aca="false">Anchor!J241</f>
        <v>168817.5</v>
      </c>
      <c r="AD52" s="86" t="n">
        <f aca="false">Anchor!K241</f>
        <v>369.57</v>
      </c>
      <c r="AE52" s="86" t="n">
        <f aca="false">Anchor!L241</f>
        <v>656</v>
      </c>
      <c r="AF52" s="92" t="n">
        <f aca="false">AC52/3600</f>
        <v>46.89375</v>
      </c>
      <c r="AG52" s="93" t="n">
        <f aca="false">E52+Y52</f>
        <v>68173.572</v>
      </c>
      <c r="AH52" s="88"/>
      <c r="AI52" s="85" t="n">
        <f aca="false">Test!F241</f>
        <v>5079.504</v>
      </c>
      <c r="AJ52" s="86" t="n">
        <f aca="false">Test!G241</f>
        <v>39.9855</v>
      </c>
      <c r="AK52" s="86" t="n">
        <f aca="false">Test!H241</f>
        <v>43.6394</v>
      </c>
      <c r="AL52" s="86" t="n">
        <f aca="false">Test!I241</f>
        <v>45.6668</v>
      </c>
      <c r="AM52" s="85" t="n">
        <f aca="false">Test!J241</f>
        <v>78406.55</v>
      </c>
      <c r="AN52" s="86" t="n">
        <f aca="false">Test!K241</f>
        <v>163.86</v>
      </c>
      <c r="AO52" s="86" t="n">
        <f aca="false">Test!L241</f>
        <v>655</v>
      </c>
      <c r="AP52" s="92" t="n">
        <f aca="false">AM52/3600</f>
        <v>21.7795972222222</v>
      </c>
      <c r="AQ52" s="93" t="n">
        <f aca="false">J52+AI52</f>
        <v>68455.588</v>
      </c>
      <c r="AR52" s="88"/>
      <c r="AS52" s="102" t="n">
        <f aca="false">'Single Layer High Quality'!B241</f>
        <v>64350.6816</v>
      </c>
      <c r="AT52" s="103" t="n">
        <f aca="false">'Single Layer High Quality'!C241</f>
        <v>38.2756</v>
      </c>
      <c r="AU52" s="103" t="n">
        <f aca="false">'Single Layer High Quality'!D241</f>
        <v>41.8165</v>
      </c>
      <c r="AV52" s="104" t="n">
        <f aca="false">'Single Layer High Quality'!E241</f>
        <v>43.9754</v>
      </c>
      <c r="AW52" s="88"/>
      <c r="AX52" s="94" t="n">
        <f aca="false">AM52/AC52</f>
        <v>0.464445629155745</v>
      </c>
      <c r="AY52" s="95" t="n">
        <f aca="false">AN52/AD52</f>
        <v>0.443380144492248</v>
      </c>
      <c r="AZ52" s="96" t="n">
        <f aca="false">AO52/AE52</f>
        <v>0.998475609756098</v>
      </c>
      <c r="BA52" s="50"/>
      <c r="BB52" s="97" t="n">
        <f aca="false">ABS(Y52-AI52)+ABS(Z52-AJ52)+ABS(AA52-AK52)+ABS(AB52-AL52)</f>
        <v>0</v>
      </c>
      <c r="BC52" s="60"/>
      <c r="BD52" s="50"/>
      <c r="BE52" s="88"/>
      <c r="BF52" s="50"/>
      <c r="BG52" s="50"/>
      <c r="BH52" s="50"/>
    </row>
    <row r="53" customFormat="false" ht="12" hidden="false" customHeight="false" outlineLevel="0" collapsed="false">
      <c r="A53" s="61"/>
      <c r="B53" s="99"/>
      <c r="C53" s="131" t="n">
        <f aca="false">C45</f>
        <v>26</v>
      </c>
      <c r="D53" s="61" t="n">
        <f aca="false">D45</f>
        <v>26</v>
      </c>
      <c r="E53" s="102" t="n">
        <f aca="false">Anchor!B242</f>
        <v>13521.488</v>
      </c>
      <c r="F53" s="103" t="n">
        <f aca="false">Anchor!C242</f>
        <v>35.4849</v>
      </c>
      <c r="G53" s="103" t="n">
        <f aca="false">Anchor!D242</f>
        <v>40.6234</v>
      </c>
      <c r="H53" s="104" t="n">
        <f aca="false">Anchor!E242</f>
        <v>42.9114</v>
      </c>
      <c r="I53" s="88"/>
      <c r="J53" s="102" t="n">
        <f aca="false">Test!B242</f>
        <v>13578.2488</v>
      </c>
      <c r="K53" s="103" t="n">
        <f aca="false">Test!C242</f>
        <v>35.475</v>
      </c>
      <c r="L53" s="103" t="n">
        <f aca="false">Test!D242</f>
        <v>40.6336</v>
      </c>
      <c r="M53" s="104" t="n">
        <f aca="false">Test!E242</f>
        <v>42.9259</v>
      </c>
      <c r="N53" s="88"/>
      <c r="O53" s="105"/>
      <c r="P53" s="106"/>
      <c r="Q53" s="106"/>
      <c r="R53" s="105"/>
      <c r="S53" s="106"/>
      <c r="T53" s="107"/>
      <c r="U53" s="105"/>
      <c r="V53" s="106"/>
      <c r="W53" s="107"/>
      <c r="X53" s="88"/>
      <c r="Y53" s="102" t="n">
        <f aca="false">Anchor!F242</f>
        <v>2123.9232</v>
      </c>
      <c r="Z53" s="103" t="n">
        <f aca="false">Anchor!G242</f>
        <v>37.4112</v>
      </c>
      <c r="AA53" s="103" t="n">
        <f aca="false">Anchor!H242</f>
        <v>41.8343</v>
      </c>
      <c r="AB53" s="103" t="n">
        <f aca="false">Anchor!I242</f>
        <v>44.0607</v>
      </c>
      <c r="AC53" s="102" t="n">
        <f aca="false">Anchor!J242</f>
        <v>48427.38</v>
      </c>
      <c r="AD53" s="103" t="n">
        <f aca="false">Anchor!K242</f>
        <v>113.19</v>
      </c>
      <c r="AE53" s="103" t="n">
        <f aca="false">Anchor!L242</f>
        <v>654</v>
      </c>
      <c r="AF53" s="108" t="n">
        <f aca="false">AC53/3600</f>
        <v>13.45205</v>
      </c>
      <c r="AG53" s="109" t="n">
        <f aca="false">E53+Y53</f>
        <v>15645.4112</v>
      </c>
      <c r="AH53" s="88"/>
      <c r="AI53" s="102" t="n">
        <f aca="false">Test!F242</f>
        <v>2123.9232</v>
      </c>
      <c r="AJ53" s="103" t="n">
        <f aca="false">Test!G242</f>
        <v>37.4112</v>
      </c>
      <c r="AK53" s="103" t="n">
        <f aca="false">Test!H242</f>
        <v>41.8343</v>
      </c>
      <c r="AL53" s="103" t="n">
        <f aca="false">Test!I242</f>
        <v>44.0607</v>
      </c>
      <c r="AM53" s="102" t="n">
        <f aca="false">Test!J242</f>
        <v>50846.01</v>
      </c>
      <c r="AN53" s="103" t="n">
        <f aca="false">Test!K242</f>
        <v>114.08</v>
      </c>
      <c r="AO53" s="103" t="n">
        <f aca="false">Test!L242</f>
        <v>654</v>
      </c>
      <c r="AP53" s="108" t="n">
        <f aca="false">AM53/3600</f>
        <v>14.1238916666667</v>
      </c>
      <c r="AQ53" s="109" t="n">
        <f aca="false">J53+AI53</f>
        <v>15702.172</v>
      </c>
      <c r="AR53" s="88"/>
      <c r="AS53" s="102" t="n">
        <f aca="false">'Single Layer High Quality'!B242</f>
        <v>13756.7464</v>
      </c>
      <c r="AT53" s="103" t="n">
        <f aca="false">'Single Layer High Quality'!C242</f>
        <v>35.4704</v>
      </c>
      <c r="AU53" s="103" t="n">
        <f aca="false">'Single Layer High Quality'!D242</f>
        <v>40.6415</v>
      </c>
      <c r="AV53" s="104" t="n">
        <f aca="false">'Single Layer High Quality'!E242</f>
        <v>42.9663</v>
      </c>
      <c r="AW53" s="88"/>
      <c r="AX53" s="110" t="n">
        <f aca="false">AM53/AC53</f>
        <v>1.04994344108643</v>
      </c>
      <c r="AY53" s="111" t="n">
        <f aca="false">AN53/AD53</f>
        <v>1.00786288541391</v>
      </c>
      <c r="AZ53" s="112" t="n">
        <f aca="false">AO53/AE53</f>
        <v>1</v>
      </c>
      <c r="BA53" s="50"/>
      <c r="BB53" s="113" t="n">
        <f aca="false">ABS(Y53-AI53)+ABS(Z53-AJ53)+ABS(AA53-AK53)+ABS(AB53-AL53)</f>
        <v>0</v>
      </c>
      <c r="BC53" s="60"/>
      <c r="BD53" s="50"/>
      <c r="BE53" s="88"/>
      <c r="BF53" s="50"/>
      <c r="BG53" s="50"/>
      <c r="BH53" s="50"/>
    </row>
    <row r="54" customFormat="false" ht="12" hidden="false" customHeight="false" outlineLevel="0" collapsed="false">
      <c r="A54" s="61"/>
      <c r="B54" s="99"/>
      <c r="C54" s="131" t="n">
        <f aca="false">C46</f>
        <v>30</v>
      </c>
      <c r="D54" s="61" t="n">
        <f aca="false">D46</f>
        <v>30</v>
      </c>
      <c r="E54" s="102" t="n">
        <f aca="false">Anchor!B243</f>
        <v>3767.624</v>
      </c>
      <c r="F54" s="103" t="n">
        <f aca="false">Anchor!C243</f>
        <v>34.1567</v>
      </c>
      <c r="G54" s="103" t="n">
        <f aca="false">Anchor!D243</f>
        <v>39.7195</v>
      </c>
      <c r="H54" s="104" t="n">
        <f aca="false">Anchor!E243</f>
        <v>42.2435</v>
      </c>
      <c r="I54" s="88"/>
      <c r="J54" s="102" t="n">
        <f aca="false">Test!B243</f>
        <v>3792.6512</v>
      </c>
      <c r="K54" s="103" t="n">
        <f aca="false">Test!C243</f>
        <v>34.1492</v>
      </c>
      <c r="L54" s="103" t="n">
        <f aca="false">Test!D243</f>
        <v>39.7322</v>
      </c>
      <c r="M54" s="104" t="n">
        <f aca="false">Test!E243</f>
        <v>42.2494</v>
      </c>
      <c r="N54" s="88"/>
      <c r="O54" s="105"/>
      <c r="P54" s="106"/>
      <c r="Q54" s="106"/>
      <c r="R54" s="105"/>
      <c r="S54" s="106"/>
      <c r="T54" s="107"/>
      <c r="U54" s="105"/>
      <c r="V54" s="106"/>
      <c r="W54" s="107"/>
      <c r="X54" s="88"/>
      <c r="Y54" s="102" t="n">
        <f aca="false">Anchor!F243</f>
        <v>982.0608</v>
      </c>
      <c r="Z54" s="103" t="n">
        <f aca="false">Anchor!G243</f>
        <v>34.9407</v>
      </c>
      <c r="AA54" s="103" t="n">
        <f aca="false">Anchor!H243</f>
        <v>40.6364</v>
      </c>
      <c r="AB54" s="103" t="n">
        <f aca="false">Anchor!I243</f>
        <v>43.035</v>
      </c>
      <c r="AC54" s="102" t="n">
        <f aca="false">Anchor!J243</f>
        <v>38316.21</v>
      </c>
      <c r="AD54" s="103" t="n">
        <f aca="false">Anchor!K243</f>
        <v>85.43</v>
      </c>
      <c r="AE54" s="103" t="n">
        <f aca="false">Anchor!L243</f>
        <v>654</v>
      </c>
      <c r="AF54" s="108" t="n">
        <f aca="false">AC54/3600</f>
        <v>10.6433916666667</v>
      </c>
      <c r="AG54" s="109" t="n">
        <f aca="false">E54+Y54</f>
        <v>4749.6848</v>
      </c>
      <c r="AH54" s="88"/>
      <c r="AI54" s="102" t="n">
        <f aca="false">Test!F243</f>
        <v>982.0608</v>
      </c>
      <c r="AJ54" s="103" t="n">
        <f aca="false">Test!G243</f>
        <v>34.9407</v>
      </c>
      <c r="AK54" s="103" t="n">
        <f aca="false">Test!H243</f>
        <v>40.6364</v>
      </c>
      <c r="AL54" s="103" t="n">
        <f aca="false">Test!I243</f>
        <v>43.035</v>
      </c>
      <c r="AM54" s="102" t="n">
        <f aca="false">Test!J243</f>
        <v>39021.78</v>
      </c>
      <c r="AN54" s="103" t="n">
        <f aca="false">Test!K243</f>
        <v>92.27</v>
      </c>
      <c r="AO54" s="103" t="n">
        <f aca="false">Test!L243</f>
        <v>654</v>
      </c>
      <c r="AP54" s="108" t="n">
        <f aca="false">AM54/3600</f>
        <v>10.8393833333333</v>
      </c>
      <c r="AQ54" s="109" t="n">
        <f aca="false">J54+AI54</f>
        <v>4774.712</v>
      </c>
      <c r="AR54" s="88"/>
      <c r="AS54" s="102" t="n">
        <f aca="false">'Single Layer High Quality'!B243</f>
        <v>3873.6376</v>
      </c>
      <c r="AT54" s="103" t="n">
        <f aca="false">'Single Layer High Quality'!C243</f>
        <v>34.1449</v>
      </c>
      <c r="AU54" s="103" t="n">
        <f aca="false">'Single Layer High Quality'!D243</f>
        <v>39.7452</v>
      </c>
      <c r="AV54" s="104" t="n">
        <f aca="false">'Single Layer High Quality'!E243</f>
        <v>42.2659</v>
      </c>
      <c r="AW54" s="88"/>
      <c r="AX54" s="110" t="n">
        <f aca="false">AM54/AC54</f>
        <v>1.01841439954526</v>
      </c>
      <c r="AY54" s="111" t="n">
        <f aca="false">AN54/AD54</f>
        <v>1.0800655507433</v>
      </c>
      <c r="AZ54" s="112" t="n">
        <f aca="false">AO54/AE54</f>
        <v>1</v>
      </c>
      <c r="BA54" s="50"/>
      <c r="BB54" s="113" t="n">
        <f aca="false">ABS(Y54-AI54)+ABS(Z54-AJ54)+ABS(AA54-AK54)+ABS(AB54-AL54)</f>
        <v>0</v>
      </c>
      <c r="BC54" s="60"/>
      <c r="BD54" s="50"/>
      <c r="BE54" s="88"/>
      <c r="BF54" s="50"/>
      <c r="BG54" s="50"/>
      <c r="BH54" s="50"/>
    </row>
    <row r="55" customFormat="false" ht="12.75" hidden="false" customHeight="false" outlineLevel="0" collapsed="false">
      <c r="A55" s="61"/>
      <c r="B55" s="99"/>
      <c r="C55" s="132" t="n">
        <f aca="false">C47</f>
        <v>34</v>
      </c>
      <c r="D55" s="133" t="n">
        <f aca="false">D47</f>
        <v>34</v>
      </c>
      <c r="E55" s="116" t="n">
        <f aca="false">Anchor!B244</f>
        <v>1469.276</v>
      </c>
      <c r="F55" s="117" t="n">
        <f aca="false">Anchor!C244</f>
        <v>32.6045</v>
      </c>
      <c r="G55" s="117" t="n">
        <f aca="false">Anchor!D244</f>
        <v>38.7401</v>
      </c>
      <c r="H55" s="118" t="n">
        <f aca="false">Anchor!E244</f>
        <v>41.345</v>
      </c>
      <c r="I55" s="88"/>
      <c r="J55" s="116" t="n">
        <f aca="false">Test!B244</f>
        <v>1477.9104</v>
      </c>
      <c r="K55" s="117" t="n">
        <f aca="false">Test!C244</f>
        <v>32.5971</v>
      </c>
      <c r="L55" s="117" t="n">
        <f aca="false">Test!D244</f>
        <v>38.7369</v>
      </c>
      <c r="M55" s="118" t="n">
        <f aca="false">Test!E244</f>
        <v>41.3539</v>
      </c>
      <c r="N55" s="88"/>
      <c r="O55" s="119"/>
      <c r="P55" s="120"/>
      <c r="Q55" s="120"/>
      <c r="R55" s="119"/>
      <c r="S55" s="120"/>
      <c r="T55" s="121"/>
      <c r="U55" s="119"/>
      <c r="V55" s="120"/>
      <c r="W55" s="121"/>
      <c r="X55" s="88"/>
      <c r="Y55" s="116" t="n">
        <f aca="false">Anchor!F244</f>
        <v>468.3624</v>
      </c>
      <c r="Z55" s="117" t="n">
        <f aca="false">Anchor!G244</f>
        <v>32.4521</v>
      </c>
      <c r="AA55" s="117" t="n">
        <f aca="false">Anchor!H244</f>
        <v>39.4366</v>
      </c>
      <c r="AB55" s="117" t="n">
        <f aca="false">Anchor!I244</f>
        <v>41.8497</v>
      </c>
      <c r="AC55" s="116" t="n">
        <f aca="false">Anchor!J244</f>
        <v>33670.43</v>
      </c>
      <c r="AD55" s="117" t="n">
        <f aca="false">Anchor!K244</f>
        <v>80.35</v>
      </c>
      <c r="AE55" s="117" t="n">
        <f aca="false">Anchor!L244</f>
        <v>654</v>
      </c>
      <c r="AF55" s="122" t="n">
        <f aca="false">AC55/3600</f>
        <v>9.35289722222222</v>
      </c>
      <c r="AG55" s="123" t="n">
        <f aca="false">E55+Y55</f>
        <v>1937.6384</v>
      </c>
      <c r="AH55" s="88"/>
      <c r="AI55" s="116" t="n">
        <f aca="false">Test!F244</f>
        <v>468.3624</v>
      </c>
      <c r="AJ55" s="117" t="n">
        <f aca="false">Test!G244</f>
        <v>32.4521</v>
      </c>
      <c r="AK55" s="117" t="n">
        <f aca="false">Test!H244</f>
        <v>39.4366</v>
      </c>
      <c r="AL55" s="117" t="n">
        <f aca="false">Test!I244</f>
        <v>41.8497</v>
      </c>
      <c r="AM55" s="116" t="n">
        <f aca="false">Test!J244</f>
        <v>34004.78</v>
      </c>
      <c r="AN55" s="117" t="n">
        <f aca="false">Test!K244</f>
        <v>83.68</v>
      </c>
      <c r="AO55" s="117" t="n">
        <f aca="false">Test!L244</f>
        <v>654</v>
      </c>
      <c r="AP55" s="122" t="n">
        <f aca="false">AM55/3600</f>
        <v>9.44577222222222</v>
      </c>
      <c r="AQ55" s="123" t="n">
        <f aca="false">J55+AI55</f>
        <v>1946.2728</v>
      </c>
      <c r="AR55" s="88"/>
      <c r="AS55" s="102" t="n">
        <f aca="false">'Single Layer High Quality'!B244</f>
        <v>1515.8184</v>
      </c>
      <c r="AT55" s="103" t="n">
        <f aca="false">'Single Layer High Quality'!C244</f>
        <v>32.5955</v>
      </c>
      <c r="AU55" s="103" t="n">
        <f aca="false">'Single Layer High Quality'!D244</f>
        <v>38.7509</v>
      </c>
      <c r="AV55" s="104" t="n">
        <f aca="false">'Single Layer High Quality'!E244</f>
        <v>41.3717</v>
      </c>
      <c r="AW55" s="88"/>
      <c r="AX55" s="124" t="n">
        <f aca="false">AM55/AC55</f>
        <v>1.00993007811305</v>
      </c>
      <c r="AY55" s="125" t="n">
        <f aca="false">AN55/AD55</f>
        <v>1.04144368388301</v>
      </c>
      <c r="AZ55" s="126" t="n">
        <f aca="false">AO55/AE55</f>
        <v>1</v>
      </c>
      <c r="BA55" s="50"/>
      <c r="BB55" s="127" t="n">
        <f aca="false">ABS(Y55-AI55)+ABS(Z55-AJ55)+ABS(AA55-AK55)+ABS(AB55-AL55)</f>
        <v>0</v>
      </c>
      <c r="BC55" s="60"/>
      <c r="BD55" s="50"/>
      <c r="BE55" s="88"/>
      <c r="BF55" s="50"/>
      <c r="BG55" s="50"/>
      <c r="BH55" s="50"/>
    </row>
    <row r="56" customFormat="false" ht="12" hidden="false" customHeight="false" outlineLevel="0" collapsed="false">
      <c r="A56" s="61"/>
      <c r="B56" s="99"/>
      <c r="C56" s="129" t="n">
        <f aca="false">C48</f>
        <v>22</v>
      </c>
      <c r="D56" s="81" t="n">
        <f aca="false">D48</f>
        <v>24</v>
      </c>
      <c r="E56" s="85" t="n">
        <f aca="false">Anchor!B245</f>
        <v>28810.7248</v>
      </c>
      <c r="F56" s="86" t="n">
        <f aca="false">Anchor!C245</f>
        <v>36.5016</v>
      </c>
      <c r="G56" s="86" t="n">
        <f aca="false">Anchor!D245</f>
        <v>41.0967</v>
      </c>
      <c r="H56" s="87" t="n">
        <f aca="false">Anchor!E245</f>
        <v>43.3418</v>
      </c>
      <c r="I56" s="88"/>
      <c r="J56" s="85" t="n">
        <f aca="false">Test!B245</f>
        <v>28928.82</v>
      </c>
      <c r="K56" s="86" t="n">
        <f aca="false">Test!C245</f>
        <v>36.4948</v>
      </c>
      <c r="L56" s="86" t="n">
        <f aca="false">Test!D245</f>
        <v>41.1053</v>
      </c>
      <c r="M56" s="87" t="n">
        <f aca="false">Test!E245</f>
        <v>43.3495</v>
      </c>
      <c r="N56" s="88"/>
      <c r="O56" s="89" t="e">
        <f aca="false">bdrate($AG56:$AG59,F56:F59,$AQ56:$AQ59,K56:K59)</f>
        <v>#VALUE!</v>
      </c>
      <c r="P56" s="90" t="e">
        <f aca="false">bdrate($AG56:$AG59,G56:G59,$AQ56:$AQ59,L56:L59)</f>
        <v>#VALUE!</v>
      </c>
      <c r="Q56" s="90" t="e">
        <f aca="false">bdrate($AG56:$AG59,H56:H59,$AQ56:$AQ59,M56:M59)</f>
        <v>#VALUE!</v>
      </c>
      <c r="R56" s="89" t="e">
        <f aca="false">bdrate($AS56:$AS59,AT56:AT59,$AQ56:$AQ59,K56:K59)</f>
        <v>#VALUE!</v>
      </c>
      <c r="S56" s="90" t="e">
        <f aca="false">bdrate($AS56:$AS59,AU56:AU59,$AQ56:$AQ59,L56:L59)</f>
        <v>#VALUE!</v>
      </c>
      <c r="T56" s="91" t="e">
        <f aca="false">bdrate($AS56:$AS59,AV56:AV59,$AQ56:$AQ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8"/>
      <c r="Y56" s="85" t="n">
        <f aca="false">Anchor!F245</f>
        <v>5079.504</v>
      </c>
      <c r="Z56" s="86" t="n">
        <f aca="false">Anchor!G245</f>
        <v>39.9855</v>
      </c>
      <c r="AA56" s="86" t="n">
        <f aca="false">Anchor!H245</f>
        <v>43.6394</v>
      </c>
      <c r="AB56" s="86" t="n">
        <f aca="false">Anchor!I245</f>
        <v>45.6668</v>
      </c>
      <c r="AC56" s="85" t="n">
        <f aca="false">Anchor!J245</f>
        <v>59907.78</v>
      </c>
      <c r="AD56" s="86" t="n">
        <f aca="false">Anchor!K245</f>
        <v>126.86</v>
      </c>
      <c r="AE56" s="86" t="n">
        <f aca="false">Anchor!L245</f>
        <v>655</v>
      </c>
      <c r="AF56" s="92" t="n">
        <f aca="false">AC56/3600</f>
        <v>16.64105</v>
      </c>
      <c r="AG56" s="93" t="n">
        <f aca="false">E56+Y56</f>
        <v>33890.2288</v>
      </c>
      <c r="AH56" s="88"/>
      <c r="AI56" s="85" t="n">
        <f aca="false">Test!F245</f>
        <v>5079.504</v>
      </c>
      <c r="AJ56" s="86" t="n">
        <f aca="false">Test!G245</f>
        <v>39.9855</v>
      </c>
      <c r="AK56" s="86" t="n">
        <f aca="false">Test!H245</f>
        <v>43.6394</v>
      </c>
      <c r="AL56" s="86" t="n">
        <f aca="false">Test!I245</f>
        <v>45.6668</v>
      </c>
      <c r="AM56" s="85" t="n">
        <f aca="false">Test!J245</f>
        <v>139151.27</v>
      </c>
      <c r="AN56" s="86" t="n">
        <f aca="false">Test!K245</f>
        <v>294.98</v>
      </c>
      <c r="AO56" s="86" t="n">
        <f aca="false">Test!L245</f>
        <v>655</v>
      </c>
      <c r="AP56" s="92" t="n">
        <f aca="false">AM56/3600</f>
        <v>38.6531305555556</v>
      </c>
      <c r="AQ56" s="93" t="n">
        <f aca="false">J56+AI56</f>
        <v>34008.324</v>
      </c>
      <c r="AR56" s="88"/>
      <c r="AS56" s="85" t="n">
        <f aca="false">'Single Layer High Quality'!B245</f>
        <v>29420.6728</v>
      </c>
      <c r="AT56" s="86" t="n">
        <f aca="false">'Single Layer High Quality'!C245</f>
        <v>36.4872</v>
      </c>
      <c r="AU56" s="86" t="n">
        <f aca="false">'Single Layer High Quality'!D245</f>
        <v>41.2252</v>
      </c>
      <c r="AV56" s="87" t="n">
        <f aca="false">'Single Layer High Quality'!E245</f>
        <v>43.4429</v>
      </c>
      <c r="AW56" s="88"/>
      <c r="AX56" s="94" t="n">
        <f aca="false">AM56/AC56</f>
        <v>2.32275791224445</v>
      </c>
      <c r="AY56" s="95" t="n">
        <f aca="false">AN56/AD56</f>
        <v>2.32524042251301</v>
      </c>
      <c r="AZ56" s="96" t="n">
        <f aca="false">AO56/AE56</f>
        <v>1</v>
      </c>
      <c r="BA56" s="50"/>
      <c r="BB56" s="113" t="n">
        <f aca="false">ABS(Y56-AI56)+ABS(Z56-AJ56)+ABS(AA56-AK56)+ABS(AB56-AL56)</f>
        <v>0</v>
      </c>
      <c r="BC56" s="60"/>
      <c r="BD56" s="50"/>
      <c r="BE56" s="88"/>
      <c r="BF56" s="50"/>
      <c r="BG56" s="50"/>
      <c r="BH56" s="50"/>
    </row>
    <row r="57" customFormat="false" ht="12" hidden="false" customHeight="false" outlineLevel="0" collapsed="false">
      <c r="A57" s="61"/>
      <c r="B57" s="99"/>
      <c r="C57" s="131" t="n">
        <f aca="false">C49</f>
        <v>26</v>
      </c>
      <c r="D57" s="61" t="n">
        <f aca="false">D49</f>
        <v>28</v>
      </c>
      <c r="E57" s="102" t="n">
        <f aca="false">Anchor!B246</f>
        <v>6584.3664</v>
      </c>
      <c r="F57" s="103" t="n">
        <f aca="false">Anchor!C246</f>
        <v>34.8093</v>
      </c>
      <c r="G57" s="103" t="n">
        <f aca="false">Anchor!D246</f>
        <v>40.0301</v>
      </c>
      <c r="H57" s="104" t="n">
        <f aca="false">Anchor!E246</f>
        <v>42.4587</v>
      </c>
      <c r="I57" s="88"/>
      <c r="J57" s="102" t="n">
        <f aca="false">Test!B246</f>
        <v>6621.644</v>
      </c>
      <c r="K57" s="103" t="n">
        <f aca="false">Test!C246</f>
        <v>34.8021</v>
      </c>
      <c r="L57" s="103" t="n">
        <f aca="false">Test!D246</f>
        <v>40.0487</v>
      </c>
      <c r="M57" s="104" t="n">
        <f aca="false">Test!E246</f>
        <v>42.4697</v>
      </c>
      <c r="N57" s="88"/>
      <c r="O57" s="105"/>
      <c r="P57" s="106"/>
      <c r="Q57" s="106"/>
      <c r="R57" s="105"/>
      <c r="S57" s="106"/>
      <c r="T57" s="107"/>
      <c r="U57" s="105"/>
      <c r="V57" s="106"/>
      <c r="W57" s="107"/>
      <c r="X57" s="88"/>
      <c r="Y57" s="102" t="n">
        <f aca="false">Anchor!F246</f>
        <v>2123.9232</v>
      </c>
      <c r="Z57" s="103" t="n">
        <f aca="false">Anchor!G246</f>
        <v>37.4112</v>
      </c>
      <c r="AA57" s="103" t="n">
        <f aca="false">Anchor!H246</f>
        <v>41.8343</v>
      </c>
      <c r="AB57" s="103" t="n">
        <f aca="false">Anchor!I246</f>
        <v>44.0607</v>
      </c>
      <c r="AC57" s="102" t="n">
        <f aca="false">Anchor!J246</f>
        <v>39632.93</v>
      </c>
      <c r="AD57" s="103" t="n">
        <f aca="false">Anchor!K246</f>
        <v>95.73</v>
      </c>
      <c r="AE57" s="103" t="n">
        <f aca="false">Anchor!L246</f>
        <v>654</v>
      </c>
      <c r="AF57" s="108" t="n">
        <f aca="false">AC57/3600</f>
        <v>11.0091472222222</v>
      </c>
      <c r="AG57" s="109" t="n">
        <f aca="false">E57+Y57</f>
        <v>8708.2896</v>
      </c>
      <c r="AH57" s="88"/>
      <c r="AI57" s="102" t="n">
        <f aca="false">Test!F246</f>
        <v>2123.9232</v>
      </c>
      <c r="AJ57" s="103" t="n">
        <f aca="false">Test!G246</f>
        <v>37.4112</v>
      </c>
      <c r="AK57" s="103" t="n">
        <f aca="false">Test!H246</f>
        <v>41.8343</v>
      </c>
      <c r="AL57" s="103" t="n">
        <f aca="false">Test!I246</f>
        <v>44.0607</v>
      </c>
      <c r="AM57" s="102" t="n">
        <f aca="false">Test!J246</f>
        <v>43280.73</v>
      </c>
      <c r="AN57" s="103" t="n">
        <f aca="false">Test!K246</f>
        <v>92.48</v>
      </c>
      <c r="AO57" s="103" t="n">
        <f aca="false">Test!L246</f>
        <v>654</v>
      </c>
      <c r="AP57" s="108" t="n">
        <f aca="false">AM57/3600</f>
        <v>12.022425</v>
      </c>
      <c r="AQ57" s="109" t="n">
        <f aca="false">J57+AI57</f>
        <v>8745.5672</v>
      </c>
      <c r="AR57" s="88"/>
      <c r="AS57" s="102" t="n">
        <f aca="false">'Single Layer High Quality'!B246</f>
        <v>6911.376</v>
      </c>
      <c r="AT57" s="103" t="n">
        <f aca="false">'Single Layer High Quality'!C246</f>
        <v>34.802</v>
      </c>
      <c r="AU57" s="103" t="n">
        <f aca="false">'Single Layer High Quality'!D246</f>
        <v>40.0724</v>
      </c>
      <c r="AV57" s="104" t="n">
        <f aca="false">'Single Layer High Quality'!E246</f>
        <v>42.5183</v>
      </c>
      <c r="AW57" s="88"/>
      <c r="AX57" s="110" t="n">
        <f aca="false">AM57/AC57</f>
        <v>1.09203962462528</v>
      </c>
      <c r="AY57" s="111" t="n">
        <f aca="false">AN57/AD57</f>
        <v>0.966050349942547</v>
      </c>
      <c r="AZ57" s="112" t="n">
        <f aca="false">AO57/AE57</f>
        <v>1</v>
      </c>
      <c r="BA57" s="50"/>
      <c r="BB57" s="113" t="n">
        <f aca="false">ABS(Y57-AI57)+ABS(Z57-AJ57)+ABS(AA57-AK57)+ABS(AB57-AL57)</f>
        <v>0</v>
      </c>
      <c r="BC57" s="60"/>
      <c r="BD57" s="50"/>
      <c r="BE57" s="88"/>
      <c r="BF57" s="50"/>
      <c r="BG57" s="50"/>
      <c r="BH57" s="50"/>
    </row>
    <row r="58" customFormat="false" ht="12" hidden="false" customHeight="false" outlineLevel="0" collapsed="false">
      <c r="A58" s="61"/>
      <c r="B58" s="99"/>
      <c r="C58" s="131" t="n">
        <f aca="false">C50</f>
        <v>30</v>
      </c>
      <c r="D58" s="61" t="n">
        <f aca="false">D50</f>
        <v>32</v>
      </c>
      <c r="E58" s="102" t="n">
        <f aca="false">Anchor!B247</f>
        <v>2173.2168</v>
      </c>
      <c r="F58" s="103" t="n">
        <f aca="false">Anchor!C247</f>
        <v>33.4129</v>
      </c>
      <c r="G58" s="103" t="n">
        <f aca="false">Anchor!D247</f>
        <v>39.0592</v>
      </c>
      <c r="H58" s="104" t="n">
        <f aca="false">Anchor!E247</f>
        <v>41.671</v>
      </c>
      <c r="I58" s="88"/>
      <c r="J58" s="102" t="n">
        <f aca="false">Test!B247</f>
        <v>2187.9848</v>
      </c>
      <c r="K58" s="103" t="n">
        <f aca="false">Test!C247</f>
        <v>33.4061</v>
      </c>
      <c r="L58" s="103" t="n">
        <f aca="false">Test!D247</f>
        <v>39.0642</v>
      </c>
      <c r="M58" s="104" t="n">
        <f aca="false">Test!E247</f>
        <v>41.6698</v>
      </c>
      <c r="N58" s="88"/>
      <c r="O58" s="105"/>
      <c r="P58" s="106"/>
      <c r="Q58" s="106"/>
      <c r="R58" s="105"/>
      <c r="S58" s="106"/>
      <c r="T58" s="107"/>
      <c r="U58" s="105"/>
      <c r="V58" s="106"/>
      <c r="W58" s="107"/>
      <c r="X58" s="88"/>
      <c r="Y58" s="102" t="n">
        <f aca="false">Anchor!F247</f>
        <v>982.0608</v>
      </c>
      <c r="Z58" s="103" t="n">
        <f aca="false">Anchor!G247</f>
        <v>34.9407</v>
      </c>
      <c r="AA58" s="103" t="n">
        <f aca="false">Anchor!H247</f>
        <v>40.6364</v>
      </c>
      <c r="AB58" s="103" t="n">
        <f aca="false">Anchor!I247</f>
        <v>43.035</v>
      </c>
      <c r="AC58" s="102" t="n">
        <f aca="false">Anchor!J247</f>
        <v>35879.18</v>
      </c>
      <c r="AD58" s="103" t="n">
        <f aca="false">Anchor!K247</f>
        <v>85.98</v>
      </c>
      <c r="AE58" s="103" t="n">
        <f aca="false">Anchor!L247</f>
        <v>654</v>
      </c>
      <c r="AF58" s="108" t="n">
        <f aca="false">AC58/3600</f>
        <v>9.96643888888889</v>
      </c>
      <c r="AG58" s="109" t="n">
        <f aca="false">E58+Y58</f>
        <v>3155.2776</v>
      </c>
      <c r="AH58" s="88"/>
      <c r="AI58" s="102" t="n">
        <f aca="false">Test!F247</f>
        <v>982.0608</v>
      </c>
      <c r="AJ58" s="103" t="n">
        <f aca="false">Test!G247</f>
        <v>34.9407</v>
      </c>
      <c r="AK58" s="103" t="n">
        <f aca="false">Test!H247</f>
        <v>40.6364</v>
      </c>
      <c r="AL58" s="103" t="n">
        <f aca="false">Test!I247</f>
        <v>43.035</v>
      </c>
      <c r="AM58" s="102" t="n">
        <f aca="false">Test!J247</f>
        <v>36206.4</v>
      </c>
      <c r="AN58" s="103" t="n">
        <f aca="false">Test!K247</f>
        <v>91.22</v>
      </c>
      <c r="AO58" s="103" t="n">
        <f aca="false">Test!L247</f>
        <v>654</v>
      </c>
      <c r="AP58" s="108" t="n">
        <f aca="false">AM58/3600</f>
        <v>10.0573333333333</v>
      </c>
      <c r="AQ58" s="109" t="n">
        <f aca="false">J58+AI58</f>
        <v>3170.0456</v>
      </c>
      <c r="AR58" s="88"/>
      <c r="AS58" s="102" t="n">
        <f aca="false">'Single Layer High Quality'!B247</f>
        <v>2351.64</v>
      </c>
      <c r="AT58" s="103" t="n">
        <f aca="false">'Single Layer High Quality'!C247</f>
        <v>33.4077</v>
      </c>
      <c r="AU58" s="103" t="n">
        <f aca="false">'Single Layer High Quality'!D247</f>
        <v>39.1097</v>
      </c>
      <c r="AV58" s="104" t="n">
        <f aca="false">'Single Layer High Quality'!E247</f>
        <v>41.73</v>
      </c>
      <c r="AW58" s="88"/>
      <c r="AX58" s="110" t="n">
        <f aca="false">AM58/AC58</f>
        <v>1.00912005235348</v>
      </c>
      <c r="AY58" s="111" t="n">
        <f aca="false">AN58/AD58</f>
        <v>1.06094440567574</v>
      </c>
      <c r="AZ58" s="112" t="n">
        <f aca="false">AO58/AE58</f>
        <v>1</v>
      </c>
      <c r="BA58" s="50"/>
      <c r="BB58" s="113" t="n">
        <f aca="false">ABS(Y58-AI58)+ABS(Z58-AJ58)+ABS(AA58-AK58)+ABS(AB58-AL58)</f>
        <v>0</v>
      </c>
      <c r="BC58" s="60"/>
      <c r="BD58" s="50"/>
      <c r="BE58" s="88"/>
      <c r="BF58" s="50"/>
      <c r="BG58" s="50"/>
      <c r="BH58" s="50"/>
    </row>
    <row r="59" customFormat="false" ht="12.75" hidden="false" customHeight="false" outlineLevel="0" collapsed="false">
      <c r="A59" s="133"/>
      <c r="B59" s="134"/>
      <c r="C59" s="132" t="n">
        <f aca="false">C51</f>
        <v>34</v>
      </c>
      <c r="D59" s="133" t="n">
        <f aca="false">D51</f>
        <v>36</v>
      </c>
      <c r="E59" s="116" t="n">
        <f aca="false">Anchor!B248</f>
        <v>945.308</v>
      </c>
      <c r="F59" s="117" t="n">
        <f aca="false">Anchor!C248</f>
        <v>31.7301</v>
      </c>
      <c r="G59" s="117" t="n">
        <f aca="false">Anchor!D248</f>
        <v>38.4213</v>
      </c>
      <c r="H59" s="118" t="n">
        <f aca="false">Anchor!E248</f>
        <v>41.0869</v>
      </c>
      <c r="I59" s="88"/>
      <c r="J59" s="116" t="n">
        <f aca="false">Test!B248</f>
        <v>949.5872</v>
      </c>
      <c r="K59" s="117" t="n">
        <f aca="false">Test!C248</f>
        <v>31.7337</v>
      </c>
      <c r="L59" s="117" t="n">
        <f aca="false">Test!D248</f>
        <v>38.4472</v>
      </c>
      <c r="M59" s="118" t="n">
        <f aca="false">Test!E248</f>
        <v>41.1192</v>
      </c>
      <c r="N59" s="88"/>
      <c r="O59" s="119"/>
      <c r="P59" s="120"/>
      <c r="Q59" s="120"/>
      <c r="R59" s="119"/>
      <c r="S59" s="120"/>
      <c r="T59" s="121"/>
      <c r="U59" s="119"/>
      <c r="V59" s="120"/>
      <c r="W59" s="121"/>
      <c r="X59" s="88"/>
      <c r="Y59" s="116" t="n">
        <f aca="false">Anchor!F248</f>
        <v>468.3624</v>
      </c>
      <c r="Z59" s="117" t="n">
        <f aca="false">Anchor!G248</f>
        <v>32.4521</v>
      </c>
      <c r="AA59" s="117" t="n">
        <f aca="false">Anchor!H248</f>
        <v>39.4366</v>
      </c>
      <c r="AB59" s="117" t="n">
        <f aca="false">Anchor!I248</f>
        <v>41.8497</v>
      </c>
      <c r="AC59" s="116" t="n">
        <f aca="false">Anchor!J248</f>
        <v>32454.12</v>
      </c>
      <c r="AD59" s="117" t="n">
        <f aca="false">Anchor!K248</f>
        <v>74.31</v>
      </c>
      <c r="AE59" s="117" t="n">
        <f aca="false">Anchor!L248</f>
        <v>654</v>
      </c>
      <c r="AF59" s="122" t="n">
        <f aca="false">AC59/3600</f>
        <v>9.01503333333333</v>
      </c>
      <c r="AG59" s="123" t="n">
        <f aca="false">E59+Y59</f>
        <v>1413.6704</v>
      </c>
      <c r="AH59" s="88"/>
      <c r="AI59" s="116" t="n">
        <f aca="false">Test!F248</f>
        <v>468.3624</v>
      </c>
      <c r="AJ59" s="117" t="n">
        <f aca="false">Test!G248</f>
        <v>32.4521</v>
      </c>
      <c r="AK59" s="117" t="n">
        <f aca="false">Test!H248</f>
        <v>39.4366</v>
      </c>
      <c r="AL59" s="117" t="n">
        <f aca="false">Test!I248</f>
        <v>41.8497</v>
      </c>
      <c r="AM59" s="116" t="n">
        <f aca="false">Test!J248</f>
        <v>32423.38</v>
      </c>
      <c r="AN59" s="117" t="n">
        <f aca="false">Test!K248</f>
        <v>72.85</v>
      </c>
      <c r="AO59" s="117" t="n">
        <f aca="false">Test!L248</f>
        <v>654</v>
      </c>
      <c r="AP59" s="122" t="n">
        <f aca="false">AM59/3600</f>
        <v>9.00649444444444</v>
      </c>
      <c r="AQ59" s="123" t="n">
        <f aca="false">J59+AI59</f>
        <v>1417.9496</v>
      </c>
      <c r="AR59" s="88"/>
      <c r="AS59" s="116" t="n">
        <f aca="false">'Single Layer High Quality'!B248</f>
        <v>1024.676</v>
      </c>
      <c r="AT59" s="117" t="n">
        <f aca="false">'Single Layer High Quality'!C248</f>
        <v>31.7266</v>
      </c>
      <c r="AU59" s="117" t="n">
        <f aca="false">'Single Layer High Quality'!D248</f>
        <v>38.4946</v>
      </c>
      <c r="AV59" s="118" t="n">
        <f aca="false">'Single Layer High Quality'!E248</f>
        <v>41.1007</v>
      </c>
      <c r="AW59" s="88"/>
      <c r="AX59" s="124" t="n">
        <f aca="false">AM59/AC59</f>
        <v>0.999052816714796</v>
      </c>
      <c r="AY59" s="125" t="n">
        <f aca="false">AN59/AD59</f>
        <v>0.980352577042121</v>
      </c>
      <c r="AZ59" s="126" t="n">
        <f aca="false">AO59/AE59</f>
        <v>1</v>
      </c>
      <c r="BA59" s="50"/>
      <c r="BB59" s="127" t="n">
        <f aca="false">ABS(Y59-AI59)+ABS(Z59-AJ59)+ABS(AA59-AK59)+ABS(AB59-AL59)</f>
        <v>0</v>
      </c>
      <c r="BC59" s="60"/>
      <c r="BD59" s="50"/>
      <c r="BE59" s="88"/>
      <c r="BF59" s="50"/>
      <c r="BG59" s="50"/>
      <c r="BH59" s="50"/>
    </row>
    <row r="60" customFormat="false" ht="12" hidden="false" customHeight="false" outlineLevel="0" collapsed="false">
      <c r="A60" s="54"/>
      <c r="B60" s="54"/>
      <c r="C60" s="59"/>
      <c r="D60" s="59"/>
      <c r="E60" s="50"/>
      <c r="F60" s="50"/>
      <c r="G60" s="50"/>
      <c r="H60" s="50"/>
      <c r="I60" s="88"/>
      <c r="J60" s="50"/>
      <c r="K60" s="50"/>
      <c r="L60" s="50"/>
      <c r="M60" s="50"/>
      <c r="N60" s="135"/>
      <c r="O60" s="136"/>
      <c r="P60" s="136"/>
      <c r="Q60" s="137"/>
      <c r="R60" s="136"/>
      <c r="S60" s="136"/>
      <c r="T60" s="137"/>
      <c r="U60" s="136"/>
      <c r="V60" s="136"/>
      <c r="W60" s="137"/>
      <c r="X60" s="88"/>
      <c r="Y60" s="50"/>
      <c r="Z60" s="50"/>
      <c r="AA60" s="50"/>
      <c r="AB60" s="50"/>
      <c r="AC60" s="50"/>
      <c r="AD60" s="50"/>
      <c r="AE60" s="50"/>
      <c r="AF60" s="100"/>
      <c r="AG60" s="50"/>
      <c r="AH60" s="88"/>
      <c r="AI60" s="50"/>
      <c r="AJ60" s="50"/>
      <c r="AK60" s="50"/>
      <c r="AL60" s="50"/>
      <c r="AM60" s="50"/>
      <c r="AN60" s="50"/>
      <c r="AO60" s="50"/>
      <c r="AP60" s="100"/>
      <c r="AQ60" s="50"/>
      <c r="AR60" s="88"/>
      <c r="AW60" s="88"/>
      <c r="AX60" s="138"/>
      <c r="AY60" s="50"/>
      <c r="AZ60" s="50"/>
      <c r="BA60" s="50"/>
      <c r="BB60" s="60"/>
      <c r="BC60" s="50"/>
      <c r="BD60" s="50"/>
      <c r="BE60" s="88"/>
      <c r="BF60" s="50"/>
      <c r="BG60" s="50"/>
      <c r="BH60" s="50"/>
    </row>
    <row r="61" customFormat="false" ht="12.75" hidden="false" customHeight="false" outlineLevel="0" collapsed="false">
      <c r="A61" s="59"/>
      <c r="B61" s="59"/>
      <c r="C61" s="59"/>
      <c r="D61" s="59"/>
      <c r="E61" s="50"/>
      <c r="F61" s="50"/>
      <c r="G61" s="50"/>
      <c r="H61" s="50"/>
      <c r="I61" s="88"/>
      <c r="J61" s="50"/>
      <c r="K61" s="50"/>
      <c r="L61" s="50"/>
      <c r="M61" s="50"/>
      <c r="N61" s="135"/>
      <c r="O61" s="136"/>
      <c r="P61" s="136"/>
      <c r="Q61" s="139"/>
      <c r="R61" s="136"/>
      <c r="S61" s="136"/>
      <c r="T61" s="139"/>
      <c r="U61" s="136"/>
      <c r="V61" s="136"/>
      <c r="W61" s="139"/>
      <c r="X61" s="88"/>
      <c r="Y61" s="50"/>
      <c r="Z61" s="50"/>
      <c r="AA61" s="50"/>
      <c r="AB61" s="50"/>
      <c r="AC61" s="50"/>
      <c r="AD61" s="50"/>
      <c r="AE61" s="50"/>
      <c r="AF61" s="100"/>
      <c r="AG61" s="50"/>
      <c r="AH61" s="88"/>
      <c r="AI61" s="50"/>
      <c r="AJ61" s="50"/>
      <c r="AK61" s="50"/>
      <c r="AL61" s="50"/>
      <c r="AM61" s="50"/>
      <c r="AN61" s="50"/>
      <c r="AO61" s="50"/>
      <c r="AP61" s="100"/>
      <c r="AQ61" s="50"/>
      <c r="AR61" s="88"/>
      <c r="AW61" s="88"/>
      <c r="AX61" s="138"/>
      <c r="AY61" s="50"/>
      <c r="AZ61" s="50"/>
      <c r="BA61" s="50"/>
      <c r="BB61" s="60"/>
      <c r="BC61" s="50"/>
      <c r="BD61" s="50"/>
      <c r="BE61" s="88"/>
      <c r="BF61" s="50"/>
      <c r="BG61" s="50"/>
      <c r="BH61" s="50"/>
    </row>
    <row r="62" customFormat="false" ht="12" hidden="false" customHeight="false" outlineLevel="0" collapsed="false">
      <c r="A62" s="54"/>
      <c r="B62" s="54"/>
      <c r="C62" s="54"/>
      <c r="D62" s="54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  <c r="X62" s="50"/>
      <c r="Y62" s="50"/>
      <c r="Z62" s="50"/>
      <c r="AA62" s="50"/>
      <c r="AB62" s="50"/>
      <c r="AC62" s="50"/>
      <c r="AD62" s="50"/>
      <c r="AE62" s="50"/>
      <c r="AF62" s="100"/>
      <c r="AG62" s="50"/>
      <c r="AH62" s="50"/>
      <c r="AI62" s="50"/>
      <c r="AJ62" s="50"/>
      <c r="AK62" s="50"/>
      <c r="AL62" s="50"/>
      <c r="AM62" s="50"/>
      <c r="AN62" s="50"/>
      <c r="AO62" s="50"/>
      <c r="AP62" s="100"/>
      <c r="AQ62" s="50"/>
      <c r="AR62" s="50"/>
      <c r="AW62" s="50"/>
      <c r="AX62" s="138"/>
      <c r="AY62" s="50"/>
      <c r="AZ62" s="50"/>
      <c r="BA62" s="50"/>
      <c r="BB62" s="60"/>
      <c r="BC62" s="50"/>
      <c r="BD62" s="50"/>
      <c r="BE62" s="50"/>
      <c r="BF62" s="50"/>
      <c r="BG62" s="50"/>
      <c r="BH62" s="50"/>
    </row>
    <row r="63" customFormat="false" ht="12.75" hidden="false" customHeight="false" outlineLevel="0" collapsed="false">
      <c r="A63" s="54"/>
      <c r="B63" s="54"/>
      <c r="C63" s="54"/>
      <c r="D63" s="54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50"/>
      <c r="Y63" s="50"/>
      <c r="Z63" s="50"/>
      <c r="AA63" s="50"/>
      <c r="AB63" s="50"/>
      <c r="AC63" s="50"/>
      <c r="AD63" s="50"/>
      <c r="AE63" s="50"/>
      <c r="AF63" s="100"/>
      <c r="AG63" s="50"/>
      <c r="AH63" s="50"/>
      <c r="AI63" s="50"/>
      <c r="AJ63" s="50"/>
      <c r="AK63" s="50"/>
      <c r="AL63" s="50"/>
      <c r="AM63" s="50"/>
      <c r="AN63" s="50"/>
      <c r="AO63" s="50"/>
      <c r="AP63" s="100"/>
      <c r="AQ63" s="50"/>
      <c r="AR63" s="50"/>
      <c r="AW63" s="50"/>
      <c r="AX63" s="138"/>
      <c r="AY63" s="50"/>
      <c r="AZ63" s="50"/>
      <c r="BA63" s="128"/>
      <c r="BB63" s="60"/>
      <c r="BC63" s="128"/>
      <c r="BD63" s="128"/>
      <c r="BE63" s="50"/>
      <c r="BF63" s="50"/>
      <c r="BG63" s="50"/>
      <c r="BH63" s="50"/>
    </row>
    <row r="64" customFormat="false" ht="12.75" hidden="false" customHeight="false" outlineLevel="0" collapsed="false">
      <c r="A64" s="69"/>
      <c r="B64" s="71"/>
      <c r="C64" s="71"/>
      <c r="D64" s="71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40"/>
      <c r="Y64" s="140"/>
      <c r="Z64" s="140"/>
      <c r="AA64" s="140"/>
      <c r="AB64" s="140"/>
      <c r="AC64" s="140"/>
      <c r="AD64" s="140"/>
      <c r="AE64" s="140"/>
      <c r="AF64" s="141"/>
      <c r="AG64" s="140"/>
      <c r="AH64" s="140"/>
      <c r="AI64" s="142"/>
      <c r="AJ64" s="140"/>
      <c r="AK64" s="140"/>
      <c r="AL64" s="140"/>
      <c r="AM64" s="140"/>
      <c r="AN64" s="140"/>
      <c r="AO64" s="140"/>
      <c r="AP64" s="141"/>
      <c r="AQ64" s="140"/>
      <c r="AR64" s="140"/>
      <c r="AS64" s="142"/>
      <c r="AT64" s="140"/>
      <c r="AU64" s="140"/>
      <c r="AV64" s="140"/>
      <c r="AW64" s="140"/>
      <c r="AX64" s="143" t="n">
        <f aca="false">GEOMEAN(AX4:AX59)</f>
        <v>1.1494941442617</v>
      </c>
      <c r="AY64" s="144" t="n">
        <f aca="false">GEOMEAN(AY4:AY59)</f>
        <v>1.13995499723874</v>
      </c>
      <c r="AZ64" s="145" t="n">
        <f aca="false">GEOMEAN(AZ4:AZ59)</f>
        <v>0.999960046441565</v>
      </c>
      <c r="BA64" s="128"/>
      <c r="BB64" s="146" t="str">
        <f aca="false">IF(SUM(BB4:BB59)=0,"Matched","Not matched")</f>
        <v>Matched</v>
      </c>
      <c r="BC64" s="128"/>
      <c r="BD64" s="128"/>
      <c r="BE64" s="128"/>
      <c r="BF64" s="50"/>
      <c r="BG64" s="50"/>
      <c r="BH64" s="50"/>
    </row>
    <row r="65" customFormat="false" ht="12.75" hidden="false" customHeight="false" outlineLevel="0" collapsed="false">
      <c r="A65" s="54"/>
      <c r="B65" s="54"/>
      <c r="C65" s="54"/>
      <c r="D65" s="54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136"/>
      <c r="P65" s="136"/>
      <c r="Q65" s="136"/>
      <c r="R65" s="136"/>
      <c r="S65" s="136"/>
      <c r="T65" s="136"/>
      <c r="U65" s="136"/>
      <c r="V65" s="136"/>
      <c r="W65" s="136"/>
      <c r="X65" s="50"/>
      <c r="Y65" s="50"/>
      <c r="Z65" s="50"/>
      <c r="AA65" s="50"/>
      <c r="AB65" s="50"/>
      <c r="AC65" s="50"/>
      <c r="AD65" s="50"/>
      <c r="AE65" s="50"/>
      <c r="AF65" s="100"/>
      <c r="AG65" s="50"/>
      <c r="AH65" s="50"/>
      <c r="AI65" s="50"/>
      <c r="AJ65" s="50"/>
      <c r="AK65" s="50"/>
      <c r="AL65" s="50"/>
      <c r="AM65" s="50"/>
      <c r="AN65" s="50"/>
      <c r="AO65" s="50"/>
      <c r="AP65" s="100"/>
      <c r="AQ65" s="50"/>
      <c r="AR65" s="50"/>
      <c r="AW65" s="50"/>
      <c r="AX65" s="138"/>
      <c r="AY65" s="50"/>
      <c r="AZ65" s="50"/>
      <c r="BA65" s="128"/>
      <c r="BB65" s="60"/>
      <c r="BC65" s="128"/>
      <c r="BD65" s="128"/>
      <c r="BE65" s="128"/>
      <c r="BF65" s="50"/>
      <c r="BG65" s="50"/>
      <c r="BH65" s="50"/>
    </row>
    <row r="66" customFormat="false" ht="12" hidden="false" customHeight="false" outlineLevel="0" collapsed="false">
      <c r="A66" s="54"/>
      <c r="B66" s="54"/>
      <c r="C66" s="54"/>
      <c r="D66" s="54"/>
      <c r="E66" s="50"/>
      <c r="F66" s="50"/>
      <c r="G66" s="50"/>
      <c r="H66" s="50"/>
      <c r="I66" s="50"/>
      <c r="J66" s="50"/>
      <c r="K66" s="147"/>
      <c r="L66" s="50"/>
      <c r="M66" s="50"/>
      <c r="N66" s="50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X66" s="50"/>
      <c r="Y66" s="50"/>
      <c r="Z66" s="50"/>
      <c r="AA66" s="50"/>
      <c r="AB66" s="50"/>
      <c r="AC66" s="50"/>
      <c r="AD66" s="50"/>
      <c r="AE66" s="50"/>
      <c r="AF66" s="100"/>
      <c r="AG66" s="50"/>
      <c r="AH66" s="50"/>
      <c r="AI66" s="50"/>
      <c r="AJ66" s="50"/>
      <c r="AK66" s="50"/>
      <c r="AL66" s="50"/>
      <c r="AM66" s="50"/>
      <c r="AN66" s="50"/>
      <c r="AO66" s="50"/>
      <c r="AP66" s="100"/>
      <c r="AQ66" s="50"/>
      <c r="AR66" s="50"/>
      <c r="AW66" s="50"/>
      <c r="AX66" s="138"/>
      <c r="AY66" s="50"/>
      <c r="AZ66" s="50"/>
      <c r="BA66" s="128"/>
      <c r="BB66" s="60"/>
      <c r="BC66" s="128"/>
      <c r="BD66" s="128"/>
      <c r="BE66" s="128"/>
      <c r="BF66" s="50"/>
      <c r="BG66" s="50"/>
      <c r="BH66" s="50"/>
    </row>
    <row r="67" customFormat="false" ht="12" hidden="false" customHeight="false" outlineLevel="0" collapsed="false">
      <c r="A67" s="54"/>
      <c r="B67" s="54"/>
      <c r="C67" s="54"/>
      <c r="D67" s="54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50"/>
      <c r="Y67" s="50"/>
      <c r="Z67" s="50"/>
      <c r="AA67" s="50"/>
      <c r="AB67" s="50"/>
      <c r="AC67" s="50"/>
      <c r="AD67" s="50"/>
      <c r="AE67" s="50"/>
      <c r="AF67" s="100"/>
      <c r="AG67" s="50"/>
      <c r="AH67" s="50"/>
      <c r="AI67" s="50"/>
      <c r="AJ67" s="50"/>
      <c r="AK67" s="50"/>
      <c r="AL67" s="50"/>
      <c r="AM67" s="50"/>
      <c r="AN67" s="50"/>
      <c r="AO67" s="50"/>
      <c r="AP67" s="100"/>
      <c r="AQ67" s="50"/>
      <c r="AR67" s="50"/>
      <c r="AW67" s="50"/>
      <c r="AX67" s="138"/>
      <c r="AY67" s="50"/>
      <c r="AZ67" s="50"/>
      <c r="BA67" s="128"/>
      <c r="BB67" s="60"/>
      <c r="BC67" s="128"/>
      <c r="BD67" s="128"/>
      <c r="BE67" s="128"/>
      <c r="BF67" s="50"/>
      <c r="BG67" s="50"/>
      <c r="BH67" s="50"/>
    </row>
    <row r="68" customFormat="false" ht="12" hidden="false" customHeight="false" outlineLevel="0" collapsed="false">
      <c r="A68" s="54"/>
      <c r="B68" s="54"/>
      <c r="C68" s="54"/>
      <c r="D68" s="54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50"/>
      <c r="Y68" s="50"/>
      <c r="Z68" s="50"/>
      <c r="AA68" s="50"/>
      <c r="AB68" s="50"/>
      <c r="AC68" s="50"/>
      <c r="AD68" s="50"/>
      <c r="AE68" s="50"/>
      <c r="AF68" s="100"/>
      <c r="AG68" s="50"/>
      <c r="AH68" s="50"/>
      <c r="AI68" s="50"/>
      <c r="AJ68" s="50"/>
      <c r="AK68" s="50"/>
      <c r="AL68" s="50"/>
      <c r="AM68" s="50"/>
      <c r="AN68" s="50"/>
      <c r="AO68" s="50"/>
      <c r="AP68" s="100"/>
      <c r="AQ68" s="50"/>
      <c r="AR68" s="50"/>
      <c r="AW68" s="50"/>
      <c r="AX68" s="138"/>
      <c r="AY68" s="50"/>
      <c r="AZ68" s="50"/>
      <c r="BA68" s="128"/>
      <c r="BB68" s="60"/>
      <c r="BC68" s="128"/>
      <c r="BD68" s="128"/>
      <c r="BE68" s="128"/>
      <c r="BF68" s="50"/>
      <c r="BG68" s="50"/>
      <c r="BH68" s="50"/>
    </row>
    <row r="69" customFormat="false" ht="12" hidden="false" customHeight="false" outlineLevel="0" collapsed="false">
      <c r="A69" s="54"/>
      <c r="B69" s="54"/>
      <c r="C69" s="54"/>
      <c r="D69" s="54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50"/>
      <c r="Y69" s="50"/>
      <c r="Z69" s="50"/>
      <c r="AA69" s="50"/>
      <c r="AB69" s="50"/>
      <c r="AC69" s="50"/>
      <c r="AD69" s="50"/>
      <c r="AE69" s="50"/>
      <c r="AF69" s="100"/>
      <c r="AG69" s="50"/>
      <c r="AH69" s="50"/>
      <c r="AI69" s="50"/>
      <c r="AJ69" s="50"/>
      <c r="AK69" s="50"/>
      <c r="AL69" s="50"/>
      <c r="AM69" s="50"/>
      <c r="AN69" s="50"/>
      <c r="AO69" s="50"/>
      <c r="AP69" s="100"/>
      <c r="AQ69" s="50"/>
      <c r="AR69" s="50"/>
      <c r="AW69" s="50"/>
      <c r="AX69" s="138"/>
      <c r="AY69" s="50"/>
      <c r="AZ69" s="50"/>
      <c r="BA69" s="128"/>
      <c r="BB69" s="60"/>
      <c r="BC69" s="128"/>
      <c r="BD69" s="128"/>
      <c r="BE69" s="128"/>
      <c r="BF69" s="50"/>
      <c r="BG69" s="50"/>
      <c r="BH69" s="50"/>
    </row>
    <row r="70" customFormat="false" ht="12" hidden="false" customHeight="false" outlineLevel="0" collapsed="false">
      <c r="A70" s="54"/>
      <c r="B70" s="54"/>
      <c r="C70" s="54"/>
      <c r="D70" s="54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50"/>
      <c r="Y70" s="50"/>
      <c r="Z70" s="50"/>
      <c r="AA70" s="50"/>
      <c r="AB70" s="50"/>
      <c r="AC70" s="50"/>
      <c r="AD70" s="50"/>
      <c r="AE70" s="50"/>
      <c r="AF70" s="100"/>
      <c r="AG70" s="50"/>
      <c r="AH70" s="50"/>
      <c r="AI70" s="50"/>
      <c r="AJ70" s="50"/>
      <c r="AK70" s="50"/>
      <c r="AL70" s="50"/>
      <c r="AM70" s="50"/>
      <c r="AN70" s="50"/>
      <c r="AO70" s="50"/>
      <c r="AP70" s="100"/>
      <c r="AQ70" s="50"/>
      <c r="AR70" s="50"/>
      <c r="AW70" s="50"/>
      <c r="AX70" s="138"/>
      <c r="AY70" s="50"/>
      <c r="AZ70" s="50"/>
      <c r="BA70" s="128"/>
      <c r="BB70" s="60"/>
      <c r="BC70" s="128"/>
      <c r="BD70" s="128"/>
      <c r="BE70" s="128"/>
      <c r="BF70" s="50"/>
      <c r="BG70" s="50"/>
      <c r="BH70" s="50"/>
    </row>
    <row r="71" customFormat="false" ht="12" hidden="false" customHeight="false" outlineLevel="0" collapsed="false">
      <c r="A71" s="54"/>
      <c r="B71" s="54"/>
      <c r="C71" s="54"/>
      <c r="D71" s="54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50"/>
      <c r="Y71" s="50"/>
      <c r="Z71" s="50"/>
      <c r="AA71" s="50"/>
      <c r="AB71" s="50"/>
      <c r="AC71" s="50"/>
      <c r="AD71" s="50"/>
      <c r="AE71" s="50"/>
      <c r="AF71" s="100"/>
      <c r="AG71" s="50"/>
      <c r="AH71" s="50"/>
      <c r="AI71" s="50"/>
      <c r="AJ71" s="50"/>
      <c r="AK71" s="50"/>
      <c r="AL71" s="50"/>
      <c r="AM71" s="50"/>
      <c r="AN71" s="50"/>
      <c r="AO71" s="50"/>
      <c r="AP71" s="100"/>
      <c r="AQ71" s="50"/>
      <c r="AR71" s="50"/>
      <c r="AW71" s="50"/>
      <c r="AX71" s="138"/>
      <c r="AY71" s="50"/>
      <c r="AZ71" s="50"/>
      <c r="BA71" s="128"/>
      <c r="BB71" s="60"/>
      <c r="BC71" s="128"/>
      <c r="BD71" s="128"/>
      <c r="BE71" s="128"/>
      <c r="BF71" s="50"/>
      <c r="BG71" s="50"/>
      <c r="BH71" s="50"/>
    </row>
    <row r="72" customFormat="false" ht="12.75" hidden="false" customHeight="false" outlineLevel="0" collapsed="false">
      <c r="A72" s="54"/>
      <c r="B72" s="54"/>
      <c r="C72" s="148"/>
      <c r="D72" s="148"/>
      <c r="E72" s="149"/>
      <c r="F72" s="149"/>
      <c r="G72" s="149"/>
      <c r="H72" s="149"/>
      <c r="I72" s="149"/>
      <c r="J72" s="149"/>
      <c r="K72" s="149"/>
      <c r="L72" s="149"/>
      <c r="M72" s="149"/>
      <c r="N72" s="114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149"/>
      <c r="Y72" s="149"/>
      <c r="Z72" s="149"/>
      <c r="AA72" s="149"/>
      <c r="AB72" s="149"/>
      <c r="AC72" s="149"/>
      <c r="AD72" s="149"/>
      <c r="AE72" s="149"/>
      <c r="AF72" s="114"/>
      <c r="AG72" s="149"/>
      <c r="AH72" s="149"/>
      <c r="AI72" s="149"/>
      <c r="AJ72" s="149"/>
      <c r="AK72" s="149"/>
      <c r="AL72" s="149"/>
      <c r="AM72" s="149"/>
      <c r="AN72" s="149"/>
      <c r="AO72" s="149"/>
      <c r="AP72" s="114"/>
      <c r="AQ72" s="149"/>
      <c r="AR72" s="149"/>
      <c r="AS72" s="149"/>
      <c r="AT72" s="149"/>
      <c r="AU72" s="149"/>
      <c r="AV72" s="149"/>
      <c r="AW72" s="149"/>
      <c r="AX72" s="150"/>
      <c r="AY72" s="149"/>
      <c r="AZ72" s="149"/>
      <c r="BA72" s="128"/>
      <c r="BB72" s="60"/>
      <c r="BC72" s="128"/>
      <c r="BD72" s="128"/>
      <c r="BE72" s="128"/>
      <c r="BF72" s="50"/>
      <c r="BG72" s="50"/>
      <c r="BH72" s="50"/>
    </row>
    <row r="73" customFormat="false" ht="12" hidden="false" customHeight="false" outlineLevel="0" collapsed="false">
      <c r="A73" s="54"/>
      <c r="B73" s="54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54"/>
      <c r="O73" s="54"/>
      <c r="P73" s="54"/>
      <c r="Q73" s="54"/>
      <c r="R73" s="54"/>
      <c r="S73" s="54"/>
      <c r="T73" s="54"/>
      <c r="X73" s="54"/>
      <c r="Y73" s="54"/>
      <c r="Z73" s="54"/>
      <c r="AA73" s="54"/>
      <c r="AB73" s="54"/>
      <c r="AC73" s="54"/>
      <c r="AD73" s="54"/>
      <c r="AE73" s="54"/>
      <c r="AF73" s="131"/>
      <c r="AG73" s="54"/>
      <c r="AH73" s="54"/>
      <c r="AI73" s="54"/>
      <c r="AJ73" s="54"/>
      <c r="AK73" s="54"/>
      <c r="AL73" s="54"/>
      <c r="AM73" s="54"/>
      <c r="AN73" s="54"/>
      <c r="AO73" s="54"/>
      <c r="AP73" s="131"/>
      <c r="AQ73" s="54"/>
      <c r="AR73" s="54"/>
      <c r="AW73" s="54"/>
      <c r="AX73" s="151"/>
      <c r="AY73" s="54"/>
      <c r="AZ73" s="54"/>
      <c r="BA73" s="54"/>
      <c r="BB73" s="60"/>
      <c r="BC73" s="54"/>
      <c r="BD73" s="54"/>
      <c r="BE73" s="54"/>
      <c r="BF73" s="54"/>
      <c r="BG73" s="54"/>
      <c r="BH73" s="54"/>
    </row>
    <row r="74" customFormat="false" ht="12" hidden="false" customHeight="false" outlineLevel="0" collapsed="false">
      <c r="A74" s="54"/>
      <c r="B74" s="54"/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4"/>
      <c r="N74" s="54"/>
      <c r="O74" s="152"/>
      <c r="P74" s="152"/>
      <c r="Q74" s="152"/>
      <c r="R74" s="152"/>
      <c r="S74" s="152"/>
      <c r="T74" s="152"/>
      <c r="U74" s="153"/>
      <c r="V74" s="153"/>
      <c r="W74" s="153"/>
      <c r="X74" s="54"/>
      <c r="Y74" s="54"/>
      <c r="Z74" s="54"/>
      <c r="AA74" s="54"/>
      <c r="AB74" s="54"/>
      <c r="AC74" s="54"/>
      <c r="AD74" s="54"/>
      <c r="AE74" s="54"/>
      <c r="AF74" s="131"/>
      <c r="AG74" s="54"/>
      <c r="AH74" s="54"/>
      <c r="AI74" s="54"/>
      <c r="AJ74" s="54"/>
      <c r="AK74" s="54"/>
      <c r="AL74" s="54"/>
      <c r="AM74" s="54"/>
      <c r="AN74" s="54"/>
      <c r="AO74" s="54"/>
      <c r="AP74" s="131"/>
      <c r="AQ74" s="59"/>
      <c r="AR74" s="54"/>
      <c r="AW74" s="54"/>
      <c r="AX74" s="151"/>
      <c r="AY74" s="54"/>
      <c r="AZ74" s="54"/>
      <c r="BA74" s="54"/>
      <c r="BB74" s="60"/>
      <c r="BC74" s="54"/>
      <c r="BD74" s="59"/>
      <c r="BE74" s="59"/>
      <c r="BF74" s="59"/>
      <c r="BG74" s="59"/>
      <c r="BH74" s="59"/>
    </row>
    <row r="75" customFormat="false" ht="12" hidden="false" customHeight="false" outlineLevel="0" collapsed="false">
      <c r="A75" s="54"/>
      <c r="B75" s="54"/>
      <c r="C75" s="54"/>
      <c r="D75" s="54"/>
      <c r="E75" s="54"/>
      <c r="F75" s="54"/>
      <c r="G75" s="54"/>
      <c r="H75" s="54"/>
      <c r="I75" s="54"/>
      <c r="J75" s="54"/>
      <c r="K75" s="54"/>
      <c r="L75" s="54"/>
      <c r="M75" s="54"/>
      <c r="N75" s="54"/>
      <c r="O75" s="152"/>
      <c r="P75" s="152"/>
      <c r="Q75" s="152"/>
      <c r="R75" s="152"/>
      <c r="S75" s="152"/>
      <c r="T75" s="152"/>
      <c r="U75" s="153"/>
      <c r="V75" s="153"/>
      <c r="W75" s="153"/>
      <c r="X75" s="54"/>
      <c r="Y75" s="54"/>
      <c r="Z75" s="54"/>
      <c r="AA75" s="54"/>
      <c r="AB75" s="54"/>
      <c r="AC75" s="54"/>
      <c r="AD75" s="54"/>
      <c r="AE75" s="54"/>
      <c r="AF75" s="131"/>
      <c r="AG75" s="54"/>
      <c r="AH75" s="54"/>
      <c r="AI75" s="54"/>
      <c r="AJ75" s="54"/>
      <c r="AK75" s="54"/>
      <c r="AL75" s="54"/>
      <c r="AM75" s="54"/>
      <c r="AN75" s="54"/>
      <c r="AO75" s="54"/>
      <c r="AP75" s="131"/>
      <c r="AQ75" s="59"/>
      <c r="AR75" s="54"/>
      <c r="AW75" s="54"/>
      <c r="AX75" s="151"/>
      <c r="AY75" s="54"/>
      <c r="AZ75" s="54"/>
      <c r="BA75" s="54"/>
      <c r="BB75" s="60"/>
      <c r="BC75" s="54"/>
      <c r="BD75" s="59"/>
      <c r="BE75" s="59"/>
      <c r="BF75" s="59"/>
      <c r="BG75" s="59"/>
      <c r="BH75" s="59"/>
    </row>
    <row r="76" customFormat="false" ht="12" hidden="false" customHeight="false" outlineLevel="0" collapsed="false">
      <c r="A76" s="54"/>
      <c r="B76" s="54"/>
      <c r="C76" s="54"/>
      <c r="D76" s="54"/>
      <c r="E76" s="54"/>
      <c r="F76" s="54"/>
      <c r="G76" s="54"/>
      <c r="H76" s="54"/>
      <c r="I76" s="54"/>
      <c r="J76" s="54"/>
      <c r="K76" s="54"/>
      <c r="L76" s="54"/>
      <c r="M76" s="54"/>
      <c r="N76" s="54"/>
      <c r="O76" s="152"/>
      <c r="P76" s="152"/>
      <c r="Q76" s="152"/>
      <c r="R76" s="152"/>
      <c r="S76" s="152"/>
      <c r="T76" s="152"/>
      <c r="U76" s="153"/>
      <c r="V76" s="153"/>
      <c r="W76" s="153"/>
      <c r="X76" s="54"/>
      <c r="Y76" s="54"/>
      <c r="Z76" s="54"/>
      <c r="AA76" s="54"/>
      <c r="AB76" s="54"/>
      <c r="AC76" s="54"/>
      <c r="AD76" s="54"/>
      <c r="AE76" s="54"/>
      <c r="AF76" s="131"/>
      <c r="AG76" s="54"/>
      <c r="AH76" s="54"/>
      <c r="AI76" s="54"/>
      <c r="AJ76" s="54"/>
      <c r="AK76" s="54"/>
      <c r="AL76" s="54"/>
      <c r="AM76" s="54"/>
      <c r="AN76" s="54"/>
      <c r="AO76" s="54"/>
      <c r="AP76" s="131"/>
      <c r="AQ76" s="59"/>
      <c r="AR76" s="54"/>
      <c r="AW76" s="54"/>
      <c r="AX76" s="151"/>
      <c r="AY76" s="54"/>
      <c r="AZ76" s="54"/>
      <c r="BA76" s="54"/>
      <c r="BB76" s="60"/>
      <c r="BC76" s="54"/>
      <c r="BD76" s="59"/>
      <c r="BE76" s="59"/>
      <c r="BF76" s="59"/>
      <c r="BG76" s="59"/>
      <c r="BH76" s="59"/>
    </row>
    <row r="77" customFormat="false" ht="12" hidden="false" customHeight="false" outlineLevel="0" collapsed="false">
      <c r="A77" s="54"/>
      <c r="B77" s="54"/>
      <c r="C77" s="154"/>
      <c r="D77" s="154"/>
      <c r="E77" s="154"/>
      <c r="F77" s="154"/>
      <c r="G77" s="154"/>
      <c r="H77" s="154"/>
      <c r="I77" s="154"/>
      <c r="J77" s="154"/>
      <c r="K77" s="154"/>
      <c r="L77" s="154"/>
      <c r="M77" s="154"/>
      <c r="N77" s="154"/>
      <c r="O77" s="152"/>
      <c r="P77" s="152"/>
      <c r="Q77" s="152"/>
      <c r="R77" s="152"/>
      <c r="S77" s="152"/>
      <c r="T77" s="152"/>
      <c r="U77" s="153"/>
      <c r="V77" s="153"/>
      <c r="W77" s="153"/>
      <c r="X77" s="154"/>
      <c r="Y77" s="154"/>
      <c r="Z77" s="154"/>
      <c r="AA77" s="154"/>
      <c r="AB77" s="154"/>
      <c r="AC77" s="154"/>
      <c r="AD77" s="154"/>
      <c r="AE77" s="154"/>
      <c r="AF77" s="155"/>
      <c r="AG77" s="54"/>
      <c r="AH77" s="59"/>
      <c r="AI77" s="59"/>
      <c r="AJ77" s="59"/>
      <c r="AK77" s="59"/>
      <c r="AL77" s="59"/>
      <c r="AM77" s="59"/>
      <c r="AN77" s="59"/>
      <c r="AO77" s="59"/>
      <c r="AP77" s="131"/>
      <c r="AQ77" s="59"/>
      <c r="AR77" s="59"/>
      <c r="AS77" s="128"/>
      <c r="AT77" s="128"/>
      <c r="AU77" s="128"/>
      <c r="AV77" s="128"/>
      <c r="AW77" s="54"/>
      <c r="AX77" s="151"/>
      <c r="AY77" s="54"/>
      <c r="AZ77" s="54"/>
      <c r="BA77" s="54"/>
      <c r="BB77" s="60"/>
      <c r="BC77" s="54"/>
      <c r="BD77" s="59"/>
      <c r="BE77" s="59"/>
      <c r="BF77" s="59"/>
      <c r="BG77" s="59"/>
      <c r="BH77" s="59"/>
    </row>
    <row r="78" customFormat="false" ht="12" hidden="false" customHeight="false" outlineLevel="0" collapsed="false">
      <c r="A78" s="54"/>
      <c r="B78" s="54"/>
      <c r="C78" s="54"/>
      <c r="D78" s="54"/>
      <c r="E78" s="54"/>
      <c r="F78" s="54"/>
      <c r="G78" s="54"/>
      <c r="H78" s="54"/>
      <c r="I78" s="54"/>
      <c r="J78" s="54"/>
      <c r="K78" s="54"/>
      <c r="L78" s="54"/>
      <c r="M78" s="54"/>
      <c r="N78" s="54"/>
      <c r="O78" s="59"/>
      <c r="P78" s="59"/>
      <c r="Q78" s="59"/>
      <c r="R78" s="59"/>
      <c r="S78" s="59"/>
      <c r="T78" s="59"/>
      <c r="U78" s="128"/>
      <c r="V78" s="128"/>
      <c r="W78" s="128"/>
      <c r="X78" s="54"/>
      <c r="Y78" s="54"/>
      <c r="Z78" s="54"/>
      <c r="AA78" s="54"/>
      <c r="AB78" s="54"/>
      <c r="AC78" s="54"/>
      <c r="AD78" s="54"/>
      <c r="AE78" s="54"/>
      <c r="AF78" s="131"/>
      <c r="AG78" s="54"/>
      <c r="AH78" s="54"/>
      <c r="AI78" s="54"/>
      <c r="AJ78" s="54"/>
      <c r="AK78" s="54"/>
      <c r="AL78" s="54"/>
      <c r="AM78" s="54"/>
      <c r="AN78" s="54"/>
      <c r="AO78" s="54"/>
      <c r="AP78" s="131"/>
      <c r="AQ78" s="59"/>
      <c r="AR78" s="54"/>
      <c r="AW78" s="54"/>
      <c r="AX78" s="151"/>
      <c r="AY78" s="54"/>
      <c r="AZ78" s="54"/>
      <c r="BA78" s="54"/>
      <c r="BB78" s="60"/>
      <c r="BC78" s="54"/>
      <c r="BD78" s="59"/>
      <c r="BE78" s="59"/>
      <c r="BF78" s="59"/>
      <c r="BG78" s="59"/>
      <c r="BH78" s="59"/>
    </row>
    <row r="79" customFormat="false" ht="12" hidden="false" customHeight="false" outlineLevel="0" collapsed="false">
      <c r="A79" s="54"/>
      <c r="B79" s="54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9"/>
      <c r="P79" s="59"/>
      <c r="Q79" s="59"/>
      <c r="R79" s="59"/>
      <c r="S79" s="59"/>
      <c r="T79" s="59"/>
      <c r="U79" s="128"/>
      <c r="V79" s="128"/>
      <c r="W79" s="128"/>
      <c r="X79" s="54"/>
      <c r="Y79" s="54"/>
      <c r="Z79" s="54"/>
      <c r="AA79" s="54"/>
      <c r="AB79" s="54"/>
      <c r="AC79" s="54"/>
      <c r="AD79" s="54"/>
      <c r="AE79" s="54"/>
      <c r="AF79" s="131"/>
      <c r="AG79" s="54"/>
      <c r="AH79" s="54"/>
      <c r="AI79" s="54"/>
      <c r="AJ79" s="54"/>
      <c r="AK79" s="54"/>
      <c r="AL79" s="54"/>
      <c r="AM79" s="54"/>
      <c r="AN79" s="54"/>
      <c r="AO79" s="54"/>
      <c r="AP79" s="131"/>
      <c r="AQ79" s="59"/>
      <c r="AR79" s="54"/>
      <c r="AW79" s="54"/>
      <c r="AX79" s="151"/>
      <c r="AY79" s="54"/>
      <c r="AZ79" s="54"/>
      <c r="BA79" s="54"/>
      <c r="BB79" s="60"/>
      <c r="BC79" s="54"/>
      <c r="BD79" s="59"/>
      <c r="BE79" s="59"/>
      <c r="BF79" s="59"/>
      <c r="BG79" s="59"/>
      <c r="BH79" s="59"/>
    </row>
    <row r="80" customFormat="false" ht="12" hidden="false" customHeight="false" outlineLevel="0" collapsed="false">
      <c r="A80" s="54"/>
      <c r="B80" s="54" t="s">
        <v>84</v>
      </c>
      <c r="C80" s="54"/>
      <c r="D80" s="54"/>
      <c r="E80" s="54"/>
      <c r="F80" s="54"/>
      <c r="G80" s="54"/>
      <c r="H80" s="156"/>
      <c r="I80" s="156"/>
      <c r="J80" s="54"/>
      <c r="K80" s="54"/>
      <c r="L80" s="54"/>
      <c r="M80" s="54"/>
      <c r="N80" s="156"/>
      <c r="O80" s="59"/>
      <c r="P80" s="59"/>
      <c r="Q80" s="59"/>
      <c r="R80" s="59"/>
      <c r="S80" s="59"/>
      <c r="T80" s="59"/>
      <c r="U80" s="128"/>
      <c r="V80" s="128"/>
      <c r="W80" s="128"/>
      <c r="X80" s="156"/>
      <c r="Y80" s="54"/>
      <c r="Z80" s="54"/>
      <c r="AA80" s="54"/>
      <c r="AB80" s="156"/>
      <c r="AC80" s="156" t="n">
        <f aca="false">GEOMEAN(AC4:AC59)</f>
        <v>32385.4384430448</v>
      </c>
      <c r="AD80" s="156" t="n">
        <f aca="false">GEOMEAN(AD4:AD59)</f>
        <v>62.3671639997479</v>
      </c>
      <c r="AE80" s="156"/>
      <c r="AF80" s="131" t="n">
        <f aca="false">GEOMEAN(AF4:AF59)</f>
        <v>8.995955123068</v>
      </c>
      <c r="AG80" s="54"/>
      <c r="AH80" s="156"/>
      <c r="AI80" s="54"/>
      <c r="AJ80" s="54"/>
      <c r="AK80" s="54"/>
      <c r="AL80" s="156"/>
      <c r="AM80" s="156" t="n">
        <f aca="false">GEOMEAN(AM4:AM59)</f>
        <v>37226.8718496279</v>
      </c>
      <c r="AN80" s="156" t="n">
        <f aca="false">GEOMEAN(AN4:AN59)</f>
        <v>71.0957602651206</v>
      </c>
      <c r="AO80" s="156"/>
      <c r="AP80" s="131" t="n">
        <f aca="false">GEOMEAN(AP4:AP59)</f>
        <v>10.3407977360077</v>
      </c>
      <c r="AQ80" s="59"/>
      <c r="AR80" s="156"/>
      <c r="AV80" s="157"/>
      <c r="AW80" s="54"/>
      <c r="AX80" s="151"/>
      <c r="AY80" s="54"/>
      <c r="AZ80" s="54"/>
      <c r="BA80" s="54"/>
      <c r="BB80" s="60"/>
      <c r="BC80" s="54"/>
      <c r="BD80" s="59"/>
      <c r="BE80" s="158"/>
      <c r="BF80" s="59"/>
      <c r="BG80" s="59"/>
      <c r="BH80" s="59"/>
    </row>
    <row r="81" customFormat="false" ht="12" hidden="false" customHeight="false" outlineLevel="0" collapsed="false">
      <c r="A81" s="54"/>
      <c r="B81" s="54" t="s">
        <v>85</v>
      </c>
      <c r="C81" s="54"/>
      <c r="D81" s="54"/>
      <c r="E81" s="54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X81" s="54"/>
      <c r="Y81" s="54"/>
      <c r="Z81" s="54"/>
      <c r="AA81" s="54"/>
      <c r="AB81" s="54"/>
      <c r="AC81" s="54" t="n">
        <f aca="false">SUM(AC4:AC59)/3600</f>
        <v>586.867113888889</v>
      </c>
      <c r="AD81" s="54" t="n">
        <f aca="false">SUM(AD4:AD59)/3600</f>
        <v>1.12646666666667</v>
      </c>
      <c r="AE81" s="54"/>
      <c r="AF81" s="159" t="n">
        <f aca="false">SUM(AF4:AF59)</f>
        <v>586.867113888889</v>
      </c>
      <c r="AG81" s="54"/>
      <c r="AH81" s="54"/>
      <c r="AI81" s="54"/>
      <c r="AJ81" s="54"/>
      <c r="AK81" s="54"/>
      <c r="AL81" s="54"/>
      <c r="AM81" s="54" t="n">
        <f aca="false">SUM(AM4:AM59)/3600</f>
        <v>682.036188888889</v>
      </c>
      <c r="AN81" s="54" t="n">
        <f aca="false">SUM(AN4:AN59)/3600</f>
        <v>1.29618333333333</v>
      </c>
      <c r="AO81" s="54"/>
      <c r="AP81" s="159" t="n">
        <f aca="false">SUM(AP4:AP59)</f>
        <v>682.036188888889</v>
      </c>
      <c r="AQ81" s="54"/>
      <c r="AR81" s="160"/>
      <c r="AW81" s="54"/>
      <c r="AX81" s="151"/>
      <c r="AY81" s="54"/>
      <c r="AZ81" s="54"/>
      <c r="BA81" s="54"/>
      <c r="BB81" s="60"/>
      <c r="BC81" s="54"/>
      <c r="BD81" s="54"/>
      <c r="BE81" s="160"/>
      <c r="BF81" s="54"/>
      <c r="BG81" s="54"/>
      <c r="BH81" s="54"/>
    </row>
    <row r="82" customFormat="false" ht="12" hidden="false" customHeight="false" outlineLevel="0" collapsed="false">
      <c r="A82" s="54"/>
      <c r="B82" s="54"/>
      <c r="C82" s="54"/>
      <c r="D82" s="54"/>
      <c r="E82" s="54"/>
      <c r="F82" s="54"/>
      <c r="G82" s="54"/>
      <c r="H82" s="156"/>
      <c r="I82" s="156"/>
      <c r="J82" s="54"/>
      <c r="K82" s="54"/>
      <c r="L82" s="54"/>
      <c r="M82" s="54"/>
      <c r="N82" s="156"/>
      <c r="O82" s="54"/>
      <c r="P82" s="54"/>
      <c r="Q82" s="54"/>
      <c r="R82" s="54"/>
      <c r="S82" s="54"/>
      <c r="T82" s="54"/>
      <c r="X82" s="156"/>
      <c r="Y82" s="54"/>
      <c r="Z82" s="54"/>
      <c r="AA82" s="54"/>
      <c r="AB82" s="156"/>
      <c r="AC82" s="54"/>
      <c r="AD82" s="54"/>
      <c r="AE82" s="54"/>
      <c r="AF82" s="131"/>
      <c r="AG82" s="54"/>
      <c r="AH82" s="156"/>
      <c r="AI82" s="54"/>
      <c r="AJ82" s="54"/>
      <c r="AK82" s="54"/>
      <c r="AL82" s="156"/>
      <c r="AM82" s="54"/>
      <c r="AN82" s="54"/>
      <c r="AO82" s="54"/>
      <c r="AP82" s="131"/>
      <c r="AQ82" s="54"/>
      <c r="AR82" s="156"/>
      <c r="AV82" s="157"/>
      <c r="AW82" s="54"/>
      <c r="AX82" s="151"/>
      <c r="AY82" s="54"/>
      <c r="AZ82" s="54"/>
      <c r="BA82" s="54"/>
      <c r="BB82" s="60"/>
      <c r="BC82" s="54"/>
      <c r="BD82" s="54"/>
      <c r="BE82" s="156"/>
      <c r="BF82" s="54"/>
      <c r="BG82" s="54"/>
      <c r="BH82" s="54"/>
    </row>
  </sheetData>
  <sheetProtection sheet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9" width="8.37"/>
    <col collapsed="false" customWidth="true" hidden="false" outlineLevel="0" max="2" min="2" style="49" width="11.99"/>
    <col collapsed="false" customWidth="true" hidden="false" outlineLevel="0" max="4" min="3" style="49" width="7.87"/>
    <col collapsed="false" customWidth="true" hidden="false" outlineLevel="0" max="5" min="5" style="49" width="9.87"/>
    <col collapsed="false" customWidth="true" hidden="false" outlineLevel="0" max="8" min="6" style="49" width="6.87"/>
    <col collapsed="false" customWidth="true" hidden="false" outlineLevel="0" max="9" min="9" style="49" width="2.87"/>
    <col collapsed="false" customWidth="true" hidden="false" outlineLevel="0" max="10" min="10" style="49" width="9.87"/>
    <col collapsed="false" customWidth="true" hidden="false" outlineLevel="0" max="13" min="11" style="49" width="6.87"/>
    <col collapsed="false" customWidth="true" hidden="false" outlineLevel="0" max="14" min="14" style="49" width="2.87"/>
    <col collapsed="false" customWidth="true" hidden="false" outlineLevel="0" max="20" min="15" style="49" width="8.87"/>
    <col collapsed="false" customWidth="true" hidden="false" outlineLevel="0" max="23" min="21" style="50" width="8.87"/>
    <col collapsed="false" customWidth="true" hidden="false" outlineLevel="0" max="24" min="24" style="49" width="2.87"/>
    <col collapsed="false" customWidth="true" hidden="false" outlineLevel="0" max="25" min="25" style="49" width="9.87"/>
    <col collapsed="false" customWidth="true" hidden="false" outlineLevel="0" max="28" min="26" style="49" width="6.87"/>
    <col collapsed="false" customWidth="true" hidden="false" outlineLevel="0" max="29" min="29" style="49" width="10.61"/>
    <col collapsed="false" customWidth="true" hidden="false" outlineLevel="0" max="31" min="30" style="49" width="6.87"/>
    <col collapsed="false" customWidth="true" hidden="false" outlineLevel="0" max="32" min="32" style="51" width="6.87"/>
    <col collapsed="false" customWidth="true" hidden="false" outlineLevel="0" max="33" min="33" style="49" width="16.61"/>
    <col collapsed="false" customWidth="true" hidden="false" outlineLevel="0" max="34" min="34" style="49" width="2.87"/>
    <col collapsed="false" customWidth="true" hidden="false" outlineLevel="0" max="35" min="35" style="49" width="9.87"/>
    <col collapsed="false" customWidth="true" hidden="false" outlineLevel="0" max="38" min="36" style="49" width="6.87"/>
    <col collapsed="false" customWidth="true" hidden="false" outlineLevel="0" max="39" min="39" style="49" width="10.61"/>
    <col collapsed="false" customWidth="true" hidden="false" outlineLevel="0" max="41" min="40" style="49" width="6.87"/>
    <col collapsed="false" customWidth="true" hidden="false" outlineLevel="0" max="42" min="42" style="51" width="6.87"/>
    <col collapsed="false" customWidth="true" hidden="false" outlineLevel="0" max="43" min="43" style="49" width="16.49"/>
    <col collapsed="false" customWidth="true" hidden="false" outlineLevel="0" max="44" min="44" style="49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49" width="2.87"/>
    <col collapsed="false" customWidth="true" hidden="false" outlineLevel="0" max="50" min="50" style="52" width="7.49"/>
    <col collapsed="false" customWidth="true" hidden="false" outlineLevel="0" max="51" min="51" style="49" width="6.87"/>
    <col collapsed="false" customWidth="true" hidden="false" outlineLevel="0" max="52" min="52" style="49" width="7.75"/>
    <col collapsed="false" customWidth="true" hidden="false" outlineLevel="0" max="53" min="53" style="49" width="1.87"/>
    <col collapsed="false" customWidth="false" hidden="false" outlineLevel="0" max="54" min="54" style="53" width="10.87"/>
    <col collapsed="false" customWidth="true" hidden="false" outlineLevel="0" max="56" min="55" style="49" width="1.99"/>
    <col collapsed="false" customWidth="true" hidden="false" outlineLevel="0" max="57" min="57" style="49" width="2.87"/>
    <col collapsed="false" customWidth="true" hidden="false" outlineLevel="0" max="59" min="58" style="49" width="2.11"/>
    <col collapsed="false" customWidth="false" hidden="false" outlineLevel="0" max="257" min="60" style="49" width="10.87"/>
  </cols>
  <sheetData>
    <row r="1" customFormat="false" ht="13.5" hidden="false" customHeight="true" outlineLevel="0" collapsed="false">
      <c r="A1" s="54"/>
      <c r="B1" s="55"/>
      <c r="C1" s="56"/>
      <c r="D1" s="56"/>
      <c r="E1" s="57" t="str">
        <f aca="false">CONCATENATE(Summary!$M3,Summary!$N3)</f>
        <v>Reference:SHM-1.0 IBL</v>
      </c>
      <c r="F1" s="57"/>
      <c r="G1" s="57"/>
      <c r="H1" s="57"/>
      <c r="I1" s="54"/>
      <c r="J1" s="57" t="str">
        <f aca="false">CONCATENATE(Summary!$M4,Summary!$N4)</f>
        <v>Tested:Test</v>
      </c>
      <c r="K1" s="57"/>
      <c r="L1" s="57"/>
      <c r="M1" s="57"/>
      <c r="N1" s="54"/>
      <c r="O1" s="54"/>
      <c r="P1" s="54"/>
      <c r="Q1" s="54"/>
      <c r="R1" s="54"/>
      <c r="S1" s="54"/>
      <c r="T1" s="54"/>
      <c r="X1" s="54"/>
      <c r="Y1" s="57" t="str">
        <f aca="false">CONCATENATE(Summary!$M3,Summary!$N3)</f>
        <v>Reference:SHM-1.0 IBL</v>
      </c>
      <c r="Z1" s="57"/>
      <c r="AA1" s="57"/>
      <c r="AB1" s="57"/>
      <c r="AC1" s="57"/>
      <c r="AD1" s="57"/>
      <c r="AE1" s="57"/>
      <c r="AF1" s="57"/>
      <c r="AG1" s="57"/>
      <c r="AH1" s="54"/>
      <c r="AI1" s="57" t="str">
        <f aca="false">CONCATENATE(Summary!$M4,Summary!$N4)</f>
        <v>Tested:Test</v>
      </c>
      <c r="AJ1" s="57"/>
      <c r="AK1" s="57"/>
      <c r="AL1" s="57"/>
      <c r="AM1" s="57"/>
      <c r="AN1" s="57"/>
      <c r="AO1" s="57"/>
      <c r="AP1" s="57"/>
      <c r="AQ1" s="57"/>
      <c r="AR1" s="54"/>
      <c r="AS1" s="58" t="s">
        <v>55</v>
      </c>
      <c r="AT1" s="58"/>
      <c r="AU1" s="58"/>
      <c r="AV1" s="58"/>
      <c r="AW1" s="54"/>
      <c r="AX1" s="59"/>
      <c r="AY1" s="54"/>
      <c r="AZ1" s="54"/>
      <c r="BA1" s="54"/>
      <c r="BB1" s="60"/>
      <c r="BC1" s="54"/>
      <c r="BD1" s="54"/>
      <c r="BE1" s="54"/>
      <c r="BF1" s="54"/>
      <c r="BG1" s="54"/>
      <c r="BH1" s="54"/>
    </row>
    <row r="2" customFormat="false" ht="12.75" hidden="false" customHeight="false" outlineLevel="0" collapsed="false">
      <c r="A2" s="54"/>
      <c r="B2" s="61"/>
      <c r="C2" s="59"/>
      <c r="D2" s="59"/>
      <c r="E2" s="62" t="s">
        <v>56</v>
      </c>
      <c r="F2" s="62"/>
      <c r="G2" s="62"/>
      <c r="H2" s="62"/>
      <c r="I2" s="2"/>
      <c r="J2" s="62" t="s">
        <v>56</v>
      </c>
      <c r="K2" s="62"/>
      <c r="L2" s="62"/>
      <c r="M2" s="62"/>
      <c r="N2" s="2"/>
      <c r="O2" s="63" t="s">
        <v>57</v>
      </c>
      <c r="P2" s="63"/>
      <c r="Q2" s="63"/>
      <c r="R2" s="63" t="s">
        <v>58</v>
      </c>
      <c r="S2" s="63"/>
      <c r="T2" s="63"/>
      <c r="U2" s="64" t="s">
        <v>58</v>
      </c>
      <c r="V2" s="64"/>
      <c r="W2" s="64"/>
      <c r="X2" s="2"/>
      <c r="Y2" s="65" t="s">
        <v>59</v>
      </c>
      <c r="Z2" s="65"/>
      <c r="AA2" s="65"/>
      <c r="AB2" s="65"/>
      <c r="AC2" s="57" t="s">
        <v>60</v>
      </c>
      <c r="AD2" s="57"/>
      <c r="AE2" s="57"/>
      <c r="AF2" s="57"/>
      <c r="AG2" s="63" t="s">
        <v>61</v>
      </c>
      <c r="AH2" s="2"/>
      <c r="AI2" s="57" t="s">
        <v>59</v>
      </c>
      <c r="AJ2" s="57"/>
      <c r="AK2" s="57"/>
      <c r="AL2" s="57"/>
      <c r="AM2" s="66" t="s">
        <v>62</v>
      </c>
      <c r="AN2" s="66"/>
      <c r="AO2" s="66"/>
      <c r="AP2" s="66"/>
      <c r="AQ2" s="63" t="s">
        <v>61</v>
      </c>
      <c r="AR2" s="2"/>
      <c r="AS2" s="67" t="s">
        <v>31</v>
      </c>
      <c r="AT2" s="67"/>
      <c r="AU2" s="67"/>
      <c r="AV2" s="67"/>
      <c r="AW2" s="2"/>
      <c r="AX2" s="63" t="s">
        <v>63</v>
      </c>
      <c r="AY2" s="63"/>
      <c r="AZ2" s="63" t="s">
        <v>64</v>
      </c>
      <c r="BA2" s="2"/>
      <c r="BB2" s="68" t="s">
        <v>65</v>
      </c>
      <c r="BC2" s="54"/>
      <c r="BD2" s="54"/>
      <c r="BE2" s="2"/>
      <c r="BF2" s="54"/>
      <c r="BG2" s="54"/>
      <c r="BH2" s="54"/>
    </row>
    <row r="3" customFormat="false" ht="12.75" hidden="false" customHeight="false" outlineLevel="0" collapsed="false">
      <c r="A3" s="69"/>
      <c r="B3" s="69"/>
      <c r="C3" s="70" t="s">
        <v>66</v>
      </c>
      <c r="D3" s="71" t="s">
        <v>67</v>
      </c>
      <c r="E3" s="31" t="s">
        <v>34</v>
      </c>
      <c r="F3" s="72" t="s">
        <v>35</v>
      </c>
      <c r="G3" s="72" t="s">
        <v>36</v>
      </c>
      <c r="H3" s="73" t="s">
        <v>37</v>
      </c>
      <c r="I3" s="8"/>
      <c r="J3" s="34" t="s">
        <v>68</v>
      </c>
      <c r="K3" s="72" t="s">
        <v>35</v>
      </c>
      <c r="L3" s="72" t="s">
        <v>36</v>
      </c>
      <c r="M3" s="73" t="s">
        <v>37</v>
      </c>
      <c r="N3" s="8"/>
      <c r="O3" s="31" t="s">
        <v>2</v>
      </c>
      <c r="P3" s="72" t="s">
        <v>3</v>
      </c>
      <c r="Q3" s="73" t="s">
        <v>4</v>
      </c>
      <c r="R3" s="34" t="s">
        <v>2</v>
      </c>
      <c r="S3" s="74" t="s">
        <v>3</v>
      </c>
      <c r="T3" s="75" t="s">
        <v>4</v>
      </c>
      <c r="U3" s="76" t="s">
        <v>2</v>
      </c>
      <c r="V3" s="77" t="s">
        <v>3</v>
      </c>
      <c r="W3" s="78" t="s">
        <v>4</v>
      </c>
      <c r="X3" s="8"/>
      <c r="Y3" s="31" t="s">
        <v>34</v>
      </c>
      <c r="Z3" s="72" t="s">
        <v>35</v>
      </c>
      <c r="AA3" s="72" t="s">
        <v>36</v>
      </c>
      <c r="AB3" s="72" t="s">
        <v>37</v>
      </c>
      <c r="AC3" s="31" t="s">
        <v>69</v>
      </c>
      <c r="AD3" s="72" t="s">
        <v>70</v>
      </c>
      <c r="AE3" s="72" t="s">
        <v>71</v>
      </c>
      <c r="AF3" s="73" t="s">
        <v>72</v>
      </c>
      <c r="AG3" s="79" t="s">
        <v>47</v>
      </c>
      <c r="AH3" s="8"/>
      <c r="AI3" s="31" t="s">
        <v>34</v>
      </c>
      <c r="AJ3" s="72" t="s">
        <v>35</v>
      </c>
      <c r="AK3" s="72" t="s">
        <v>36</v>
      </c>
      <c r="AL3" s="73" t="s">
        <v>37</v>
      </c>
      <c r="AM3" s="72" t="s">
        <v>69</v>
      </c>
      <c r="AN3" s="72" t="s">
        <v>70</v>
      </c>
      <c r="AO3" s="72" t="s">
        <v>71</v>
      </c>
      <c r="AP3" s="73" t="s">
        <v>72</v>
      </c>
      <c r="AQ3" s="79" t="s">
        <v>47</v>
      </c>
      <c r="AR3" s="8"/>
      <c r="AS3" s="76" t="s">
        <v>34</v>
      </c>
      <c r="AT3" s="77" t="s">
        <v>35</v>
      </c>
      <c r="AU3" s="77" t="s">
        <v>36</v>
      </c>
      <c r="AV3" s="78" t="s">
        <v>37</v>
      </c>
      <c r="AW3" s="8"/>
      <c r="AX3" s="31" t="s">
        <v>73</v>
      </c>
      <c r="AY3" s="73" t="s">
        <v>74</v>
      </c>
      <c r="AZ3" s="16" t="s">
        <v>73</v>
      </c>
      <c r="BA3" s="54"/>
      <c r="BB3" s="80"/>
      <c r="BC3" s="54"/>
      <c r="BD3" s="54"/>
      <c r="BE3" s="8"/>
      <c r="BF3" s="54"/>
      <c r="BG3" s="54"/>
      <c r="BH3" s="54"/>
    </row>
    <row r="4" customFormat="false" ht="12" hidden="false" customHeight="false" outlineLevel="0" collapsed="false">
      <c r="A4" s="81" t="s">
        <v>7</v>
      </c>
      <c r="B4" s="82" t="s">
        <v>75</v>
      </c>
      <c r="C4" s="83" t="n">
        <v>22</v>
      </c>
      <c r="D4" s="84" t="n">
        <f aca="false">C4</f>
        <v>22</v>
      </c>
      <c r="E4" s="161"/>
      <c r="F4" s="162"/>
      <c r="G4" s="162"/>
      <c r="H4" s="163"/>
      <c r="I4" s="164"/>
      <c r="J4" s="161"/>
      <c r="K4" s="162"/>
      <c r="L4" s="162"/>
      <c r="M4" s="163"/>
      <c r="N4" s="164"/>
      <c r="O4" s="161"/>
      <c r="P4" s="162"/>
      <c r="Q4" s="162"/>
      <c r="R4" s="161"/>
      <c r="S4" s="162"/>
      <c r="T4" s="163"/>
      <c r="U4" s="165"/>
      <c r="V4" s="166"/>
      <c r="W4" s="167"/>
      <c r="X4" s="164"/>
      <c r="Y4" s="161"/>
      <c r="Z4" s="162"/>
      <c r="AA4" s="162"/>
      <c r="AB4" s="162"/>
      <c r="AC4" s="161"/>
      <c r="AD4" s="162"/>
      <c r="AE4" s="162"/>
      <c r="AF4" s="162"/>
      <c r="AG4" s="168"/>
      <c r="AH4" s="164"/>
      <c r="AI4" s="161"/>
      <c r="AJ4" s="162"/>
      <c r="AK4" s="162"/>
      <c r="AL4" s="162"/>
      <c r="AM4" s="161"/>
      <c r="AN4" s="162"/>
      <c r="AO4" s="162"/>
      <c r="AP4" s="162"/>
      <c r="AQ4" s="168"/>
      <c r="AR4" s="164"/>
      <c r="AS4" s="161"/>
      <c r="AT4" s="162"/>
      <c r="AU4" s="162"/>
      <c r="AV4" s="163"/>
      <c r="AW4" s="164"/>
      <c r="AX4" s="169"/>
      <c r="AY4" s="170"/>
      <c r="AZ4" s="171"/>
      <c r="BA4" s="172"/>
      <c r="BB4" s="173"/>
      <c r="BC4" s="60"/>
      <c r="BD4" s="50"/>
      <c r="BE4" s="88"/>
      <c r="BF4" s="50"/>
      <c r="BG4" s="50"/>
      <c r="BH4" s="50"/>
    </row>
    <row r="5" customFormat="false" ht="12" hidden="false" customHeight="false" outlineLevel="0" collapsed="false">
      <c r="A5" s="98" t="s">
        <v>76</v>
      </c>
      <c r="B5" s="99"/>
      <c r="C5" s="100" t="n">
        <v>26</v>
      </c>
      <c r="D5" s="101" t="n">
        <f aca="false">C5</f>
        <v>26</v>
      </c>
      <c r="E5" s="174"/>
      <c r="F5" s="175"/>
      <c r="G5" s="175"/>
      <c r="H5" s="176"/>
      <c r="I5" s="164"/>
      <c r="J5" s="174"/>
      <c r="K5" s="175"/>
      <c r="L5" s="175"/>
      <c r="M5" s="176"/>
      <c r="N5" s="164"/>
      <c r="O5" s="174"/>
      <c r="P5" s="175"/>
      <c r="Q5" s="175"/>
      <c r="R5" s="174"/>
      <c r="S5" s="175"/>
      <c r="T5" s="176"/>
      <c r="U5" s="177"/>
      <c r="V5" s="178"/>
      <c r="W5" s="179"/>
      <c r="X5" s="164"/>
      <c r="Y5" s="174"/>
      <c r="Z5" s="175"/>
      <c r="AA5" s="175"/>
      <c r="AB5" s="175"/>
      <c r="AC5" s="174"/>
      <c r="AD5" s="175"/>
      <c r="AE5" s="175"/>
      <c r="AF5" s="175"/>
      <c r="AG5" s="180"/>
      <c r="AH5" s="164"/>
      <c r="AI5" s="174"/>
      <c r="AJ5" s="175"/>
      <c r="AK5" s="175"/>
      <c r="AL5" s="175"/>
      <c r="AM5" s="174"/>
      <c r="AN5" s="175"/>
      <c r="AO5" s="175"/>
      <c r="AP5" s="175"/>
      <c r="AQ5" s="180"/>
      <c r="AR5" s="164"/>
      <c r="AS5" s="174"/>
      <c r="AT5" s="175"/>
      <c r="AU5" s="175"/>
      <c r="AV5" s="176"/>
      <c r="AW5" s="164"/>
      <c r="AX5" s="181"/>
      <c r="AY5" s="182"/>
      <c r="AZ5" s="183"/>
      <c r="BA5" s="172"/>
      <c r="BB5" s="184"/>
      <c r="BC5" s="60"/>
      <c r="BD5" s="50"/>
      <c r="BE5" s="88"/>
      <c r="BF5" s="50"/>
      <c r="BG5" s="50"/>
      <c r="BH5" s="50"/>
    </row>
    <row r="6" customFormat="false" ht="12" hidden="false" customHeight="false" outlineLevel="0" collapsed="false">
      <c r="A6" s="61"/>
      <c r="B6" s="99"/>
      <c r="C6" s="100" t="n">
        <v>30</v>
      </c>
      <c r="D6" s="101" t="n">
        <f aca="false">C6</f>
        <v>30</v>
      </c>
      <c r="E6" s="174"/>
      <c r="F6" s="175"/>
      <c r="G6" s="175"/>
      <c r="H6" s="176"/>
      <c r="I6" s="164"/>
      <c r="J6" s="174"/>
      <c r="K6" s="175"/>
      <c r="L6" s="175"/>
      <c r="M6" s="176"/>
      <c r="N6" s="164"/>
      <c r="O6" s="174"/>
      <c r="P6" s="175"/>
      <c r="Q6" s="175"/>
      <c r="R6" s="174"/>
      <c r="S6" s="175"/>
      <c r="T6" s="176"/>
      <c r="U6" s="177"/>
      <c r="V6" s="178"/>
      <c r="W6" s="179"/>
      <c r="X6" s="164"/>
      <c r="Y6" s="174"/>
      <c r="Z6" s="175"/>
      <c r="AA6" s="175"/>
      <c r="AB6" s="175"/>
      <c r="AC6" s="174"/>
      <c r="AD6" s="175"/>
      <c r="AE6" s="175"/>
      <c r="AF6" s="175"/>
      <c r="AG6" s="180"/>
      <c r="AH6" s="164"/>
      <c r="AI6" s="174"/>
      <c r="AJ6" s="175"/>
      <c r="AK6" s="175"/>
      <c r="AL6" s="175"/>
      <c r="AM6" s="174"/>
      <c r="AN6" s="175"/>
      <c r="AO6" s="175"/>
      <c r="AP6" s="175"/>
      <c r="AQ6" s="180"/>
      <c r="AR6" s="164"/>
      <c r="AS6" s="174"/>
      <c r="AT6" s="175"/>
      <c r="AU6" s="175"/>
      <c r="AV6" s="176"/>
      <c r="AW6" s="164"/>
      <c r="AX6" s="181"/>
      <c r="AY6" s="182"/>
      <c r="AZ6" s="183"/>
      <c r="BA6" s="172"/>
      <c r="BB6" s="184"/>
      <c r="BC6" s="60"/>
      <c r="BD6" s="50"/>
      <c r="BE6" s="88"/>
      <c r="BF6" s="50"/>
      <c r="BG6" s="50"/>
      <c r="BH6" s="50"/>
    </row>
    <row r="7" customFormat="false" ht="12.75" hidden="false" customHeight="false" outlineLevel="0" collapsed="false">
      <c r="A7" s="61"/>
      <c r="B7" s="99"/>
      <c r="C7" s="114" t="n">
        <v>34</v>
      </c>
      <c r="D7" s="115" t="n">
        <f aca="false">C7</f>
        <v>34</v>
      </c>
      <c r="E7" s="185"/>
      <c r="F7" s="186"/>
      <c r="G7" s="186"/>
      <c r="H7" s="187"/>
      <c r="I7" s="164"/>
      <c r="J7" s="185"/>
      <c r="K7" s="186"/>
      <c r="L7" s="186"/>
      <c r="M7" s="187"/>
      <c r="N7" s="164"/>
      <c r="O7" s="185"/>
      <c r="P7" s="186"/>
      <c r="Q7" s="186"/>
      <c r="R7" s="185"/>
      <c r="S7" s="186"/>
      <c r="T7" s="187"/>
      <c r="U7" s="188"/>
      <c r="V7" s="189"/>
      <c r="W7" s="190"/>
      <c r="X7" s="164"/>
      <c r="Y7" s="185"/>
      <c r="Z7" s="186"/>
      <c r="AA7" s="186"/>
      <c r="AB7" s="186"/>
      <c r="AC7" s="185"/>
      <c r="AD7" s="186"/>
      <c r="AE7" s="186"/>
      <c r="AF7" s="186"/>
      <c r="AG7" s="191"/>
      <c r="AH7" s="164"/>
      <c r="AI7" s="185"/>
      <c r="AJ7" s="186"/>
      <c r="AK7" s="186"/>
      <c r="AL7" s="186"/>
      <c r="AM7" s="185"/>
      <c r="AN7" s="186"/>
      <c r="AO7" s="186"/>
      <c r="AP7" s="186"/>
      <c r="AQ7" s="191"/>
      <c r="AR7" s="164"/>
      <c r="AS7" s="174"/>
      <c r="AT7" s="175"/>
      <c r="AU7" s="175"/>
      <c r="AV7" s="176"/>
      <c r="AW7" s="164"/>
      <c r="AX7" s="192"/>
      <c r="AY7" s="193"/>
      <c r="AZ7" s="194"/>
      <c r="BA7" s="172"/>
      <c r="BB7" s="195"/>
      <c r="BC7" s="60"/>
      <c r="BD7" s="50"/>
      <c r="BE7" s="88"/>
      <c r="BF7" s="50"/>
      <c r="BG7" s="50"/>
      <c r="BH7" s="50"/>
    </row>
    <row r="8" customFormat="false" ht="12" hidden="false" customHeight="false" outlineLevel="0" collapsed="false">
      <c r="A8" s="61"/>
      <c r="B8" s="99"/>
      <c r="C8" s="83" t="n">
        <v>22</v>
      </c>
      <c r="D8" s="128" t="n">
        <f aca="false">C8+2</f>
        <v>24</v>
      </c>
      <c r="E8" s="161"/>
      <c r="F8" s="162"/>
      <c r="G8" s="162"/>
      <c r="H8" s="163"/>
      <c r="I8" s="164"/>
      <c r="J8" s="161"/>
      <c r="K8" s="162"/>
      <c r="L8" s="162"/>
      <c r="M8" s="163"/>
      <c r="N8" s="164"/>
      <c r="O8" s="161"/>
      <c r="P8" s="162"/>
      <c r="Q8" s="162"/>
      <c r="R8" s="161"/>
      <c r="S8" s="162"/>
      <c r="T8" s="163"/>
      <c r="U8" s="165"/>
      <c r="V8" s="166"/>
      <c r="W8" s="167"/>
      <c r="X8" s="164"/>
      <c r="Y8" s="161"/>
      <c r="Z8" s="162"/>
      <c r="AA8" s="162"/>
      <c r="AB8" s="162"/>
      <c r="AC8" s="161"/>
      <c r="AD8" s="162"/>
      <c r="AE8" s="162"/>
      <c r="AF8" s="162"/>
      <c r="AG8" s="168"/>
      <c r="AH8" s="164"/>
      <c r="AI8" s="161"/>
      <c r="AJ8" s="162"/>
      <c r="AK8" s="162"/>
      <c r="AL8" s="162"/>
      <c r="AM8" s="161"/>
      <c r="AN8" s="162"/>
      <c r="AO8" s="162"/>
      <c r="AP8" s="162"/>
      <c r="AQ8" s="168"/>
      <c r="AR8" s="164"/>
      <c r="AS8" s="161"/>
      <c r="AT8" s="162"/>
      <c r="AU8" s="162"/>
      <c r="AV8" s="163"/>
      <c r="AW8" s="164"/>
      <c r="AX8" s="169"/>
      <c r="AY8" s="170"/>
      <c r="AZ8" s="171"/>
      <c r="BA8" s="172"/>
      <c r="BB8" s="184"/>
      <c r="BC8" s="60"/>
      <c r="BD8" s="50"/>
      <c r="BE8" s="88"/>
      <c r="BF8" s="50"/>
      <c r="BG8" s="50"/>
      <c r="BH8" s="50"/>
    </row>
    <row r="9" customFormat="false" ht="12" hidden="false" customHeight="false" outlineLevel="0" collapsed="false">
      <c r="A9" s="61"/>
      <c r="B9" s="99"/>
      <c r="C9" s="100" t="n">
        <v>26</v>
      </c>
      <c r="D9" s="128" t="n">
        <f aca="false">C9+2</f>
        <v>28</v>
      </c>
      <c r="E9" s="174"/>
      <c r="F9" s="175"/>
      <c r="G9" s="175"/>
      <c r="H9" s="176"/>
      <c r="I9" s="164"/>
      <c r="J9" s="174"/>
      <c r="K9" s="175"/>
      <c r="L9" s="175"/>
      <c r="M9" s="176"/>
      <c r="N9" s="164"/>
      <c r="O9" s="174"/>
      <c r="P9" s="175"/>
      <c r="Q9" s="175"/>
      <c r="R9" s="174"/>
      <c r="S9" s="175"/>
      <c r="T9" s="176"/>
      <c r="U9" s="177"/>
      <c r="V9" s="178"/>
      <c r="W9" s="179"/>
      <c r="X9" s="164"/>
      <c r="Y9" s="174"/>
      <c r="Z9" s="175"/>
      <c r="AA9" s="175"/>
      <c r="AB9" s="175"/>
      <c r="AC9" s="174"/>
      <c r="AD9" s="175"/>
      <c r="AE9" s="175"/>
      <c r="AF9" s="175"/>
      <c r="AG9" s="180"/>
      <c r="AH9" s="164"/>
      <c r="AI9" s="174"/>
      <c r="AJ9" s="175"/>
      <c r="AK9" s="175"/>
      <c r="AL9" s="175"/>
      <c r="AM9" s="174"/>
      <c r="AN9" s="175"/>
      <c r="AO9" s="175"/>
      <c r="AP9" s="175"/>
      <c r="AQ9" s="180"/>
      <c r="AR9" s="164"/>
      <c r="AS9" s="174"/>
      <c r="AT9" s="175"/>
      <c r="AU9" s="175"/>
      <c r="AV9" s="176"/>
      <c r="AW9" s="164"/>
      <c r="AX9" s="181"/>
      <c r="AY9" s="182"/>
      <c r="AZ9" s="183"/>
      <c r="BA9" s="172"/>
      <c r="BB9" s="184"/>
      <c r="BC9" s="60"/>
      <c r="BD9" s="50"/>
      <c r="BE9" s="88"/>
      <c r="BF9" s="50"/>
      <c r="BG9" s="50"/>
      <c r="BH9" s="50"/>
    </row>
    <row r="10" customFormat="false" ht="12" hidden="false" customHeight="false" outlineLevel="0" collapsed="false">
      <c r="A10" s="61"/>
      <c r="B10" s="99"/>
      <c r="C10" s="100" t="n">
        <v>30</v>
      </c>
      <c r="D10" s="128" t="n">
        <f aca="false">C10+2</f>
        <v>32</v>
      </c>
      <c r="E10" s="174"/>
      <c r="F10" s="175"/>
      <c r="G10" s="175"/>
      <c r="H10" s="176"/>
      <c r="I10" s="164"/>
      <c r="J10" s="174"/>
      <c r="K10" s="175"/>
      <c r="L10" s="175"/>
      <c r="M10" s="176"/>
      <c r="N10" s="164"/>
      <c r="O10" s="174"/>
      <c r="P10" s="175"/>
      <c r="Q10" s="175"/>
      <c r="R10" s="174"/>
      <c r="S10" s="175"/>
      <c r="T10" s="176"/>
      <c r="U10" s="177"/>
      <c r="V10" s="178"/>
      <c r="W10" s="179"/>
      <c r="X10" s="164"/>
      <c r="Y10" s="174"/>
      <c r="Z10" s="175"/>
      <c r="AA10" s="175"/>
      <c r="AB10" s="175"/>
      <c r="AC10" s="174"/>
      <c r="AD10" s="175"/>
      <c r="AE10" s="175"/>
      <c r="AF10" s="175"/>
      <c r="AG10" s="180"/>
      <c r="AH10" s="164"/>
      <c r="AI10" s="174"/>
      <c r="AJ10" s="175"/>
      <c r="AK10" s="175"/>
      <c r="AL10" s="175"/>
      <c r="AM10" s="174"/>
      <c r="AN10" s="175"/>
      <c r="AO10" s="175"/>
      <c r="AP10" s="175"/>
      <c r="AQ10" s="180"/>
      <c r="AR10" s="164"/>
      <c r="AS10" s="174"/>
      <c r="AT10" s="175"/>
      <c r="AU10" s="175"/>
      <c r="AV10" s="176"/>
      <c r="AW10" s="164"/>
      <c r="AX10" s="181"/>
      <c r="AY10" s="182"/>
      <c r="AZ10" s="183"/>
      <c r="BA10" s="172"/>
      <c r="BB10" s="184"/>
      <c r="BC10" s="60"/>
      <c r="BD10" s="50"/>
      <c r="BE10" s="88"/>
      <c r="BF10" s="50"/>
      <c r="BG10" s="50"/>
      <c r="BH10" s="50"/>
    </row>
    <row r="11" customFormat="false" ht="12.75" hidden="false" customHeight="false" outlineLevel="0" collapsed="false">
      <c r="A11" s="61"/>
      <c r="B11" s="99"/>
      <c r="C11" s="114" t="n">
        <v>34</v>
      </c>
      <c r="D11" s="128" t="n">
        <f aca="false">C11+2</f>
        <v>36</v>
      </c>
      <c r="E11" s="185"/>
      <c r="F11" s="186"/>
      <c r="G11" s="186"/>
      <c r="H11" s="187"/>
      <c r="I11" s="164"/>
      <c r="J11" s="185"/>
      <c r="K11" s="186"/>
      <c r="L11" s="186"/>
      <c r="M11" s="187"/>
      <c r="N11" s="164"/>
      <c r="O11" s="185"/>
      <c r="P11" s="186"/>
      <c r="Q11" s="186"/>
      <c r="R11" s="185"/>
      <c r="S11" s="186"/>
      <c r="T11" s="187"/>
      <c r="U11" s="188"/>
      <c r="V11" s="189"/>
      <c r="W11" s="190"/>
      <c r="X11" s="164"/>
      <c r="Y11" s="185"/>
      <c r="Z11" s="186"/>
      <c r="AA11" s="186"/>
      <c r="AB11" s="186"/>
      <c r="AC11" s="185"/>
      <c r="AD11" s="186"/>
      <c r="AE11" s="186"/>
      <c r="AF11" s="186"/>
      <c r="AG11" s="191"/>
      <c r="AH11" s="164"/>
      <c r="AI11" s="185"/>
      <c r="AJ11" s="186"/>
      <c r="AK11" s="186"/>
      <c r="AL11" s="186"/>
      <c r="AM11" s="185"/>
      <c r="AN11" s="186"/>
      <c r="AO11" s="186"/>
      <c r="AP11" s="186"/>
      <c r="AQ11" s="191"/>
      <c r="AR11" s="164"/>
      <c r="AS11" s="185"/>
      <c r="AT11" s="186"/>
      <c r="AU11" s="186"/>
      <c r="AV11" s="187"/>
      <c r="AW11" s="164"/>
      <c r="AX11" s="192"/>
      <c r="AY11" s="193"/>
      <c r="AZ11" s="194"/>
      <c r="BA11" s="172"/>
      <c r="BB11" s="184"/>
      <c r="BC11" s="60"/>
      <c r="BD11" s="50"/>
      <c r="BE11" s="88"/>
      <c r="BF11" s="50"/>
      <c r="BG11" s="50"/>
      <c r="BH11" s="50"/>
    </row>
    <row r="12" customFormat="false" ht="12" hidden="false" customHeight="false" outlineLevel="0" collapsed="false">
      <c r="A12" s="54"/>
      <c r="B12" s="82" t="s">
        <v>77</v>
      </c>
      <c r="C12" s="129" t="n">
        <f aca="false">C4</f>
        <v>22</v>
      </c>
      <c r="D12" s="81" t="n">
        <f aca="false">D4</f>
        <v>22</v>
      </c>
      <c r="E12" s="161"/>
      <c r="F12" s="162"/>
      <c r="G12" s="162"/>
      <c r="H12" s="163"/>
      <c r="I12" s="164"/>
      <c r="J12" s="161"/>
      <c r="K12" s="162"/>
      <c r="L12" s="162"/>
      <c r="M12" s="163"/>
      <c r="N12" s="164"/>
      <c r="O12" s="161"/>
      <c r="P12" s="162"/>
      <c r="Q12" s="162"/>
      <c r="R12" s="161"/>
      <c r="S12" s="162"/>
      <c r="T12" s="163"/>
      <c r="U12" s="165"/>
      <c r="V12" s="166"/>
      <c r="W12" s="167"/>
      <c r="X12" s="164"/>
      <c r="Y12" s="161"/>
      <c r="Z12" s="162"/>
      <c r="AA12" s="162"/>
      <c r="AB12" s="162"/>
      <c r="AC12" s="161"/>
      <c r="AD12" s="162"/>
      <c r="AE12" s="162"/>
      <c r="AF12" s="162"/>
      <c r="AG12" s="168"/>
      <c r="AH12" s="164"/>
      <c r="AI12" s="161"/>
      <c r="AJ12" s="162"/>
      <c r="AK12" s="162"/>
      <c r="AL12" s="162"/>
      <c r="AM12" s="161"/>
      <c r="AN12" s="162"/>
      <c r="AO12" s="162"/>
      <c r="AP12" s="162"/>
      <c r="AQ12" s="168"/>
      <c r="AR12" s="164"/>
      <c r="AS12" s="174"/>
      <c r="AT12" s="175"/>
      <c r="AU12" s="175"/>
      <c r="AV12" s="176"/>
      <c r="AW12" s="164"/>
      <c r="AX12" s="169"/>
      <c r="AY12" s="170"/>
      <c r="AZ12" s="171"/>
      <c r="BA12" s="172"/>
      <c r="BB12" s="173"/>
      <c r="BC12" s="60"/>
      <c r="BD12" s="50"/>
      <c r="BE12" s="88"/>
      <c r="BF12" s="50"/>
      <c r="BG12" s="50"/>
      <c r="BH12" s="50"/>
    </row>
    <row r="13" customFormat="false" ht="12" hidden="false" customHeight="false" outlineLevel="0" collapsed="false">
      <c r="A13" s="61"/>
      <c r="B13" s="130"/>
      <c r="C13" s="131" t="n">
        <f aca="false">C5</f>
        <v>26</v>
      </c>
      <c r="D13" s="61" t="n">
        <f aca="false">D5</f>
        <v>26</v>
      </c>
      <c r="E13" s="174"/>
      <c r="F13" s="175"/>
      <c r="G13" s="175"/>
      <c r="H13" s="176"/>
      <c r="I13" s="164"/>
      <c r="J13" s="174"/>
      <c r="K13" s="175"/>
      <c r="L13" s="175"/>
      <c r="M13" s="176"/>
      <c r="N13" s="164"/>
      <c r="O13" s="174"/>
      <c r="P13" s="175"/>
      <c r="Q13" s="175"/>
      <c r="R13" s="174"/>
      <c r="S13" s="175"/>
      <c r="T13" s="176"/>
      <c r="U13" s="177"/>
      <c r="V13" s="178"/>
      <c r="W13" s="179"/>
      <c r="X13" s="164"/>
      <c r="Y13" s="174"/>
      <c r="Z13" s="175"/>
      <c r="AA13" s="175"/>
      <c r="AB13" s="175"/>
      <c r="AC13" s="174"/>
      <c r="AD13" s="175"/>
      <c r="AE13" s="175"/>
      <c r="AF13" s="175"/>
      <c r="AG13" s="180"/>
      <c r="AH13" s="164"/>
      <c r="AI13" s="174"/>
      <c r="AJ13" s="175"/>
      <c r="AK13" s="175"/>
      <c r="AL13" s="175"/>
      <c r="AM13" s="174"/>
      <c r="AN13" s="175"/>
      <c r="AO13" s="175"/>
      <c r="AP13" s="175"/>
      <c r="AQ13" s="180"/>
      <c r="AR13" s="164"/>
      <c r="AS13" s="174"/>
      <c r="AT13" s="175"/>
      <c r="AU13" s="175"/>
      <c r="AV13" s="176"/>
      <c r="AW13" s="164"/>
      <c r="AX13" s="181"/>
      <c r="AY13" s="182"/>
      <c r="AZ13" s="183"/>
      <c r="BA13" s="172"/>
      <c r="BB13" s="184"/>
      <c r="BC13" s="60"/>
      <c r="BD13" s="50"/>
      <c r="BE13" s="88"/>
      <c r="BF13" s="50"/>
      <c r="BG13" s="50"/>
      <c r="BH13" s="50"/>
    </row>
    <row r="14" customFormat="false" ht="12" hidden="false" customHeight="false" outlineLevel="0" collapsed="false">
      <c r="A14" s="61"/>
      <c r="B14" s="99"/>
      <c r="C14" s="131" t="n">
        <f aca="false">C6</f>
        <v>30</v>
      </c>
      <c r="D14" s="61" t="n">
        <f aca="false">D6</f>
        <v>30</v>
      </c>
      <c r="E14" s="174"/>
      <c r="F14" s="175"/>
      <c r="G14" s="175"/>
      <c r="H14" s="176"/>
      <c r="I14" s="164"/>
      <c r="J14" s="174"/>
      <c r="K14" s="175"/>
      <c r="L14" s="175"/>
      <c r="M14" s="176"/>
      <c r="N14" s="164"/>
      <c r="O14" s="174"/>
      <c r="P14" s="175"/>
      <c r="Q14" s="175"/>
      <c r="R14" s="174"/>
      <c r="S14" s="175"/>
      <c r="T14" s="176"/>
      <c r="U14" s="177"/>
      <c r="V14" s="178"/>
      <c r="W14" s="179"/>
      <c r="X14" s="164"/>
      <c r="Y14" s="174"/>
      <c r="Z14" s="175"/>
      <c r="AA14" s="175"/>
      <c r="AB14" s="175"/>
      <c r="AC14" s="174"/>
      <c r="AD14" s="175"/>
      <c r="AE14" s="175"/>
      <c r="AF14" s="175"/>
      <c r="AG14" s="180"/>
      <c r="AH14" s="164"/>
      <c r="AI14" s="174"/>
      <c r="AJ14" s="175"/>
      <c r="AK14" s="175"/>
      <c r="AL14" s="175"/>
      <c r="AM14" s="174"/>
      <c r="AN14" s="175"/>
      <c r="AO14" s="175"/>
      <c r="AP14" s="175"/>
      <c r="AQ14" s="180"/>
      <c r="AR14" s="164"/>
      <c r="AS14" s="174"/>
      <c r="AT14" s="175"/>
      <c r="AU14" s="175"/>
      <c r="AV14" s="176"/>
      <c r="AW14" s="164"/>
      <c r="AX14" s="181"/>
      <c r="AY14" s="182"/>
      <c r="AZ14" s="183"/>
      <c r="BA14" s="172"/>
      <c r="BB14" s="184"/>
      <c r="BC14" s="60"/>
      <c r="BD14" s="50"/>
      <c r="BE14" s="88"/>
      <c r="BF14" s="50"/>
      <c r="BG14" s="50"/>
      <c r="BH14" s="50"/>
    </row>
    <row r="15" customFormat="false" ht="12.75" hidden="false" customHeight="false" outlineLevel="0" collapsed="false">
      <c r="A15" s="61"/>
      <c r="B15" s="99"/>
      <c r="C15" s="132" t="n">
        <f aca="false">C7</f>
        <v>34</v>
      </c>
      <c r="D15" s="133" t="n">
        <f aca="false">D7</f>
        <v>34</v>
      </c>
      <c r="E15" s="185"/>
      <c r="F15" s="186"/>
      <c r="G15" s="186"/>
      <c r="H15" s="187"/>
      <c r="I15" s="164"/>
      <c r="J15" s="185"/>
      <c r="K15" s="186"/>
      <c r="L15" s="186"/>
      <c r="M15" s="187"/>
      <c r="N15" s="164"/>
      <c r="O15" s="185"/>
      <c r="P15" s="186"/>
      <c r="Q15" s="186"/>
      <c r="R15" s="185"/>
      <c r="S15" s="186"/>
      <c r="T15" s="187"/>
      <c r="U15" s="188"/>
      <c r="V15" s="189"/>
      <c r="W15" s="190"/>
      <c r="X15" s="164"/>
      <c r="Y15" s="185"/>
      <c r="Z15" s="186"/>
      <c r="AA15" s="186"/>
      <c r="AB15" s="186"/>
      <c r="AC15" s="185"/>
      <c r="AD15" s="186"/>
      <c r="AE15" s="186"/>
      <c r="AF15" s="186"/>
      <c r="AG15" s="191"/>
      <c r="AH15" s="164"/>
      <c r="AI15" s="185"/>
      <c r="AJ15" s="186"/>
      <c r="AK15" s="186"/>
      <c r="AL15" s="186"/>
      <c r="AM15" s="185"/>
      <c r="AN15" s="186"/>
      <c r="AO15" s="186"/>
      <c r="AP15" s="186"/>
      <c r="AQ15" s="191"/>
      <c r="AR15" s="164"/>
      <c r="AS15" s="174"/>
      <c r="AT15" s="175"/>
      <c r="AU15" s="175"/>
      <c r="AV15" s="176"/>
      <c r="AW15" s="164"/>
      <c r="AX15" s="192"/>
      <c r="AY15" s="193"/>
      <c r="AZ15" s="194"/>
      <c r="BA15" s="172"/>
      <c r="BB15" s="195"/>
      <c r="BC15" s="60"/>
      <c r="BD15" s="50"/>
      <c r="BE15" s="88"/>
      <c r="BF15" s="50"/>
      <c r="BG15" s="50"/>
      <c r="BH15" s="50"/>
    </row>
    <row r="16" customFormat="false" ht="12" hidden="false" customHeight="false" outlineLevel="0" collapsed="false">
      <c r="A16" s="61"/>
      <c r="B16" s="99"/>
      <c r="C16" s="129" t="n">
        <f aca="false">C8</f>
        <v>22</v>
      </c>
      <c r="D16" s="81" t="n">
        <f aca="false">D8</f>
        <v>24</v>
      </c>
      <c r="E16" s="161"/>
      <c r="F16" s="162"/>
      <c r="G16" s="162"/>
      <c r="H16" s="163"/>
      <c r="I16" s="164"/>
      <c r="J16" s="161"/>
      <c r="K16" s="162"/>
      <c r="L16" s="162"/>
      <c r="M16" s="163"/>
      <c r="N16" s="164"/>
      <c r="O16" s="161"/>
      <c r="P16" s="162"/>
      <c r="Q16" s="162"/>
      <c r="R16" s="161"/>
      <c r="S16" s="162"/>
      <c r="T16" s="163"/>
      <c r="U16" s="165"/>
      <c r="V16" s="166"/>
      <c r="W16" s="167"/>
      <c r="X16" s="164"/>
      <c r="Y16" s="161"/>
      <c r="Z16" s="162"/>
      <c r="AA16" s="162"/>
      <c r="AB16" s="162"/>
      <c r="AC16" s="161"/>
      <c r="AD16" s="162"/>
      <c r="AE16" s="162"/>
      <c r="AF16" s="162"/>
      <c r="AG16" s="168"/>
      <c r="AH16" s="164"/>
      <c r="AI16" s="161"/>
      <c r="AJ16" s="162"/>
      <c r="AK16" s="162"/>
      <c r="AL16" s="162"/>
      <c r="AM16" s="161"/>
      <c r="AN16" s="162"/>
      <c r="AO16" s="162"/>
      <c r="AP16" s="162"/>
      <c r="AQ16" s="168"/>
      <c r="AR16" s="164"/>
      <c r="AS16" s="161"/>
      <c r="AT16" s="162"/>
      <c r="AU16" s="162"/>
      <c r="AV16" s="163"/>
      <c r="AW16" s="164"/>
      <c r="AX16" s="169"/>
      <c r="AY16" s="170"/>
      <c r="AZ16" s="171"/>
      <c r="BA16" s="172"/>
      <c r="BB16" s="184"/>
      <c r="BC16" s="60"/>
      <c r="BD16" s="50"/>
      <c r="BE16" s="88"/>
      <c r="BF16" s="50"/>
      <c r="BG16" s="50"/>
      <c r="BH16" s="50"/>
    </row>
    <row r="17" customFormat="false" ht="12" hidden="false" customHeight="false" outlineLevel="0" collapsed="false">
      <c r="A17" s="61"/>
      <c r="B17" s="99"/>
      <c r="C17" s="131" t="n">
        <f aca="false">C9</f>
        <v>26</v>
      </c>
      <c r="D17" s="61" t="n">
        <f aca="false">D9</f>
        <v>28</v>
      </c>
      <c r="E17" s="174"/>
      <c r="F17" s="175"/>
      <c r="G17" s="175"/>
      <c r="H17" s="176"/>
      <c r="I17" s="164"/>
      <c r="J17" s="174"/>
      <c r="K17" s="175"/>
      <c r="L17" s="175"/>
      <c r="M17" s="176"/>
      <c r="N17" s="164"/>
      <c r="O17" s="174"/>
      <c r="P17" s="175"/>
      <c r="Q17" s="175"/>
      <c r="R17" s="174"/>
      <c r="S17" s="175"/>
      <c r="T17" s="176"/>
      <c r="U17" s="177"/>
      <c r="V17" s="178"/>
      <c r="W17" s="179"/>
      <c r="X17" s="164"/>
      <c r="Y17" s="174"/>
      <c r="Z17" s="175"/>
      <c r="AA17" s="175"/>
      <c r="AB17" s="175"/>
      <c r="AC17" s="174"/>
      <c r="AD17" s="175"/>
      <c r="AE17" s="175"/>
      <c r="AF17" s="175"/>
      <c r="AG17" s="180"/>
      <c r="AH17" s="164"/>
      <c r="AI17" s="174"/>
      <c r="AJ17" s="175"/>
      <c r="AK17" s="175"/>
      <c r="AL17" s="175"/>
      <c r="AM17" s="174"/>
      <c r="AN17" s="175"/>
      <c r="AO17" s="175"/>
      <c r="AP17" s="175"/>
      <c r="AQ17" s="180"/>
      <c r="AR17" s="164"/>
      <c r="AS17" s="174"/>
      <c r="AT17" s="175"/>
      <c r="AU17" s="175"/>
      <c r="AV17" s="176"/>
      <c r="AW17" s="164"/>
      <c r="AX17" s="181"/>
      <c r="AY17" s="182"/>
      <c r="AZ17" s="183"/>
      <c r="BA17" s="172"/>
      <c r="BB17" s="184"/>
      <c r="BC17" s="60"/>
      <c r="BD17" s="50"/>
      <c r="BE17" s="88"/>
      <c r="BF17" s="50"/>
      <c r="BG17" s="50"/>
      <c r="BH17" s="50"/>
    </row>
    <row r="18" customFormat="false" ht="12" hidden="false" customHeight="false" outlineLevel="0" collapsed="false">
      <c r="A18" s="61"/>
      <c r="B18" s="99"/>
      <c r="C18" s="131" t="n">
        <f aca="false">C10</f>
        <v>30</v>
      </c>
      <c r="D18" s="61" t="n">
        <f aca="false">D10</f>
        <v>32</v>
      </c>
      <c r="E18" s="174"/>
      <c r="F18" s="175"/>
      <c r="G18" s="175"/>
      <c r="H18" s="176"/>
      <c r="I18" s="164"/>
      <c r="J18" s="174"/>
      <c r="K18" s="175"/>
      <c r="L18" s="175"/>
      <c r="M18" s="176"/>
      <c r="N18" s="164"/>
      <c r="O18" s="174"/>
      <c r="P18" s="175"/>
      <c r="Q18" s="175"/>
      <c r="R18" s="174"/>
      <c r="S18" s="175"/>
      <c r="T18" s="176"/>
      <c r="U18" s="177"/>
      <c r="V18" s="178"/>
      <c r="W18" s="179"/>
      <c r="X18" s="164"/>
      <c r="Y18" s="174"/>
      <c r="Z18" s="175"/>
      <c r="AA18" s="175"/>
      <c r="AB18" s="175"/>
      <c r="AC18" s="174"/>
      <c r="AD18" s="175"/>
      <c r="AE18" s="175"/>
      <c r="AF18" s="175"/>
      <c r="AG18" s="180"/>
      <c r="AH18" s="164"/>
      <c r="AI18" s="174"/>
      <c r="AJ18" s="175"/>
      <c r="AK18" s="175"/>
      <c r="AL18" s="175"/>
      <c r="AM18" s="174"/>
      <c r="AN18" s="175"/>
      <c r="AO18" s="175"/>
      <c r="AP18" s="175"/>
      <c r="AQ18" s="180"/>
      <c r="AR18" s="164"/>
      <c r="AS18" s="174"/>
      <c r="AT18" s="175"/>
      <c r="AU18" s="175"/>
      <c r="AV18" s="176"/>
      <c r="AW18" s="164"/>
      <c r="AX18" s="181"/>
      <c r="AY18" s="182"/>
      <c r="AZ18" s="183"/>
      <c r="BA18" s="172"/>
      <c r="BB18" s="184"/>
      <c r="BC18" s="60"/>
      <c r="BD18" s="50"/>
      <c r="BE18" s="88"/>
      <c r="BF18" s="50"/>
      <c r="BG18" s="50"/>
      <c r="BH18" s="50"/>
    </row>
    <row r="19" customFormat="false" ht="12.75" hidden="false" customHeight="false" outlineLevel="0" collapsed="false">
      <c r="A19" s="61"/>
      <c r="B19" s="99"/>
      <c r="C19" s="132" t="n">
        <f aca="false">C11</f>
        <v>34</v>
      </c>
      <c r="D19" s="133" t="n">
        <f aca="false">D11</f>
        <v>36</v>
      </c>
      <c r="E19" s="185"/>
      <c r="F19" s="186"/>
      <c r="G19" s="186"/>
      <c r="H19" s="187"/>
      <c r="I19" s="164"/>
      <c r="J19" s="185"/>
      <c r="K19" s="186"/>
      <c r="L19" s="186"/>
      <c r="M19" s="187"/>
      <c r="N19" s="164"/>
      <c r="O19" s="185"/>
      <c r="P19" s="186"/>
      <c r="Q19" s="186"/>
      <c r="R19" s="185"/>
      <c r="S19" s="186"/>
      <c r="T19" s="187"/>
      <c r="U19" s="188"/>
      <c r="V19" s="189"/>
      <c r="W19" s="190"/>
      <c r="X19" s="164"/>
      <c r="Y19" s="185"/>
      <c r="Z19" s="186"/>
      <c r="AA19" s="186"/>
      <c r="AB19" s="186"/>
      <c r="AC19" s="185"/>
      <c r="AD19" s="186"/>
      <c r="AE19" s="186"/>
      <c r="AF19" s="186"/>
      <c r="AG19" s="191"/>
      <c r="AH19" s="164"/>
      <c r="AI19" s="185"/>
      <c r="AJ19" s="186"/>
      <c r="AK19" s="186"/>
      <c r="AL19" s="186"/>
      <c r="AM19" s="185"/>
      <c r="AN19" s="186"/>
      <c r="AO19" s="186"/>
      <c r="AP19" s="186"/>
      <c r="AQ19" s="191"/>
      <c r="AR19" s="164"/>
      <c r="AS19" s="185"/>
      <c r="AT19" s="186"/>
      <c r="AU19" s="186"/>
      <c r="AV19" s="187"/>
      <c r="AW19" s="164"/>
      <c r="AX19" s="192"/>
      <c r="AY19" s="193"/>
      <c r="AZ19" s="194"/>
      <c r="BA19" s="172"/>
      <c r="BB19" s="184"/>
      <c r="BC19" s="60"/>
      <c r="BD19" s="50"/>
      <c r="BE19" s="88"/>
      <c r="BF19" s="50"/>
      <c r="BG19" s="50"/>
      <c r="BH19" s="50"/>
    </row>
    <row r="20" customFormat="false" ht="12" hidden="false" customHeight="false" outlineLevel="0" collapsed="false">
      <c r="A20" s="81" t="s">
        <v>10</v>
      </c>
      <c r="B20" s="82" t="s">
        <v>78</v>
      </c>
      <c r="C20" s="129" t="n">
        <f aca="false">C12</f>
        <v>22</v>
      </c>
      <c r="D20" s="81" t="n">
        <f aca="false">D12</f>
        <v>22</v>
      </c>
      <c r="E20" s="85" t="n">
        <f aca="false">Anchor!B153</f>
        <v>3055.1424</v>
      </c>
      <c r="F20" s="86" t="n">
        <f aca="false">Anchor!C153</f>
        <v>41.4056</v>
      </c>
      <c r="G20" s="86" t="n">
        <f aca="false">Anchor!D153</f>
        <v>43.1071</v>
      </c>
      <c r="H20" s="87" t="n">
        <f aca="false">Anchor!E153</f>
        <v>44.4938</v>
      </c>
      <c r="I20" s="88"/>
      <c r="J20" s="85" t="n">
        <f aca="false">Test!B153</f>
        <v>3055.3888</v>
      </c>
      <c r="K20" s="86" t="n">
        <f aca="false">Test!C153</f>
        <v>41.4028</v>
      </c>
      <c r="L20" s="86" t="n">
        <f aca="false">Test!D153</f>
        <v>43.1077</v>
      </c>
      <c r="M20" s="87" t="n">
        <f aca="false">Test!E153</f>
        <v>44.496</v>
      </c>
      <c r="N20" s="88"/>
      <c r="O20" s="89" t="e">
        <f aca="false">bdrate($AG20:$AG23,F20:F23,$AQ20:$AQ23,K20:K23)</f>
        <v>#VALUE!</v>
      </c>
      <c r="P20" s="90" t="e">
        <f aca="false">bdrate($AG20:$AG23,G20:G23,$AQ20:$AQ23,L20:L23)</f>
        <v>#VALUE!</v>
      </c>
      <c r="Q20" s="90" t="e">
        <f aca="false">bdrate($AG20:$AG23,H20:H23,$AQ20:$AQ23,M20:M23)</f>
        <v>#VALUE!</v>
      </c>
      <c r="R20" s="89" t="e">
        <f aca="false">bdrate($AS20:$AS23,AT20:AT23,$AQ20:$AQ23,K20:K23)</f>
        <v>#VALUE!</v>
      </c>
      <c r="S20" s="90" t="e">
        <f aca="false">bdrate($AS20:$AS23,AU20:AU23,$AQ20:$AQ23,L20:L23)</f>
        <v>#VALUE!</v>
      </c>
      <c r="T20" s="91" t="e">
        <f aca="false">bdrate($AS20:$AS23,AV20:AV23,$AQ20:$AQ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8"/>
      <c r="Y20" s="85" t="n">
        <f aca="false">Anchor!F153</f>
        <v>3171.4808</v>
      </c>
      <c r="Z20" s="86" t="n">
        <f aca="false">Anchor!G153</f>
        <v>42.2893</v>
      </c>
      <c r="AA20" s="86" t="n">
        <f aca="false">Anchor!H153</f>
        <v>43.2124</v>
      </c>
      <c r="AB20" s="86" t="n">
        <f aca="false">Anchor!I153</f>
        <v>44.2218</v>
      </c>
      <c r="AC20" s="85" t="n">
        <f aca="false">Anchor!J153</f>
        <v>32149.19</v>
      </c>
      <c r="AD20" s="86" t="n">
        <f aca="false">Anchor!K153</f>
        <v>50.99</v>
      </c>
      <c r="AE20" s="86" t="n">
        <f aca="false">Anchor!L153</f>
        <v>742</v>
      </c>
      <c r="AF20" s="92" t="n">
        <f aca="false">AC20/3600</f>
        <v>8.93033055555556</v>
      </c>
      <c r="AG20" s="93" t="n">
        <f aca="false">E20+Y20</f>
        <v>6226.6232</v>
      </c>
      <c r="AH20" s="88"/>
      <c r="AI20" s="85" t="n">
        <f aca="false">Test!F153</f>
        <v>3171.4808</v>
      </c>
      <c r="AJ20" s="86" t="n">
        <f aca="false">Test!G153</f>
        <v>42.2893</v>
      </c>
      <c r="AK20" s="86" t="n">
        <f aca="false">Test!H153</f>
        <v>43.2124</v>
      </c>
      <c r="AL20" s="86" t="n">
        <f aca="false">Test!I153</f>
        <v>44.2218</v>
      </c>
      <c r="AM20" s="85" t="n">
        <f aca="false">Test!J153</f>
        <v>32611.46</v>
      </c>
      <c r="AN20" s="86" t="n">
        <f aca="false">Test!K153</f>
        <v>51</v>
      </c>
      <c r="AO20" s="86" t="n">
        <f aca="false">Test!L153</f>
        <v>742</v>
      </c>
      <c r="AP20" s="92" t="n">
        <f aca="false">AM20/3600</f>
        <v>9.05873888888889</v>
      </c>
      <c r="AQ20" s="93" t="n">
        <f aca="false">J20+AI20</f>
        <v>6226.8696</v>
      </c>
      <c r="AR20" s="88"/>
      <c r="AS20" s="102" t="n">
        <f aca="false">'Single Layer High Quality'!B153</f>
        <v>5478.8728</v>
      </c>
      <c r="AT20" s="103" t="n">
        <f aca="false">'Single Layer High Quality'!C153</f>
        <v>41.5542</v>
      </c>
      <c r="AU20" s="103" t="n">
        <f aca="false">'Single Layer High Quality'!D153</f>
        <v>43.2266</v>
      </c>
      <c r="AV20" s="104" t="n">
        <f aca="false">'Single Layer High Quality'!E153</f>
        <v>44.7497</v>
      </c>
      <c r="AW20" s="88"/>
      <c r="AX20" s="94" t="n">
        <f aca="false">AM20/AC20</f>
        <v>1.01437890037043</v>
      </c>
      <c r="AY20" s="95" t="n">
        <f aca="false">AN20/AD20</f>
        <v>1.00019611688566</v>
      </c>
      <c r="AZ20" s="96" t="n">
        <f aca="false">AO20/AE20</f>
        <v>1</v>
      </c>
      <c r="BA20" s="50"/>
      <c r="BB20" s="97" t="n">
        <f aca="false">ABS(Y20-AI20)+ABS(Z20-AJ20)+ABS(AA20-AK20)+ABS(AB20-AL20)</f>
        <v>0</v>
      </c>
      <c r="BC20" s="60"/>
      <c r="BD20" s="50"/>
      <c r="BE20" s="88"/>
      <c r="BF20" s="50"/>
      <c r="BG20" s="50"/>
      <c r="BH20" s="50"/>
    </row>
    <row r="21" customFormat="false" ht="12" hidden="false" customHeight="false" outlineLevel="0" collapsed="false">
      <c r="A21" s="61" t="s">
        <v>79</v>
      </c>
      <c r="B21" s="99"/>
      <c r="C21" s="131" t="n">
        <f aca="false">C13</f>
        <v>26</v>
      </c>
      <c r="D21" s="61" t="n">
        <f aca="false">D13</f>
        <v>26</v>
      </c>
      <c r="E21" s="102" t="n">
        <f aca="false">Anchor!B154</f>
        <v>1475.9256</v>
      </c>
      <c r="F21" s="103" t="n">
        <f aca="false">Anchor!C154</f>
        <v>39.7532</v>
      </c>
      <c r="G21" s="103" t="n">
        <f aca="false">Anchor!D154</f>
        <v>41.6837</v>
      </c>
      <c r="H21" s="104" t="n">
        <f aca="false">Anchor!E154</f>
        <v>42.8241</v>
      </c>
      <c r="I21" s="88"/>
      <c r="J21" s="102" t="n">
        <f aca="false">Test!B154</f>
        <v>1477.044</v>
      </c>
      <c r="K21" s="103" t="n">
        <f aca="false">Test!C154</f>
        <v>39.7549</v>
      </c>
      <c r="L21" s="103" t="n">
        <f aca="false">Test!D154</f>
        <v>41.6821</v>
      </c>
      <c r="M21" s="104" t="n">
        <f aca="false">Test!E154</f>
        <v>42.8281</v>
      </c>
      <c r="N21" s="88"/>
      <c r="O21" s="105"/>
      <c r="P21" s="106"/>
      <c r="Q21" s="106"/>
      <c r="R21" s="105"/>
      <c r="S21" s="106"/>
      <c r="T21" s="107"/>
      <c r="U21" s="105"/>
      <c r="V21" s="106"/>
      <c r="W21" s="107"/>
      <c r="X21" s="88"/>
      <c r="Y21" s="102" t="n">
        <f aca="false">Anchor!F154</f>
        <v>1717.2872</v>
      </c>
      <c r="Z21" s="103" t="n">
        <f aca="false">Anchor!G154</f>
        <v>39.8314</v>
      </c>
      <c r="AA21" s="103" t="n">
        <f aca="false">Anchor!H154</f>
        <v>41.6224</v>
      </c>
      <c r="AB21" s="103" t="n">
        <f aca="false">Anchor!I154</f>
        <v>42.66</v>
      </c>
      <c r="AC21" s="102" t="n">
        <f aca="false">Anchor!J154</f>
        <v>27510.13</v>
      </c>
      <c r="AD21" s="103" t="n">
        <f aca="false">Anchor!K154</f>
        <v>46.55</v>
      </c>
      <c r="AE21" s="103" t="n">
        <f aca="false">Anchor!L154</f>
        <v>741</v>
      </c>
      <c r="AF21" s="108" t="n">
        <f aca="false">AC21/3600</f>
        <v>7.64170277777778</v>
      </c>
      <c r="AG21" s="109" t="n">
        <f aca="false">E21+Y21</f>
        <v>3193.2128</v>
      </c>
      <c r="AH21" s="88"/>
      <c r="AI21" s="102" t="n">
        <f aca="false">Test!F154</f>
        <v>1717.2872</v>
      </c>
      <c r="AJ21" s="103" t="n">
        <f aca="false">Test!G154</f>
        <v>39.8314</v>
      </c>
      <c r="AK21" s="103" t="n">
        <f aca="false">Test!H154</f>
        <v>41.6224</v>
      </c>
      <c r="AL21" s="103" t="n">
        <f aca="false">Test!I154</f>
        <v>42.66</v>
      </c>
      <c r="AM21" s="102" t="n">
        <f aca="false">Test!J154</f>
        <v>27812.1</v>
      </c>
      <c r="AN21" s="103" t="n">
        <f aca="false">Test!K154</f>
        <v>45.14</v>
      </c>
      <c r="AO21" s="103" t="n">
        <f aca="false">Test!L154</f>
        <v>741</v>
      </c>
      <c r="AP21" s="108" t="n">
        <f aca="false">AM21/3600</f>
        <v>7.72558333333333</v>
      </c>
      <c r="AQ21" s="109" t="n">
        <f aca="false">J21+AI21</f>
        <v>3194.3312</v>
      </c>
      <c r="AR21" s="88"/>
      <c r="AS21" s="102" t="n">
        <f aca="false">'Single Layer High Quality'!B154</f>
        <v>2862.084</v>
      </c>
      <c r="AT21" s="103" t="n">
        <f aca="false">'Single Layer High Quality'!C154</f>
        <v>39.9909</v>
      </c>
      <c r="AU21" s="103" t="n">
        <f aca="false">'Single Layer High Quality'!D154</f>
        <v>41.8618</v>
      </c>
      <c r="AV21" s="104" t="n">
        <f aca="false">'Single Layer High Quality'!E154</f>
        <v>43.1083</v>
      </c>
      <c r="AW21" s="88"/>
      <c r="AX21" s="110" t="n">
        <f aca="false">AM21/AC21</f>
        <v>1.01097668386154</v>
      </c>
      <c r="AY21" s="111" t="n">
        <f aca="false">AN21/AD21</f>
        <v>0.969709989258862</v>
      </c>
      <c r="AZ21" s="112" t="n">
        <f aca="false">AO21/AE21</f>
        <v>1</v>
      </c>
      <c r="BA21" s="50"/>
      <c r="BB21" s="113" t="n">
        <f aca="false">ABS(Y21-AI21)+ABS(Z21-AJ21)+ABS(AA21-AK21)+ABS(AB21-AL21)</f>
        <v>0</v>
      </c>
      <c r="BC21" s="60"/>
      <c r="BD21" s="50"/>
      <c r="BE21" s="88"/>
      <c r="BF21" s="50"/>
      <c r="BG21" s="50"/>
      <c r="BH21" s="50"/>
    </row>
    <row r="22" customFormat="false" ht="12" hidden="false" customHeight="false" outlineLevel="0" collapsed="false">
      <c r="A22" s="61"/>
      <c r="B22" s="99"/>
      <c r="C22" s="131" t="n">
        <f aca="false">C14</f>
        <v>30</v>
      </c>
      <c r="D22" s="61" t="n">
        <f aca="false">D14</f>
        <v>30</v>
      </c>
      <c r="E22" s="102" t="n">
        <f aca="false">Anchor!B155</f>
        <v>844.8336</v>
      </c>
      <c r="F22" s="103" t="n">
        <f aca="false">Anchor!C155</f>
        <v>37.8279</v>
      </c>
      <c r="G22" s="103" t="n">
        <f aca="false">Anchor!D155</f>
        <v>40.6828</v>
      </c>
      <c r="H22" s="104" t="n">
        <f aca="false">Anchor!E155</f>
        <v>41.8212</v>
      </c>
      <c r="I22" s="88"/>
      <c r="J22" s="102" t="n">
        <f aca="false">Test!B155</f>
        <v>845.6288</v>
      </c>
      <c r="K22" s="103" t="n">
        <f aca="false">Test!C155</f>
        <v>37.8299</v>
      </c>
      <c r="L22" s="103" t="n">
        <f aca="false">Test!D155</f>
        <v>40.6856</v>
      </c>
      <c r="M22" s="104" t="n">
        <f aca="false">Test!E155</f>
        <v>41.825</v>
      </c>
      <c r="N22" s="88"/>
      <c r="O22" s="105"/>
      <c r="P22" s="106"/>
      <c r="Q22" s="106"/>
      <c r="R22" s="105"/>
      <c r="S22" s="106"/>
      <c r="T22" s="107"/>
      <c r="U22" s="105"/>
      <c r="V22" s="106"/>
      <c r="W22" s="107"/>
      <c r="X22" s="88"/>
      <c r="Y22" s="102" t="n">
        <f aca="false">Anchor!F155</f>
        <v>941.8664</v>
      </c>
      <c r="Z22" s="103" t="n">
        <f aca="false">Anchor!G155</f>
        <v>37.2905</v>
      </c>
      <c r="AA22" s="103" t="n">
        <f aca="false">Anchor!H155</f>
        <v>40.5541</v>
      </c>
      <c r="AB22" s="103" t="n">
        <f aca="false">Anchor!I155</f>
        <v>41.7563</v>
      </c>
      <c r="AC22" s="102" t="n">
        <f aca="false">Anchor!J155</f>
        <v>23811.21</v>
      </c>
      <c r="AD22" s="103" t="n">
        <f aca="false">Anchor!K155</f>
        <v>42.36</v>
      </c>
      <c r="AE22" s="103" t="n">
        <f aca="false">Anchor!L155</f>
        <v>741</v>
      </c>
      <c r="AF22" s="108" t="n">
        <f aca="false">AC22/3600</f>
        <v>6.614225</v>
      </c>
      <c r="AG22" s="109" t="n">
        <f aca="false">E22+Y22</f>
        <v>1786.7</v>
      </c>
      <c r="AH22" s="88"/>
      <c r="AI22" s="102" t="n">
        <f aca="false">Test!F155</f>
        <v>941.8664</v>
      </c>
      <c r="AJ22" s="103" t="n">
        <f aca="false">Test!G155</f>
        <v>37.2905</v>
      </c>
      <c r="AK22" s="103" t="n">
        <f aca="false">Test!H155</f>
        <v>40.5541</v>
      </c>
      <c r="AL22" s="103" t="n">
        <f aca="false">Test!I155</f>
        <v>41.7563</v>
      </c>
      <c r="AM22" s="102" t="n">
        <f aca="false">Test!J155</f>
        <v>24188.8</v>
      </c>
      <c r="AN22" s="103" t="n">
        <f aca="false">Test!K155</f>
        <v>41.73</v>
      </c>
      <c r="AO22" s="103" t="n">
        <f aca="false">Test!L155</f>
        <v>741</v>
      </c>
      <c r="AP22" s="108" t="n">
        <f aca="false">AM22/3600</f>
        <v>6.71911111111111</v>
      </c>
      <c r="AQ22" s="109" t="n">
        <f aca="false">J22+AI22</f>
        <v>1787.4952</v>
      </c>
      <c r="AR22" s="88"/>
      <c r="AS22" s="102" t="n">
        <f aca="false">'Single Layer High Quality'!B155</f>
        <v>1610.5744</v>
      </c>
      <c r="AT22" s="103" t="n">
        <f aca="false">'Single Layer High Quality'!C155</f>
        <v>38.0684</v>
      </c>
      <c r="AU22" s="103" t="n">
        <f aca="false">'Single Layer High Quality'!D155</f>
        <v>40.898</v>
      </c>
      <c r="AV22" s="104" t="n">
        <f aca="false">'Single Layer High Quality'!E155</f>
        <v>42.0818</v>
      </c>
      <c r="AW22" s="88"/>
      <c r="AX22" s="110" t="n">
        <f aca="false">AM22/AC22</f>
        <v>1.01585765696073</v>
      </c>
      <c r="AY22" s="111" t="n">
        <f aca="false">AN22/AD22</f>
        <v>0.985127478753541</v>
      </c>
      <c r="AZ22" s="112" t="n">
        <f aca="false">AO22/AE22</f>
        <v>1</v>
      </c>
      <c r="BA22" s="50"/>
      <c r="BB22" s="113" t="n">
        <f aca="false">ABS(Y22-AI22)+ABS(Z22-AJ22)+ABS(AA22-AK22)+ABS(AB22-AL22)</f>
        <v>0</v>
      </c>
      <c r="BC22" s="60"/>
      <c r="BD22" s="50"/>
      <c r="BE22" s="88"/>
      <c r="BF22" s="50"/>
      <c r="BG22" s="50"/>
      <c r="BH22" s="50"/>
    </row>
    <row r="23" customFormat="false" ht="12.75" hidden="false" customHeight="false" outlineLevel="0" collapsed="false">
      <c r="A23" s="61"/>
      <c r="B23" s="99"/>
      <c r="C23" s="132" t="n">
        <f aca="false">C15</f>
        <v>34</v>
      </c>
      <c r="D23" s="133" t="n">
        <f aca="false">D15</f>
        <v>34</v>
      </c>
      <c r="E23" s="116" t="n">
        <f aca="false">Anchor!B156</f>
        <v>492.4936</v>
      </c>
      <c r="F23" s="117" t="n">
        <f aca="false">Anchor!C156</f>
        <v>35.7425</v>
      </c>
      <c r="G23" s="117" t="n">
        <f aca="false">Anchor!D156</f>
        <v>39.7688</v>
      </c>
      <c r="H23" s="118" t="n">
        <f aca="false">Anchor!E156</f>
        <v>40.9637</v>
      </c>
      <c r="I23" s="88"/>
      <c r="J23" s="116" t="n">
        <f aca="false">Test!B156</f>
        <v>492.4832</v>
      </c>
      <c r="K23" s="117" t="n">
        <f aca="false">Test!C156</f>
        <v>35.7448</v>
      </c>
      <c r="L23" s="117" t="n">
        <f aca="false">Test!D156</f>
        <v>39.7716</v>
      </c>
      <c r="M23" s="118" t="n">
        <f aca="false">Test!E156</f>
        <v>40.9673</v>
      </c>
      <c r="N23" s="88"/>
      <c r="O23" s="119"/>
      <c r="P23" s="120"/>
      <c r="Q23" s="120"/>
      <c r="R23" s="119"/>
      <c r="S23" s="120"/>
      <c r="T23" s="121"/>
      <c r="U23" s="119"/>
      <c r="V23" s="120"/>
      <c r="W23" s="121"/>
      <c r="X23" s="88"/>
      <c r="Y23" s="116" t="n">
        <f aca="false">Anchor!F156</f>
        <v>511.1208</v>
      </c>
      <c r="Z23" s="117" t="n">
        <f aca="false">Anchor!G156</f>
        <v>34.8367</v>
      </c>
      <c r="AA23" s="117" t="n">
        <f aca="false">Anchor!H156</f>
        <v>39.5425</v>
      </c>
      <c r="AB23" s="117" t="n">
        <f aca="false">Anchor!I156</f>
        <v>40.9099</v>
      </c>
      <c r="AC23" s="116" t="n">
        <f aca="false">Anchor!J156</f>
        <v>20834.66</v>
      </c>
      <c r="AD23" s="117" t="n">
        <f aca="false">Anchor!K156</f>
        <v>39.29</v>
      </c>
      <c r="AE23" s="117" t="n">
        <f aca="false">Anchor!L156</f>
        <v>741</v>
      </c>
      <c r="AF23" s="122" t="n">
        <f aca="false">AC23/3600</f>
        <v>5.78740555555556</v>
      </c>
      <c r="AG23" s="123" t="n">
        <f aca="false">E23+Y23</f>
        <v>1003.6144</v>
      </c>
      <c r="AH23" s="88"/>
      <c r="AI23" s="116" t="n">
        <f aca="false">Test!F156</f>
        <v>511.1208</v>
      </c>
      <c r="AJ23" s="117" t="n">
        <f aca="false">Test!G156</f>
        <v>34.8367</v>
      </c>
      <c r="AK23" s="117" t="n">
        <f aca="false">Test!H156</f>
        <v>39.5425</v>
      </c>
      <c r="AL23" s="117" t="n">
        <f aca="false">Test!I156</f>
        <v>40.9099</v>
      </c>
      <c r="AM23" s="116" t="n">
        <f aca="false">Test!J156</f>
        <v>35149.42</v>
      </c>
      <c r="AN23" s="117" t="n">
        <f aca="false">Test!K156</f>
        <v>70.15</v>
      </c>
      <c r="AO23" s="117" t="n">
        <f aca="false">Test!L156</f>
        <v>741</v>
      </c>
      <c r="AP23" s="122" t="n">
        <f aca="false">AM23/3600</f>
        <v>9.76372777777778</v>
      </c>
      <c r="AQ23" s="123" t="n">
        <f aca="false">J23+AI23</f>
        <v>1003.604</v>
      </c>
      <c r="AR23" s="88"/>
      <c r="AS23" s="102" t="n">
        <f aca="false">'Single Layer High Quality'!B156</f>
        <v>897.2584</v>
      </c>
      <c r="AT23" s="103" t="n">
        <f aca="false">'Single Layer High Quality'!C156</f>
        <v>35.948</v>
      </c>
      <c r="AU23" s="103" t="n">
        <f aca="false">'Single Layer High Quality'!D156</f>
        <v>39.935</v>
      </c>
      <c r="AV23" s="104" t="n">
        <f aca="false">'Single Layer High Quality'!E156</f>
        <v>41.1898</v>
      </c>
      <c r="AW23" s="88"/>
      <c r="AX23" s="124" t="n">
        <f aca="false">AM23/AC23</f>
        <v>1.68706472771814</v>
      </c>
      <c r="AY23" s="125" t="n">
        <f aca="false">AN23/AD23</f>
        <v>1.78544158819038</v>
      </c>
      <c r="AZ23" s="126" t="n">
        <f aca="false">AO23/AE23</f>
        <v>1</v>
      </c>
      <c r="BA23" s="50"/>
      <c r="BB23" s="127" t="n">
        <f aca="false">ABS(Y23-AI23)+ABS(Z23-AJ23)+ABS(AA23-AK23)+ABS(AB23-AL23)</f>
        <v>0</v>
      </c>
      <c r="BC23" s="60"/>
      <c r="BD23" s="50"/>
      <c r="BE23" s="88"/>
      <c r="BF23" s="50"/>
      <c r="BG23" s="50"/>
      <c r="BH23" s="50"/>
    </row>
    <row r="24" customFormat="false" ht="12" hidden="false" customHeight="false" outlineLevel="0" collapsed="false">
      <c r="A24" s="61"/>
      <c r="B24" s="99"/>
      <c r="C24" s="129" t="n">
        <f aca="false">C16</f>
        <v>22</v>
      </c>
      <c r="D24" s="81" t="n">
        <f aca="false">D16</f>
        <v>24</v>
      </c>
      <c r="E24" s="85" t="n">
        <f aca="false">Anchor!B157</f>
        <v>863.6</v>
      </c>
      <c r="F24" s="86" t="n">
        <f aca="false">Anchor!C157</f>
        <v>40.6221</v>
      </c>
      <c r="G24" s="86" t="n">
        <f aca="false">Anchor!D157</f>
        <v>42.3991</v>
      </c>
      <c r="H24" s="87" t="n">
        <f aca="false">Anchor!E157</f>
        <v>43.6255</v>
      </c>
      <c r="I24" s="88"/>
      <c r="J24" s="85" t="n">
        <f aca="false">Test!B157</f>
        <v>864.7472</v>
      </c>
      <c r="K24" s="86" t="n">
        <f aca="false">Test!C157</f>
        <v>40.6222</v>
      </c>
      <c r="L24" s="86" t="n">
        <f aca="false">Test!D157</f>
        <v>42.3989</v>
      </c>
      <c r="M24" s="87" t="n">
        <f aca="false">Test!E157</f>
        <v>43.6292</v>
      </c>
      <c r="N24" s="88"/>
      <c r="O24" s="89" t="e">
        <f aca="false">bdrate($AG24:$AG27,F24:F27,$AQ24:$AQ27,K24:K27)</f>
        <v>#VALUE!</v>
      </c>
      <c r="P24" s="90" t="e">
        <f aca="false">bdrate($AG24:$AG27,G24:G27,$AQ24:$AQ27,L24:L27)</f>
        <v>#VALUE!</v>
      </c>
      <c r="Q24" s="90" t="e">
        <f aca="false">bdrate($AG24:$AG27,H24:H27,$AQ24:$AQ27,M24:M27)</f>
        <v>#VALUE!</v>
      </c>
      <c r="R24" s="89" t="e">
        <f aca="false">bdrate($AS24:$AS27,AT24:AT27,$AQ24:$AQ27,K24:K27)</f>
        <v>#VALUE!</v>
      </c>
      <c r="S24" s="90" t="e">
        <f aca="false">bdrate($AS24:$AS27,AU24:AU27,$AQ24:$AQ27,L24:L27)</f>
        <v>#VALUE!</v>
      </c>
      <c r="T24" s="91" t="e">
        <f aca="false">bdrate($AS24:$AS27,AV24:AV27,$AQ24:$AQ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8"/>
      <c r="Y24" s="85" t="n">
        <f aca="false">Anchor!F157</f>
        <v>3171.4808</v>
      </c>
      <c r="Z24" s="86" t="n">
        <f aca="false">Anchor!G157</f>
        <v>42.2893</v>
      </c>
      <c r="AA24" s="86" t="n">
        <f aca="false">Anchor!H157</f>
        <v>43.2124</v>
      </c>
      <c r="AB24" s="86" t="n">
        <f aca="false">Anchor!I157</f>
        <v>44.2218</v>
      </c>
      <c r="AC24" s="85" t="n">
        <f aca="false">Anchor!J157</f>
        <v>30836.95</v>
      </c>
      <c r="AD24" s="86" t="n">
        <f aca="false">Anchor!K157</f>
        <v>42.82</v>
      </c>
      <c r="AE24" s="86" t="n">
        <f aca="false">Anchor!L157</f>
        <v>741</v>
      </c>
      <c r="AF24" s="92" t="n">
        <f aca="false">AC24/3600</f>
        <v>8.56581944444445</v>
      </c>
      <c r="AG24" s="93" t="n">
        <f aca="false">E24+Y24</f>
        <v>4035.0808</v>
      </c>
      <c r="AH24" s="88"/>
      <c r="AI24" s="85" t="n">
        <f aca="false">Test!F157</f>
        <v>3171.4808</v>
      </c>
      <c r="AJ24" s="86" t="n">
        <f aca="false">Test!G157</f>
        <v>42.2893</v>
      </c>
      <c r="AK24" s="86" t="n">
        <f aca="false">Test!H157</f>
        <v>43.2124</v>
      </c>
      <c r="AL24" s="86" t="n">
        <f aca="false">Test!I157</f>
        <v>44.2218</v>
      </c>
      <c r="AM24" s="85" t="n">
        <f aca="false">Test!J157</f>
        <v>30829.31</v>
      </c>
      <c r="AN24" s="86" t="n">
        <f aca="false">Test!K157</f>
        <v>41.98</v>
      </c>
      <c r="AO24" s="86" t="n">
        <f aca="false">Test!L157</f>
        <v>741</v>
      </c>
      <c r="AP24" s="92" t="n">
        <f aca="false">AM24/3600</f>
        <v>8.56369722222222</v>
      </c>
      <c r="AQ24" s="93" t="n">
        <f aca="false">J24+AI24</f>
        <v>4036.228</v>
      </c>
      <c r="AR24" s="88"/>
      <c r="AS24" s="85" t="n">
        <f aca="false">'Single Layer High Quality'!B157</f>
        <v>3905.544</v>
      </c>
      <c r="AT24" s="86" t="n">
        <f aca="false">'Single Layer High Quality'!C157</f>
        <v>40.8196</v>
      </c>
      <c r="AU24" s="86" t="n">
        <f aca="false">'Single Layer High Quality'!D157</f>
        <v>42.5521</v>
      </c>
      <c r="AV24" s="87" t="n">
        <f aca="false">'Single Layer High Quality'!E157</f>
        <v>43.9018</v>
      </c>
      <c r="AW24" s="88"/>
      <c r="AX24" s="94" t="n">
        <f aca="false">AM24/AC24</f>
        <v>0.999752245277176</v>
      </c>
      <c r="AY24" s="95" t="n">
        <f aca="false">AN24/AD24</f>
        <v>0.980382998598786</v>
      </c>
      <c r="AZ24" s="96" t="n">
        <f aca="false">AO24/AE24</f>
        <v>1</v>
      </c>
      <c r="BA24" s="50"/>
      <c r="BB24" s="113" t="n">
        <f aca="false">ABS(Y24-AI24)+ABS(Z24-AJ24)+ABS(AA24-AK24)+ABS(AB24-AL24)</f>
        <v>0</v>
      </c>
      <c r="BC24" s="60"/>
      <c r="BD24" s="50"/>
      <c r="BE24" s="88"/>
      <c r="BF24" s="50"/>
      <c r="BG24" s="50"/>
      <c r="BH24" s="50"/>
    </row>
    <row r="25" customFormat="false" ht="12" hidden="false" customHeight="false" outlineLevel="0" collapsed="false">
      <c r="A25" s="61"/>
      <c r="B25" s="99"/>
      <c r="C25" s="131" t="n">
        <f aca="false">C17</f>
        <v>26</v>
      </c>
      <c r="D25" s="61" t="n">
        <f aca="false">D17</f>
        <v>28</v>
      </c>
      <c r="E25" s="102" t="n">
        <f aca="false">Anchor!B158</f>
        <v>408.9488</v>
      </c>
      <c r="F25" s="103" t="n">
        <f aca="false">Anchor!C158</f>
        <v>38.8219</v>
      </c>
      <c r="G25" s="103" t="n">
        <f aca="false">Anchor!D158</f>
        <v>41.1089</v>
      </c>
      <c r="H25" s="104" t="n">
        <f aca="false">Anchor!E158</f>
        <v>42.213</v>
      </c>
      <c r="I25" s="88"/>
      <c r="J25" s="102" t="n">
        <f aca="false">Test!B158</f>
        <v>410.3032</v>
      </c>
      <c r="K25" s="103" t="n">
        <f aca="false">Test!C158</f>
        <v>38.8241</v>
      </c>
      <c r="L25" s="103" t="n">
        <f aca="false">Test!D158</f>
        <v>41.1093</v>
      </c>
      <c r="M25" s="104" t="n">
        <f aca="false">Test!E158</f>
        <v>42.2173</v>
      </c>
      <c r="N25" s="88"/>
      <c r="O25" s="105"/>
      <c r="P25" s="106"/>
      <c r="Q25" s="106"/>
      <c r="R25" s="105"/>
      <c r="S25" s="106"/>
      <c r="T25" s="107"/>
      <c r="U25" s="105"/>
      <c r="V25" s="106"/>
      <c r="W25" s="107"/>
      <c r="X25" s="88"/>
      <c r="Y25" s="102" t="n">
        <f aca="false">Anchor!F158</f>
        <v>1717.2872</v>
      </c>
      <c r="Z25" s="103" t="n">
        <f aca="false">Anchor!G158</f>
        <v>39.8314</v>
      </c>
      <c r="AA25" s="103" t="n">
        <f aca="false">Anchor!H158</f>
        <v>41.6224</v>
      </c>
      <c r="AB25" s="103" t="n">
        <f aca="false">Anchor!I158</f>
        <v>42.66</v>
      </c>
      <c r="AC25" s="102" t="n">
        <f aca="false">Anchor!J158</f>
        <v>26601.52</v>
      </c>
      <c r="AD25" s="103" t="n">
        <f aca="false">Anchor!K158</f>
        <v>38.89</v>
      </c>
      <c r="AE25" s="103" t="n">
        <f aca="false">Anchor!L158</f>
        <v>741</v>
      </c>
      <c r="AF25" s="108" t="n">
        <f aca="false">AC25/3600</f>
        <v>7.38931111111111</v>
      </c>
      <c r="AG25" s="109" t="n">
        <f aca="false">E25+Y25</f>
        <v>2126.236</v>
      </c>
      <c r="AH25" s="88"/>
      <c r="AI25" s="102" t="n">
        <f aca="false">Test!F158</f>
        <v>1717.2872</v>
      </c>
      <c r="AJ25" s="103" t="n">
        <f aca="false">Test!G158</f>
        <v>39.8314</v>
      </c>
      <c r="AK25" s="103" t="n">
        <f aca="false">Test!H158</f>
        <v>41.6224</v>
      </c>
      <c r="AL25" s="103" t="n">
        <f aca="false">Test!I158</f>
        <v>42.66</v>
      </c>
      <c r="AM25" s="102" t="n">
        <f aca="false">Test!J158</f>
        <v>26586.77</v>
      </c>
      <c r="AN25" s="103" t="n">
        <f aca="false">Test!K158</f>
        <v>38.49</v>
      </c>
      <c r="AO25" s="103" t="n">
        <f aca="false">Test!L158</f>
        <v>741</v>
      </c>
      <c r="AP25" s="108" t="n">
        <f aca="false">AM25/3600</f>
        <v>7.38521388888889</v>
      </c>
      <c r="AQ25" s="109" t="n">
        <f aca="false">J25+AI25</f>
        <v>2127.5904</v>
      </c>
      <c r="AR25" s="88"/>
      <c r="AS25" s="102" t="n">
        <f aca="false">'Single Layer High Quality'!B158</f>
        <v>2129.224</v>
      </c>
      <c r="AT25" s="103" t="n">
        <f aca="false">'Single Layer High Quality'!C158</f>
        <v>39.0674</v>
      </c>
      <c r="AU25" s="103" t="n">
        <f aca="false">'Single Layer High Quality'!D158</f>
        <v>41.2669</v>
      </c>
      <c r="AV25" s="104" t="n">
        <f aca="false">'Single Layer High Quality'!E158</f>
        <v>42.4487</v>
      </c>
      <c r="AW25" s="88"/>
      <c r="AX25" s="110" t="n">
        <f aca="false">AM25/AC25</f>
        <v>0.999445520406353</v>
      </c>
      <c r="AY25" s="111" t="n">
        <f aca="false">AN25/AD25</f>
        <v>0.989714579583441</v>
      </c>
      <c r="AZ25" s="112" t="n">
        <f aca="false">AO25/AE25</f>
        <v>1</v>
      </c>
      <c r="BA25" s="50"/>
      <c r="BB25" s="113" t="n">
        <f aca="false">ABS(Y25-AI25)+ABS(Z25-AJ25)+ABS(AA25-AK25)+ABS(AB25-AL25)</f>
        <v>0</v>
      </c>
      <c r="BC25" s="60"/>
      <c r="BD25" s="50"/>
      <c r="BE25" s="88"/>
      <c r="BF25" s="50"/>
      <c r="BG25" s="50"/>
      <c r="BH25" s="50"/>
    </row>
    <row r="26" customFormat="false" ht="12" hidden="false" customHeight="false" outlineLevel="0" collapsed="false">
      <c r="A26" s="61"/>
      <c r="B26" s="99"/>
      <c r="C26" s="131" t="n">
        <f aca="false">C18</f>
        <v>30</v>
      </c>
      <c r="D26" s="61" t="n">
        <f aca="false">D18</f>
        <v>32</v>
      </c>
      <c r="E26" s="102" t="n">
        <f aca="false">Anchor!B159</f>
        <v>223.1616</v>
      </c>
      <c r="F26" s="103" t="n">
        <f aca="false">Anchor!C159</f>
        <v>36.7716</v>
      </c>
      <c r="G26" s="103" t="n">
        <f aca="false">Anchor!D159</f>
        <v>40.12</v>
      </c>
      <c r="H26" s="104" t="n">
        <f aca="false">Anchor!E159</f>
        <v>41.3057</v>
      </c>
      <c r="I26" s="88"/>
      <c r="J26" s="102" t="n">
        <f aca="false">Test!B159</f>
        <v>223.952</v>
      </c>
      <c r="K26" s="103" t="n">
        <f aca="false">Test!C159</f>
        <v>36.7759</v>
      </c>
      <c r="L26" s="103" t="n">
        <f aca="false">Test!D159</f>
        <v>40.1217</v>
      </c>
      <c r="M26" s="104" t="n">
        <f aca="false">Test!E159</f>
        <v>41.3094</v>
      </c>
      <c r="N26" s="88"/>
      <c r="O26" s="105"/>
      <c r="P26" s="106"/>
      <c r="Q26" s="106"/>
      <c r="R26" s="105"/>
      <c r="S26" s="106"/>
      <c r="T26" s="107"/>
      <c r="U26" s="105"/>
      <c r="V26" s="106"/>
      <c r="W26" s="107"/>
      <c r="X26" s="88"/>
      <c r="Y26" s="102" t="n">
        <f aca="false">Anchor!F159</f>
        <v>941.8664</v>
      </c>
      <c r="Z26" s="103" t="n">
        <f aca="false">Anchor!G159</f>
        <v>37.2905</v>
      </c>
      <c r="AA26" s="103" t="n">
        <f aca="false">Anchor!H159</f>
        <v>40.5541</v>
      </c>
      <c r="AB26" s="103" t="n">
        <f aca="false">Anchor!I159</f>
        <v>41.7563</v>
      </c>
      <c r="AC26" s="102" t="n">
        <f aca="false">Anchor!J159</f>
        <v>55517.2</v>
      </c>
      <c r="AD26" s="103" t="n">
        <f aca="false">Anchor!K159</f>
        <v>87.1</v>
      </c>
      <c r="AE26" s="103" t="n">
        <f aca="false">Anchor!L159</f>
        <v>741</v>
      </c>
      <c r="AF26" s="108" t="n">
        <f aca="false">AC26/3600</f>
        <v>15.4214444444444</v>
      </c>
      <c r="AG26" s="109" t="n">
        <f aca="false">E26+Y26</f>
        <v>1165.028</v>
      </c>
      <c r="AH26" s="88"/>
      <c r="AI26" s="102" t="n">
        <f aca="false">Test!F159</f>
        <v>941.8664</v>
      </c>
      <c r="AJ26" s="103" t="n">
        <f aca="false">Test!G159</f>
        <v>37.2905</v>
      </c>
      <c r="AK26" s="103" t="n">
        <f aca="false">Test!H159</f>
        <v>40.5541</v>
      </c>
      <c r="AL26" s="103" t="n">
        <f aca="false">Test!I159</f>
        <v>41.7563</v>
      </c>
      <c r="AM26" s="102" t="n">
        <f aca="false">Test!J159</f>
        <v>23169.09</v>
      </c>
      <c r="AN26" s="103" t="n">
        <f aca="false">Test!K159</f>
        <v>36.35</v>
      </c>
      <c r="AO26" s="103" t="n">
        <f aca="false">Test!L159</f>
        <v>741</v>
      </c>
      <c r="AP26" s="108" t="n">
        <f aca="false">AM26/3600</f>
        <v>6.43585833333333</v>
      </c>
      <c r="AQ26" s="109" t="n">
        <f aca="false">J26+AI26</f>
        <v>1165.8184</v>
      </c>
      <c r="AR26" s="88"/>
      <c r="AS26" s="102" t="n">
        <f aca="false">'Single Layer High Quality'!B159</f>
        <v>1192.9304</v>
      </c>
      <c r="AT26" s="103" t="n">
        <f aca="false">'Single Layer High Quality'!C159</f>
        <v>37.0039</v>
      </c>
      <c r="AU26" s="103" t="n">
        <f aca="false">'Single Layer High Quality'!D159</f>
        <v>40.236</v>
      </c>
      <c r="AV26" s="104" t="n">
        <f aca="false">'Single Layer High Quality'!E159</f>
        <v>41.4469</v>
      </c>
      <c r="AW26" s="88"/>
      <c r="AX26" s="110" t="n">
        <f aca="false">AM26/AC26</f>
        <v>0.417331745837326</v>
      </c>
      <c r="AY26" s="111" t="n">
        <f aca="false">AN26/AD26</f>
        <v>0.417336394948335</v>
      </c>
      <c r="AZ26" s="112" t="n">
        <f aca="false">AO26/AE26</f>
        <v>1</v>
      </c>
      <c r="BA26" s="50"/>
      <c r="BB26" s="113" t="n">
        <f aca="false">ABS(Y26-AI26)+ABS(Z26-AJ26)+ABS(AA26-AK26)+ABS(AB26-AL26)</f>
        <v>0</v>
      </c>
      <c r="BC26" s="60"/>
      <c r="BD26" s="50"/>
      <c r="BE26" s="88"/>
      <c r="BF26" s="50"/>
      <c r="BG26" s="50"/>
      <c r="BH26" s="50"/>
    </row>
    <row r="27" customFormat="false" ht="12.75" hidden="false" customHeight="false" outlineLevel="0" collapsed="false">
      <c r="A27" s="61"/>
      <c r="B27" s="99"/>
      <c r="C27" s="132" t="n">
        <f aca="false">C19</f>
        <v>34</v>
      </c>
      <c r="D27" s="133" t="n">
        <f aca="false">D19</f>
        <v>36</v>
      </c>
      <c r="E27" s="116" t="n">
        <f aca="false">Anchor!B160</f>
        <v>168.0176</v>
      </c>
      <c r="F27" s="117" t="n">
        <f aca="false">Anchor!C160</f>
        <v>34.6992</v>
      </c>
      <c r="G27" s="117" t="n">
        <f aca="false">Anchor!D160</f>
        <v>39.4389</v>
      </c>
      <c r="H27" s="118" t="n">
        <f aca="false">Anchor!E160</f>
        <v>40.6994</v>
      </c>
      <c r="I27" s="88"/>
      <c r="J27" s="116" t="n">
        <f aca="false">Test!B160</f>
        <v>168.1928</v>
      </c>
      <c r="K27" s="117" t="n">
        <f aca="false">Test!C160</f>
        <v>34.7008</v>
      </c>
      <c r="L27" s="117" t="n">
        <f aca="false">Test!D160</f>
        <v>39.4323</v>
      </c>
      <c r="M27" s="118" t="n">
        <f aca="false">Test!E160</f>
        <v>40.6995</v>
      </c>
      <c r="N27" s="88"/>
      <c r="O27" s="119"/>
      <c r="P27" s="120"/>
      <c r="Q27" s="120"/>
      <c r="R27" s="119"/>
      <c r="S27" s="120"/>
      <c r="T27" s="121"/>
      <c r="U27" s="119"/>
      <c r="V27" s="120"/>
      <c r="W27" s="121"/>
      <c r="X27" s="88"/>
      <c r="Y27" s="116" t="n">
        <f aca="false">Anchor!F160</f>
        <v>511.1208</v>
      </c>
      <c r="Z27" s="117" t="n">
        <f aca="false">Anchor!G160</f>
        <v>34.8367</v>
      </c>
      <c r="AA27" s="117" t="n">
        <f aca="false">Anchor!H160</f>
        <v>39.5425</v>
      </c>
      <c r="AB27" s="117" t="n">
        <f aca="false">Anchor!I160</f>
        <v>40.9099</v>
      </c>
      <c r="AC27" s="116" t="n">
        <f aca="false">Anchor!J160</f>
        <v>20311.28</v>
      </c>
      <c r="AD27" s="117" t="n">
        <f aca="false">Anchor!K160</f>
        <v>35.6</v>
      </c>
      <c r="AE27" s="117" t="n">
        <f aca="false">Anchor!L160</f>
        <v>741</v>
      </c>
      <c r="AF27" s="122" t="n">
        <f aca="false">AC27/3600</f>
        <v>5.64202222222222</v>
      </c>
      <c r="AG27" s="123" t="n">
        <f aca="false">E27+Y27</f>
        <v>679.1384</v>
      </c>
      <c r="AH27" s="88"/>
      <c r="AI27" s="116" t="n">
        <f aca="false">Test!F160</f>
        <v>511.1208</v>
      </c>
      <c r="AJ27" s="117" t="n">
        <f aca="false">Test!G160</f>
        <v>34.8367</v>
      </c>
      <c r="AK27" s="117" t="n">
        <f aca="false">Test!H160</f>
        <v>39.5425</v>
      </c>
      <c r="AL27" s="117" t="n">
        <f aca="false">Test!I160</f>
        <v>40.9099</v>
      </c>
      <c r="AM27" s="116" t="n">
        <f aca="false">Test!J160</f>
        <v>20383.42</v>
      </c>
      <c r="AN27" s="117" t="n">
        <f aca="false">Test!K160</f>
        <v>35.29</v>
      </c>
      <c r="AO27" s="117" t="n">
        <f aca="false">Test!L160</f>
        <v>741</v>
      </c>
      <c r="AP27" s="122" t="n">
        <f aca="false">AM27/3600</f>
        <v>5.66206111111111</v>
      </c>
      <c r="AQ27" s="123" t="n">
        <f aca="false">J27+AI27</f>
        <v>679.3136</v>
      </c>
      <c r="AR27" s="88"/>
      <c r="AS27" s="116" t="n">
        <f aca="false">'Single Layer High Quality'!B160</f>
        <v>681.0864</v>
      </c>
      <c r="AT27" s="117" t="n">
        <f aca="false">'Single Layer High Quality'!C160</f>
        <v>34.9438</v>
      </c>
      <c r="AU27" s="117" t="n">
        <f aca="false">'Single Layer High Quality'!D160</f>
        <v>39.6668</v>
      </c>
      <c r="AV27" s="118" t="n">
        <f aca="false">'Single Layer High Quality'!E160</f>
        <v>40.969</v>
      </c>
      <c r="AW27" s="88"/>
      <c r="AX27" s="124" t="n">
        <f aca="false">AM27/AC27</f>
        <v>1.00355172101414</v>
      </c>
      <c r="AY27" s="125" t="n">
        <f aca="false">AN27/AD27</f>
        <v>0.991292134831461</v>
      </c>
      <c r="AZ27" s="126" t="n">
        <f aca="false">AO27/AE27</f>
        <v>1</v>
      </c>
      <c r="BA27" s="50"/>
      <c r="BB27" s="113" t="n">
        <f aca="false">ABS(Y27-AI27)+ABS(Z27-AJ27)+ABS(AA27-AK27)+ABS(AB27-AL27)</f>
        <v>0</v>
      </c>
      <c r="BC27" s="60"/>
      <c r="BD27" s="50"/>
      <c r="BE27" s="88"/>
      <c r="BF27" s="50"/>
      <c r="BG27" s="50"/>
      <c r="BH27" s="50"/>
    </row>
    <row r="28" customFormat="false" ht="12" hidden="false" customHeight="false" outlineLevel="0" collapsed="false">
      <c r="A28" s="61"/>
      <c r="B28" s="82" t="s">
        <v>80</v>
      </c>
      <c r="C28" s="129" t="n">
        <f aca="false">C20</f>
        <v>22</v>
      </c>
      <c r="D28" s="81" t="n">
        <f aca="false">D20</f>
        <v>22</v>
      </c>
      <c r="E28" s="85" t="n">
        <f aca="false">Anchor!B161</f>
        <v>7110.1736</v>
      </c>
      <c r="F28" s="86" t="n">
        <f aca="false">Anchor!C161</f>
        <v>39.8037</v>
      </c>
      <c r="G28" s="86" t="n">
        <f aca="false">Anchor!D161</f>
        <v>41.8082</v>
      </c>
      <c r="H28" s="87" t="n">
        <f aca="false">Anchor!E161</f>
        <v>42.9091</v>
      </c>
      <c r="I28" s="88"/>
      <c r="J28" s="85" t="n">
        <f aca="false">Test!B161</f>
        <v>7119.7984</v>
      </c>
      <c r="K28" s="86" t="n">
        <f aca="false">Test!C161</f>
        <v>39.7965</v>
      </c>
      <c r="L28" s="86" t="n">
        <f aca="false">Test!D161</f>
        <v>41.8073</v>
      </c>
      <c r="M28" s="87" t="n">
        <f aca="false">Test!E161</f>
        <v>42.9054</v>
      </c>
      <c r="N28" s="88"/>
      <c r="O28" s="89" t="e">
        <f aca="false">bdrate($AG28:$AG31,F28:F31,$AQ28:$AQ31,K28:K31)</f>
        <v>#VALUE!</v>
      </c>
      <c r="P28" s="90" t="e">
        <f aca="false">bdrate($AG28:$AG31,G28:G31,$AQ28:$AQ31,L28:L31)</f>
        <v>#VALUE!</v>
      </c>
      <c r="Q28" s="90" t="e">
        <f aca="false">bdrate($AG28:$AG31,H28:H31,$AQ28:$AQ31,M28:M31)</f>
        <v>#VALUE!</v>
      </c>
      <c r="R28" s="89" t="e">
        <f aca="false">bdrate($AS28:$AS31,AT28:AT31,$AQ28:$AQ31,K28:K31)</f>
        <v>#VALUE!</v>
      </c>
      <c r="S28" s="90" t="e">
        <f aca="false">bdrate($AS28:$AS31,AU28:AU31,$AQ28:$AQ31,L28:L31)</f>
        <v>#VALUE!</v>
      </c>
      <c r="T28" s="91" t="e">
        <f aca="false">bdrate($AS28:$AS31,AV28:AV31,$AQ28:$AQ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8"/>
      <c r="Y28" s="85" t="n">
        <f aca="false">Anchor!F161</f>
        <v>4104.9952</v>
      </c>
      <c r="Z28" s="86" t="n">
        <f aca="false">Anchor!G161</f>
        <v>40.0353</v>
      </c>
      <c r="AA28" s="86" t="n">
        <f aca="false">Anchor!H161</f>
        <v>41.7662</v>
      </c>
      <c r="AB28" s="86" t="n">
        <f aca="false">Anchor!I161</f>
        <v>42.9241</v>
      </c>
      <c r="AC28" s="85" t="n">
        <f aca="false">Anchor!J161</f>
        <v>28362.88</v>
      </c>
      <c r="AD28" s="86" t="n">
        <f aca="false">Anchor!K161</f>
        <v>59.24</v>
      </c>
      <c r="AE28" s="86" t="n">
        <f aca="false">Anchor!L161</f>
        <v>741</v>
      </c>
      <c r="AF28" s="92" t="n">
        <f aca="false">AC28/3600</f>
        <v>7.87857777777778</v>
      </c>
      <c r="AG28" s="93" t="n">
        <f aca="false">E28+Y28</f>
        <v>11215.1688</v>
      </c>
      <c r="AH28" s="88"/>
      <c r="AI28" s="85" t="n">
        <f aca="false">Test!F161</f>
        <v>4104.9952</v>
      </c>
      <c r="AJ28" s="86" t="n">
        <f aca="false">Test!G161</f>
        <v>40.0353</v>
      </c>
      <c r="AK28" s="86" t="n">
        <f aca="false">Test!H161</f>
        <v>41.7662</v>
      </c>
      <c r="AL28" s="86" t="n">
        <f aca="false">Test!I161</f>
        <v>42.9241</v>
      </c>
      <c r="AM28" s="85" t="n">
        <f aca="false">Test!J161</f>
        <v>29071.32</v>
      </c>
      <c r="AN28" s="86" t="n">
        <f aca="false">Test!K161</f>
        <v>56.96</v>
      </c>
      <c r="AO28" s="86" t="n">
        <f aca="false">Test!L161</f>
        <v>741</v>
      </c>
      <c r="AP28" s="92" t="n">
        <f aca="false">AM28/3600</f>
        <v>8.07536666666667</v>
      </c>
      <c r="AQ28" s="93" t="n">
        <f aca="false">J28+AI28</f>
        <v>11224.7936</v>
      </c>
      <c r="AR28" s="88"/>
      <c r="AS28" s="102" t="n">
        <f aca="false">'Single Layer High Quality'!B161</f>
        <v>8429.9736</v>
      </c>
      <c r="AT28" s="103" t="n">
        <f aca="false">'Single Layer High Quality'!C161</f>
        <v>39.8212</v>
      </c>
      <c r="AU28" s="103" t="n">
        <f aca="false">'Single Layer High Quality'!D161</f>
        <v>41.8818</v>
      </c>
      <c r="AV28" s="104" t="n">
        <f aca="false">'Single Layer High Quality'!E161</f>
        <v>43.0373</v>
      </c>
      <c r="AW28" s="88"/>
      <c r="AX28" s="94" t="n">
        <f aca="false">AM28/AC28</f>
        <v>1.02497771735451</v>
      </c>
      <c r="AY28" s="95" t="n">
        <f aca="false">AN28/AD28</f>
        <v>0.961512491559757</v>
      </c>
      <c r="AZ28" s="96" t="n">
        <f aca="false">AO28/AE28</f>
        <v>1</v>
      </c>
      <c r="BA28" s="50"/>
      <c r="BB28" s="97" t="n">
        <f aca="false">ABS(Y28-AI28)+ABS(Z28-AJ28)+ABS(AA28-AK28)+ABS(AB28-AL28)</f>
        <v>0</v>
      </c>
      <c r="BC28" s="60"/>
      <c r="BD28" s="50"/>
      <c r="BE28" s="88"/>
      <c r="BF28" s="50"/>
      <c r="BG28" s="50"/>
      <c r="BH28" s="50"/>
    </row>
    <row r="29" customFormat="false" ht="12" hidden="false" customHeight="false" outlineLevel="0" collapsed="false">
      <c r="A29" s="61"/>
      <c r="B29" s="99"/>
      <c r="C29" s="131" t="n">
        <f aca="false">C21</f>
        <v>26</v>
      </c>
      <c r="D29" s="61" t="n">
        <f aca="false">D21</f>
        <v>26</v>
      </c>
      <c r="E29" s="102" t="n">
        <f aca="false">Anchor!B162</f>
        <v>3079.048</v>
      </c>
      <c r="F29" s="103" t="n">
        <f aca="false">Anchor!C162</f>
        <v>37.4722</v>
      </c>
      <c r="G29" s="103" t="n">
        <f aca="false">Anchor!D162</f>
        <v>40.0254</v>
      </c>
      <c r="H29" s="104" t="n">
        <f aca="false">Anchor!E162</f>
        <v>41.013</v>
      </c>
      <c r="I29" s="88"/>
      <c r="J29" s="102" t="n">
        <f aca="false">Test!B162</f>
        <v>3083.5752</v>
      </c>
      <c r="K29" s="103" t="n">
        <f aca="false">Test!C162</f>
        <v>37.4661</v>
      </c>
      <c r="L29" s="103" t="n">
        <f aca="false">Test!D162</f>
        <v>40.0298</v>
      </c>
      <c r="M29" s="104" t="n">
        <f aca="false">Test!E162</f>
        <v>41.0089</v>
      </c>
      <c r="N29" s="88"/>
      <c r="O29" s="105"/>
      <c r="P29" s="106"/>
      <c r="Q29" s="106"/>
      <c r="R29" s="105"/>
      <c r="S29" s="106"/>
      <c r="T29" s="107"/>
      <c r="U29" s="105"/>
      <c r="V29" s="106"/>
      <c r="W29" s="107"/>
      <c r="X29" s="88"/>
      <c r="Y29" s="102" t="n">
        <f aca="false">Anchor!F162</f>
        <v>2013.0152</v>
      </c>
      <c r="Z29" s="103" t="n">
        <f aca="false">Anchor!G162</f>
        <v>37.2392</v>
      </c>
      <c r="AA29" s="103" t="n">
        <f aca="false">Anchor!H162</f>
        <v>39.7857</v>
      </c>
      <c r="AB29" s="103" t="n">
        <f aca="false">Anchor!I162</f>
        <v>41.1722</v>
      </c>
      <c r="AC29" s="102" t="n">
        <f aca="false">Anchor!J162</f>
        <v>38402.16</v>
      </c>
      <c r="AD29" s="103" t="n">
        <f aca="false">Anchor!K162</f>
        <v>78.6</v>
      </c>
      <c r="AE29" s="103" t="n">
        <f aca="false">Anchor!L162</f>
        <v>741</v>
      </c>
      <c r="AF29" s="108" t="n">
        <f aca="false">AC29/3600</f>
        <v>10.6672666666667</v>
      </c>
      <c r="AG29" s="109" t="n">
        <f aca="false">E29+Y29</f>
        <v>5092.0632</v>
      </c>
      <c r="AH29" s="88"/>
      <c r="AI29" s="102" t="n">
        <f aca="false">Test!F162</f>
        <v>2013.0152</v>
      </c>
      <c r="AJ29" s="103" t="n">
        <f aca="false">Test!G162</f>
        <v>37.2392</v>
      </c>
      <c r="AK29" s="103" t="n">
        <f aca="false">Test!H162</f>
        <v>39.7857</v>
      </c>
      <c r="AL29" s="103" t="n">
        <f aca="false">Test!I162</f>
        <v>41.1722</v>
      </c>
      <c r="AM29" s="102" t="n">
        <f aca="false">Test!J162</f>
        <v>23626.55</v>
      </c>
      <c r="AN29" s="103" t="n">
        <f aca="false">Test!K162</f>
        <v>48.62</v>
      </c>
      <c r="AO29" s="103" t="n">
        <f aca="false">Test!L162</f>
        <v>741</v>
      </c>
      <c r="AP29" s="108" t="n">
        <f aca="false">AM29/3600</f>
        <v>6.56293055555556</v>
      </c>
      <c r="AQ29" s="109" t="n">
        <f aca="false">J29+AI29</f>
        <v>5096.5904</v>
      </c>
      <c r="AR29" s="88"/>
      <c r="AS29" s="102" t="n">
        <f aca="false">'Single Layer High Quality'!B162</f>
        <v>3898.9352</v>
      </c>
      <c r="AT29" s="103" t="n">
        <f aca="false">'Single Layer High Quality'!C162</f>
        <v>37.5103</v>
      </c>
      <c r="AU29" s="103" t="n">
        <f aca="false">'Single Layer High Quality'!D162</f>
        <v>40.1475</v>
      </c>
      <c r="AV29" s="104" t="n">
        <f aca="false">'Single Layer High Quality'!E162</f>
        <v>41.1474</v>
      </c>
      <c r="AW29" s="88"/>
      <c r="AX29" s="110" t="n">
        <f aca="false">AM29/AC29</f>
        <v>0.61524013232589</v>
      </c>
      <c r="AY29" s="111" t="n">
        <f aca="false">AN29/AD29</f>
        <v>0.618575063613232</v>
      </c>
      <c r="AZ29" s="112" t="n">
        <f aca="false">AO29/AE29</f>
        <v>1</v>
      </c>
      <c r="BA29" s="50"/>
      <c r="BB29" s="113" t="n">
        <f aca="false">ABS(Y29-AI29)+ABS(Z29-AJ29)+ABS(AA29-AK29)+ABS(AB29-AL29)</f>
        <v>0</v>
      </c>
      <c r="BC29" s="60"/>
      <c r="BD29" s="50"/>
      <c r="BE29" s="88"/>
      <c r="BF29" s="50"/>
      <c r="BG29" s="50"/>
      <c r="BH29" s="50"/>
    </row>
    <row r="30" customFormat="false" ht="12" hidden="false" customHeight="false" outlineLevel="0" collapsed="false">
      <c r="A30" s="61"/>
      <c r="B30" s="99"/>
      <c r="C30" s="131" t="n">
        <f aca="false">C22</f>
        <v>30</v>
      </c>
      <c r="D30" s="61" t="n">
        <f aca="false">D22</f>
        <v>30</v>
      </c>
      <c r="E30" s="102" t="n">
        <f aca="false">Anchor!B163</f>
        <v>1471.5944</v>
      </c>
      <c r="F30" s="103" t="n">
        <f aca="false">Anchor!C163</f>
        <v>35.2222</v>
      </c>
      <c r="G30" s="103" t="n">
        <f aca="false">Anchor!D163</f>
        <v>38.7913</v>
      </c>
      <c r="H30" s="104" t="n">
        <f aca="false">Anchor!E163</f>
        <v>39.9024</v>
      </c>
      <c r="I30" s="88"/>
      <c r="J30" s="102" t="n">
        <f aca="false">Test!B163</f>
        <v>1472.5888</v>
      </c>
      <c r="K30" s="103" t="n">
        <f aca="false">Test!C163</f>
        <v>35.2175</v>
      </c>
      <c r="L30" s="103" t="n">
        <f aca="false">Test!D163</f>
        <v>38.7892</v>
      </c>
      <c r="M30" s="104" t="n">
        <f aca="false">Test!E163</f>
        <v>39.8992</v>
      </c>
      <c r="N30" s="88"/>
      <c r="O30" s="105"/>
      <c r="P30" s="106"/>
      <c r="Q30" s="106"/>
      <c r="R30" s="105"/>
      <c r="S30" s="106"/>
      <c r="T30" s="107"/>
      <c r="U30" s="105"/>
      <c r="V30" s="106"/>
      <c r="W30" s="107"/>
      <c r="X30" s="88"/>
      <c r="Y30" s="102" t="n">
        <f aca="false">Anchor!F163</f>
        <v>1018.5832</v>
      </c>
      <c r="Z30" s="103" t="n">
        <f aca="false">Anchor!G163</f>
        <v>34.6683</v>
      </c>
      <c r="AA30" s="103" t="n">
        <f aca="false">Anchor!H163</f>
        <v>38.4711</v>
      </c>
      <c r="AB30" s="103" t="n">
        <f aca="false">Anchor!I163</f>
        <v>40.193</v>
      </c>
      <c r="AC30" s="102" t="n">
        <f aca="false">Anchor!J163</f>
        <v>19816.74</v>
      </c>
      <c r="AD30" s="103" t="n">
        <f aca="false">Anchor!K163</f>
        <v>42.1</v>
      </c>
      <c r="AE30" s="103" t="n">
        <f aca="false">Anchor!L163</f>
        <v>741</v>
      </c>
      <c r="AF30" s="108" t="n">
        <f aca="false">AC30/3600</f>
        <v>5.50465</v>
      </c>
      <c r="AG30" s="109" t="n">
        <f aca="false">E30+Y30</f>
        <v>2490.1776</v>
      </c>
      <c r="AH30" s="88"/>
      <c r="AI30" s="102" t="n">
        <f aca="false">Test!F163</f>
        <v>1018.5832</v>
      </c>
      <c r="AJ30" s="103" t="n">
        <f aca="false">Test!G163</f>
        <v>34.6683</v>
      </c>
      <c r="AK30" s="103" t="n">
        <f aca="false">Test!H163</f>
        <v>38.4711</v>
      </c>
      <c r="AL30" s="103" t="n">
        <f aca="false">Test!I163</f>
        <v>40.193</v>
      </c>
      <c r="AM30" s="102" t="n">
        <f aca="false">Test!J163</f>
        <v>20223.23</v>
      </c>
      <c r="AN30" s="103" t="n">
        <f aca="false">Test!K163</f>
        <v>43.04</v>
      </c>
      <c r="AO30" s="103" t="n">
        <f aca="false">Test!L163</f>
        <v>741</v>
      </c>
      <c r="AP30" s="108" t="n">
        <f aca="false">AM30/3600</f>
        <v>5.61756388888889</v>
      </c>
      <c r="AQ30" s="109" t="n">
        <f aca="false">J30+AI30</f>
        <v>2491.172</v>
      </c>
      <c r="AR30" s="88"/>
      <c r="AS30" s="102" t="n">
        <f aca="false">'Single Layer High Quality'!B163</f>
        <v>1940.6848</v>
      </c>
      <c r="AT30" s="103" t="n">
        <f aca="false">'Single Layer High Quality'!C163</f>
        <v>35.2691</v>
      </c>
      <c r="AU30" s="103" t="n">
        <f aca="false">'Single Layer High Quality'!D163</f>
        <v>38.906</v>
      </c>
      <c r="AV30" s="104" t="n">
        <f aca="false">'Single Layer High Quality'!E163</f>
        <v>40.0258</v>
      </c>
      <c r="AW30" s="88"/>
      <c r="AX30" s="110" t="n">
        <f aca="false">AM30/AC30</f>
        <v>1.02051245563095</v>
      </c>
      <c r="AY30" s="111" t="n">
        <f aca="false">AN30/AD30</f>
        <v>1.02232779097387</v>
      </c>
      <c r="AZ30" s="112" t="n">
        <f aca="false">AO30/AE30</f>
        <v>1</v>
      </c>
      <c r="BA30" s="50"/>
      <c r="BB30" s="113" t="n">
        <f aca="false">ABS(Y30-AI30)+ABS(Z30-AJ30)+ABS(AA30-AK30)+ABS(AB30-AL30)</f>
        <v>0</v>
      </c>
      <c r="BC30" s="60"/>
      <c r="BD30" s="50"/>
      <c r="BE30" s="88"/>
      <c r="BF30" s="50"/>
      <c r="BG30" s="50"/>
      <c r="BH30" s="50"/>
    </row>
    <row r="31" customFormat="false" ht="12.75" hidden="false" customHeight="false" outlineLevel="0" collapsed="false">
      <c r="A31" s="61"/>
      <c r="B31" s="99"/>
      <c r="C31" s="132" t="n">
        <f aca="false">C23</f>
        <v>34</v>
      </c>
      <c r="D31" s="133" t="n">
        <f aca="false">D23</f>
        <v>34</v>
      </c>
      <c r="E31" s="116" t="n">
        <f aca="false">Anchor!B164</f>
        <v>724.5064</v>
      </c>
      <c r="F31" s="117" t="n">
        <f aca="false">Anchor!C164</f>
        <v>33.0494</v>
      </c>
      <c r="G31" s="117" t="n">
        <f aca="false">Anchor!D164</f>
        <v>37.5704</v>
      </c>
      <c r="H31" s="118" t="n">
        <f aca="false">Anchor!E164</f>
        <v>38.9409</v>
      </c>
      <c r="I31" s="88"/>
      <c r="J31" s="116" t="n">
        <f aca="false">Test!B164</f>
        <v>724.9912</v>
      </c>
      <c r="K31" s="117" t="n">
        <f aca="false">Test!C164</f>
        <v>33.0435</v>
      </c>
      <c r="L31" s="117" t="n">
        <f aca="false">Test!D164</f>
        <v>37.5716</v>
      </c>
      <c r="M31" s="118" t="n">
        <f aca="false">Test!E164</f>
        <v>38.9416</v>
      </c>
      <c r="N31" s="88"/>
      <c r="O31" s="119"/>
      <c r="P31" s="120"/>
      <c r="Q31" s="120"/>
      <c r="R31" s="119"/>
      <c r="S31" s="120"/>
      <c r="T31" s="121"/>
      <c r="U31" s="119"/>
      <c r="V31" s="120"/>
      <c r="W31" s="121"/>
      <c r="X31" s="88"/>
      <c r="Y31" s="116" t="n">
        <f aca="false">Anchor!F164</f>
        <v>505.1104</v>
      </c>
      <c r="Z31" s="117" t="n">
        <f aca="false">Anchor!G164</f>
        <v>32.2736</v>
      </c>
      <c r="AA31" s="117" t="n">
        <f aca="false">Anchor!H164</f>
        <v>37.2262</v>
      </c>
      <c r="AB31" s="117" t="n">
        <f aca="false">Anchor!I164</f>
        <v>39.2976</v>
      </c>
      <c r="AC31" s="116" t="n">
        <f aca="false">Anchor!J164</f>
        <v>17541.01</v>
      </c>
      <c r="AD31" s="117" t="n">
        <f aca="false">Anchor!K164</f>
        <v>38.55</v>
      </c>
      <c r="AE31" s="117" t="n">
        <f aca="false">Anchor!L164</f>
        <v>741</v>
      </c>
      <c r="AF31" s="122" t="n">
        <f aca="false">AC31/3600</f>
        <v>4.87250277777778</v>
      </c>
      <c r="AG31" s="123" t="n">
        <f aca="false">E31+Y31</f>
        <v>1229.6168</v>
      </c>
      <c r="AH31" s="88"/>
      <c r="AI31" s="116" t="n">
        <f aca="false">Test!F164</f>
        <v>505.1104</v>
      </c>
      <c r="AJ31" s="117" t="n">
        <f aca="false">Test!G164</f>
        <v>32.2736</v>
      </c>
      <c r="AK31" s="117" t="n">
        <f aca="false">Test!H164</f>
        <v>37.2262</v>
      </c>
      <c r="AL31" s="117" t="n">
        <f aca="false">Test!I164</f>
        <v>39.2976</v>
      </c>
      <c r="AM31" s="116" t="n">
        <f aca="false">Test!J164</f>
        <v>17820.45</v>
      </c>
      <c r="AN31" s="117" t="n">
        <f aca="false">Test!K164</f>
        <v>37.85</v>
      </c>
      <c r="AO31" s="117" t="n">
        <f aca="false">Test!L164</f>
        <v>741</v>
      </c>
      <c r="AP31" s="122" t="n">
        <f aca="false">AM31/3600</f>
        <v>4.950125</v>
      </c>
      <c r="AQ31" s="123" t="n">
        <f aca="false">J31+AI31</f>
        <v>1230.1016</v>
      </c>
      <c r="AR31" s="88"/>
      <c r="AS31" s="102" t="n">
        <f aca="false">'Single Layer High Quality'!B164</f>
        <v>975.4864</v>
      </c>
      <c r="AT31" s="103" t="n">
        <f aca="false">'Single Layer High Quality'!C164</f>
        <v>33.104</v>
      </c>
      <c r="AU31" s="103" t="n">
        <f aca="false">'Single Layer High Quality'!D164</f>
        <v>37.6667</v>
      </c>
      <c r="AV31" s="104" t="n">
        <f aca="false">'Single Layer High Quality'!E164</f>
        <v>39.0367</v>
      </c>
      <c r="AW31" s="88"/>
      <c r="AX31" s="124" t="n">
        <f aca="false">AM31/AC31</f>
        <v>1.01593066761834</v>
      </c>
      <c r="AY31" s="125" t="n">
        <f aca="false">AN31/AD31</f>
        <v>0.981841763942931</v>
      </c>
      <c r="AZ31" s="126" t="n">
        <f aca="false">AO31/AE31</f>
        <v>1</v>
      </c>
      <c r="BA31" s="50"/>
      <c r="BB31" s="127" t="n">
        <f aca="false">ABS(Y31-AI31)+ABS(Z31-AJ31)+ABS(AA31-AK31)+ABS(AB31-AL31)</f>
        <v>0</v>
      </c>
      <c r="BC31" s="60"/>
      <c r="BD31" s="50"/>
      <c r="BE31" s="88"/>
      <c r="BF31" s="50"/>
      <c r="BG31" s="50"/>
      <c r="BH31" s="50"/>
    </row>
    <row r="32" customFormat="false" ht="12" hidden="false" customHeight="false" outlineLevel="0" collapsed="false">
      <c r="A32" s="61"/>
      <c r="B32" s="99"/>
      <c r="C32" s="129" t="n">
        <f aca="false">C24</f>
        <v>22</v>
      </c>
      <c r="D32" s="81" t="n">
        <f aca="false">D24</f>
        <v>24</v>
      </c>
      <c r="E32" s="85" t="n">
        <f aca="false">Anchor!B165</f>
        <v>3538.992</v>
      </c>
      <c r="F32" s="86" t="n">
        <f aca="false">Anchor!C165</f>
        <v>38.5736</v>
      </c>
      <c r="G32" s="86" t="n">
        <f aca="false">Anchor!D165</f>
        <v>40.8134</v>
      </c>
      <c r="H32" s="87" t="n">
        <f aca="false">Anchor!E165</f>
        <v>41.8451</v>
      </c>
      <c r="I32" s="88"/>
      <c r="J32" s="85" t="n">
        <f aca="false">Test!B165</f>
        <v>3539.7048</v>
      </c>
      <c r="K32" s="86" t="n">
        <f aca="false">Test!C165</f>
        <v>38.5674</v>
      </c>
      <c r="L32" s="86" t="n">
        <f aca="false">Test!D165</f>
        <v>40.812</v>
      </c>
      <c r="M32" s="87" t="n">
        <f aca="false">Test!E165</f>
        <v>41.8446</v>
      </c>
      <c r="N32" s="88"/>
      <c r="O32" s="89" t="e">
        <f aca="false">bdrate($AG32:$AG35,F32:F35,$AQ32:$AQ35,K32:K35)</f>
        <v>#VALUE!</v>
      </c>
      <c r="P32" s="90" t="e">
        <f aca="false">bdrate($AG32:$AG35,G32:G35,$AQ32:$AQ35,L32:L35)</f>
        <v>#VALUE!</v>
      </c>
      <c r="Q32" s="90" t="e">
        <f aca="false">bdrate($AG32:$AG35,H32:H35,$AQ32:$AQ35,M32:M35)</f>
        <v>#VALUE!</v>
      </c>
      <c r="R32" s="89" t="e">
        <f aca="false">bdrate($AS32:$AS35,AT32:AT35,$AQ32:$AQ35,K32:K35)</f>
        <v>#VALUE!</v>
      </c>
      <c r="S32" s="90" t="e">
        <f aca="false">bdrate($AS32:$AS35,AU32:AU35,$AQ32:$AQ35,L32:L35)</f>
        <v>#VALUE!</v>
      </c>
      <c r="T32" s="91" t="e">
        <f aca="false">bdrate($AS32:$AS35,AV32:AV35,$AQ32:$AQ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8"/>
      <c r="Y32" s="85" t="n">
        <f aca="false">Anchor!F165</f>
        <v>4104.9952</v>
      </c>
      <c r="Z32" s="86" t="n">
        <f aca="false">Anchor!G165</f>
        <v>40.0353</v>
      </c>
      <c r="AA32" s="86" t="n">
        <f aca="false">Anchor!H165</f>
        <v>41.7662</v>
      </c>
      <c r="AB32" s="86" t="n">
        <f aca="false">Anchor!I165</f>
        <v>42.9241</v>
      </c>
      <c r="AC32" s="85" t="n">
        <f aca="false">Anchor!J165</f>
        <v>28511.65</v>
      </c>
      <c r="AD32" s="86" t="n">
        <f aca="false">Anchor!K165</f>
        <v>50.25</v>
      </c>
      <c r="AE32" s="86" t="n">
        <f aca="false">Anchor!L165</f>
        <v>741</v>
      </c>
      <c r="AF32" s="92" t="n">
        <f aca="false">AC32/3600</f>
        <v>7.91990277777778</v>
      </c>
      <c r="AG32" s="93" t="n">
        <f aca="false">E32+Y32</f>
        <v>7643.9872</v>
      </c>
      <c r="AH32" s="88"/>
      <c r="AI32" s="85" t="n">
        <f aca="false">Test!F165</f>
        <v>4104.9952</v>
      </c>
      <c r="AJ32" s="86" t="n">
        <f aca="false">Test!G165</f>
        <v>40.0353</v>
      </c>
      <c r="AK32" s="86" t="n">
        <f aca="false">Test!H165</f>
        <v>41.7662</v>
      </c>
      <c r="AL32" s="86" t="n">
        <f aca="false">Test!I165</f>
        <v>42.9241</v>
      </c>
      <c r="AM32" s="85" t="n">
        <f aca="false">Test!J165</f>
        <v>44824.61</v>
      </c>
      <c r="AN32" s="86" t="n">
        <f aca="false">Test!K165</f>
        <v>82.86</v>
      </c>
      <c r="AO32" s="86" t="n">
        <f aca="false">Test!L165</f>
        <v>741</v>
      </c>
      <c r="AP32" s="92" t="n">
        <f aca="false">AM32/3600</f>
        <v>12.4512805555556</v>
      </c>
      <c r="AQ32" s="93" t="n">
        <f aca="false">J32+AI32</f>
        <v>7644.7</v>
      </c>
      <c r="AR32" s="88"/>
      <c r="AS32" s="85" t="n">
        <f aca="false">'Single Layer High Quality'!B165</f>
        <v>5661.9464</v>
      </c>
      <c r="AT32" s="86" t="n">
        <f aca="false">'Single Layer High Quality'!C165</f>
        <v>38.6731</v>
      </c>
      <c r="AU32" s="86" t="n">
        <f aca="false">'Single Layer High Quality'!D165</f>
        <v>41.0209</v>
      </c>
      <c r="AV32" s="87" t="n">
        <f aca="false">'Single Layer High Quality'!E165</f>
        <v>42.0662</v>
      </c>
      <c r="AW32" s="88"/>
      <c r="AX32" s="94" t="n">
        <f aca="false">AM32/AC32</f>
        <v>1.57215068226497</v>
      </c>
      <c r="AY32" s="95" t="n">
        <f aca="false">AN32/AD32</f>
        <v>1.6489552238806</v>
      </c>
      <c r="AZ32" s="96" t="n">
        <f aca="false">AO32/AE32</f>
        <v>1</v>
      </c>
      <c r="BA32" s="50"/>
      <c r="BB32" s="113" t="n">
        <f aca="false">ABS(Y32-AI32)+ABS(Z32-AJ32)+ABS(AA32-AK32)+ABS(AB32-AL32)</f>
        <v>0</v>
      </c>
      <c r="BC32" s="60"/>
      <c r="BD32" s="50"/>
      <c r="BE32" s="88"/>
      <c r="BF32" s="50"/>
      <c r="BG32" s="50"/>
      <c r="BH32" s="50"/>
    </row>
    <row r="33" customFormat="false" ht="12" hidden="false" customHeight="false" outlineLevel="0" collapsed="false">
      <c r="A33" s="61"/>
      <c r="B33" s="99"/>
      <c r="C33" s="131" t="n">
        <f aca="false">C25</f>
        <v>26</v>
      </c>
      <c r="D33" s="61" t="n">
        <f aca="false">D25</f>
        <v>28</v>
      </c>
      <c r="E33" s="102" t="n">
        <f aca="false">Anchor!B166</f>
        <v>1441.648</v>
      </c>
      <c r="F33" s="103" t="n">
        <f aca="false">Anchor!C166</f>
        <v>36.28</v>
      </c>
      <c r="G33" s="103" t="n">
        <f aca="false">Anchor!D166</f>
        <v>39.1274</v>
      </c>
      <c r="H33" s="104" t="n">
        <f aca="false">Anchor!E166</f>
        <v>40.2156</v>
      </c>
      <c r="I33" s="88"/>
      <c r="J33" s="102" t="n">
        <f aca="false">Test!B166</f>
        <v>1441.8256</v>
      </c>
      <c r="K33" s="103" t="n">
        <f aca="false">Test!C166</f>
        <v>36.276</v>
      </c>
      <c r="L33" s="103" t="n">
        <f aca="false">Test!D166</f>
        <v>39.1297</v>
      </c>
      <c r="M33" s="104" t="n">
        <f aca="false">Test!E166</f>
        <v>40.2136</v>
      </c>
      <c r="N33" s="88"/>
      <c r="O33" s="105"/>
      <c r="P33" s="106"/>
      <c r="Q33" s="106"/>
      <c r="R33" s="105"/>
      <c r="S33" s="106"/>
      <c r="T33" s="107"/>
      <c r="U33" s="105"/>
      <c r="V33" s="106"/>
      <c r="W33" s="107"/>
      <c r="X33" s="88"/>
      <c r="Y33" s="102" t="n">
        <f aca="false">Anchor!F166</f>
        <v>2013.0152</v>
      </c>
      <c r="Z33" s="103" t="n">
        <f aca="false">Anchor!G166</f>
        <v>37.2392</v>
      </c>
      <c r="AA33" s="103" t="n">
        <f aca="false">Anchor!H166</f>
        <v>39.7857</v>
      </c>
      <c r="AB33" s="103" t="n">
        <f aca="false">Anchor!I166</f>
        <v>41.1722</v>
      </c>
      <c r="AC33" s="102" t="n">
        <f aca="false">Anchor!J166</f>
        <v>22026.79</v>
      </c>
      <c r="AD33" s="103" t="n">
        <f aca="false">Anchor!K166</f>
        <v>43.01</v>
      </c>
      <c r="AE33" s="103" t="n">
        <f aca="false">Anchor!L166</f>
        <v>741</v>
      </c>
      <c r="AF33" s="108" t="n">
        <f aca="false">AC33/3600</f>
        <v>6.11855277777778</v>
      </c>
      <c r="AG33" s="109" t="n">
        <f aca="false">E33+Y33</f>
        <v>3454.6632</v>
      </c>
      <c r="AH33" s="88"/>
      <c r="AI33" s="102" t="n">
        <f aca="false">Test!F166</f>
        <v>2013.0152</v>
      </c>
      <c r="AJ33" s="103" t="n">
        <f aca="false">Test!G166</f>
        <v>37.2392</v>
      </c>
      <c r="AK33" s="103" t="n">
        <f aca="false">Test!H166</f>
        <v>39.7857</v>
      </c>
      <c r="AL33" s="103" t="n">
        <f aca="false">Test!I166</f>
        <v>41.1722</v>
      </c>
      <c r="AM33" s="102" t="n">
        <f aca="false">Test!J166</f>
        <v>22382.95</v>
      </c>
      <c r="AN33" s="103" t="n">
        <f aca="false">Test!K166</f>
        <v>42.49</v>
      </c>
      <c r="AO33" s="103" t="n">
        <f aca="false">Test!L166</f>
        <v>741</v>
      </c>
      <c r="AP33" s="108" t="n">
        <f aca="false">AM33/3600</f>
        <v>6.21748611111111</v>
      </c>
      <c r="AQ33" s="109" t="n">
        <f aca="false">J33+AI33</f>
        <v>3454.8408</v>
      </c>
      <c r="AR33" s="88"/>
      <c r="AS33" s="102" t="n">
        <f aca="false">'Single Layer High Quality'!B166</f>
        <v>2728.3928</v>
      </c>
      <c r="AT33" s="103" t="n">
        <f aca="false">'Single Layer High Quality'!C166</f>
        <v>36.3859</v>
      </c>
      <c r="AU33" s="103" t="n">
        <f aca="false">'Single Layer High Quality'!D166</f>
        <v>39.3602</v>
      </c>
      <c r="AV33" s="104" t="n">
        <f aca="false">'Single Layer High Quality'!E166</f>
        <v>40.4007</v>
      </c>
      <c r="AW33" s="88"/>
      <c r="AX33" s="110" t="n">
        <f aca="false">AM33/AC33</f>
        <v>1.01616940098852</v>
      </c>
      <c r="AY33" s="111" t="n">
        <f aca="false">AN33/AD33</f>
        <v>0.987909788421298</v>
      </c>
      <c r="AZ33" s="112" t="n">
        <f aca="false">AO33/AE33</f>
        <v>1</v>
      </c>
      <c r="BA33" s="50"/>
      <c r="BB33" s="113" t="n">
        <f aca="false">ABS(Y33-AI33)+ABS(Z33-AJ33)+ABS(AA33-AK33)+ABS(AB33-AL33)</f>
        <v>0</v>
      </c>
      <c r="BC33" s="60"/>
      <c r="BD33" s="50"/>
      <c r="BE33" s="88"/>
      <c r="BF33" s="50"/>
      <c r="BG33" s="50"/>
      <c r="BH33" s="50"/>
    </row>
    <row r="34" customFormat="false" ht="12" hidden="false" customHeight="false" outlineLevel="0" collapsed="false">
      <c r="A34" s="61"/>
      <c r="B34" s="99"/>
      <c r="C34" s="131" t="n">
        <f aca="false">C26</f>
        <v>30</v>
      </c>
      <c r="D34" s="61" t="n">
        <f aca="false">D26</f>
        <v>32</v>
      </c>
      <c r="E34" s="102" t="n">
        <f aca="false">Anchor!B167</f>
        <v>639.5552</v>
      </c>
      <c r="F34" s="103" t="n">
        <f aca="false">Anchor!C167</f>
        <v>34.0743</v>
      </c>
      <c r="G34" s="103" t="n">
        <f aca="false">Anchor!D167</f>
        <v>37.9338</v>
      </c>
      <c r="H34" s="104" t="n">
        <f aca="false">Anchor!E167</f>
        <v>39.2481</v>
      </c>
      <c r="I34" s="88"/>
      <c r="J34" s="102" t="n">
        <f aca="false">Test!B167</f>
        <v>637.8856</v>
      </c>
      <c r="K34" s="103" t="n">
        <f aca="false">Test!C167</f>
        <v>34.0699</v>
      </c>
      <c r="L34" s="103" t="n">
        <f aca="false">Test!D167</f>
        <v>37.9326</v>
      </c>
      <c r="M34" s="104" t="n">
        <f aca="false">Test!E167</f>
        <v>39.2444</v>
      </c>
      <c r="N34" s="88"/>
      <c r="O34" s="105"/>
      <c r="P34" s="106"/>
      <c r="Q34" s="106"/>
      <c r="R34" s="105"/>
      <c r="S34" s="106"/>
      <c r="T34" s="107"/>
      <c r="U34" s="105"/>
      <c r="V34" s="106"/>
      <c r="W34" s="107"/>
      <c r="X34" s="88"/>
      <c r="Y34" s="102" t="n">
        <f aca="false">Anchor!F167</f>
        <v>1018.5832</v>
      </c>
      <c r="Z34" s="103" t="n">
        <f aca="false">Anchor!G167</f>
        <v>34.6683</v>
      </c>
      <c r="AA34" s="103" t="n">
        <f aca="false">Anchor!H167</f>
        <v>38.4711</v>
      </c>
      <c r="AB34" s="103" t="n">
        <f aca="false">Anchor!I167</f>
        <v>40.193</v>
      </c>
      <c r="AC34" s="102" t="n">
        <f aca="false">Anchor!J167</f>
        <v>19053.07</v>
      </c>
      <c r="AD34" s="103" t="n">
        <f aca="false">Anchor!K167</f>
        <v>38.69</v>
      </c>
      <c r="AE34" s="103" t="n">
        <f aca="false">Anchor!L167</f>
        <v>741</v>
      </c>
      <c r="AF34" s="108" t="n">
        <f aca="false">AC34/3600</f>
        <v>5.29251944444444</v>
      </c>
      <c r="AG34" s="109" t="n">
        <f aca="false">E34+Y34</f>
        <v>1658.1384</v>
      </c>
      <c r="AH34" s="88"/>
      <c r="AI34" s="102" t="n">
        <f aca="false">Test!F167</f>
        <v>1018.5832</v>
      </c>
      <c r="AJ34" s="103" t="n">
        <f aca="false">Test!G167</f>
        <v>34.6683</v>
      </c>
      <c r="AK34" s="103" t="n">
        <f aca="false">Test!H167</f>
        <v>38.4711</v>
      </c>
      <c r="AL34" s="103" t="n">
        <f aca="false">Test!I167</f>
        <v>40.193</v>
      </c>
      <c r="AM34" s="102" t="n">
        <f aca="false">Test!J167</f>
        <v>19286.22</v>
      </c>
      <c r="AN34" s="103" t="n">
        <f aca="false">Test!K167</f>
        <v>38.39</v>
      </c>
      <c r="AO34" s="103" t="n">
        <f aca="false">Test!L167</f>
        <v>741</v>
      </c>
      <c r="AP34" s="108" t="n">
        <f aca="false">AM34/3600</f>
        <v>5.35728333333333</v>
      </c>
      <c r="AQ34" s="109" t="n">
        <f aca="false">J34+AI34</f>
        <v>1656.4688</v>
      </c>
      <c r="AR34" s="88"/>
      <c r="AS34" s="102" t="n">
        <f aca="false">'Single Layer High Quality'!B167</f>
        <v>1363.1392</v>
      </c>
      <c r="AT34" s="103" t="n">
        <f aca="false">'Single Layer High Quality'!C167</f>
        <v>34.172</v>
      </c>
      <c r="AU34" s="103" t="n">
        <f aca="false">'Single Layer High Quality'!D167</f>
        <v>38.109</v>
      </c>
      <c r="AV34" s="104" t="n">
        <f aca="false">'Single Layer High Quality'!E167</f>
        <v>39.3756</v>
      </c>
      <c r="AW34" s="88"/>
      <c r="AX34" s="110" t="n">
        <f aca="false">AM34/AC34</f>
        <v>1.01223687311284</v>
      </c>
      <c r="AY34" s="111" t="n">
        <f aca="false">AN34/AD34</f>
        <v>0.992246058413027</v>
      </c>
      <c r="AZ34" s="112" t="n">
        <f aca="false">AO34/AE34</f>
        <v>1</v>
      </c>
      <c r="BA34" s="50"/>
      <c r="BB34" s="113" t="n">
        <f aca="false">ABS(Y34-AI34)+ABS(Z34-AJ34)+ABS(AA34-AK34)+ABS(AB34-AL34)</f>
        <v>0</v>
      </c>
      <c r="BC34" s="60"/>
      <c r="BD34" s="50"/>
      <c r="BE34" s="88"/>
      <c r="BF34" s="50"/>
      <c r="BG34" s="50"/>
      <c r="BH34" s="50"/>
    </row>
    <row r="35" customFormat="false" ht="12.75" hidden="false" customHeight="false" outlineLevel="0" collapsed="false">
      <c r="A35" s="61"/>
      <c r="B35" s="99"/>
      <c r="C35" s="132" t="n">
        <f aca="false">C27</f>
        <v>34</v>
      </c>
      <c r="D35" s="133" t="n">
        <f aca="false">D27</f>
        <v>36</v>
      </c>
      <c r="E35" s="116" t="n">
        <f aca="false">Anchor!B168</f>
        <v>335.232</v>
      </c>
      <c r="F35" s="117" t="n">
        <f aca="false">Anchor!C168</f>
        <v>31.9997</v>
      </c>
      <c r="G35" s="117" t="n">
        <f aca="false">Anchor!D168</f>
        <v>37.1648</v>
      </c>
      <c r="H35" s="118" t="n">
        <f aca="false">Anchor!E168</f>
        <v>38.6942</v>
      </c>
      <c r="I35" s="88"/>
      <c r="J35" s="116" t="n">
        <f aca="false">Test!B168</f>
        <v>335.5568</v>
      </c>
      <c r="K35" s="117" t="n">
        <f aca="false">Test!C168</f>
        <v>31.9991</v>
      </c>
      <c r="L35" s="117" t="n">
        <f aca="false">Test!D168</f>
        <v>37.1733</v>
      </c>
      <c r="M35" s="118" t="n">
        <f aca="false">Test!E168</f>
        <v>38.6999</v>
      </c>
      <c r="N35" s="88"/>
      <c r="O35" s="119"/>
      <c r="P35" s="120"/>
      <c r="Q35" s="120"/>
      <c r="R35" s="119"/>
      <c r="S35" s="120"/>
      <c r="T35" s="121"/>
      <c r="U35" s="119"/>
      <c r="V35" s="120"/>
      <c r="W35" s="121"/>
      <c r="X35" s="88"/>
      <c r="Y35" s="116" t="n">
        <f aca="false">Anchor!F168</f>
        <v>505.1104</v>
      </c>
      <c r="Z35" s="117" t="n">
        <f aca="false">Anchor!G168</f>
        <v>32.2736</v>
      </c>
      <c r="AA35" s="117" t="n">
        <f aca="false">Anchor!H168</f>
        <v>37.2262</v>
      </c>
      <c r="AB35" s="117" t="n">
        <f aca="false">Anchor!I168</f>
        <v>39.2976</v>
      </c>
      <c r="AC35" s="116" t="n">
        <f aca="false">Anchor!J168</f>
        <v>16998.83</v>
      </c>
      <c r="AD35" s="117" t="n">
        <f aca="false">Anchor!K168</f>
        <v>36.74</v>
      </c>
      <c r="AE35" s="117" t="n">
        <f aca="false">Anchor!L168</f>
        <v>741</v>
      </c>
      <c r="AF35" s="122" t="n">
        <f aca="false">AC35/3600</f>
        <v>4.72189722222222</v>
      </c>
      <c r="AG35" s="123" t="n">
        <f aca="false">E35+Y35</f>
        <v>840.3424</v>
      </c>
      <c r="AH35" s="88"/>
      <c r="AI35" s="116" t="n">
        <f aca="false">Test!F168</f>
        <v>505.1104</v>
      </c>
      <c r="AJ35" s="117" t="n">
        <f aca="false">Test!G168</f>
        <v>32.2736</v>
      </c>
      <c r="AK35" s="117" t="n">
        <f aca="false">Test!H168</f>
        <v>37.2262</v>
      </c>
      <c r="AL35" s="117" t="n">
        <f aca="false">Test!I168</f>
        <v>39.2976</v>
      </c>
      <c r="AM35" s="116" t="n">
        <f aca="false">Test!J168</f>
        <v>17133.93</v>
      </c>
      <c r="AN35" s="117" t="n">
        <f aca="false">Test!K168</f>
        <v>36.06</v>
      </c>
      <c r="AO35" s="117" t="n">
        <f aca="false">Test!L168</f>
        <v>741</v>
      </c>
      <c r="AP35" s="122" t="n">
        <f aca="false">AM35/3600</f>
        <v>4.759425</v>
      </c>
      <c r="AQ35" s="123" t="n">
        <f aca="false">J35+AI35</f>
        <v>840.6672</v>
      </c>
      <c r="AR35" s="88"/>
      <c r="AS35" s="116" t="n">
        <f aca="false">'Single Layer High Quality'!B168</f>
        <v>701.0864</v>
      </c>
      <c r="AT35" s="117" t="n">
        <f aca="false">'Single Layer High Quality'!C168</f>
        <v>32.0975</v>
      </c>
      <c r="AU35" s="117" t="n">
        <f aca="false">'Single Layer High Quality'!D168</f>
        <v>37.2933</v>
      </c>
      <c r="AV35" s="118" t="n">
        <f aca="false">'Single Layer High Quality'!E168</f>
        <v>38.7958</v>
      </c>
      <c r="AW35" s="88"/>
      <c r="AX35" s="124" t="n">
        <f aca="false">AM35/AC35</f>
        <v>1.00794760580581</v>
      </c>
      <c r="AY35" s="125" t="n">
        <f aca="false">AN35/AD35</f>
        <v>0.981491562329886</v>
      </c>
      <c r="AZ35" s="126" t="n">
        <f aca="false">AO35/AE35</f>
        <v>1</v>
      </c>
      <c r="BA35" s="50"/>
      <c r="BB35" s="113" t="n">
        <f aca="false">ABS(Y35-AI35)+ABS(Z35-AJ35)+ABS(AA35-AK35)+ABS(AB35-AL35)</f>
        <v>0</v>
      </c>
      <c r="BC35" s="60"/>
      <c r="BD35" s="50"/>
      <c r="BE35" s="88"/>
      <c r="BF35" s="50"/>
      <c r="BG35" s="50"/>
      <c r="BH35" s="50"/>
    </row>
    <row r="36" customFormat="false" ht="12" hidden="false" customHeight="false" outlineLevel="0" collapsed="false">
      <c r="A36" s="61"/>
      <c r="B36" s="82" t="s">
        <v>81</v>
      </c>
      <c r="C36" s="129" t="n">
        <f aca="false">C28</f>
        <v>22</v>
      </c>
      <c r="D36" s="81" t="n">
        <f aca="false">D28</f>
        <v>22</v>
      </c>
      <c r="E36" s="85" t="n">
        <f aca="false">Anchor!B169</f>
        <v>18609.5728</v>
      </c>
      <c r="F36" s="86" t="n">
        <f aca="false">Anchor!C169</f>
        <v>38.5662</v>
      </c>
      <c r="G36" s="86" t="n">
        <f aca="false">Anchor!D169</f>
        <v>40.035</v>
      </c>
      <c r="H36" s="87" t="n">
        <f aca="false">Anchor!E169</f>
        <v>43.0194</v>
      </c>
      <c r="I36" s="88"/>
      <c r="J36" s="85" t="n">
        <f aca="false">Test!B169</f>
        <v>18633.484</v>
      </c>
      <c r="K36" s="86" t="n">
        <f aca="false">Test!C169</f>
        <v>38.5701</v>
      </c>
      <c r="L36" s="86" t="n">
        <f aca="false">Test!D169</f>
        <v>40.0392</v>
      </c>
      <c r="M36" s="87" t="n">
        <f aca="false">Test!E169</f>
        <v>43.0254</v>
      </c>
      <c r="N36" s="88"/>
      <c r="O36" s="89" t="e">
        <f aca="false">bdrate($AG36:$AG39,F36:F39,$AQ36:$AQ39,K36:K39)</f>
        <v>#VALUE!</v>
      </c>
      <c r="P36" s="90" t="e">
        <f aca="false">bdrate($AG36:$AG39,G36:G39,$AQ36:$AQ39,L36:L39)</f>
        <v>#VALUE!</v>
      </c>
      <c r="Q36" s="90" t="e">
        <f aca="false">bdrate($AG36:$AG39,H36:H39,$AQ36:$AQ39,M36:M39)</f>
        <v>#VALUE!</v>
      </c>
      <c r="R36" s="89" t="e">
        <f aca="false">bdrate($AS36:$AS39,AT36:AT39,$AQ36:$AQ39,K36:K39)</f>
        <v>#VALUE!</v>
      </c>
      <c r="S36" s="90" t="e">
        <f aca="false">bdrate($AS36:$AS39,AU36:AU39,$AQ36:$AQ39,L36:L39)</f>
        <v>#VALUE!</v>
      </c>
      <c r="T36" s="91" t="e">
        <f aca="false">bdrate($AS36:$AS39,AV36:AV39,$AQ36:$AQ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8"/>
      <c r="Y36" s="85" t="n">
        <f aca="false">Anchor!F169</f>
        <v>7603.4232</v>
      </c>
      <c r="Z36" s="86" t="n">
        <f aca="false">Anchor!G169</f>
        <v>40.4052</v>
      </c>
      <c r="AA36" s="86" t="n">
        <f aca="false">Anchor!H169</f>
        <v>41.8677</v>
      </c>
      <c r="AB36" s="86" t="n">
        <f aca="false">Anchor!I169</f>
        <v>43.8009</v>
      </c>
      <c r="AC36" s="85" t="n">
        <f aca="false">Anchor!J169</f>
        <v>61551.58</v>
      </c>
      <c r="AD36" s="86" t="n">
        <f aca="false">Anchor!K169</f>
        <v>113.99</v>
      </c>
      <c r="AE36" s="86" t="n">
        <f aca="false">Anchor!L169</f>
        <v>741</v>
      </c>
      <c r="AF36" s="92" t="n">
        <f aca="false">AC36/3600</f>
        <v>17.0976611111111</v>
      </c>
      <c r="AG36" s="93" t="n">
        <f aca="false">E36+Y36</f>
        <v>26212.996</v>
      </c>
      <c r="AH36" s="88"/>
      <c r="AI36" s="85" t="n">
        <f aca="false">Test!F169</f>
        <v>7603.4232</v>
      </c>
      <c r="AJ36" s="86" t="n">
        <f aca="false">Test!G169</f>
        <v>40.4052</v>
      </c>
      <c r="AK36" s="86" t="n">
        <f aca="false">Test!H169</f>
        <v>41.8677</v>
      </c>
      <c r="AL36" s="86" t="n">
        <f aca="false">Test!I169</f>
        <v>43.8009</v>
      </c>
      <c r="AM36" s="85" t="n">
        <f aca="false">Test!J169</f>
        <v>61983.26</v>
      </c>
      <c r="AN36" s="86" t="n">
        <f aca="false">Test!K169</f>
        <v>109.08</v>
      </c>
      <c r="AO36" s="86" t="n">
        <f aca="false">Test!L169</f>
        <v>741</v>
      </c>
      <c r="AP36" s="92" t="n">
        <f aca="false">AM36/3600</f>
        <v>17.2175722222222</v>
      </c>
      <c r="AQ36" s="93" t="n">
        <f aca="false">J36+AI36</f>
        <v>26236.9072</v>
      </c>
      <c r="AR36" s="88"/>
      <c r="AS36" s="102" t="n">
        <f aca="false">'Single Layer High Quality'!B169</f>
        <v>22718.6064</v>
      </c>
      <c r="AT36" s="103" t="n">
        <f aca="false">'Single Layer High Quality'!C169</f>
        <v>38.5791</v>
      </c>
      <c r="AU36" s="103" t="n">
        <f aca="false">'Single Layer High Quality'!D169</f>
        <v>40.0521</v>
      </c>
      <c r="AV36" s="104" t="n">
        <f aca="false">'Single Layer High Quality'!E169</f>
        <v>43.3168</v>
      </c>
      <c r="AW36" s="88"/>
      <c r="AX36" s="94" t="n">
        <f aca="false">AM36/AC36</f>
        <v>1.00701330493872</v>
      </c>
      <c r="AY36" s="95" t="n">
        <f aca="false">AN36/AD36</f>
        <v>0.956926046144399</v>
      </c>
      <c r="AZ36" s="96" t="n">
        <f aca="false">AO36/AE36</f>
        <v>1</v>
      </c>
      <c r="BA36" s="50"/>
      <c r="BB36" s="97" t="n">
        <f aca="false">ABS(Y36-AI36)+ABS(Z36-AJ36)+ABS(AA36-AK36)+ABS(AB36-AL36)</f>
        <v>0</v>
      </c>
      <c r="BC36" s="60"/>
      <c r="BD36" s="50"/>
      <c r="BE36" s="88"/>
      <c r="BF36" s="50"/>
      <c r="BG36" s="50"/>
      <c r="BH36" s="50"/>
    </row>
    <row r="37" customFormat="false" ht="12" hidden="false" customHeight="false" outlineLevel="0" collapsed="false">
      <c r="A37" s="61"/>
      <c r="B37" s="99"/>
      <c r="C37" s="131" t="n">
        <f aca="false">C29</f>
        <v>26</v>
      </c>
      <c r="D37" s="61" t="n">
        <f aca="false">D29</f>
        <v>26</v>
      </c>
      <c r="E37" s="102" t="n">
        <f aca="false">Anchor!B170</f>
        <v>5321.376</v>
      </c>
      <c r="F37" s="103" t="n">
        <f aca="false">Anchor!C170</f>
        <v>36.9662</v>
      </c>
      <c r="G37" s="103" t="n">
        <f aca="false">Anchor!D170</f>
        <v>38.9838</v>
      </c>
      <c r="H37" s="104" t="n">
        <f aca="false">Anchor!E170</f>
        <v>41.5652</v>
      </c>
      <c r="I37" s="88"/>
      <c r="J37" s="102" t="n">
        <f aca="false">Test!B170</f>
        <v>5337.1688</v>
      </c>
      <c r="K37" s="103" t="n">
        <f aca="false">Test!C170</f>
        <v>36.9664</v>
      </c>
      <c r="L37" s="103" t="n">
        <f aca="false">Test!D170</f>
        <v>38.9887</v>
      </c>
      <c r="M37" s="104" t="n">
        <f aca="false">Test!E170</f>
        <v>41.5649</v>
      </c>
      <c r="N37" s="88"/>
      <c r="O37" s="105"/>
      <c r="P37" s="106"/>
      <c r="Q37" s="106"/>
      <c r="R37" s="105"/>
      <c r="S37" s="106"/>
      <c r="T37" s="107"/>
      <c r="U37" s="105"/>
      <c r="V37" s="106"/>
      <c r="W37" s="107"/>
      <c r="X37" s="88"/>
      <c r="Y37" s="102" t="n">
        <f aca="false">Anchor!F170</f>
        <v>3835.3264</v>
      </c>
      <c r="Z37" s="103" t="n">
        <f aca="false">Anchor!G170</f>
        <v>37.9265</v>
      </c>
      <c r="AA37" s="103" t="n">
        <f aca="false">Anchor!H170</f>
        <v>40.4891</v>
      </c>
      <c r="AB37" s="103" t="n">
        <f aca="false">Anchor!I170</f>
        <v>41.8171</v>
      </c>
      <c r="AC37" s="102" t="n">
        <f aca="false">Anchor!J170</f>
        <v>111063.57</v>
      </c>
      <c r="AD37" s="103" t="n">
        <f aca="false">Anchor!K170</f>
        <v>221.2</v>
      </c>
      <c r="AE37" s="103" t="n">
        <f aca="false">Anchor!L170</f>
        <v>741</v>
      </c>
      <c r="AF37" s="108" t="n">
        <f aca="false">AC37/3600</f>
        <v>30.8509916666667</v>
      </c>
      <c r="AG37" s="109" t="n">
        <f aca="false">E37+Y37</f>
        <v>9156.7024</v>
      </c>
      <c r="AH37" s="88"/>
      <c r="AI37" s="102" t="n">
        <f aca="false">Test!F170</f>
        <v>3835.3264</v>
      </c>
      <c r="AJ37" s="103" t="n">
        <f aca="false">Test!G170</f>
        <v>37.9265</v>
      </c>
      <c r="AK37" s="103" t="n">
        <f aca="false">Test!H170</f>
        <v>40.4891</v>
      </c>
      <c r="AL37" s="103" t="n">
        <f aca="false">Test!I170</f>
        <v>41.8171</v>
      </c>
      <c r="AM37" s="102" t="n">
        <f aca="false">Test!J170</f>
        <v>49276.23</v>
      </c>
      <c r="AN37" s="103" t="n">
        <f aca="false">Test!K170</f>
        <v>90.46</v>
      </c>
      <c r="AO37" s="103" t="n">
        <f aca="false">Test!L170</f>
        <v>741</v>
      </c>
      <c r="AP37" s="108" t="n">
        <f aca="false">AM37/3600</f>
        <v>13.6878416666667</v>
      </c>
      <c r="AQ37" s="109" t="n">
        <f aca="false">J37+AI37</f>
        <v>9172.4952</v>
      </c>
      <c r="AR37" s="88"/>
      <c r="AS37" s="102" t="n">
        <f aca="false">'Single Layer High Quality'!B170</f>
        <v>7343.7008</v>
      </c>
      <c r="AT37" s="103" t="n">
        <f aca="false">'Single Layer High Quality'!C170</f>
        <v>37.0158</v>
      </c>
      <c r="AU37" s="103" t="n">
        <f aca="false">'Single Layer High Quality'!D170</f>
        <v>39.0538</v>
      </c>
      <c r="AV37" s="104" t="n">
        <f aca="false">'Single Layer High Quality'!E170</f>
        <v>41.7567</v>
      </c>
      <c r="AW37" s="88"/>
      <c r="AX37" s="110" t="n">
        <f aca="false">AM37/AC37</f>
        <v>0.443675905609733</v>
      </c>
      <c r="AY37" s="111" t="n">
        <f aca="false">AN37/AD37</f>
        <v>0.408951175406872</v>
      </c>
      <c r="AZ37" s="112" t="n">
        <f aca="false">AO37/AE37</f>
        <v>1</v>
      </c>
      <c r="BA37" s="50"/>
      <c r="BB37" s="113" t="n">
        <f aca="false">ABS(Y37-AI37)+ABS(Z37-AJ37)+ABS(AA37-AK37)+ABS(AB37-AL37)</f>
        <v>0</v>
      </c>
      <c r="BC37" s="60"/>
      <c r="BD37" s="50"/>
      <c r="BE37" s="88"/>
      <c r="BF37" s="50"/>
      <c r="BG37" s="50"/>
      <c r="BH37" s="50"/>
    </row>
    <row r="38" customFormat="false" ht="12" hidden="false" customHeight="false" outlineLevel="0" collapsed="false">
      <c r="A38" s="61"/>
      <c r="B38" s="99"/>
      <c r="C38" s="131" t="n">
        <f aca="false">C30</f>
        <v>30</v>
      </c>
      <c r="D38" s="61" t="n">
        <f aca="false">D30</f>
        <v>30</v>
      </c>
      <c r="E38" s="102" t="n">
        <f aca="false">Anchor!B171</f>
        <v>2459.3656</v>
      </c>
      <c r="F38" s="103" t="n">
        <f aca="false">Anchor!C171</f>
        <v>35.2879</v>
      </c>
      <c r="G38" s="103" t="n">
        <f aca="false">Anchor!D171</f>
        <v>38.2813</v>
      </c>
      <c r="H38" s="104" t="n">
        <f aca="false">Anchor!E171</f>
        <v>40.3458</v>
      </c>
      <c r="I38" s="88"/>
      <c r="J38" s="102" t="n">
        <f aca="false">Test!B171</f>
        <v>2466.696</v>
      </c>
      <c r="K38" s="103" t="n">
        <f aca="false">Test!C171</f>
        <v>35.2874</v>
      </c>
      <c r="L38" s="103" t="n">
        <f aca="false">Test!D171</f>
        <v>38.2844</v>
      </c>
      <c r="M38" s="104" t="n">
        <f aca="false">Test!E171</f>
        <v>40.3483</v>
      </c>
      <c r="N38" s="88"/>
      <c r="O38" s="105"/>
      <c r="P38" s="106"/>
      <c r="Q38" s="106"/>
      <c r="R38" s="105"/>
      <c r="S38" s="106"/>
      <c r="T38" s="107"/>
      <c r="U38" s="105"/>
      <c r="V38" s="106"/>
      <c r="W38" s="107"/>
      <c r="X38" s="88"/>
      <c r="Y38" s="102" t="n">
        <f aca="false">Anchor!F171</f>
        <v>2085.9856</v>
      </c>
      <c r="Z38" s="103" t="n">
        <f aca="false">Anchor!G171</f>
        <v>35.5154</v>
      </c>
      <c r="AA38" s="103" t="n">
        <f aca="false">Anchor!H171</f>
        <v>39.429</v>
      </c>
      <c r="AB38" s="103" t="n">
        <f aca="false">Anchor!I171</f>
        <v>40.3687</v>
      </c>
      <c r="AC38" s="102" t="n">
        <f aca="false">Anchor!J171</f>
        <v>42042.25</v>
      </c>
      <c r="AD38" s="103" t="n">
        <f aca="false">Anchor!K171</f>
        <v>78.61</v>
      </c>
      <c r="AE38" s="103" t="n">
        <f aca="false">Anchor!L171</f>
        <v>741</v>
      </c>
      <c r="AF38" s="108" t="n">
        <f aca="false">AC38/3600</f>
        <v>11.6784027777778</v>
      </c>
      <c r="AG38" s="109" t="n">
        <f aca="false">E38+Y38</f>
        <v>4545.3512</v>
      </c>
      <c r="AH38" s="88"/>
      <c r="AI38" s="102" t="n">
        <f aca="false">Test!F171</f>
        <v>2085.9856</v>
      </c>
      <c r="AJ38" s="103" t="n">
        <f aca="false">Test!G171</f>
        <v>35.5154</v>
      </c>
      <c r="AK38" s="103" t="n">
        <f aca="false">Test!H171</f>
        <v>39.429</v>
      </c>
      <c r="AL38" s="103" t="n">
        <f aca="false">Test!I171</f>
        <v>40.3687</v>
      </c>
      <c r="AM38" s="102" t="n">
        <f aca="false">Test!J171</f>
        <v>42820.65</v>
      </c>
      <c r="AN38" s="103" t="n">
        <f aca="false">Test!K171</f>
        <v>77.76</v>
      </c>
      <c r="AO38" s="103" t="n">
        <f aca="false">Test!L171</f>
        <v>741</v>
      </c>
      <c r="AP38" s="108" t="n">
        <f aca="false">AM38/3600</f>
        <v>11.894625</v>
      </c>
      <c r="AQ38" s="109" t="n">
        <f aca="false">J38+AI38</f>
        <v>4552.6816</v>
      </c>
      <c r="AR38" s="88"/>
      <c r="AS38" s="102" t="n">
        <f aca="false">'Single Layer High Quality'!B171</f>
        <v>3639.5896</v>
      </c>
      <c r="AT38" s="103" t="n">
        <f aca="false">'Single Layer High Quality'!C171</f>
        <v>35.3868</v>
      </c>
      <c r="AU38" s="103" t="n">
        <f aca="false">'Single Layer High Quality'!D171</f>
        <v>38.3919</v>
      </c>
      <c r="AV38" s="104" t="n">
        <f aca="false">'Single Layer High Quality'!E171</f>
        <v>40.5509</v>
      </c>
      <c r="AW38" s="88"/>
      <c r="AX38" s="110" t="n">
        <f aca="false">AM38/AC38</f>
        <v>1.01851470841832</v>
      </c>
      <c r="AY38" s="111" t="n">
        <f aca="false">AN38/AD38</f>
        <v>0.989187126319807</v>
      </c>
      <c r="AZ38" s="112" t="n">
        <f aca="false">AO38/AE38</f>
        <v>1</v>
      </c>
      <c r="BA38" s="50"/>
      <c r="BB38" s="113" t="n">
        <f aca="false">ABS(Y38-AI38)+ABS(Z38-AJ38)+ABS(AA38-AK38)+ABS(AB38-AL38)</f>
        <v>0</v>
      </c>
      <c r="BC38" s="60"/>
      <c r="BD38" s="50"/>
      <c r="BE38" s="88"/>
      <c r="BF38" s="50"/>
      <c r="BG38" s="50"/>
      <c r="BH38" s="50"/>
    </row>
    <row r="39" customFormat="false" ht="12.75" hidden="false" customHeight="false" outlineLevel="0" collapsed="false">
      <c r="A39" s="61"/>
      <c r="B39" s="99"/>
      <c r="C39" s="132" t="n">
        <f aca="false">C31</f>
        <v>34</v>
      </c>
      <c r="D39" s="133" t="n">
        <f aca="false">D31</f>
        <v>34</v>
      </c>
      <c r="E39" s="116" t="n">
        <f aca="false">Anchor!B172</f>
        <v>1313.2368</v>
      </c>
      <c r="F39" s="117" t="n">
        <f aca="false">Anchor!C172</f>
        <v>33.4444</v>
      </c>
      <c r="G39" s="117" t="n">
        <f aca="false">Anchor!D172</f>
        <v>37.4513</v>
      </c>
      <c r="H39" s="118" t="n">
        <f aca="false">Anchor!E172</f>
        <v>38.9825</v>
      </c>
      <c r="I39" s="88"/>
      <c r="J39" s="116" t="n">
        <f aca="false">Test!B172</f>
        <v>1318.6408</v>
      </c>
      <c r="K39" s="117" t="n">
        <f aca="false">Test!C172</f>
        <v>33.4423</v>
      </c>
      <c r="L39" s="117" t="n">
        <f aca="false">Test!D172</f>
        <v>37.4566</v>
      </c>
      <c r="M39" s="118" t="n">
        <f aca="false">Test!E172</f>
        <v>38.9871</v>
      </c>
      <c r="N39" s="88"/>
      <c r="O39" s="119"/>
      <c r="P39" s="120"/>
      <c r="Q39" s="120"/>
      <c r="R39" s="119"/>
      <c r="S39" s="120"/>
      <c r="T39" s="121"/>
      <c r="U39" s="119"/>
      <c r="V39" s="120"/>
      <c r="W39" s="121"/>
      <c r="X39" s="88"/>
      <c r="Y39" s="116" t="n">
        <f aca="false">Anchor!F172</f>
        <v>1141.8288</v>
      </c>
      <c r="Z39" s="117" t="n">
        <f aca="false">Anchor!G172</f>
        <v>33.1525</v>
      </c>
      <c r="AA39" s="117" t="n">
        <f aca="false">Anchor!H172</f>
        <v>38.2157</v>
      </c>
      <c r="AB39" s="117" t="n">
        <f aca="false">Anchor!I172</f>
        <v>38.7388</v>
      </c>
      <c r="AC39" s="116" t="n">
        <f aca="false">Anchor!J172</f>
        <v>37670.17</v>
      </c>
      <c r="AD39" s="117" t="n">
        <f aca="false">Anchor!K172</f>
        <v>78.97</v>
      </c>
      <c r="AE39" s="117" t="n">
        <f aca="false">Anchor!L172</f>
        <v>741</v>
      </c>
      <c r="AF39" s="122" t="n">
        <f aca="false">AC39/3600</f>
        <v>10.4639361111111</v>
      </c>
      <c r="AG39" s="123" t="n">
        <f aca="false">E39+Y39</f>
        <v>2455.0656</v>
      </c>
      <c r="AH39" s="88"/>
      <c r="AI39" s="116" t="n">
        <f aca="false">Test!F172</f>
        <v>1141.8288</v>
      </c>
      <c r="AJ39" s="117" t="n">
        <f aca="false">Test!G172</f>
        <v>33.1525</v>
      </c>
      <c r="AK39" s="117" t="n">
        <f aca="false">Test!H172</f>
        <v>38.2157</v>
      </c>
      <c r="AL39" s="117" t="n">
        <f aca="false">Test!I172</f>
        <v>38.7388</v>
      </c>
      <c r="AM39" s="116" t="n">
        <f aca="false">Test!J172</f>
        <v>40192.88</v>
      </c>
      <c r="AN39" s="117" t="n">
        <f aca="false">Test!K172</f>
        <v>80.56</v>
      </c>
      <c r="AO39" s="117" t="n">
        <f aca="false">Test!L172</f>
        <v>741</v>
      </c>
      <c r="AP39" s="122" t="n">
        <f aca="false">AM39/3600</f>
        <v>11.1646888888889</v>
      </c>
      <c r="AQ39" s="123" t="n">
        <f aca="false">J39+AI39</f>
        <v>2460.4696</v>
      </c>
      <c r="AR39" s="88"/>
      <c r="AS39" s="102" t="n">
        <f aca="false">'Single Layer High Quality'!B172</f>
        <v>1983.6376</v>
      </c>
      <c r="AT39" s="103" t="n">
        <f aca="false">'Single Layer High Quality'!C172</f>
        <v>33.5822</v>
      </c>
      <c r="AU39" s="103" t="n">
        <f aca="false">'Single Layer High Quality'!D172</f>
        <v>37.5641</v>
      </c>
      <c r="AV39" s="104" t="n">
        <f aca="false">'Single Layer High Quality'!E172</f>
        <v>39.225</v>
      </c>
      <c r="AW39" s="88"/>
      <c r="AX39" s="124" t="n">
        <f aca="false">AM39/AC39</f>
        <v>1.06696837311857</v>
      </c>
      <c r="AY39" s="125" t="n">
        <f aca="false">AN39/AD39</f>
        <v>1.02013422818792</v>
      </c>
      <c r="AZ39" s="126" t="n">
        <f aca="false">AO39/AE39</f>
        <v>1</v>
      </c>
      <c r="BA39" s="50"/>
      <c r="BB39" s="127" t="n">
        <f aca="false">ABS(Y39-AI39)+ABS(Z39-AJ39)+ABS(AA39-AK39)+ABS(AB39-AL39)</f>
        <v>0</v>
      </c>
      <c r="BC39" s="60"/>
      <c r="BD39" s="50"/>
      <c r="BE39" s="88"/>
      <c r="BF39" s="50"/>
      <c r="BG39" s="50"/>
      <c r="BH39" s="50"/>
    </row>
    <row r="40" customFormat="false" ht="12" hidden="false" customHeight="false" outlineLevel="0" collapsed="false">
      <c r="A40" s="61"/>
      <c r="B40" s="99"/>
      <c r="C40" s="129" t="n">
        <f aca="false">C32</f>
        <v>22</v>
      </c>
      <c r="D40" s="81" t="n">
        <f aca="false">D32</f>
        <v>24</v>
      </c>
      <c r="E40" s="85" t="n">
        <f aca="false">Anchor!B173</f>
        <v>6886.0152</v>
      </c>
      <c r="F40" s="86" t="n">
        <f aca="false">Anchor!C173</f>
        <v>37.6955</v>
      </c>
      <c r="G40" s="86" t="n">
        <f aca="false">Anchor!D173</f>
        <v>39.468</v>
      </c>
      <c r="H40" s="87" t="n">
        <f aca="false">Anchor!E173</f>
        <v>42.3017</v>
      </c>
      <c r="I40" s="88"/>
      <c r="J40" s="85" t="n">
        <f aca="false">Test!B173</f>
        <v>6904.4776</v>
      </c>
      <c r="K40" s="86" t="n">
        <f aca="false">Test!C173</f>
        <v>37.6982</v>
      </c>
      <c r="L40" s="86" t="n">
        <f aca="false">Test!D173</f>
        <v>39.4701</v>
      </c>
      <c r="M40" s="87" t="n">
        <f aca="false">Test!E173</f>
        <v>42.3068</v>
      </c>
      <c r="N40" s="88"/>
      <c r="O40" s="89" t="e">
        <f aca="false">bdrate($AG40:$AG43,F40:F43,$AQ40:$AQ43,K40:K43)</f>
        <v>#VALUE!</v>
      </c>
      <c r="P40" s="90" t="e">
        <f aca="false">bdrate($AG40:$AG43,G40:G43,$AQ40:$AQ43,L40:L43)</f>
        <v>#VALUE!</v>
      </c>
      <c r="Q40" s="90" t="e">
        <f aca="false">bdrate($AG40:$AG43,H40:H43,$AQ40:$AQ43,M40:M43)</f>
        <v>#VALUE!</v>
      </c>
      <c r="R40" s="89" t="e">
        <f aca="false">bdrate($AS40:$AS43,AT40:AT43,$AQ40:$AQ43,K40:K43)</f>
        <v>#VALUE!</v>
      </c>
      <c r="S40" s="90" t="e">
        <f aca="false">bdrate($AS40:$AS43,AU40:AU43,$AQ40:$AQ43,L40:L43)</f>
        <v>#VALUE!</v>
      </c>
      <c r="T40" s="91" t="e">
        <f aca="false">bdrate($AS40:$AS43,AV40:AV43,$AQ40:$AQ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8"/>
      <c r="Y40" s="85" t="n">
        <f aca="false">Anchor!F173</f>
        <v>7603.4232</v>
      </c>
      <c r="Z40" s="86" t="n">
        <f aca="false">Anchor!G173</f>
        <v>40.4052</v>
      </c>
      <c r="AA40" s="86" t="n">
        <f aca="false">Anchor!H173</f>
        <v>41.8677</v>
      </c>
      <c r="AB40" s="86" t="n">
        <f aca="false">Anchor!I173</f>
        <v>43.8009</v>
      </c>
      <c r="AC40" s="85" t="n">
        <f aca="false">Anchor!J173</f>
        <v>51099.69</v>
      </c>
      <c r="AD40" s="86" t="n">
        <f aca="false">Anchor!K173</f>
        <v>84.28</v>
      </c>
      <c r="AE40" s="86" t="n">
        <f aca="false">Anchor!L173</f>
        <v>741</v>
      </c>
      <c r="AF40" s="92" t="n">
        <f aca="false">AC40/3600</f>
        <v>14.1943583333333</v>
      </c>
      <c r="AG40" s="93" t="n">
        <f aca="false">E40+Y40</f>
        <v>14489.4384</v>
      </c>
      <c r="AH40" s="88"/>
      <c r="AI40" s="85" t="n">
        <f aca="false">Test!F173</f>
        <v>7603.4232</v>
      </c>
      <c r="AJ40" s="86" t="n">
        <f aca="false">Test!G173</f>
        <v>40.4052</v>
      </c>
      <c r="AK40" s="86" t="n">
        <f aca="false">Test!H173</f>
        <v>41.8677</v>
      </c>
      <c r="AL40" s="86" t="n">
        <f aca="false">Test!I173</f>
        <v>43.8009</v>
      </c>
      <c r="AM40" s="85" t="n">
        <f aca="false">Test!J173</f>
        <v>55542.16</v>
      </c>
      <c r="AN40" s="86" t="n">
        <f aca="false">Test!K173</f>
        <v>90.36</v>
      </c>
      <c r="AO40" s="86" t="n">
        <f aca="false">Test!L173</f>
        <v>741</v>
      </c>
      <c r="AP40" s="92" t="n">
        <f aca="false">AM40/3600</f>
        <v>15.4283777777778</v>
      </c>
      <c r="AQ40" s="93" t="n">
        <f aca="false">J40+AI40</f>
        <v>14507.9008</v>
      </c>
      <c r="AR40" s="88"/>
      <c r="AS40" s="85" t="n">
        <f aca="false">'Single Layer High Quality'!B173</f>
        <v>12031.2912</v>
      </c>
      <c r="AT40" s="86" t="n">
        <f aca="false">'Single Layer High Quality'!C173</f>
        <v>37.7673</v>
      </c>
      <c r="AU40" s="86" t="n">
        <f aca="false">'Single Layer High Quality'!D173</f>
        <v>39.4883</v>
      </c>
      <c r="AV40" s="87" t="n">
        <f aca="false">'Single Layer High Quality'!E173</f>
        <v>42.5623</v>
      </c>
      <c r="AW40" s="88"/>
      <c r="AX40" s="94" t="n">
        <f aca="false">AM40/AC40</f>
        <v>1.08693731801504</v>
      </c>
      <c r="AY40" s="95" t="n">
        <f aca="false">AN40/AD40</f>
        <v>1.07214048410062</v>
      </c>
      <c r="AZ40" s="96" t="n">
        <f aca="false">AO40/AE40</f>
        <v>1</v>
      </c>
      <c r="BA40" s="50"/>
      <c r="BB40" s="113" t="n">
        <f aca="false">ABS(Y40-AI40)+ABS(Z40-AJ40)+ABS(AA40-AK40)+ABS(AB40-AL40)</f>
        <v>0</v>
      </c>
      <c r="BC40" s="60"/>
      <c r="BD40" s="50"/>
      <c r="BE40" s="88"/>
      <c r="BF40" s="50"/>
      <c r="BG40" s="50"/>
      <c r="BH40" s="50"/>
    </row>
    <row r="41" customFormat="false" ht="12" hidden="false" customHeight="false" outlineLevel="0" collapsed="false">
      <c r="A41" s="61"/>
      <c r="B41" s="99"/>
      <c r="C41" s="131" t="n">
        <f aca="false">C33</f>
        <v>26</v>
      </c>
      <c r="D41" s="61" t="n">
        <f aca="false">D33</f>
        <v>28</v>
      </c>
      <c r="E41" s="102" t="n">
        <f aca="false">Anchor!B174</f>
        <v>2172.3288</v>
      </c>
      <c r="F41" s="103" t="n">
        <f aca="false">Anchor!C174</f>
        <v>36.1196</v>
      </c>
      <c r="G41" s="103" t="n">
        <f aca="false">Anchor!D174</f>
        <v>38.5696</v>
      </c>
      <c r="H41" s="104" t="n">
        <f aca="false">Anchor!E174</f>
        <v>40.8084</v>
      </c>
      <c r="I41" s="88"/>
      <c r="J41" s="102" t="n">
        <f aca="false">Test!B174</f>
        <v>2184.7088</v>
      </c>
      <c r="K41" s="103" t="n">
        <f aca="false">Test!C174</f>
        <v>36.1204</v>
      </c>
      <c r="L41" s="103" t="n">
        <f aca="false">Test!D174</f>
        <v>38.5744</v>
      </c>
      <c r="M41" s="104" t="n">
        <f aca="false">Test!E174</f>
        <v>40.8201</v>
      </c>
      <c r="N41" s="88"/>
      <c r="O41" s="105"/>
      <c r="P41" s="106"/>
      <c r="Q41" s="106"/>
      <c r="R41" s="105"/>
      <c r="S41" s="106"/>
      <c r="T41" s="107"/>
      <c r="U41" s="105"/>
      <c r="V41" s="106"/>
      <c r="W41" s="107"/>
      <c r="X41" s="88"/>
      <c r="Y41" s="102" t="n">
        <f aca="false">Anchor!F174</f>
        <v>3835.3264</v>
      </c>
      <c r="Z41" s="103" t="n">
        <f aca="false">Anchor!G174</f>
        <v>37.9265</v>
      </c>
      <c r="AA41" s="103" t="n">
        <f aca="false">Anchor!H174</f>
        <v>40.4891</v>
      </c>
      <c r="AB41" s="103" t="n">
        <f aca="false">Anchor!I174</f>
        <v>41.8171</v>
      </c>
      <c r="AC41" s="102" t="n">
        <f aca="false">Anchor!J174</f>
        <v>46227.32</v>
      </c>
      <c r="AD41" s="103" t="n">
        <f aca="false">Anchor!K174</f>
        <v>77.76</v>
      </c>
      <c r="AE41" s="103" t="n">
        <f aca="false">Anchor!L174</f>
        <v>741</v>
      </c>
      <c r="AF41" s="108" t="n">
        <f aca="false">AC41/3600</f>
        <v>12.8409222222222</v>
      </c>
      <c r="AG41" s="109" t="n">
        <f aca="false">E41+Y41</f>
        <v>6007.6552</v>
      </c>
      <c r="AH41" s="88"/>
      <c r="AI41" s="102" t="n">
        <f aca="false">Test!F174</f>
        <v>3835.3264</v>
      </c>
      <c r="AJ41" s="103" t="n">
        <f aca="false">Test!G174</f>
        <v>37.9265</v>
      </c>
      <c r="AK41" s="103" t="n">
        <f aca="false">Test!H174</f>
        <v>40.4891</v>
      </c>
      <c r="AL41" s="103" t="n">
        <f aca="false">Test!I174</f>
        <v>41.8171</v>
      </c>
      <c r="AM41" s="102" t="n">
        <f aca="false">Test!J174</f>
        <v>46475.21</v>
      </c>
      <c r="AN41" s="103" t="n">
        <f aca="false">Test!K174</f>
        <v>77.22</v>
      </c>
      <c r="AO41" s="103" t="n">
        <f aca="false">Test!L174</f>
        <v>741</v>
      </c>
      <c r="AP41" s="108" t="n">
        <f aca="false">AM41/3600</f>
        <v>12.9097805555556</v>
      </c>
      <c r="AQ41" s="109" t="n">
        <f aca="false">J41+AI41</f>
        <v>6020.0352</v>
      </c>
      <c r="AR41" s="88"/>
      <c r="AS41" s="102" t="n">
        <f aca="false">'Single Layer High Quality'!B174</f>
        <v>5014.5624</v>
      </c>
      <c r="AT41" s="103" t="n">
        <f aca="false">'Single Layer High Quality'!C174</f>
        <v>36.2167</v>
      </c>
      <c r="AU41" s="103" t="n">
        <f aca="false">'Single Layer High Quality'!D174</f>
        <v>38.6562</v>
      </c>
      <c r="AV41" s="104" t="n">
        <f aca="false">'Single Layer High Quality'!E174</f>
        <v>41.0173</v>
      </c>
      <c r="AW41" s="88"/>
      <c r="AX41" s="110" t="n">
        <f aca="false">AM41/AC41</f>
        <v>1.00536241339537</v>
      </c>
      <c r="AY41" s="111" t="n">
        <f aca="false">AN41/AD41</f>
        <v>0.993055555555556</v>
      </c>
      <c r="AZ41" s="112" t="n">
        <f aca="false">AO41/AE41</f>
        <v>1</v>
      </c>
      <c r="BA41" s="50"/>
      <c r="BB41" s="113" t="n">
        <f aca="false">ABS(Y41-AI41)+ABS(Z41-AJ41)+ABS(AA41-AK41)+ABS(AB41-AL41)</f>
        <v>0</v>
      </c>
      <c r="BC41" s="60"/>
      <c r="BD41" s="50"/>
      <c r="BE41" s="88"/>
      <c r="BF41" s="50"/>
      <c r="BG41" s="50"/>
      <c r="BH41" s="50"/>
    </row>
    <row r="42" customFormat="false" ht="12" hidden="false" customHeight="false" outlineLevel="0" collapsed="false">
      <c r="A42" s="61"/>
      <c r="B42" s="99"/>
      <c r="C42" s="131" t="n">
        <f aca="false">C34</f>
        <v>30</v>
      </c>
      <c r="D42" s="61" t="n">
        <f aca="false">D34</f>
        <v>32</v>
      </c>
      <c r="E42" s="102" t="n">
        <f aca="false">Anchor!B175</f>
        <v>1014.664</v>
      </c>
      <c r="F42" s="103" t="n">
        <f aca="false">Anchor!C175</f>
        <v>34.3453</v>
      </c>
      <c r="G42" s="103" t="n">
        <f aca="false">Anchor!D175</f>
        <v>37.8079</v>
      </c>
      <c r="H42" s="104" t="n">
        <f aca="false">Anchor!E175</f>
        <v>39.5662</v>
      </c>
      <c r="I42" s="88"/>
      <c r="J42" s="102" t="n">
        <f aca="false">Test!B175</f>
        <v>1021.5296</v>
      </c>
      <c r="K42" s="103" t="n">
        <f aca="false">Test!C175</f>
        <v>34.3451</v>
      </c>
      <c r="L42" s="103" t="n">
        <f aca="false">Test!D175</f>
        <v>37.8082</v>
      </c>
      <c r="M42" s="104" t="n">
        <f aca="false">Test!E175</f>
        <v>39.5709</v>
      </c>
      <c r="N42" s="88"/>
      <c r="O42" s="105"/>
      <c r="P42" s="106"/>
      <c r="Q42" s="106"/>
      <c r="R42" s="105"/>
      <c r="S42" s="106"/>
      <c r="T42" s="107"/>
      <c r="U42" s="105"/>
      <c r="V42" s="106"/>
      <c r="W42" s="107"/>
      <c r="X42" s="88"/>
      <c r="Y42" s="102" t="n">
        <f aca="false">Anchor!F175</f>
        <v>2085.9856</v>
      </c>
      <c r="Z42" s="103" t="n">
        <f aca="false">Anchor!G175</f>
        <v>35.5154</v>
      </c>
      <c r="AA42" s="103" t="n">
        <f aca="false">Anchor!H175</f>
        <v>39.429</v>
      </c>
      <c r="AB42" s="103" t="n">
        <f aca="false">Anchor!I175</f>
        <v>40.3687</v>
      </c>
      <c r="AC42" s="102" t="n">
        <f aca="false">Anchor!J175</f>
        <v>40605.43</v>
      </c>
      <c r="AD42" s="103" t="n">
        <f aca="false">Anchor!K175</f>
        <v>74.64</v>
      </c>
      <c r="AE42" s="103" t="n">
        <f aca="false">Anchor!L175</f>
        <v>741</v>
      </c>
      <c r="AF42" s="108" t="n">
        <f aca="false">AC42/3600</f>
        <v>11.2792861111111</v>
      </c>
      <c r="AG42" s="109" t="n">
        <f aca="false">E42+Y42</f>
        <v>3100.6496</v>
      </c>
      <c r="AH42" s="88"/>
      <c r="AI42" s="102" t="n">
        <f aca="false">Test!F175</f>
        <v>2085.9856</v>
      </c>
      <c r="AJ42" s="103" t="n">
        <f aca="false">Test!G175</f>
        <v>35.5154</v>
      </c>
      <c r="AK42" s="103" t="n">
        <f aca="false">Test!H175</f>
        <v>39.429</v>
      </c>
      <c r="AL42" s="103" t="n">
        <f aca="false">Test!I175</f>
        <v>40.3687</v>
      </c>
      <c r="AM42" s="102" t="n">
        <f aca="false">Test!J175</f>
        <v>40919.43</v>
      </c>
      <c r="AN42" s="103" t="n">
        <f aca="false">Test!K175</f>
        <v>71.31</v>
      </c>
      <c r="AO42" s="103" t="n">
        <f aca="false">Test!L175</f>
        <v>741</v>
      </c>
      <c r="AP42" s="108" t="n">
        <f aca="false">AM42/3600</f>
        <v>11.3665083333333</v>
      </c>
      <c r="AQ42" s="109" t="n">
        <f aca="false">J42+AI42</f>
        <v>3107.5152</v>
      </c>
      <c r="AR42" s="88"/>
      <c r="AS42" s="102" t="n">
        <f aca="false">'Single Layer High Quality'!B175</f>
        <v>2648.6656</v>
      </c>
      <c r="AT42" s="103" t="n">
        <f aca="false">'Single Layer High Quality'!C175</f>
        <v>34.4966</v>
      </c>
      <c r="AU42" s="103" t="n">
        <f aca="false">'Single Layer High Quality'!D175</f>
        <v>37.9015</v>
      </c>
      <c r="AV42" s="104" t="n">
        <f aca="false">'Single Layer High Quality'!E175</f>
        <v>39.7466</v>
      </c>
      <c r="AW42" s="88"/>
      <c r="AX42" s="110" t="n">
        <f aca="false">AM42/AC42</f>
        <v>1.00773295591255</v>
      </c>
      <c r="AY42" s="111" t="n">
        <f aca="false">AN42/AD42</f>
        <v>0.955385852090032</v>
      </c>
      <c r="AZ42" s="112" t="n">
        <f aca="false">AO42/AE42</f>
        <v>1</v>
      </c>
      <c r="BA42" s="50"/>
      <c r="BB42" s="113" t="n">
        <f aca="false">ABS(Y42-AI42)+ABS(Z42-AJ42)+ABS(AA42-AK42)+ABS(AB42-AL42)</f>
        <v>0</v>
      </c>
      <c r="BC42" s="60"/>
      <c r="BD42" s="50"/>
      <c r="BE42" s="88"/>
      <c r="BF42" s="50"/>
      <c r="BG42" s="50"/>
      <c r="BH42" s="50"/>
    </row>
    <row r="43" customFormat="false" ht="12.75" hidden="false" customHeight="false" outlineLevel="0" collapsed="false">
      <c r="A43" s="61"/>
      <c r="B43" s="99"/>
      <c r="C43" s="132" t="n">
        <f aca="false">C35</f>
        <v>34</v>
      </c>
      <c r="D43" s="133" t="n">
        <f aca="false">D35</f>
        <v>36</v>
      </c>
      <c r="E43" s="116" t="n">
        <f aca="false">Anchor!B176</f>
        <v>593.5248</v>
      </c>
      <c r="F43" s="117" t="n">
        <f aca="false">Anchor!C176</f>
        <v>32.4747</v>
      </c>
      <c r="G43" s="117" t="n">
        <f aca="false">Anchor!D176</f>
        <v>37.1787</v>
      </c>
      <c r="H43" s="118" t="n">
        <f aca="false">Anchor!E176</f>
        <v>38.5601</v>
      </c>
      <c r="I43" s="88"/>
      <c r="J43" s="116" t="n">
        <f aca="false">Test!B176</f>
        <v>599.4144</v>
      </c>
      <c r="K43" s="117" t="n">
        <f aca="false">Test!C176</f>
        <v>32.4777</v>
      </c>
      <c r="L43" s="117" t="n">
        <f aca="false">Test!D176</f>
        <v>37.1848</v>
      </c>
      <c r="M43" s="118" t="n">
        <f aca="false">Test!E176</f>
        <v>38.5678</v>
      </c>
      <c r="N43" s="88"/>
      <c r="O43" s="119"/>
      <c r="P43" s="120"/>
      <c r="Q43" s="120"/>
      <c r="R43" s="119"/>
      <c r="S43" s="120"/>
      <c r="T43" s="121"/>
      <c r="U43" s="119"/>
      <c r="V43" s="120"/>
      <c r="W43" s="121"/>
      <c r="X43" s="88"/>
      <c r="Y43" s="116" t="n">
        <f aca="false">Anchor!F176</f>
        <v>1141.8288</v>
      </c>
      <c r="Z43" s="117" t="n">
        <f aca="false">Anchor!G176</f>
        <v>33.1525</v>
      </c>
      <c r="AA43" s="117" t="n">
        <f aca="false">Anchor!H176</f>
        <v>38.2157</v>
      </c>
      <c r="AB43" s="117" t="n">
        <f aca="false">Anchor!I176</f>
        <v>38.7388</v>
      </c>
      <c r="AC43" s="116" t="n">
        <f aca="false">Anchor!J176</f>
        <v>36516.71</v>
      </c>
      <c r="AD43" s="117" t="n">
        <f aca="false">Anchor!K176</f>
        <v>68.17</v>
      </c>
      <c r="AE43" s="117" t="n">
        <f aca="false">Anchor!L176</f>
        <v>741</v>
      </c>
      <c r="AF43" s="122" t="n">
        <f aca="false">AC43/3600</f>
        <v>10.1435305555556</v>
      </c>
      <c r="AG43" s="123" t="n">
        <f aca="false">E43+Y43</f>
        <v>1735.3536</v>
      </c>
      <c r="AH43" s="88"/>
      <c r="AI43" s="116" t="n">
        <f aca="false">Test!F176</f>
        <v>1141.8288</v>
      </c>
      <c r="AJ43" s="117" t="n">
        <f aca="false">Test!G176</f>
        <v>33.1525</v>
      </c>
      <c r="AK43" s="117" t="n">
        <f aca="false">Test!H176</f>
        <v>38.2157</v>
      </c>
      <c r="AL43" s="117" t="n">
        <f aca="false">Test!I176</f>
        <v>38.7388</v>
      </c>
      <c r="AM43" s="116" t="n">
        <f aca="false">Test!J176</f>
        <v>36885.68</v>
      </c>
      <c r="AN43" s="117" t="n">
        <f aca="false">Test!K176</f>
        <v>67.51</v>
      </c>
      <c r="AO43" s="117" t="n">
        <f aca="false">Test!L176</f>
        <v>741</v>
      </c>
      <c r="AP43" s="122" t="n">
        <f aca="false">AM43/3600</f>
        <v>10.2460222222222</v>
      </c>
      <c r="AQ43" s="123" t="n">
        <f aca="false">J43+AI43</f>
        <v>1741.2432</v>
      </c>
      <c r="AR43" s="88"/>
      <c r="AS43" s="116" t="n">
        <f aca="false">'Single Layer High Quality'!B176</f>
        <v>1510.1184</v>
      </c>
      <c r="AT43" s="117" t="n">
        <f aca="false">'Single Layer High Quality'!C176</f>
        <v>32.6811</v>
      </c>
      <c r="AU43" s="117" t="n">
        <f aca="false">'Single Layer High Quality'!D176</f>
        <v>37.3265</v>
      </c>
      <c r="AV43" s="118" t="n">
        <f aca="false">'Single Layer High Quality'!E176</f>
        <v>38.8237</v>
      </c>
      <c r="AW43" s="88"/>
      <c r="AX43" s="124" t="n">
        <f aca="false">AM43/AC43</f>
        <v>1.01010414136432</v>
      </c>
      <c r="AY43" s="125" t="n">
        <f aca="false">AN43/AD43</f>
        <v>0.990318321842453</v>
      </c>
      <c r="AZ43" s="126" t="n">
        <f aca="false">AO43/AE43</f>
        <v>1</v>
      </c>
      <c r="BA43" s="50"/>
      <c r="BB43" s="113" t="n">
        <f aca="false">ABS(Y43-AI43)+ABS(Z43-AJ43)+ABS(AA43-AK43)+ABS(AB43-AL43)</f>
        <v>0</v>
      </c>
      <c r="BC43" s="60"/>
      <c r="BD43" s="50"/>
      <c r="BE43" s="88"/>
      <c r="BF43" s="50"/>
      <c r="BG43" s="50"/>
      <c r="BH43" s="50"/>
    </row>
    <row r="44" customFormat="false" ht="12" hidden="false" customHeight="false" outlineLevel="0" collapsed="false">
      <c r="A44" s="61"/>
      <c r="B44" s="82" t="s">
        <v>82</v>
      </c>
      <c r="C44" s="129" t="n">
        <f aca="false">C36</f>
        <v>22</v>
      </c>
      <c r="D44" s="81" t="n">
        <f aca="false">D36</f>
        <v>22</v>
      </c>
      <c r="E44" s="85" t="n">
        <f aca="false">Anchor!B177</f>
        <v>16152.3016</v>
      </c>
      <c r="F44" s="86" t="n">
        <f aca="false">Anchor!C177</f>
        <v>39.2938</v>
      </c>
      <c r="G44" s="86" t="n">
        <f aca="false">Anchor!D177</f>
        <v>43.3835</v>
      </c>
      <c r="H44" s="87" t="n">
        <f aca="false">Anchor!E177</f>
        <v>44.4414</v>
      </c>
      <c r="I44" s="88"/>
      <c r="J44" s="85" t="n">
        <f aca="false">Test!B177</f>
        <v>16157.8584</v>
      </c>
      <c r="K44" s="86" t="n">
        <f aca="false">Test!C177</f>
        <v>39.2904</v>
      </c>
      <c r="L44" s="86" t="n">
        <f aca="false">Test!D177</f>
        <v>43.3869</v>
      </c>
      <c r="M44" s="87" t="n">
        <f aca="false">Test!E177</f>
        <v>44.4425</v>
      </c>
      <c r="N44" s="88"/>
      <c r="O44" s="89" t="e">
        <f aca="false">bdrate($AG44:$AG47,F44:F47,$AQ44:$AQ47,K44:K47)</f>
        <v>#VALUE!</v>
      </c>
      <c r="P44" s="90" t="e">
        <f aca="false">bdrate($AG44:$AG47,G44:G47,$AQ44:$AQ47,L44:L47)</f>
        <v>#VALUE!</v>
      </c>
      <c r="Q44" s="90" t="e">
        <f aca="false">bdrate($AG44:$AG47,H44:H47,$AQ44:$AQ47,M44:M47)</f>
        <v>#VALUE!</v>
      </c>
      <c r="R44" s="89" t="e">
        <f aca="false">bdrate($AS44:$AS47,AT44:AT47,$AQ44:$AQ47,K44:K47)</f>
        <v>#VALUE!</v>
      </c>
      <c r="S44" s="90" t="e">
        <f aca="false">bdrate($AS44:$AS47,AU44:AU47,$AQ44:$AQ47,L44:L47)</f>
        <v>#VALUE!</v>
      </c>
      <c r="T44" s="91" t="e">
        <f aca="false">bdrate($AS44:$AS47,AV44:AV47,$AQ44:$AQ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8"/>
      <c r="Y44" s="85" t="n">
        <f aca="false">Anchor!F177</f>
        <v>8130.1336</v>
      </c>
      <c r="Z44" s="86" t="n">
        <f aca="false">Anchor!G177</f>
        <v>41.3674</v>
      </c>
      <c r="AA44" s="86" t="n">
        <f aca="false">Anchor!H177</f>
        <v>44.863</v>
      </c>
      <c r="AB44" s="86" t="n">
        <f aca="false">Anchor!I177</f>
        <v>44.9118</v>
      </c>
      <c r="AC44" s="85" t="n">
        <f aca="false">Anchor!J177</f>
        <v>76598.4</v>
      </c>
      <c r="AD44" s="86" t="n">
        <f aca="false">Anchor!K177</f>
        <v>120.95</v>
      </c>
      <c r="AE44" s="86" t="n">
        <f aca="false">Anchor!L177</f>
        <v>742</v>
      </c>
      <c r="AF44" s="92" t="n">
        <f aca="false">AC44/3600</f>
        <v>21.2773333333333</v>
      </c>
      <c r="AG44" s="93" t="n">
        <f aca="false">E44+Y44</f>
        <v>24282.4352</v>
      </c>
      <c r="AH44" s="88"/>
      <c r="AI44" s="85" t="n">
        <f aca="false">Test!F177</f>
        <v>8130.1336</v>
      </c>
      <c r="AJ44" s="86" t="n">
        <f aca="false">Test!G177</f>
        <v>41.3674</v>
      </c>
      <c r="AK44" s="86" t="n">
        <f aca="false">Test!H177</f>
        <v>44.863</v>
      </c>
      <c r="AL44" s="86" t="n">
        <f aca="false">Test!I177</f>
        <v>44.9118</v>
      </c>
      <c r="AM44" s="85" t="n">
        <f aca="false">Test!J177</f>
        <v>76462.49</v>
      </c>
      <c r="AN44" s="86" t="n">
        <f aca="false">Test!K177</f>
        <v>119.85</v>
      </c>
      <c r="AO44" s="86" t="n">
        <f aca="false">Test!L177</f>
        <v>742</v>
      </c>
      <c r="AP44" s="92" t="n">
        <f aca="false">AM44/3600</f>
        <v>21.2395805555556</v>
      </c>
      <c r="AQ44" s="93" t="n">
        <f aca="false">J44+AI44</f>
        <v>24287.992</v>
      </c>
      <c r="AR44" s="88"/>
      <c r="AS44" s="102" t="n">
        <f aca="false">'Single Layer High Quality'!B177</f>
        <v>21464.4704</v>
      </c>
      <c r="AT44" s="103" t="n">
        <f aca="false">'Single Layer High Quality'!C177</f>
        <v>39.3383</v>
      </c>
      <c r="AU44" s="103" t="n">
        <f aca="false">'Single Layer High Quality'!D177</f>
        <v>43.5679</v>
      </c>
      <c r="AV44" s="104" t="n">
        <f aca="false">'Single Layer High Quality'!E177</f>
        <v>44.7501</v>
      </c>
      <c r="AW44" s="88"/>
      <c r="AX44" s="94" t="n">
        <f aca="false">AM44/AC44</f>
        <v>0.998225680954172</v>
      </c>
      <c r="AY44" s="95" t="n">
        <f aca="false">AN44/AD44</f>
        <v>0.990905332782141</v>
      </c>
      <c r="AZ44" s="96" t="n">
        <f aca="false">AO44/AE44</f>
        <v>1</v>
      </c>
      <c r="BA44" s="50"/>
      <c r="BB44" s="97" t="n">
        <f aca="false">ABS(Y44-AI44)+ABS(Z44-AJ44)+ABS(AA44-AK44)+ABS(AB44-AL44)</f>
        <v>0</v>
      </c>
      <c r="BC44" s="60"/>
      <c r="BD44" s="50"/>
      <c r="BE44" s="88"/>
      <c r="BF44" s="50"/>
      <c r="BG44" s="50"/>
      <c r="BH44" s="50"/>
    </row>
    <row r="45" customFormat="false" ht="12" hidden="false" customHeight="false" outlineLevel="0" collapsed="false">
      <c r="A45" s="61"/>
      <c r="B45" s="99"/>
      <c r="C45" s="131" t="n">
        <f aca="false">C37</f>
        <v>26</v>
      </c>
      <c r="D45" s="61" t="n">
        <f aca="false">D37</f>
        <v>26</v>
      </c>
      <c r="E45" s="102" t="n">
        <f aca="false">Anchor!B178</f>
        <v>5497.46</v>
      </c>
      <c r="F45" s="103" t="n">
        <f aca="false">Anchor!C178</f>
        <v>37.674</v>
      </c>
      <c r="G45" s="103" t="n">
        <f aca="false">Anchor!D178</f>
        <v>42.1534</v>
      </c>
      <c r="H45" s="104" t="n">
        <f aca="false">Anchor!E178</f>
        <v>42.5783</v>
      </c>
      <c r="I45" s="88"/>
      <c r="J45" s="102" t="n">
        <f aca="false">Test!B178</f>
        <v>5504.3008</v>
      </c>
      <c r="K45" s="103" t="n">
        <f aca="false">Test!C178</f>
        <v>37.672</v>
      </c>
      <c r="L45" s="103" t="n">
        <f aca="false">Test!D178</f>
        <v>42.1568</v>
      </c>
      <c r="M45" s="104" t="n">
        <f aca="false">Test!E178</f>
        <v>42.585</v>
      </c>
      <c r="N45" s="88"/>
      <c r="O45" s="105"/>
      <c r="P45" s="106"/>
      <c r="Q45" s="106"/>
      <c r="R45" s="105"/>
      <c r="S45" s="106"/>
      <c r="T45" s="107"/>
      <c r="U45" s="105"/>
      <c r="V45" s="106"/>
      <c r="W45" s="107"/>
      <c r="X45" s="88"/>
      <c r="Y45" s="102" t="n">
        <f aca="false">Anchor!F178</f>
        <v>4404.672</v>
      </c>
      <c r="Z45" s="103" t="n">
        <f aca="false">Anchor!G178</f>
        <v>39.1112</v>
      </c>
      <c r="AA45" s="103" t="n">
        <f aca="false">Anchor!H178</f>
        <v>43.1517</v>
      </c>
      <c r="AB45" s="103" t="n">
        <f aca="false">Anchor!I178</f>
        <v>42.7005</v>
      </c>
      <c r="AC45" s="102" t="n">
        <f aca="false">Anchor!J178</f>
        <v>62516.25</v>
      </c>
      <c r="AD45" s="103" t="n">
        <f aca="false">Anchor!K178</f>
        <v>122.96</v>
      </c>
      <c r="AE45" s="103" t="n">
        <f aca="false">Anchor!L178</f>
        <v>741</v>
      </c>
      <c r="AF45" s="108" t="n">
        <f aca="false">AC45/3600</f>
        <v>17.365625</v>
      </c>
      <c r="AG45" s="109" t="n">
        <f aca="false">E45+Y45</f>
        <v>9902.132</v>
      </c>
      <c r="AH45" s="88"/>
      <c r="AI45" s="102" t="n">
        <f aca="false">Test!F178</f>
        <v>4404.672</v>
      </c>
      <c r="AJ45" s="103" t="n">
        <f aca="false">Test!G178</f>
        <v>39.1112</v>
      </c>
      <c r="AK45" s="103" t="n">
        <f aca="false">Test!H178</f>
        <v>43.1517</v>
      </c>
      <c r="AL45" s="103" t="n">
        <f aca="false">Test!I178</f>
        <v>42.7005</v>
      </c>
      <c r="AM45" s="102" t="n">
        <f aca="false">Test!J178</f>
        <v>62619.25</v>
      </c>
      <c r="AN45" s="103" t="n">
        <f aca="false">Test!K178</f>
        <v>101.56</v>
      </c>
      <c r="AO45" s="103" t="n">
        <f aca="false">Test!L178</f>
        <v>742</v>
      </c>
      <c r="AP45" s="108" t="n">
        <f aca="false">AM45/3600</f>
        <v>17.3942361111111</v>
      </c>
      <c r="AQ45" s="109" t="n">
        <f aca="false">J45+AI45</f>
        <v>9908.9728</v>
      </c>
      <c r="AR45" s="88"/>
      <c r="AS45" s="102" t="n">
        <f aca="false">'Single Layer High Quality'!B178</f>
        <v>8562.0072</v>
      </c>
      <c r="AT45" s="103" t="n">
        <f aca="false">'Single Layer High Quality'!C178</f>
        <v>37.7674</v>
      </c>
      <c r="AU45" s="103" t="n">
        <f aca="false">'Single Layer High Quality'!D178</f>
        <v>42.3872</v>
      </c>
      <c r="AV45" s="104" t="n">
        <f aca="false">'Single Layer High Quality'!E178</f>
        <v>42.9524</v>
      </c>
      <c r="AW45" s="88"/>
      <c r="AX45" s="110" t="n">
        <f aca="false">AM45/AC45</f>
        <v>1.00164757163138</v>
      </c>
      <c r="AY45" s="111" t="n">
        <f aca="false">AN45/AD45</f>
        <v>0.825959661678595</v>
      </c>
      <c r="AZ45" s="112" t="n">
        <f aca="false">AO45/AE45</f>
        <v>1.00134952766532</v>
      </c>
      <c r="BA45" s="50"/>
      <c r="BB45" s="113" t="n">
        <f aca="false">ABS(Y45-AI45)+ABS(Z45-AJ45)+ABS(AA45-AK45)+ABS(AB45-AL45)</f>
        <v>0</v>
      </c>
      <c r="BC45" s="60"/>
      <c r="BD45" s="50"/>
      <c r="BE45" s="88"/>
      <c r="BF45" s="50"/>
      <c r="BG45" s="50"/>
      <c r="BH45" s="50"/>
    </row>
    <row r="46" customFormat="false" ht="12" hidden="false" customHeight="false" outlineLevel="0" collapsed="false">
      <c r="A46" s="61"/>
      <c r="B46" s="99"/>
      <c r="C46" s="131" t="n">
        <f aca="false">C38</f>
        <v>30</v>
      </c>
      <c r="D46" s="61" t="n">
        <f aca="false">D38</f>
        <v>30</v>
      </c>
      <c r="E46" s="102" t="n">
        <f aca="false">Anchor!B179</f>
        <v>2614.3344</v>
      </c>
      <c r="F46" s="103" t="n">
        <f aca="false">Anchor!C179</f>
        <v>36.0954</v>
      </c>
      <c r="G46" s="103" t="n">
        <f aca="false">Anchor!D179</f>
        <v>41.1727</v>
      </c>
      <c r="H46" s="104" t="n">
        <f aca="false">Anchor!E179</f>
        <v>41.1608</v>
      </c>
      <c r="I46" s="88"/>
      <c r="J46" s="102" t="n">
        <f aca="false">Test!B179</f>
        <v>2617.4112</v>
      </c>
      <c r="K46" s="103" t="n">
        <f aca="false">Test!C179</f>
        <v>36.0942</v>
      </c>
      <c r="L46" s="103" t="n">
        <f aca="false">Test!D179</f>
        <v>41.1795</v>
      </c>
      <c r="M46" s="104" t="n">
        <f aca="false">Test!E179</f>
        <v>41.1661</v>
      </c>
      <c r="N46" s="88"/>
      <c r="O46" s="105"/>
      <c r="P46" s="106"/>
      <c r="Q46" s="106"/>
      <c r="R46" s="105"/>
      <c r="S46" s="106"/>
      <c r="T46" s="107"/>
      <c r="U46" s="105"/>
      <c r="V46" s="106"/>
      <c r="W46" s="107"/>
      <c r="X46" s="88"/>
      <c r="Y46" s="102" t="n">
        <f aca="false">Anchor!F179</f>
        <v>2466.292</v>
      </c>
      <c r="Z46" s="103" t="n">
        <f aca="false">Anchor!G179</f>
        <v>36.7767</v>
      </c>
      <c r="AA46" s="103" t="n">
        <f aca="false">Anchor!H179</f>
        <v>41.8584</v>
      </c>
      <c r="AB46" s="103" t="n">
        <f aca="false">Anchor!I179</f>
        <v>41.0478</v>
      </c>
      <c r="AC46" s="102" t="n">
        <f aca="false">Anchor!J179</f>
        <v>53209.6</v>
      </c>
      <c r="AD46" s="103" t="n">
        <f aca="false">Anchor!K179</f>
        <v>91.3</v>
      </c>
      <c r="AE46" s="103" t="n">
        <f aca="false">Anchor!L179</f>
        <v>741</v>
      </c>
      <c r="AF46" s="108" t="n">
        <f aca="false">AC46/3600</f>
        <v>14.7804444444444</v>
      </c>
      <c r="AG46" s="109" t="n">
        <f aca="false">E46+Y46</f>
        <v>5080.6264</v>
      </c>
      <c r="AH46" s="88"/>
      <c r="AI46" s="102" t="n">
        <f aca="false">Test!F179</f>
        <v>2466.292</v>
      </c>
      <c r="AJ46" s="103" t="n">
        <f aca="false">Test!G179</f>
        <v>36.7767</v>
      </c>
      <c r="AK46" s="103" t="n">
        <f aca="false">Test!H179</f>
        <v>41.8584</v>
      </c>
      <c r="AL46" s="103" t="n">
        <f aca="false">Test!I179</f>
        <v>41.0478</v>
      </c>
      <c r="AM46" s="102" t="n">
        <f aca="false">Test!J179</f>
        <v>53437.63</v>
      </c>
      <c r="AN46" s="103" t="n">
        <f aca="false">Test!K179</f>
        <v>96.12</v>
      </c>
      <c r="AO46" s="103" t="n">
        <f aca="false">Test!L179</f>
        <v>741</v>
      </c>
      <c r="AP46" s="108" t="n">
        <f aca="false">AM46/3600</f>
        <v>14.8437861111111</v>
      </c>
      <c r="AQ46" s="109" t="n">
        <f aca="false">J46+AI46</f>
        <v>5083.7032</v>
      </c>
      <c r="AR46" s="88"/>
      <c r="AS46" s="102" t="n">
        <f aca="false">'Single Layer High Quality'!B179</f>
        <v>4440.868</v>
      </c>
      <c r="AT46" s="103" t="n">
        <f aca="false">'Single Layer High Quality'!C179</f>
        <v>36.2319</v>
      </c>
      <c r="AU46" s="103" t="n">
        <f aca="false">'Single Layer High Quality'!D179</f>
        <v>41.426</v>
      </c>
      <c r="AV46" s="104" t="n">
        <f aca="false">'Single Layer High Quality'!E179</f>
        <v>41.5433</v>
      </c>
      <c r="AW46" s="88"/>
      <c r="AX46" s="110" t="n">
        <f aca="false">AM46/AC46</f>
        <v>1.0042855048713</v>
      </c>
      <c r="AY46" s="111" t="n">
        <f aca="false">AN46/AD46</f>
        <v>1.05279299014239</v>
      </c>
      <c r="AZ46" s="112" t="n">
        <f aca="false">AO46/AE46</f>
        <v>1</v>
      </c>
      <c r="BA46" s="50"/>
      <c r="BB46" s="113" t="n">
        <f aca="false">ABS(Y46-AI46)+ABS(Z46-AJ46)+ABS(AA46-AK46)+ABS(AB46-AL46)</f>
        <v>0</v>
      </c>
      <c r="BC46" s="60"/>
      <c r="BD46" s="50"/>
      <c r="BE46" s="88"/>
      <c r="BF46" s="50"/>
      <c r="BG46" s="50"/>
      <c r="BH46" s="50"/>
    </row>
    <row r="47" customFormat="false" ht="12.75" hidden="false" customHeight="false" outlineLevel="0" collapsed="false">
      <c r="A47" s="61"/>
      <c r="B47" s="99"/>
      <c r="C47" s="132" t="n">
        <f aca="false">C39</f>
        <v>34</v>
      </c>
      <c r="D47" s="133" t="n">
        <f aca="false">D39</f>
        <v>34</v>
      </c>
      <c r="E47" s="116" t="n">
        <f aca="false">Anchor!B180</f>
        <v>1407.072</v>
      </c>
      <c r="F47" s="117" t="n">
        <f aca="false">Anchor!C180</f>
        <v>34.3741</v>
      </c>
      <c r="G47" s="117" t="n">
        <f aca="false">Anchor!D180</f>
        <v>40.1359</v>
      </c>
      <c r="H47" s="118" t="n">
        <f aca="false">Anchor!E180</f>
        <v>39.7834</v>
      </c>
      <c r="I47" s="88"/>
      <c r="J47" s="116" t="n">
        <f aca="false">Test!B180</f>
        <v>1410.2072</v>
      </c>
      <c r="K47" s="117" t="n">
        <f aca="false">Test!C180</f>
        <v>34.3753</v>
      </c>
      <c r="L47" s="117" t="n">
        <f aca="false">Test!D180</f>
        <v>40.1335</v>
      </c>
      <c r="M47" s="118" t="n">
        <f aca="false">Test!E180</f>
        <v>39.7866</v>
      </c>
      <c r="N47" s="88"/>
      <c r="O47" s="119"/>
      <c r="P47" s="120"/>
      <c r="Q47" s="120"/>
      <c r="R47" s="119"/>
      <c r="S47" s="120"/>
      <c r="T47" s="121"/>
      <c r="U47" s="119"/>
      <c r="V47" s="120"/>
      <c r="W47" s="121"/>
      <c r="X47" s="88"/>
      <c r="Y47" s="116" t="n">
        <f aca="false">Anchor!F180</f>
        <v>1398.2232</v>
      </c>
      <c r="Z47" s="117" t="n">
        <f aca="false">Anchor!G180</f>
        <v>34.4587</v>
      </c>
      <c r="AA47" s="117" t="n">
        <f aca="false">Anchor!H180</f>
        <v>40.5748</v>
      </c>
      <c r="AB47" s="117" t="n">
        <f aca="false">Anchor!I180</f>
        <v>39.4618</v>
      </c>
      <c r="AC47" s="116" t="n">
        <f aca="false">Anchor!J180</f>
        <v>46502.09</v>
      </c>
      <c r="AD47" s="117" t="n">
        <f aca="false">Anchor!K180</f>
        <v>83.4</v>
      </c>
      <c r="AE47" s="117" t="n">
        <f aca="false">Anchor!L180</f>
        <v>741</v>
      </c>
      <c r="AF47" s="122" t="n">
        <f aca="false">AC47/3600</f>
        <v>12.9172472222222</v>
      </c>
      <c r="AG47" s="123" t="n">
        <f aca="false">E47+Y47</f>
        <v>2805.2952</v>
      </c>
      <c r="AH47" s="88"/>
      <c r="AI47" s="116" t="n">
        <f aca="false">Test!F180</f>
        <v>1398.2232</v>
      </c>
      <c r="AJ47" s="117" t="n">
        <f aca="false">Test!G180</f>
        <v>34.4587</v>
      </c>
      <c r="AK47" s="117" t="n">
        <f aca="false">Test!H180</f>
        <v>40.5748</v>
      </c>
      <c r="AL47" s="117" t="n">
        <f aca="false">Test!I180</f>
        <v>39.4618</v>
      </c>
      <c r="AM47" s="116" t="n">
        <f aca="false">Test!J180</f>
        <v>46695.73</v>
      </c>
      <c r="AN47" s="117" t="n">
        <f aca="false">Test!K180</f>
        <v>90.34</v>
      </c>
      <c r="AO47" s="117" t="n">
        <f aca="false">Test!L180</f>
        <v>741</v>
      </c>
      <c r="AP47" s="122" t="n">
        <f aca="false">AM47/3600</f>
        <v>12.9710361111111</v>
      </c>
      <c r="AQ47" s="123" t="n">
        <f aca="false">J47+AI47</f>
        <v>2808.4304</v>
      </c>
      <c r="AR47" s="88"/>
      <c r="AS47" s="102" t="n">
        <f aca="false">'Single Layer High Quality'!B180</f>
        <v>2476.2056</v>
      </c>
      <c r="AT47" s="103" t="n">
        <f aca="false">'Single Layer High Quality'!C180</f>
        <v>34.5264</v>
      </c>
      <c r="AU47" s="103" t="n">
        <f aca="false">'Single Layer High Quality'!D180</f>
        <v>40.3999</v>
      </c>
      <c r="AV47" s="104" t="n">
        <f aca="false">'Single Layer High Quality'!E180</f>
        <v>40.1326</v>
      </c>
      <c r="AW47" s="88"/>
      <c r="AX47" s="124" t="n">
        <f aca="false">AM47/AC47</f>
        <v>1.00416411391402</v>
      </c>
      <c r="AY47" s="125" t="n">
        <f aca="false">AN47/AD47</f>
        <v>1.08321342925659</v>
      </c>
      <c r="AZ47" s="126" t="n">
        <f aca="false">AO47/AE47</f>
        <v>1</v>
      </c>
      <c r="BA47" s="50"/>
      <c r="BB47" s="127" t="n">
        <f aca="false">ABS(Y47-AI47)+ABS(Z47-AJ47)+ABS(AA47-AK47)+ABS(AB47-AL47)</f>
        <v>0</v>
      </c>
      <c r="BC47" s="60"/>
      <c r="BD47" s="50"/>
      <c r="BE47" s="88"/>
      <c r="BF47" s="50"/>
      <c r="BG47" s="50"/>
      <c r="BH47" s="50"/>
    </row>
    <row r="48" customFormat="false" ht="12" hidden="false" customHeight="false" outlineLevel="0" collapsed="false">
      <c r="A48" s="61"/>
      <c r="B48" s="99"/>
      <c r="C48" s="129" t="n">
        <f aca="false">C40</f>
        <v>22</v>
      </c>
      <c r="D48" s="81" t="n">
        <f aca="false">D40</f>
        <v>24</v>
      </c>
      <c r="E48" s="85" t="n">
        <f aca="false">Anchor!B181</f>
        <v>6730.8968</v>
      </c>
      <c r="F48" s="86" t="n">
        <f aca="false">Anchor!C181</f>
        <v>38.4264</v>
      </c>
      <c r="G48" s="86" t="n">
        <f aca="false">Anchor!D181</f>
        <v>42.8357</v>
      </c>
      <c r="H48" s="87" t="n">
        <f aca="false">Anchor!E181</f>
        <v>43.5744</v>
      </c>
      <c r="I48" s="88"/>
      <c r="J48" s="85" t="n">
        <f aca="false">Test!B181</f>
        <v>6738.6208</v>
      </c>
      <c r="K48" s="86" t="n">
        <f aca="false">Test!C181</f>
        <v>38.4246</v>
      </c>
      <c r="L48" s="86" t="n">
        <f aca="false">Test!D181</f>
        <v>42.8366</v>
      </c>
      <c r="M48" s="87" t="n">
        <f aca="false">Test!E181</f>
        <v>43.5752</v>
      </c>
      <c r="N48" s="88"/>
      <c r="O48" s="89" t="e">
        <f aca="false">bdrate($AG48:$AG51,F48:F51,$AQ48:$AQ51,K48:K51)</f>
        <v>#VALUE!</v>
      </c>
      <c r="P48" s="90" t="e">
        <f aca="false">bdrate($AG48:$AG51,G48:G51,$AQ48:$AQ51,L48:L51)</f>
        <v>#VALUE!</v>
      </c>
      <c r="Q48" s="90" t="e">
        <f aca="false">bdrate($AG48:$AG51,H48:H51,$AQ48:$AQ51,M48:M51)</f>
        <v>#VALUE!</v>
      </c>
      <c r="R48" s="89" t="e">
        <f aca="false">bdrate($AS48:$AS51,AT48:AT51,$AQ48:$AQ51,K48:K51)</f>
        <v>#VALUE!</v>
      </c>
      <c r="S48" s="90" t="e">
        <f aca="false">bdrate($AS48:$AS51,AU48:AU51,$AQ48:$AQ51,L48:L51)</f>
        <v>#VALUE!</v>
      </c>
      <c r="T48" s="91" t="e">
        <f aca="false">bdrate($AS48:$AS51,AV48:AV51,$AQ48:$AQ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8"/>
      <c r="Y48" s="85" t="n">
        <f aca="false">Anchor!F181</f>
        <v>8130.1336</v>
      </c>
      <c r="Z48" s="86" t="n">
        <f aca="false">Anchor!G181</f>
        <v>41.3674</v>
      </c>
      <c r="AA48" s="86" t="n">
        <f aca="false">Anchor!H181</f>
        <v>44.863</v>
      </c>
      <c r="AB48" s="86" t="n">
        <f aca="false">Anchor!I181</f>
        <v>44.9118</v>
      </c>
      <c r="AC48" s="85" t="n">
        <f aca="false">Anchor!J181</f>
        <v>70924.05</v>
      </c>
      <c r="AD48" s="86" t="n">
        <f aca="false">Anchor!K181</f>
        <v>110.4</v>
      </c>
      <c r="AE48" s="86" t="n">
        <f aca="false">Anchor!L181</f>
        <v>742</v>
      </c>
      <c r="AF48" s="92" t="n">
        <f aca="false">AC48/3600</f>
        <v>19.701125</v>
      </c>
      <c r="AG48" s="93" t="n">
        <f aca="false">E48+Y48</f>
        <v>14861.0304</v>
      </c>
      <c r="AH48" s="88"/>
      <c r="AI48" s="85" t="n">
        <f aca="false">Test!F181</f>
        <v>8130.1336</v>
      </c>
      <c r="AJ48" s="86" t="n">
        <f aca="false">Test!G181</f>
        <v>41.3674</v>
      </c>
      <c r="AK48" s="86" t="n">
        <f aca="false">Test!H181</f>
        <v>44.863</v>
      </c>
      <c r="AL48" s="86" t="n">
        <f aca="false">Test!I181</f>
        <v>44.9118</v>
      </c>
      <c r="AM48" s="85" t="n">
        <f aca="false">Test!J181</f>
        <v>75346.3</v>
      </c>
      <c r="AN48" s="86" t="n">
        <f aca="false">Test!K181</f>
        <v>113.2</v>
      </c>
      <c r="AO48" s="86" t="n">
        <f aca="false">Test!L181</f>
        <v>742</v>
      </c>
      <c r="AP48" s="92" t="n">
        <f aca="false">AM48/3600</f>
        <v>20.9295277777778</v>
      </c>
      <c r="AQ48" s="93" t="n">
        <f aca="false">J48+AI48</f>
        <v>14868.7544</v>
      </c>
      <c r="AR48" s="88"/>
      <c r="AS48" s="85" t="n">
        <f aca="false">'Single Layer High Quality'!B181</f>
        <v>12809.8888</v>
      </c>
      <c r="AT48" s="86" t="n">
        <f aca="false">'Single Layer High Quality'!C181</f>
        <v>38.5001</v>
      </c>
      <c r="AU48" s="86" t="n">
        <f aca="false">'Single Layer High Quality'!D181</f>
        <v>42.9983</v>
      </c>
      <c r="AV48" s="87" t="n">
        <f aca="false">'Single Layer High Quality'!E181</f>
        <v>43.8746</v>
      </c>
      <c r="AW48" s="88"/>
      <c r="AX48" s="94" t="n">
        <f aca="false">AM48/AC48</f>
        <v>1.06235191024765</v>
      </c>
      <c r="AY48" s="95" t="n">
        <f aca="false">AN48/AD48</f>
        <v>1.02536231884058</v>
      </c>
      <c r="AZ48" s="96" t="n">
        <f aca="false">AO48/AE48</f>
        <v>1</v>
      </c>
      <c r="BA48" s="50"/>
      <c r="BB48" s="113" t="n">
        <f aca="false">ABS(Y48-AI48)+ABS(Z48-AJ48)+ABS(AA48-AK48)+ABS(AB48-AL48)</f>
        <v>0</v>
      </c>
      <c r="BC48" s="60"/>
      <c r="BD48" s="50"/>
      <c r="BE48" s="88"/>
      <c r="BF48" s="50"/>
      <c r="BG48" s="50"/>
      <c r="BH48" s="50"/>
    </row>
    <row r="49" customFormat="false" ht="12" hidden="false" customHeight="false" outlineLevel="0" collapsed="false">
      <c r="A49" s="61"/>
      <c r="B49" s="99"/>
      <c r="C49" s="131" t="n">
        <f aca="false">C41</f>
        <v>26</v>
      </c>
      <c r="D49" s="61" t="n">
        <f aca="false">D41</f>
        <v>28</v>
      </c>
      <c r="E49" s="102" t="n">
        <f aca="false">Anchor!B182</f>
        <v>2392.644</v>
      </c>
      <c r="F49" s="103" t="n">
        <f aca="false">Anchor!C182</f>
        <v>36.9129</v>
      </c>
      <c r="G49" s="103" t="n">
        <f aca="false">Anchor!D182</f>
        <v>41.6161</v>
      </c>
      <c r="H49" s="104" t="n">
        <f aca="false">Anchor!E182</f>
        <v>41.7926</v>
      </c>
      <c r="I49" s="88"/>
      <c r="J49" s="102" t="n">
        <f aca="false">Test!B182</f>
        <v>2400.7216</v>
      </c>
      <c r="K49" s="103" t="n">
        <f aca="false">Test!C182</f>
        <v>36.9111</v>
      </c>
      <c r="L49" s="103" t="n">
        <f aca="false">Test!D182</f>
        <v>41.6173</v>
      </c>
      <c r="M49" s="104" t="n">
        <f aca="false">Test!E182</f>
        <v>41.7959</v>
      </c>
      <c r="N49" s="88"/>
      <c r="O49" s="105"/>
      <c r="P49" s="106"/>
      <c r="Q49" s="106"/>
      <c r="R49" s="105"/>
      <c r="S49" s="106"/>
      <c r="T49" s="107"/>
      <c r="U49" s="105"/>
      <c r="V49" s="106"/>
      <c r="W49" s="107"/>
      <c r="X49" s="88"/>
      <c r="Y49" s="102" t="n">
        <f aca="false">Anchor!F182</f>
        <v>4404.672</v>
      </c>
      <c r="Z49" s="103" t="n">
        <f aca="false">Anchor!G182</f>
        <v>39.1112</v>
      </c>
      <c r="AA49" s="103" t="n">
        <f aca="false">Anchor!H182</f>
        <v>43.1517</v>
      </c>
      <c r="AB49" s="103" t="n">
        <f aca="false">Anchor!I182</f>
        <v>42.7005</v>
      </c>
      <c r="AC49" s="102" t="n">
        <f aca="false">Anchor!J182</f>
        <v>59334.25</v>
      </c>
      <c r="AD49" s="103" t="n">
        <f aca="false">Anchor!K182</f>
        <v>93.61</v>
      </c>
      <c r="AE49" s="103" t="n">
        <f aca="false">Anchor!L182</f>
        <v>741</v>
      </c>
      <c r="AF49" s="108" t="n">
        <f aca="false">AC49/3600</f>
        <v>16.4817361111111</v>
      </c>
      <c r="AG49" s="109" t="n">
        <f aca="false">E49+Y49</f>
        <v>6797.316</v>
      </c>
      <c r="AH49" s="88"/>
      <c r="AI49" s="102" t="n">
        <f aca="false">Test!F182</f>
        <v>4404.672</v>
      </c>
      <c r="AJ49" s="103" t="n">
        <f aca="false">Test!G182</f>
        <v>39.1112</v>
      </c>
      <c r="AK49" s="103" t="n">
        <f aca="false">Test!H182</f>
        <v>43.1517</v>
      </c>
      <c r="AL49" s="103" t="n">
        <f aca="false">Test!I182</f>
        <v>42.7005</v>
      </c>
      <c r="AM49" s="102" t="n">
        <f aca="false">Test!J182</f>
        <v>59161.52</v>
      </c>
      <c r="AN49" s="103" t="n">
        <f aca="false">Test!K182</f>
        <v>91.04</v>
      </c>
      <c r="AO49" s="103" t="n">
        <f aca="false">Test!L182</f>
        <v>741</v>
      </c>
      <c r="AP49" s="108" t="n">
        <f aca="false">AM49/3600</f>
        <v>16.4337555555556</v>
      </c>
      <c r="AQ49" s="109" t="n">
        <f aca="false">J49+AI49</f>
        <v>6805.3936</v>
      </c>
      <c r="AR49" s="88"/>
      <c r="AS49" s="102" t="n">
        <f aca="false">'Single Layer High Quality'!B182</f>
        <v>6035.5736</v>
      </c>
      <c r="AT49" s="103" t="n">
        <f aca="false">'Single Layer High Quality'!C182</f>
        <v>37.0179</v>
      </c>
      <c r="AU49" s="103" t="n">
        <f aca="false">'Single Layer High Quality'!D182</f>
        <v>41.8302</v>
      </c>
      <c r="AV49" s="104" t="n">
        <f aca="false">'Single Layer High Quality'!E182</f>
        <v>42.1549</v>
      </c>
      <c r="AW49" s="88"/>
      <c r="AX49" s="110" t="n">
        <f aca="false">AM49/AC49</f>
        <v>0.997088865200116</v>
      </c>
      <c r="AY49" s="111" t="n">
        <f aca="false">AN49/AD49</f>
        <v>0.972545668197842</v>
      </c>
      <c r="AZ49" s="112" t="n">
        <f aca="false">AO49/AE49</f>
        <v>1</v>
      </c>
      <c r="BA49" s="50"/>
      <c r="BB49" s="113" t="n">
        <f aca="false">ABS(Y49-AI49)+ABS(Z49-AJ49)+ABS(AA49-AK49)+ABS(AB49-AL49)</f>
        <v>0</v>
      </c>
      <c r="BC49" s="60"/>
      <c r="BD49" s="50"/>
      <c r="BE49" s="88"/>
      <c r="BF49" s="50"/>
      <c r="BG49" s="50"/>
      <c r="BH49" s="50"/>
    </row>
    <row r="50" customFormat="false" ht="12" hidden="false" customHeight="false" outlineLevel="0" collapsed="false">
      <c r="A50" s="61"/>
      <c r="B50" s="99"/>
      <c r="C50" s="131" t="n">
        <f aca="false">C42</f>
        <v>30</v>
      </c>
      <c r="D50" s="61" t="n">
        <f aca="false">D42</f>
        <v>32</v>
      </c>
      <c r="E50" s="102" t="n">
        <f aca="false">Anchor!B183</f>
        <v>1061.2552</v>
      </c>
      <c r="F50" s="103" t="n">
        <f aca="false">Anchor!C183</f>
        <v>35.2562</v>
      </c>
      <c r="G50" s="103" t="n">
        <f aca="false">Anchor!D183</f>
        <v>40.5847</v>
      </c>
      <c r="H50" s="104" t="n">
        <f aca="false">Anchor!E183</f>
        <v>40.3396</v>
      </c>
      <c r="I50" s="88"/>
      <c r="J50" s="102" t="n">
        <f aca="false">Test!B183</f>
        <v>1067.832</v>
      </c>
      <c r="K50" s="103" t="n">
        <f aca="false">Test!C183</f>
        <v>35.256</v>
      </c>
      <c r="L50" s="103" t="n">
        <f aca="false">Test!D183</f>
        <v>40.5907</v>
      </c>
      <c r="M50" s="104" t="n">
        <f aca="false">Test!E183</f>
        <v>40.3518</v>
      </c>
      <c r="N50" s="88"/>
      <c r="O50" s="105"/>
      <c r="P50" s="106"/>
      <c r="Q50" s="106"/>
      <c r="R50" s="105"/>
      <c r="S50" s="106"/>
      <c r="T50" s="107"/>
      <c r="U50" s="105"/>
      <c r="V50" s="106"/>
      <c r="W50" s="107"/>
      <c r="X50" s="88"/>
      <c r="Y50" s="102" t="n">
        <f aca="false">Anchor!F183</f>
        <v>2466.292</v>
      </c>
      <c r="Z50" s="103" t="n">
        <f aca="false">Anchor!G183</f>
        <v>36.7767</v>
      </c>
      <c r="AA50" s="103" t="n">
        <f aca="false">Anchor!H183</f>
        <v>41.8584</v>
      </c>
      <c r="AB50" s="103" t="n">
        <f aca="false">Anchor!I183</f>
        <v>41.0478</v>
      </c>
      <c r="AC50" s="102" t="n">
        <f aca="false">Anchor!J183</f>
        <v>50945.57</v>
      </c>
      <c r="AD50" s="103" t="n">
        <f aca="false">Anchor!K183</f>
        <v>86.67</v>
      </c>
      <c r="AE50" s="103" t="n">
        <f aca="false">Anchor!L183</f>
        <v>741</v>
      </c>
      <c r="AF50" s="108" t="n">
        <f aca="false">AC50/3600</f>
        <v>14.1515472222222</v>
      </c>
      <c r="AG50" s="109" t="n">
        <f aca="false">E50+Y50</f>
        <v>3527.5472</v>
      </c>
      <c r="AH50" s="88"/>
      <c r="AI50" s="102" t="n">
        <f aca="false">Test!F183</f>
        <v>2466.292</v>
      </c>
      <c r="AJ50" s="103" t="n">
        <f aca="false">Test!G183</f>
        <v>36.7767</v>
      </c>
      <c r="AK50" s="103" t="n">
        <f aca="false">Test!H183</f>
        <v>41.8584</v>
      </c>
      <c r="AL50" s="103" t="n">
        <f aca="false">Test!I183</f>
        <v>41.0478</v>
      </c>
      <c r="AM50" s="102" t="n">
        <f aca="false">Test!J183</f>
        <v>50861.66</v>
      </c>
      <c r="AN50" s="103" t="n">
        <f aca="false">Test!K183</f>
        <v>81.75</v>
      </c>
      <c r="AO50" s="103" t="n">
        <f aca="false">Test!L183</f>
        <v>741</v>
      </c>
      <c r="AP50" s="108" t="n">
        <f aca="false">AM50/3600</f>
        <v>14.1282388888889</v>
      </c>
      <c r="AQ50" s="109" t="n">
        <f aca="false">J50+AI50</f>
        <v>3534.124</v>
      </c>
      <c r="AR50" s="88"/>
      <c r="AS50" s="102" t="n">
        <f aca="false">'Single Layer High Quality'!B183</f>
        <v>3267.9504</v>
      </c>
      <c r="AT50" s="103" t="n">
        <f aca="false">'Single Layer High Quality'!C183</f>
        <v>35.3867</v>
      </c>
      <c r="AU50" s="103" t="n">
        <f aca="false">'Single Layer High Quality'!D183</f>
        <v>40.7267</v>
      </c>
      <c r="AV50" s="104" t="n">
        <f aca="false">'Single Layer High Quality'!E183</f>
        <v>40.617</v>
      </c>
      <c r="AW50" s="88"/>
      <c r="AX50" s="110" t="n">
        <f aca="false">AM50/AC50</f>
        <v>0.998352948058094</v>
      </c>
      <c r="AY50" s="111" t="n">
        <f aca="false">AN50/AD50</f>
        <v>0.943232952578747</v>
      </c>
      <c r="AZ50" s="112" t="n">
        <f aca="false">AO50/AE50</f>
        <v>1</v>
      </c>
      <c r="BA50" s="50"/>
      <c r="BB50" s="113" t="n">
        <f aca="false">ABS(Y50-AI50)+ABS(Z50-AJ50)+ABS(AA50-AK50)+ABS(AB50-AL50)</f>
        <v>0</v>
      </c>
      <c r="BC50" s="60"/>
      <c r="BD50" s="50"/>
      <c r="BE50" s="88"/>
      <c r="BF50" s="50"/>
      <c r="BG50" s="50"/>
      <c r="BH50" s="50"/>
    </row>
    <row r="51" customFormat="false" ht="12.75" hidden="false" customHeight="false" outlineLevel="0" collapsed="false">
      <c r="A51" s="61"/>
      <c r="B51" s="99"/>
      <c r="C51" s="132" t="n">
        <f aca="false">C43</f>
        <v>34</v>
      </c>
      <c r="D51" s="133" t="n">
        <f aca="false">D43</f>
        <v>36</v>
      </c>
      <c r="E51" s="116" t="n">
        <f aca="false">Anchor!B184</f>
        <v>622.148</v>
      </c>
      <c r="F51" s="117" t="n">
        <f aca="false">Anchor!C184</f>
        <v>33.5246</v>
      </c>
      <c r="G51" s="117" t="n">
        <f aca="false">Anchor!D184</f>
        <v>39.7844</v>
      </c>
      <c r="H51" s="118" t="n">
        <f aca="false">Anchor!E184</f>
        <v>39.2806</v>
      </c>
      <c r="I51" s="88"/>
      <c r="J51" s="116" t="n">
        <f aca="false">Test!B184</f>
        <v>627.204</v>
      </c>
      <c r="K51" s="117" t="n">
        <f aca="false">Test!C184</f>
        <v>33.5273</v>
      </c>
      <c r="L51" s="117" t="n">
        <f aca="false">Test!D184</f>
        <v>39.7887</v>
      </c>
      <c r="M51" s="118" t="n">
        <f aca="false">Test!E184</f>
        <v>39.2935</v>
      </c>
      <c r="N51" s="88"/>
      <c r="O51" s="119"/>
      <c r="P51" s="120"/>
      <c r="Q51" s="120"/>
      <c r="R51" s="119"/>
      <c r="S51" s="120"/>
      <c r="T51" s="121"/>
      <c r="U51" s="119"/>
      <c r="V51" s="120"/>
      <c r="W51" s="121"/>
      <c r="X51" s="88"/>
      <c r="Y51" s="116" t="n">
        <f aca="false">Anchor!F184</f>
        <v>1398.2232</v>
      </c>
      <c r="Z51" s="117" t="n">
        <f aca="false">Anchor!G184</f>
        <v>34.4587</v>
      </c>
      <c r="AA51" s="117" t="n">
        <f aca="false">Anchor!H184</f>
        <v>40.5748</v>
      </c>
      <c r="AB51" s="117" t="n">
        <f aca="false">Anchor!I184</f>
        <v>39.4618</v>
      </c>
      <c r="AC51" s="116" t="n">
        <f aca="false">Anchor!J184</f>
        <v>107663.59</v>
      </c>
      <c r="AD51" s="117" t="n">
        <f aca="false">Anchor!K184</f>
        <v>193.46</v>
      </c>
      <c r="AE51" s="117" t="n">
        <f aca="false">Anchor!L184</f>
        <v>741</v>
      </c>
      <c r="AF51" s="122" t="n">
        <f aca="false">AC51/3600</f>
        <v>29.9065527777778</v>
      </c>
      <c r="AG51" s="123" t="n">
        <f aca="false">E51+Y51</f>
        <v>2020.3712</v>
      </c>
      <c r="AH51" s="88"/>
      <c r="AI51" s="116" t="n">
        <f aca="false">Test!F184</f>
        <v>1398.2232</v>
      </c>
      <c r="AJ51" s="117" t="n">
        <f aca="false">Test!G184</f>
        <v>34.4587</v>
      </c>
      <c r="AK51" s="117" t="n">
        <f aca="false">Test!H184</f>
        <v>40.5748</v>
      </c>
      <c r="AL51" s="117" t="n">
        <f aca="false">Test!I184</f>
        <v>39.4618</v>
      </c>
      <c r="AM51" s="116" t="n">
        <f aca="false">Test!J184</f>
        <v>44999.54</v>
      </c>
      <c r="AN51" s="117" t="n">
        <f aca="false">Test!K184</f>
        <v>77.52</v>
      </c>
      <c r="AO51" s="117" t="n">
        <f aca="false">Test!L184</f>
        <v>741</v>
      </c>
      <c r="AP51" s="122" t="n">
        <f aca="false">AM51/3600</f>
        <v>12.4998722222222</v>
      </c>
      <c r="AQ51" s="123" t="n">
        <f aca="false">J51+AI51</f>
        <v>2025.4272</v>
      </c>
      <c r="AR51" s="88"/>
      <c r="AS51" s="116" t="n">
        <f aca="false">'Single Layer High Quality'!B184</f>
        <v>1911.1112</v>
      </c>
      <c r="AT51" s="117" t="n">
        <f aca="false">'Single Layer High Quality'!C184</f>
        <v>33.6845</v>
      </c>
      <c r="AU51" s="117" t="n">
        <f aca="false">'Single Layer High Quality'!D184</f>
        <v>40.0753</v>
      </c>
      <c r="AV51" s="118" t="n">
        <f aca="false">'Single Layer High Quality'!E184</f>
        <v>39.7038</v>
      </c>
      <c r="AW51" s="88"/>
      <c r="AX51" s="124" t="n">
        <f aca="false">AM51/AC51</f>
        <v>0.417964327587442</v>
      </c>
      <c r="AY51" s="125" t="n">
        <f aca="false">AN51/AD51</f>
        <v>0.400702987697715</v>
      </c>
      <c r="AZ51" s="126" t="n">
        <f aca="false">AO51/AE51</f>
        <v>1</v>
      </c>
      <c r="BA51" s="50"/>
      <c r="BB51" s="113" t="n">
        <f aca="false">ABS(Y51-AI51)+ABS(Z51-AJ51)+ABS(AA51-AK51)+ABS(AB51-AL51)</f>
        <v>0</v>
      </c>
      <c r="BC51" s="60"/>
      <c r="BD51" s="50"/>
      <c r="BE51" s="88"/>
      <c r="BF51" s="50"/>
      <c r="BG51" s="50"/>
      <c r="BH51" s="50"/>
    </row>
    <row r="52" customFormat="false" ht="12" hidden="false" customHeight="false" outlineLevel="0" collapsed="false">
      <c r="A52" s="61"/>
      <c r="B52" s="82" t="s">
        <v>83</v>
      </c>
      <c r="C52" s="129" t="n">
        <f aca="false">C44</f>
        <v>22</v>
      </c>
      <c r="D52" s="81" t="n">
        <f aca="false">D44</f>
        <v>22</v>
      </c>
      <c r="E52" s="85" t="n">
        <f aca="false">Anchor!B185</f>
        <v>59264.2096</v>
      </c>
      <c r="F52" s="86" t="n">
        <f aca="false">Anchor!C185</f>
        <v>38.3243</v>
      </c>
      <c r="G52" s="86" t="n">
        <f aca="false">Anchor!D185</f>
        <v>41.4648</v>
      </c>
      <c r="H52" s="87" t="n">
        <f aca="false">Anchor!E185</f>
        <v>43.6392</v>
      </c>
      <c r="I52" s="88"/>
      <c r="J52" s="85" t="n">
        <f aca="false">Test!B185</f>
        <v>59407.148</v>
      </c>
      <c r="K52" s="86" t="n">
        <f aca="false">Test!C185</f>
        <v>38.3242</v>
      </c>
      <c r="L52" s="86" t="n">
        <f aca="false">Test!D185</f>
        <v>41.4645</v>
      </c>
      <c r="M52" s="87" t="n">
        <f aca="false">Test!E185</f>
        <v>43.6402</v>
      </c>
      <c r="N52" s="88"/>
      <c r="O52" s="89" t="e">
        <f aca="false">bdrate($AG52:$AG55,F52:F55,$AQ52:$AQ55,K52:K55)</f>
        <v>#VALUE!</v>
      </c>
      <c r="P52" s="90" t="e">
        <f aca="false">bdrate($AG52:$AG55,G52:G55,$AQ52:$AQ55,L52:L55)</f>
        <v>#VALUE!</v>
      </c>
      <c r="Q52" s="90" t="e">
        <f aca="false">bdrate($AG52:$AG55,H52:H55,$AQ52:$AQ55,M52:M55)</f>
        <v>#VALUE!</v>
      </c>
      <c r="R52" s="89" t="e">
        <f aca="false">bdrate($AS52:$AS55,AT52:AT55,$AQ52:$AQ55,K52:K55)</f>
        <v>#VALUE!</v>
      </c>
      <c r="S52" s="90" t="e">
        <f aca="false">bdrate($AS52:$AS55,AU52:AU55,$AQ52:$AQ55,L52:L55)</f>
        <v>#VALUE!</v>
      </c>
      <c r="T52" s="91" t="e">
        <f aca="false">bdrate($AS52:$AS55,AV52:AV55,$AQ52:$AQ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8"/>
      <c r="Y52" s="85" t="n">
        <f aca="false">Anchor!F185</f>
        <v>9922.9312</v>
      </c>
      <c r="Z52" s="86" t="n">
        <f aca="false">Anchor!G185</f>
        <v>39.4496</v>
      </c>
      <c r="AA52" s="86" t="n">
        <f aca="false">Anchor!H185</f>
        <v>43.3598</v>
      </c>
      <c r="AB52" s="86" t="n">
        <f aca="false">Anchor!I185</f>
        <v>45.4031</v>
      </c>
      <c r="AC52" s="85" t="n">
        <f aca="false">Anchor!J185</f>
        <v>86513.38</v>
      </c>
      <c r="AD52" s="86" t="n">
        <f aca="false">Anchor!K185</f>
        <v>175.75</v>
      </c>
      <c r="AE52" s="86" t="n">
        <f aca="false">Anchor!L185</f>
        <v>743</v>
      </c>
      <c r="AF52" s="92" t="n">
        <f aca="false">AC52/3600</f>
        <v>24.0314944444444</v>
      </c>
      <c r="AG52" s="93" t="n">
        <f aca="false">E52+Y52</f>
        <v>69187.1408</v>
      </c>
      <c r="AH52" s="88"/>
      <c r="AI52" s="85" t="n">
        <f aca="false">Test!F185</f>
        <v>9922.9312</v>
      </c>
      <c r="AJ52" s="86" t="n">
        <f aca="false">Test!G185</f>
        <v>39.4496</v>
      </c>
      <c r="AK52" s="86" t="n">
        <f aca="false">Test!H185</f>
        <v>43.3598</v>
      </c>
      <c r="AL52" s="86" t="n">
        <f aca="false">Test!I185</f>
        <v>45.4031</v>
      </c>
      <c r="AM52" s="85" t="n">
        <f aca="false">Test!J185</f>
        <v>86492.15</v>
      </c>
      <c r="AN52" s="86" t="n">
        <f aca="false">Test!K185</f>
        <v>172.76</v>
      </c>
      <c r="AO52" s="86" t="n">
        <f aca="false">Test!L185</f>
        <v>742</v>
      </c>
      <c r="AP52" s="92" t="n">
        <f aca="false">AM52/3600</f>
        <v>24.0255972222222</v>
      </c>
      <c r="AQ52" s="93" t="n">
        <f aca="false">J52+AI52</f>
        <v>69330.0792</v>
      </c>
      <c r="AR52" s="88"/>
      <c r="AS52" s="102" t="n">
        <f aca="false">'Single Layer High Quality'!B185</f>
        <v>64350.6816</v>
      </c>
      <c r="AT52" s="103" t="n">
        <f aca="false">'Single Layer High Quality'!C185</f>
        <v>38.2756</v>
      </c>
      <c r="AU52" s="103" t="n">
        <f aca="false">'Single Layer High Quality'!D185</f>
        <v>41.8165</v>
      </c>
      <c r="AV52" s="104" t="n">
        <f aca="false">'Single Layer High Quality'!E185</f>
        <v>43.9754</v>
      </c>
      <c r="AW52" s="88"/>
      <c r="AX52" s="94" t="n">
        <f aca="false">AM52/AC52</f>
        <v>0.999754604432285</v>
      </c>
      <c r="AY52" s="95" t="n">
        <f aca="false">AN52/AD52</f>
        <v>0.98298719772404</v>
      </c>
      <c r="AZ52" s="96" t="n">
        <f aca="false">AO52/AE52</f>
        <v>0.998654104979812</v>
      </c>
      <c r="BA52" s="50"/>
      <c r="BB52" s="97" t="n">
        <f aca="false">ABS(Y52-AI52)+ABS(Z52-AJ52)+ABS(AA52-AK52)+ABS(AB52-AL52)</f>
        <v>0</v>
      </c>
      <c r="BC52" s="60"/>
      <c r="BD52" s="50"/>
      <c r="BE52" s="88"/>
      <c r="BF52" s="50"/>
      <c r="BG52" s="50"/>
      <c r="BH52" s="50"/>
    </row>
    <row r="53" customFormat="false" ht="12" hidden="false" customHeight="false" outlineLevel="0" collapsed="false">
      <c r="A53" s="61"/>
      <c r="B53" s="99"/>
      <c r="C53" s="131" t="n">
        <f aca="false">C45</f>
        <v>26</v>
      </c>
      <c r="D53" s="61" t="n">
        <f aca="false">D45</f>
        <v>26</v>
      </c>
      <c r="E53" s="102" t="n">
        <f aca="false">Anchor!B186</f>
        <v>12876.0344</v>
      </c>
      <c r="F53" s="103" t="n">
        <f aca="false">Anchor!C186</f>
        <v>35.4828</v>
      </c>
      <c r="G53" s="103" t="n">
        <f aca="false">Anchor!D186</f>
        <v>40.522</v>
      </c>
      <c r="H53" s="104" t="n">
        <f aca="false">Anchor!E186</f>
        <v>42.8357</v>
      </c>
      <c r="I53" s="88"/>
      <c r="J53" s="102" t="n">
        <f aca="false">Test!B186</f>
        <v>12920.4248</v>
      </c>
      <c r="K53" s="103" t="n">
        <f aca="false">Test!C186</f>
        <v>35.4742</v>
      </c>
      <c r="L53" s="103" t="n">
        <f aca="false">Test!D186</f>
        <v>40.5261</v>
      </c>
      <c r="M53" s="104" t="n">
        <f aca="false">Test!E186</f>
        <v>42.8381</v>
      </c>
      <c r="N53" s="88"/>
      <c r="O53" s="105"/>
      <c r="P53" s="106"/>
      <c r="Q53" s="106"/>
      <c r="R53" s="105"/>
      <c r="S53" s="106"/>
      <c r="T53" s="107"/>
      <c r="U53" s="105"/>
      <c r="V53" s="106"/>
      <c r="W53" s="107"/>
      <c r="X53" s="88"/>
      <c r="Y53" s="102" t="n">
        <f aca="false">Anchor!F186</f>
        <v>3512.7008</v>
      </c>
      <c r="Z53" s="103" t="n">
        <f aca="false">Anchor!G186</f>
        <v>37.2678</v>
      </c>
      <c r="AA53" s="103" t="n">
        <f aca="false">Anchor!H186</f>
        <v>41.7315</v>
      </c>
      <c r="AB53" s="103" t="n">
        <f aca="false">Anchor!I186</f>
        <v>44.0226</v>
      </c>
      <c r="AC53" s="102" t="n">
        <f aca="false">Anchor!J186</f>
        <v>55267.58</v>
      </c>
      <c r="AD53" s="103" t="n">
        <f aca="false">Anchor!K186</f>
        <v>127.45</v>
      </c>
      <c r="AE53" s="103" t="n">
        <f aca="false">Anchor!L186</f>
        <v>741</v>
      </c>
      <c r="AF53" s="108" t="n">
        <f aca="false">AC53/3600</f>
        <v>15.3521055555556</v>
      </c>
      <c r="AG53" s="109" t="n">
        <f aca="false">E53+Y53</f>
        <v>16388.7352</v>
      </c>
      <c r="AH53" s="88"/>
      <c r="AI53" s="102" t="n">
        <f aca="false">Test!F186</f>
        <v>3512.7008</v>
      </c>
      <c r="AJ53" s="103" t="n">
        <f aca="false">Test!G186</f>
        <v>37.2678</v>
      </c>
      <c r="AK53" s="103" t="n">
        <f aca="false">Test!H186</f>
        <v>41.7315</v>
      </c>
      <c r="AL53" s="103" t="n">
        <f aca="false">Test!I186</f>
        <v>44.0226</v>
      </c>
      <c r="AM53" s="102" t="n">
        <f aca="false">Test!J186</f>
        <v>55954.92</v>
      </c>
      <c r="AN53" s="103" t="n">
        <f aca="false">Test!K186</f>
        <v>121.89</v>
      </c>
      <c r="AO53" s="103" t="n">
        <f aca="false">Test!L186</f>
        <v>741</v>
      </c>
      <c r="AP53" s="108" t="n">
        <f aca="false">AM53/3600</f>
        <v>15.5430333333333</v>
      </c>
      <c r="AQ53" s="109" t="n">
        <f aca="false">J53+AI53</f>
        <v>16433.1256</v>
      </c>
      <c r="AR53" s="88"/>
      <c r="AS53" s="102" t="n">
        <f aca="false">'Single Layer High Quality'!B186</f>
        <v>13756.7464</v>
      </c>
      <c r="AT53" s="103" t="n">
        <f aca="false">'Single Layer High Quality'!C186</f>
        <v>35.4704</v>
      </c>
      <c r="AU53" s="103" t="n">
        <f aca="false">'Single Layer High Quality'!D186</f>
        <v>40.6415</v>
      </c>
      <c r="AV53" s="104" t="n">
        <f aca="false">'Single Layer High Quality'!E186</f>
        <v>42.9663</v>
      </c>
      <c r="AW53" s="88"/>
      <c r="AX53" s="110" t="n">
        <f aca="false">AM53/AC53</f>
        <v>1.01243658578863</v>
      </c>
      <c r="AY53" s="111" t="n">
        <f aca="false">AN53/AD53</f>
        <v>0.956375049038839</v>
      </c>
      <c r="AZ53" s="112" t="n">
        <f aca="false">AO53/AE53</f>
        <v>1</v>
      </c>
      <c r="BA53" s="50"/>
      <c r="BB53" s="113" t="n">
        <f aca="false">ABS(Y53-AI53)+ABS(Z53-AJ53)+ABS(AA53-AK53)+ABS(AB53-AL53)</f>
        <v>0</v>
      </c>
      <c r="BC53" s="60"/>
      <c r="BD53" s="50"/>
      <c r="BE53" s="88"/>
      <c r="BF53" s="50"/>
      <c r="BG53" s="50"/>
      <c r="BH53" s="50"/>
    </row>
    <row r="54" customFormat="false" ht="12" hidden="false" customHeight="false" outlineLevel="0" collapsed="false">
      <c r="A54" s="61"/>
      <c r="B54" s="99"/>
      <c r="C54" s="131" t="n">
        <f aca="false">C46</f>
        <v>30</v>
      </c>
      <c r="D54" s="61" t="n">
        <f aca="false">D46</f>
        <v>30</v>
      </c>
      <c r="E54" s="102" t="n">
        <f aca="false">Anchor!B187</f>
        <v>3418.0144</v>
      </c>
      <c r="F54" s="103" t="n">
        <f aca="false">Anchor!C187</f>
        <v>34.1457</v>
      </c>
      <c r="G54" s="103" t="n">
        <f aca="false">Anchor!D187</f>
        <v>39.6586</v>
      </c>
      <c r="H54" s="104" t="n">
        <f aca="false">Anchor!E187</f>
        <v>42.1851</v>
      </c>
      <c r="I54" s="88"/>
      <c r="J54" s="102" t="n">
        <f aca="false">Test!B187</f>
        <v>3437.044</v>
      </c>
      <c r="K54" s="103" t="n">
        <f aca="false">Test!C187</f>
        <v>34.1364</v>
      </c>
      <c r="L54" s="103" t="n">
        <f aca="false">Test!D187</f>
        <v>39.6701</v>
      </c>
      <c r="M54" s="104" t="n">
        <f aca="false">Test!E187</f>
        <v>42.2013</v>
      </c>
      <c r="N54" s="88"/>
      <c r="O54" s="105"/>
      <c r="P54" s="106"/>
      <c r="Q54" s="106"/>
      <c r="R54" s="105"/>
      <c r="S54" s="106"/>
      <c r="T54" s="107"/>
      <c r="U54" s="105"/>
      <c r="V54" s="106"/>
      <c r="W54" s="107"/>
      <c r="X54" s="88"/>
      <c r="Y54" s="102" t="n">
        <f aca="false">Anchor!F187</f>
        <v>1513.9872</v>
      </c>
      <c r="Z54" s="103" t="n">
        <f aca="false">Anchor!G187</f>
        <v>35.1091</v>
      </c>
      <c r="AA54" s="103" t="n">
        <f aca="false">Anchor!H187</f>
        <v>40.6003</v>
      </c>
      <c r="AB54" s="103" t="n">
        <f aca="false">Anchor!I187</f>
        <v>43.0686</v>
      </c>
      <c r="AC54" s="102" t="n">
        <f aca="false">Anchor!J187</f>
        <v>72743.13</v>
      </c>
      <c r="AD54" s="103" t="n">
        <f aca="false">Anchor!K187</f>
        <v>171.22</v>
      </c>
      <c r="AE54" s="103" t="n">
        <f aca="false">Anchor!L187</f>
        <v>741</v>
      </c>
      <c r="AF54" s="108" t="n">
        <f aca="false">AC54/3600</f>
        <v>20.206425</v>
      </c>
      <c r="AG54" s="109" t="n">
        <f aca="false">E54+Y54</f>
        <v>4932.0016</v>
      </c>
      <c r="AH54" s="88"/>
      <c r="AI54" s="102" t="n">
        <f aca="false">Test!F187</f>
        <v>1513.9872</v>
      </c>
      <c r="AJ54" s="103" t="n">
        <f aca="false">Test!G187</f>
        <v>35.1091</v>
      </c>
      <c r="AK54" s="103" t="n">
        <f aca="false">Test!H187</f>
        <v>40.6003</v>
      </c>
      <c r="AL54" s="103" t="n">
        <f aca="false">Test!I187</f>
        <v>43.0686</v>
      </c>
      <c r="AM54" s="102" t="n">
        <f aca="false">Test!J187</f>
        <v>44231.91</v>
      </c>
      <c r="AN54" s="103" t="n">
        <f aca="false">Test!K187</f>
        <v>99.19</v>
      </c>
      <c r="AO54" s="103" t="n">
        <f aca="false">Test!L187</f>
        <v>741</v>
      </c>
      <c r="AP54" s="108" t="n">
        <f aca="false">AM54/3600</f>
        <v>12.2866416666667</v>
      </c>
      <c r="AQ54" s="109" t="n">
        <f aca="false">J54+AI54</f>
        <v>4951.0312</v>
      </c>
      <c r="AR54" s="88"/>
      <c r="AS54" s="102" t="n">
        <f aca="false">'Single Layer High Quality'!B187</f>
        <v>3873.6376</v>
      </c>
      <c r="AT54" s="103" t="n">
        <f aca="false">'Single Layer High Quality'!C187</f>
        <v>34.1449</v>
      </c>
      <c r="AU54" s="103" t="n">
        <f aca="false">'Single Layer High Quality'!D187</f>
        <v>39.7452</v>
      </c>
      <c r="AV54" s="104" t="n">
        <f aca="false">'Single Layer High Quality'!E187</f>
        <v>42.2659</v>
      </c>
      <c r="AW54" s="88"/>
      <c r="AX54" s="110" t="n">
        <f aca="false">AM54/AC54</f>
        <v>0.608056183449901</v>
      </c>
      <c r="AY54" s="111" t="n">
        <f aca="false">AN54/AD54</f>
        <v>0.579313164349959</v>
      </c>
      <c r="AZ54" s="112" t="n">
        <f aca="false">AO54/AE54</f>
        <v>1</v>
      </c>
      <c r="BA54" s="50"/>
      <c r="BB54" s="113" t="n">
        <f aca="false">ABS(Y54-AI54)+ABS(Z54-AJ54)+ABS(AA54-AK54)+ABS(AB54-AL54)</f>
        <v>0</v>
      </c>
      <c r="BC54" s="60"/>
      <c r="BD54" s="50"/>
      <c r="BE54" s="88"/>
      <c r="BF54" s="50"/>
      <c r="BG54" s="50"/>
      <c r="BH54" s="50"/>
    </row>
    <row r="55" customFormat="false" ht="12.75" hidden="false" customHeight="false" outlineLevel="0" collapsed="false">
      <c r="A55" s="61"/>
      <c r="B55" s="99"/>
      <c r="C55" s="132" t="n">
        <f aca="false">C47</f>
        <v>34</v>
      </c>
      <c r="D55" s="133" t="n">
        <f aca="false">D47</f>
        <v>34</v>
      </c>
      <c r="E55" s="116" t="n">
        <f aca="false">Anchor!B188</f>
        <v>1292.3152</v>
      </c>
      <c r="F55" s="117" t="n">
        <f aca="false">Anchor!C188</f>
        <v>32.5953</v>
      </c>
      <c r="G55" s="117" t="n">
        <f aca="false">Anchor!D188</f>
        <v>38.6712</v>
      </c>
      <c r="H55" s="118" t="n">
        <f aca="false">Anchor!E188</f>
        <v>41.3261</v>
      </c>
      <c r="I55" s="88"/>
      <c r="J55" s="116" t="n">
        <f aca="false">Test!B188</f>
        <v>1296.1208</v>
      </c>
      <c r="K55" s="117" t="n">
        <f aca="false">Test!C188</f>
        <v>32.5867</v>
      </c>
      <c r="L55" s="117" t="n">
        <f aca="false">Test!D188</f>
        <v>38.6692</v>
      </c>
      <c r="M55" s="118" t="n">
        <f aca="false">Test!E188</f>
        <v>41.3256</v>
      </c>
      <c r="N55" s="88"/>
      <c r="O55" s="119"/>
      <c r="P55" s="120"/>
      <c r="Q55" s="120"/>
      <c r="R55" s="119"/>
      <c r="S55" s="120"/>
      <c r="T55" s="121"/>
      <c r="U55" s="119"/>
      <c r="V55" s="120"/>
      <c r="W55" s="121"/>
      <c r="X55" s="88"/>
      <c r="Y55" s="116" t="n">
        <f aca="false">Anchor!F188</f>
        <v>707.3264</v>
      </c>
      <c r="Z55" s="117" t="n">
        <f aca="false">Anchor!G188</f>
        <v>32.8381</v>
      </c>
      <c r="AA55" s="117" t="n">
        <f aca="false">Anchor!H188</f>
        <v>39.4192</v>
      </c>
      <c r="AB55" s="117" t="n">
        <f aca="false">Anchor!I188</f>
        <v>41.9508</v>
      </c>
      <c r="AC55" s="116" t="n">
        <f aca="false">Anchor!J188</f>
        <v>38594.39</v>
      </c>
      <c r="AD55" s="117" t="n">
        <f aca="false">Anchor!K188</f>
        <v>90.61</v>
      </c>
      <c r="AE55" s="117" t="n">
        <f aca="false">Anchor!L188</f>
        <v>741</v>
      </c>
      <c r="AF55" s="122" t="n">
        <f aca="false">AC55/3600</f>
        <v>10.7206638888889</v>
      </c>
      <c r="AG55" s="123" t="n">
        <f aca="false">E55+Y55</f>
        <v>1999.6416</v>
      </c>
      <c r="AH55" s="88"/>
      <c r="AI55" s="116" t="n">
        <f aca="false">Test!F188</f>
        <v>707.3264</v>
      </c>
      <c r="AJ55" s="117" t="n">
        <f aca="false">Test!G188</f>
        <v>32.8381</v>
      </c>
      <c r="AK55" s="117" t="n">
        <f aca="false">Test!H188</f>
        <v>39.4192</v>
      </c>
      <c r="AL55" s="117" t="n">
        <f aca="false">Test!I188</f>
        <v>41.9508</v>
      </c>
      <c r="AM55" s="116" t="n">
        <f aca="false">Test!J188</f>
        <v>38932.16</v>
      </c>
      <c r="AN55" s="117" t="n">
        <f aca="false">Test!K188</f>
        <v>96.26</v>
      </c>
      <c r="AO55" s="117" t="n">
        <f aca="false">Test!L188</f>
        <v>741</v>
      </c>
      <c r="AP55" s="122" t="n">
        <f aca="false">AM55/3600</f>
        <v>10.8144888888889</v>
      </c>
      <c r="AQ55" s="123" t="n">
        <f aca="false">J55+AI55</f>
        <v>2003.4472</v>
      </c>
      <c r="AR55" s="88"/>
      <c r="AS55" s="102" t="n">
        <f aca="false">'Single Layer High Quality'!B188</f>
        <v>1515.8184</v>
      </c>
      <c r="AT55" s="103" t="n">
        <f aca="false">'Single Layer High Quality'!C188</f>
        <v>32.5955</v>
      </c>
      <c r="AU55" s="103" t="n">
        <f aca="false">'Single Layer High Quality'!D188</f>
        <v>38.7509</v>
      </c>
      <c r="AV55" s="104" t="n">
        <f aca="false">'Single Layer High Quality'!E188</f>
        <v>41.3717</v>
      </c>
      <c r="AW55" s="88"/>
      <c r="AX55" s="124" t="n">
        <f aca="false">AM55/AC55</f>
        <v>1.00875179009177</v>
      </c>
      <c r="AY55" s="125" t="n">
        <f aca="false">AN55/AD55</f>
        <v>1.06235514843836</v>
      </c>
      <c r="AZ55" s="126" t="n">
        <f aca="false">AO55/AE55</f>
        <v>1</v>
      </c>
      <c r="BA55" s="50"/>
      <c r="BB55" s="127" t="n">
        <f aca="false">ABS(Y55-AI55)+ABS(Z55-AJ55)+ABS(AA55-AK55)+ABS(AB55-AL55)</f>
        <v>0</v>
      </c>
      <c r="BC55" s="60"/>
      <c r="BD55" s="50"/>
      <c r="BE55" s="88"/>
      <c r="BF55" s="50"/>
      <c r="BG55" s="50"/>
      <c r="BH55" s="50"/>
    </row>
    <row r="56" customFormat="false" ht="12" hidden="false" customHeight="false" outlineLevel="0" collapsed="false">
      <c r="A56" s="61"/>
      <c r="B56" s="99"/>
      <c r="C56" s="129" t="n">
        <f aca="false">C48</f>
        <v>22</v>
      </c>
      <c r="D56" s="81" t="n">
        <f aca="false">D48</f>
        <v>24</v>
      </c>
      <c r="E56" s="85" t="n">
        <f aca="false">Anchor!B189</f>
        <v>26017.7728</v>
      </c>
      <c r="F56" s="86" t="n">
        <f aca="false">Anchor!C189</f>
        <v>36.5159</v>
      </c>
      <c r="G56" s="86" t="n">
        <f aca="false">Anchor!D189</f>
        <v>40.9504</v>
      </c>
      <c r="H56" s="87" t="n">
        <f aca="false">Anchor!E189</f>
        <v>43.2736</v>
      </c>
      <c r="I56" s="88"/>
      <c r="J56" s="85" t="n">
        <f aca="false">Test!B189</f>
        <v>26108.9176</v>
      </c>
      <c r="K56" s="86" t="n">
        <f aca="false">Test!C189</f>
        <v>36.5127</v>
      </c>
      <c r="L56" s="86" t="n">
        <f aca="false">Test!D189</f>
        <v>40.9493</v>
      </c>
      <c r="M56" s="87" t="n">
        <f aca="false">Test!E189</f>
        <v>43.2738</v>
      </c>
      <c r="N56" s="88"/>
      <c r="O56" s="89" t="e">
        <f aca="false">bdrate($AG56:$AG59,F56:F59,$AQ56:$AQ59,K56:K59)</f>
        <v>#VALUE!</v>
      </c>
      <c r="P56" s="90" t="e">
        <f aca="false">bdrate($AG56:$AG59,G56:G59,$AQ56:$AQ59,L56:L59)</f>
        <v>#VALUE!</v>
      </c>
      <c r="Q56" s="90" t="e">
        <f aca="false">bdrate($AG56:$AG59,H56:H59,$AQ56:$AQ59,M56:M59)</f>
        <v>#VALUE!</v>
      </c>
      <c r="R56" s="89" t="e">
        <f aca="false">bdrate($AS56:$AS59,AT56:AT59,$AQ56:$AQ59,K56:K59)</f>
        <v>#VALUE!</v>
      </c>
      <c r="S56" s="90" t="e">
        <f aca="false">bdrate($AS56:$AS59,AU56:AU59,$AQ56:$AQ59,L56:L59)</f>
        <v>#VALUE!</v>
      </c>
      <c r="T56" s="91" t="e">
        <f aca="false">bdrate($AS56:$AS59,AV56:AV59,$AQ56:$AQ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8"/>
      <c r="Y56" s="85" t="n">
        <f aca="false">Anchor!F189</f>
        <v>9922.9312</v>
      </c>
      <c r="Z56" s="86" t="n">
        <f aca="false">Anchor!G189</f>
        <v>39.4496</v>
      </c>
      <c r="AA56" s="86" t="n">
        <f aca="false">Anchor!H189</f>
        <v>43.3598</v>
      </c>
      <c r="AB56" s="86" t="n">
        <f aca="false">Anchor!I189</f>
        <v>45.4031</v>
      </c>
      <c r="AC56" s="85" t="n">
        <f aca="false">Anchor!J189</f>
        <v>70491.04</v>
      </c>
      <c r="AD56" s="86" t="n">
        <f aca="false">Anchor!K189</f>
        <v>143.21</v>
      </c>
      <c r="AE56" s="86" t="n">
        <f aca="false">Anchor!L189</f>
        <v>742</v>
      </c>
      <c r="AF56" s="92" t="n">
        <f aca="false">AC56/3600</f>
        <v>19.5808444444444</v>
      </c>
      <c r="AG56" s="93" t="n">
        <f aca="false">E56+Y56</f>
        <v>35940.704</v>
      </c>
      <c r="AH56" s="88"/>
      <c r="AI56" s="85" t="n">
        <f aca="false">Test!F189</f>
        <v>9922.9312</v>
      </c>
      <c r="AJ56" s="86" t="n">
        <f aca="false">Test!G189</f>
        <v>39.4496</v>
      </c>
      <c r="AK56" s="86" t="n">
        <f aca="false">Test!H189</f>
        <v>43.3598</v>
      </c>
      <c r="AL56" s="86" t="n">
        <f aca="false">Test!I189</f>
        <v>45.4031</v>
      </c>
      <c r="AM56" s="85" t="n">
        <f aca="false">Test!J189</f>
        <v>72106.02</v>
      </c>
      <c r="AN56" s="86" t="n">
        <f aca="false">Test!K189</f>
        <v>141.46</v>
      </c>
      <c r="AO56" s="86" t="n">
        <f aca="false">Test!L189</f>
        <v>742</v>
      </c>
      <c r="AP56" s="92" t="n">
        <f aca="false">AM56/3600</f>
        <v>20.02945</v>
      </c>
      <c r="AQ56" s="93" t="n">
        <f aca="false">J56+AI56</f>
        <v>36031.8488</v>
      </c>
      <c r="AR56" s="88"/>
      <c r="AS56" s="85" t="n">
        <f aca="false">'Single Layer High Quality'!B189</f>
        <v>29420.6728</v>
      </c>
      <c r="AT56" s="86" t="n">
        <f aca="false">'Single Layer High Quality'!C189</f>
        <v>36.4872</v>
      </c>
      <c r="AU56" s="86" t="n">
        <f aca="false">'Single Layer High Quality'!D189</f>
        <v>41.2252</v>
      </c>
      <c r="AV56" s="87" t="n">
        <f aca="false">'Single Layer High Quality'!E189</f>
        <v>43.4429</v>
      </c>
      <c r="AW56" s="88"/>
      <c r="AX56" s="94" t="n">
        <f aca="false">AM56/AC56</f>
        <v>1.02291042946735</v>
      </c>
      <c r="AY56" s="95" t="n">
        <f aca="false">AN56/AD56</f>
        <v>0.987780182948118</v>
      </c>
      <c r="AZ56" s="96" t="n">
        <f aca="false">AO56/AE56</f>
        <v>1</v>
      </c>
      <c r="BA56" s="50"/>
      <c r="BB56" s="113" t="n">
        <f aca="false">ABS(Y56-AI56)+ABS(Z56-AJ56)+ABS(AA56-AK56)+ABS(AB56-AL56)</f>
        <v>0</v>
      </c>
      <c r="BC56" s="60"/>
      <c r="BD56" s="50"/>
      <c r="BE56" s="88"/>
      <c r="BF56" s="50"/>
      <c r="BG56" s="50"/>
      <c r="BH56" s="50"/>
    </row>
    <row r="57" customFormat="false" ht="12" hidden="false" customHeight="false" outlineLevel="0" collapsed="false">
      <c r="A57" s="61"/>
      <c r="B57" s="99"/>
      <c r="C57" s="131" t="n">
        <f aca="false">C49</f>
        <v>26</v>
      </c>
      <c r="D57" s="61" t="n">
        <f aca="false">D49</f>
        <v>28</v>
      </c>
      <c r="E57" s="102" t="n">
        <f aca="false">Anchor!B190</f>
        <v>5627.6616</v>
      </c>
      <c r="F57" s="103" t="n">
        <f aca="false">Anchor!C190</f>
        <v>34.7906</v>
      </c>
      <c r="G57" s="103" t="n">
        <f aca="false">Anchor!D190</f>
        <v>39.953</v>
      </c>
      <c r="H57" s="104" t="n">
        <f aca="false">Anchor!E190</f>
        <v>42.4202</v>
      </c>
      <c r="I57" s="88"/>
      <c r="J57" s="102" t="n">
        <f aca="false">Test!B190</f>
        <v>5644.5128</v>
      </c>
      <c r="K57" s="103" t="n">
        <f aca="false">Test!C190</f>
        <v>34.7821</v>
      </c>
      <c r="L57" s="103" t="n">
        <f aca="false">Test!D190</f>
        <v>39.9505</v>
      </c>
      <c r="M57" s="104" t="n">
        <f aca="false">Test!E190</f>
        <v>42.4226</v>
      </c>
      <c r="N57" s="88"/>
      <c r="O57" s="105"/>
      <c r="P57" s="106"/>
      <c r="Q57" s="106"/>
      <c r="R57" s="105"/>
      <c r="S57" s="106"/>
      <c r="T57" s="107"/>
      <c r="U57" s="105"/>
      <c r="V57" s="106"/>
      <c r="W57" s="107"/>
      <c r="X57" s="88"/>
      <c r="Y57" s="102" t="n">
        <f aca="false">Anchor!F190</f>
        <v>3512.7008</v>
      </c>
      <c r="Z57" s="103" t="n">
        <f aca="false">Anchor!G190</f>
        <v>37.2678</v>
      </c>
      <c r="AA57" s="103" t="n">
        <f aca="false">Anchor!H190</f>
        <v>41.7315</v>
      </c>
      <c r="AB57" s="103" t="n">
        <f aca="false">Anchor!I190</f>
        <v>44.0226</v>
      </c>
      <c r="AC57" s="102" t="n">
        <f aca="false">Anchor!J190</f>
        <v>50513.93</v>
      </c>
      <c r="AD57" s="103" t="n">
        <f aca="false">Anchor!K190</f>
        <v>119.43</v>
      </c>
      <c r="AE57" s="103" t="n">
        <f aca="false">Anchor!L190</f>
        <v>741</v>
      </c>
      <c r="AF57" s="108" t="n">
        <f aca="false">AC57/3600</f>
        <v>14.0316472222222</v>
      </c>
      <c r="AG57" s="109" t="n">
        <f aca="false">E57+Y57</f>
        <v>9140.3624</v>
      </c>
      <c r="AH57" s="88"/>
      <c r="AI57" s="102" t="n">
        <f aca="false">Test!F190</f>
        <v>3512.7008</v>
      </c>
      <c r="AJ57" s="103" t="n">
        <f aca="false">Test!G190</f>
        <v>37.2678</v>
      </c>
      <c r="AK57" s="103" t="n">
        <f aca="false">Test!H190</f>
        <v>41.7315</v>
      </c>
      <c r="AL57" s="103" t="n">
        <f aca="false">Test!I190</f>
        <v>44.0226</v>
      </c>
      <c r="AM57" s="102" t="n">
        <f aca="false">Test!J190</f>
        <v>50330.33</v>
      </c>
      <c r="AN57" s="103" t="n">
        <f aca="false">Test!K190</f>
        <v>107.74</v>
      </c>
      <c r="AO57" s="103" t="n">
        <f aca="false">Test!L190</f>
        <v>741</v>
      </c>
      <c r="AP57" s="108" t="n">
        <f aca="false">AM57/3600</f>
        <v>13.9806472222222</v>
      </c>
      <c r="AQ57" s="109" t="n">
        <f aca="false">J57+AI57</f>
        <v>9157.2136</v>
      </c>
      <c r="AR57" s="88"/>
      <c r="AS57" s="102" t="n">
        <f aca="false">'Single Layer High Quality'!B190</f>
        <v>6911.376</v>
      </c>
      <c r="AT57" s="103" t="n">
        <f aca="false">'Single Layer High Quality'!C190</f>
        <v>34.802</v>
      </c>
      <c r="AU57" s="103" t="n">
        <f aca="false">'Single Layer High Quality'!D190</f>
        <v>40.0724</v>
      </c>
      <c r="AV57" s="104" t="n">
        <f aca="false">'Single Layer High Quality'!E190</f>
        <v>42.5183</v>
      </c>
      <c r="AW57" s="88"/>
      <c r="AX57" s="110" t="n">
        <f aca="false">AM57/AC57</f>
        <v>0.996365359020769</v>
      </c>
      <c r="AY57" s="111" t="n">
        <f aca="false">AN57/AD57</f>
        <v>0.90211839571297</v>
      </c>
      <c r="AZ57" s="112" t="n">
        <f aca="false">AO57/AE57</f>
        <v>1</v>
      </c>
      <c r="BA57" s="50"/>
      <c r="BB57" s="113" t="n">
        <f aca="false">ABS(Y57-AI57)+ABS(Z57-AJ57)+ABS(AA57-AK57)+ABS(AB57-AL57)</f>
        <v>0</v>
      </c>
      <c r="BC57" s="60"/>
      <c r="BD57" s="50"/>
      <c r="BE57" s="88"/>
      <c r="BF57" s="50"/>
      <c r="BG57" s="50"/>
      <c r="BH57" s="50"/>
    </row>
    <row r="58" customFormat="false" ht="12" hidden="false" customHeight="false" outlineLevel="0" collapsed="false">
      <c r="A58" s="61"/>
      <c r="B58" s="99"/>
      <c r="C58" s="131" t="n">
        <f aca="false">C50</f>
        <v>30</v>
      </c>
      <c r="D58" s="61" t="n">
        <f aca="false">D50</f>
        <v>32</v>
      </c>
      <c r="E58" s="102" t="n">
        <f aca="false">Anchor!B191</f>
        <v>1684.3024</v>
      </c>
      <c r="F58" s="103" t="n">
        <f aca="false">Anchor!C191</f>
        <v>33.3992</v>
      </c>
      <c r="G58" s="103" t="n">
        <f aca="false">Anchor!D191</f>
        <v>39.0304</v>
      </c>
      <c r="H58" s="104" t="n">
        <f aca="false">Anchor!E191</f>
        <v>41.6899</v>
      </c>
      <c r="I58" s="88"/>
      <c r="J58" s="102" t="n">
        <f aca="false">Test!B191</f>
        <v>1692.54</v>
      </c>
      <c r="K58" s="103" t="n">
        <f aca="false">Test!C191</f>
        <v>33.3925</v>
      </c>
      <c r="L58" s="103" t="n">
        <f aca="false">Test!D191</f>
        <v>39.0302</v>
      </c>
      <c r="M58" s="104" t="n">
        <f aca="false">Test!E191</f>
        <v>41.6957</v>
      </c>
      <c r="N58" s="88"/>
      <c r="O58" s="105"/>
      <c r="P58" s="106"/>
      <c r="Q58" s="106"/>
      <c r="R58" s="105"/>
      <c r="S58" s="106"/>
      <c r="T58" s="107"/>
      <c r="U58" s="105"/>
      <c r="V58" s="106"/>
      <c r="W58" s="107"/>
      <c r="X58" s="88"/>
      <c r="Y58" s="102" t="n">
        <f aca="false">Anchor!F191</f>
        <v>1513.9872</v>
      </c>
      <c r="Z58" s="103" t="n">
        <f aca="false">Anchor!G191</f>
        <v>35.1091</v>
      </c>
      <c r="AA58" s="103" t="n">
        <f aca="false">Anchor!H191</f>
        <v>40.6003</v>
      </c>
      <c r="AB58" s="103" t="n">
        <f aca="false">Anchor!I191</f>
        <v>43.0686</v>
      </c>
      <c r="AC58" s="102" t="n">
        <f aca="false">Anchor!J191</f>
        <v>42414.79</v>
      </c>
      <c r="AD58" s="103" t="n">
        <f aca="false">Anchor!K191</f>
        <v>94.59</v>
      </c>
      <c r="AE58" s="103" t="n">
        <f aca="false">Anchor!L191</f>
        <v>741</v>
      </c>
      <c r="AF58" s="108" t="n">
        <f aca="false">AC58/3600</f>
        <v>11.7818861111111</v>
      </c>
      <c r="AG58" s="109" t="n">
        <f aca="false">E58+Y58</f>
        <v>3198.2896</v>
      </c>
      <c r="AH58" s="88"/>
      <c r="AI58" s="102" t="n">
        <f aca="false">Test!F191</f>
        <v>1513.9872</v>
      </c>
      <c r="AJ58" s="103" t="n">
        <f aca="false">Test!G191</f>
        <v>35.1091</v>
      </c>
      <c r="AK58" s="103" t="n">
        <f aca="false">Test!H191</f>
        <v>40.6003</v>
      </c>
      <c r="AL58" s="103" t="n">
        <f aca="false">Test!I191</f>
        <v>43.0686</v>
      </c>
      <c r="AM58" s="102" t="n">
        <f aca="false">Test!J191</f>
        <v>41785.55</v>
      </c>
      <c r="AN58" s="103" t="n">
        <f aca="false">Test!K191</f>
        <v>93.12</v>
      </c>
      <c r="AO58" s="103" t="n">
        <f aca="false">Test!L191</f>
        <v>741</v>
      </c>
      <c r="AP58" s="108" t="n">
        <f aca="false">AM58/3600</f>
        <v>11.6070972222222</v>
      </c>
      <c r="AQ58" s="109" t="n">
        <f aca="false">J58+AI58</f>
        <v>3206.5272</v>
      </c>
      <c r="AR58" s="88"/>
      <c r="AS58" s="102" t="n">
        <f aca="false">'Single Layer High Quality'!B191</f>
        <v>2351.64</v>
      </c>
      <c r="AT58" s="103" t="n">
        <f aca="false">'Single Layer High Quality'!C191</f>
        <v>33.4077</v>
      </c>
      <c r="AU58" s="103" t="n">
        <f aca="false">'Single Layer High Quality'!D191</f>
        <v>39.1097</v>
      </c>
      <c r="AV58" s="104" t="n">
        <f aca="false">'Single Layer High Quality'!E191</f>
        <v>41.73</v>
      </c>
      <c r="AW58" s="88"/>
      <c r="AX58" s="110" t="n">
        <f aca="false">AM58/AC58</f>
        <v>0.9851646088546</v>
      </c>
      <c r="AY58" s="111" t="n">
        <f aca="false">AN58/AD58</f>
        <v>0.984459245163337</v>
      </c>
      <c r="AZ58" s="112" t="n">
        <f aca="false">AO58/AE58</f>
        <v>1</v>
      </c>
      <c r="BA58" s="50"/>
      <c r="BB58" s="113" t="n">
        <f aca="false">ABS(Y58-AI58)+ABS(Z58-AJ58)+ABS(AA58-AK58)+ABS(AB58-AL58)</f>
        <v>0</v>
      </c>
      <c r="BC58" s="60"/>
      <c r="BD58" s="50"/>
      <c r="BE58" s="88"/>
      <c r="BF58" s="50"/>
      <c r="BG58" s="50"/>
      <c r="BH58" s="50"/>
    </row>
    <row r="59" customFormat="false" ht="12.75" hidden="false" customHeight="false" outlineLevel="0" collapsed="false">
      <c r="A59" s="133"/>
      <c r="B59" s="134"/>
      <c r="C59" s="132" t="n">
        <f aca="false">C51</f>
        <v>34</v>
      </c>
      <c r="D59" s="133" t="n">
        <f aca="false">D51</f>
        <v>36</v>
      </c>
      <c r="E59" s="116" t="n">
        <f aca="false">Anchor!B192</f>
        <v>689.4096</v>
      </c>
      <c r="F59" s="117" t="n">
        <f aca="false">Anchor!C192</f>
        <v>31.7134</v>
      </c>
      <c r="G59" s="117" t="n">
        <f aca="false">Anchor!D192</f>
        <v>38.3576</v>
      </c>
      <c r="H59" s="118" t="n">
        <f aca="false">Anchor!E192</f>
        <v>41.0457</v>
      </c>
      <c r="I59" s="88"/>
      <c r="J59" s="116" t="n">
        <f aca="false">Test!B192</f>
        <v>690.2184</v>
      </c>
      <c r="K59" s="117" t="n">
        <f aca="false">Test!C192</f>
        <v>31.7101</v>
      </c>
      <c r="L59" s="117" t="n">
        <f aca="false">Test!D192</f>
        <v>38.3592</v>
      </c>
      <c r="M59" s="118" t="n">
        <f aca="false">Test!E192</f>
        <v>41.0666</v>
      </c>
      <c r="N59" s="88"/>
      <c r="O59" s="119"/>
      <c r="P59" s="120"/>
      <c r="Q59" s="120"/>
      <c r="R59" s="119"/>
      <c r="S59" s="120"/>
      <c r="T59" s="121"/>
      <c r="U59" s="119"/>
      <c r="V59" s="120"/>
      <c r="W59" s="121"/>
      <c r="X59" s="88"/>
      <c r="Y59" s="116" t="n">
        <f aca="false">Anchor!F192</f>
        <v>707.3264</v>
      </c>
      <c r="Z59" s="117" t="n">
        <f aca="false">Anchor!G192</f>
        <v>32.8381</v>
      </c>
      <c r="AA59" s="117" t="n">
        <f aca="false">Anchor!H192</f>
        <v>39.4192</v>
      </c>
      <c r="AB59" s="117" t="n">
        <f aca="false">Anchor!I192</f>
        <v>41.9508</v>
      </c>
      <c r="AC59" s="116" t="n">
        <f aca="false">Anchor!J192</f>
        <v>37517.25</v>
      </c>
      <c r="AD59" s="117" t="n">
        <f aca="false">Anchor!K192</f>
        <v>98.65</v>
      </c>
      <c r="AE59" s="117" t="n">
        <f aca="false">Anchor!L192</f>
        <v>741</v>
      </c>
      <c r="AF59" s="122" t="n">
        <f aca="false">AC59/3600</f>
        <v>10.4214583333333</v>
      </c>
      <c r="AG59" s="123" t="n">
        <f aca="false">E59+Y59</f>
        <v>1396.736</v>
      </c>
      <c r="AH59" s="88"/>
      <c r="AI59" s="116" t="n">
        <f aca="false">Test!F192</f>
        <v>707.3264</v>
      </c>
      <c r="AJ59" s="117" t="n">
        <f aca="false">Test!G192</f>
        <v>32.8381</v>
      </c>
      <c r="AK59" s="117" t="n">
        <f aca="false">Test!H192</f>
        <v>39.4192</v>
      </c>
      <c r="AL59" s="117" t="n">
        <f aca="false">Test!I192</f>
        <v>41.9508</v>
      </c>
      <c r="AM59" s="116" t="n">
        <f aca="false">Test!J192</f>
        <v>37667.2</v>
      </c>
      <c r="AN59" s="117" t="n">
        <f aca="false">Test!K192</f>
        <v>95.24</v>
      </c>
      <c r="AO59" s="117" t="n">
        <f aca="false">Test!L192</f>
        <v>741</v>
      </c>
      <c r="AP59" s="122" t="n">
        <f aca="false">AM59/3600</f>
        <v>10.4631111111111</v>
      </c>
      <c r="AQ59" s="123" t="n">
        <f aca="false">J59+AI59</f>
        <v>1397.5448</v>
      </c>
      <c r="AR59" s="88"/>
      <c r="AS59" s="116" t="n">
        <f aca="false">'Single Layer High Quality'!B192</f>
        <v>1024.676</v>
      </c>
      <c r="AT59" s="117" t="n">
        <f aca="false">'Single Layer High Quality'!C192</f>
        <v>31.7266</v>
      </c>
      <c r="AU59" s="117" t="n">
        <f aca="false">'Single Layer High Quality'!D192</f>
        <v>38.4946</v>
      </c>
      <c r="AV59" s="118" t="n">
        <f aca="false">'Single Layer High Quality'!E192</f>
        <v>41.1007</v>
      </c>
      <c r="AW59" s="88"/>
      <c r="AX59" s="124" t="n">
        <f aca="false">AM59/AC59</f>
        <v>1.00399682812573</v>
      </c>
      <c r="AY59" s="125" t="n">
        <f aca="false">AN59/AD59</f>
        <v>0.965433350228079</v>
      </c>
      <c r="AZ59" s="126" t="n">
        <f aca="false">AO59/AE59</f>
        <v>1</v>
      </c>
      <c r="BA59" s="50"/>
      <c r="BB59" s="127" t="n">
        <f aca="false">ABS(Y59-AI59)+ABS(Z59-AJ59)+ABS(AA59-AK59)+ABS(AB59-AL59)</f>
        <v>0</v>
      </c>
      <c r="BC59" s="60"/>
      <c r="BD59" s="50"/>
      <c r="BE59" s="88"/>
      <c r="BF59" s="50"/>
      <c r="BG59" s="50"/>
      <c r="BH59" s="50"/>
    </row>
    <row r="60" customFormat="false" ht="12" hidden="false" customHeight="false" outlineLevel="0" collapsed="false">
      <c r="A60" s="54"/>
      <c r="B60" s="54"/>
      <c r="C60" s="59"/>
      <c r="D60" s="59"/>
      <c r="E60" s="50"/>
      <c r="F60" s="50"/>
      <c r="G60" s="50"/>
      <c r="H60" s="50"/>
      <c r="I60" s="88"/>
      <c r="J60" s="50"/>
      <c r="K60" s="50"/>
      <c r="L60" s="50"/>
      <c r="M60" s="50"/>
      <c r="N60" s="135"/>
      <c r="O60" s="136"/>
      <c r="P60" s="136"/>
      <c r="Q60" s="137"/>
      <c r="R60" s="136"/>
      <c r="S60" s="136"/>
      <c r="T60" s="137"/>
      <c r="U60" s="136"/>
      <c r="V60" s="136"/>
      <c r="W60" s="137"/>
      <c r="X60" s="88"/>
      <c r="Y60" s="50"/>
      <c r="Z60" s="50"/>
      <c r="AA60" s="50"/>
      <c r="AB60" s="50"/>
      <c r="AC60" s="50"/>
      <c r="AD60" s="50"/>
      <c r="AE60" s="50"/>
      <c r="AF60" s="100"/>
      <c r="AG60" s="50"/>
      <c r="AH60" s="88"/>
      <c r="AI60" s="50"/>
      <c r="AJ60" s="50"/>
      <c r="AK60" s="50"/>
      <c r="AL60" s="50"/>
      <c r="AM60" s="50"/>
      <c r="AN60" s="50"/>
      <c r="AO60" s="50"/>
      <c r="AP60" s="100"/>
      <c r="AQ60" s="50"/>
      <c r="AR60" s="88"/>
      <c r="AW60" s="88"/>
      <c r="AX60" s="138"/>
      <c r="AY60" s="50"/>
      <c r="AZ60" s="50"/>
      <c r="BA60" s="50"/>
      <c r="BB60" s="60"/>
      <c r="BC60" s="50"/>
      <c r="BD60" s="50"/>
      <c r="BE60" s="88"/>
      <c r="BF60" s="50"/>
      <c r="BG60" s="50"/>
      <c r="BH60" s="50"/>
    </row>
    <row r="61" customFormat="false" ht="12.75" hidden="false" customHeight="false" outlineLevel="0" collapsed="false">
      <c r="A61" s="59"/>
      <c r="B61" s="59"/>
      <c r="C61" s="59"/>
      <c r="D61" s="59"/>
      <c r="E61" s="50"/>
      <c r="F61" s="50"/>
      <c r="G61" s="50"/>
      <c r="H61" s="50"/>
      <c r="I61" s="88"/>
      <c r="J61" s="50"/>
      <c r="K61" s="50"/>
      <c r="L61" s="50"/>
      <c r="M61" s="50"/>
      <c r="N61" s="135"/>
      <c r="O61" s="136"/>
      <c r="P61" s="136"/>
      <c r="Q61" s="139"/>
      <c r="R61" s="136"/>
      <c r="S61" s="136"/>
      <c r="T61" s="139"/>
      <c r="U61" s="136"/>
      <c r="V61" s="136"/>
      <c r="W61" s="139"/>
      <c r="X61" s="88"/>
      <c r="Y61" s="50"/>
      <c r="Z61" s="50"/>
      <c r="AA61" s="50"/>
      <c r="AB61" s="50"/>
      <c r="AC61" s="50"/>
      <c r="AD61" s="50"/>
      <c r="AE61" s="50"/>
      <c r="AF61" s="100"/>
      <c r="AG61" s="50"/>
      <c r="AH61" s="88"/>
      <c r="AI61" s="50"/>
      <c r="AJ61" s="50"/>
      <c r="AK61" s="50"/>
      <c r="AL61" s="50"/>
      <c r="AM61" s="50"/>
      <c r="AN61" s="50"/>
      <c r="AO61" s="50"/>
      <c r="AP61" s="100"/>
      <c r="AQ61" s="50"/>
      <c r="AR61" s="88"/>
      <c r="AW61" s="88"/>
      <c r="AX61" s="138"/>
      <c r="AY61" s="50"/>
      <c r="AZ61" s="50"/>
      <c r="BA61" s="50"/>
      <c r="BB61" s="60"/>
      <c r="BC61" s="50"/>
      <c r="BD61" s="50"/>
      <c r="BE61" s="88"/>
      <c r="BF61" s="50"/>
      <c r="BG61" s="50"/>
      <c r="BH61" s="50"/>
    </row>
    <row r="62" customFormat="false" ht="12" hidden="false" customHeight="false" outlineLevel="0" collapsed="false">
      <c r="A62" s="54"/>
      <c r="B62" s="54"/>
      <c r="C62" s="54"/>
      <c r="D62" s="54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89"/>
      <c r="P62" s="90"/>
      <c r="Q62" s="90"/>
      <c r="R62" s="89"/>
      <c r="S62" s="90"/>
      <c r="T62" s="91"/>
      <c r="U62" s="89"/>
      <c r="V62" s="90"/>
      <c r="W62" s="91"/>
      <c r="X62" s="50"/>
      <c r="Y62" s="50"/>
      <c r="Z62" s="50"/>
      <c r="AA62" s="50"/>
      <c r="AB62" s="50"/>
      <c r="AC62" s="50"/>
      <c r="AD62" s="50"/>
      <c r="AE62" s="50"/>
      <c r="AF62" s="100"/>
      <c r="AG62" s="50"/>
      <c r="AH62" s="50"/>
      <c r="AI62" s="50"/>
      <c r="AJ62" s="50"/>
      <c r="AK62" s="50"/>
      <c r="AL62" s="50"/>
      <c r="AM62" s="50"/>
      <c r="AN62" s="50"/>
      <c r="AO62" s="50"/>
      <c r="AP62" s="100"/>
      <c r="AQ62" s="50"/>
      <c r="AR62" s="50"/>
      <c r="AW62" s="50"/>
      <c r="AX62" s="138"/>
      <c r="AY62" s="50"/>
      <c r="AZ62" s="50"/>
      <c r="BA62" s="50"/>
      <c r="BB62" s="60"/>
      <c r="BC62" s="50"/>
      <c r="BD62" s="50"/>
      <c r="BE62" s="50"/>
      <c r="BF62" s="50"/>
      <c r="BG62" s="50"/>
      <c r="BH62" s="50"/>
    </row>
    <row r="63" customFormat="false" ht="12.75" hidden="false" customHeight="false" outlineLevel="0" collapsed="false">
      <c r="A63" s="54"/>
      <c r="B63" s="54"/>
      <c r="C63" s="54"/>
      <c r="D63" s="54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50"/>
      <c r="Y63" s="50"/>
      <c r="Z63" s="50"/>
      <c r="AA63" s="50"/>
      <c r="AB63" s="50"/>
      <c r="AC63" s="50"/>
      <c r="AD63" s="50"/>
      <c r="AE63" s="50"/>
      <c r="AF63" s="100"/>
      <c r="AG63" s="50"/>
      <c r="AH63" s="50"/>
      <c r="AI63" s="50"/>
      <c r="AJ63" s="50"/>
      <c r="AK63" s="50"/>
      <c r="AL63" s="50"/>
      <c r="AM63" s="50"/>
      <c r="AN63" s="50"/>
      <c r="AO63" s="50"/>
      <c r="AP63" s="100"/>
      <c r="AQ63" s="50"/>
      <c r="AR63" s="50"/>
      <c r="AW63" s="50"/>
      <c r="AX63" s="138"/>
      <c r="AY63" s="50"/>
      <c r="AZ63" s="50"/>
      <c r="BA63" s="128"/>
      <c r="BB63" s="60"/>
      <c r="BC63" s="128"/>
      <c r="BD63" s="128"/>
      <c r="BE63" s="50"/>
      <c r="BF63" s="50"/>
      <c r="BG63" s="50"/>
      <c r="BH63" s="50"/>
    </row>
    <row r="64" customFormat="false" ht="12.75" hidden="false" customHeight="false" outlineLevel="0" collapsed="false">
      <c r="A64" s="69"/>
      <c r="B64" s="71"/>
      <c r="C64" s="71"/>
      <c r="D64" s="71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40"/>
      <c r="Y64" s="140"/>
      <c r="Z64" s="140"/>
      <c r="AA64" s="140"/>
      <c r="AB64" s="140"/>
      <c r="AC64" s="140"/>
      <c r="AD64" s="140"/>
      <c r="AE64" s="140"/>
      <c r="AF64" s="141"/>
      <c r="AG64" s="140"/>
      <c r="AH64" s="140"/>
      <c r="AI64" s="142"/>
      <c r="AJ64" s="140"/>
      <c r="AK64" s="140"/>
      <c r="AL64" s="140"/>
      <c r="AM64" s="140"/>
      <c r="AN64" s="140"/>
      <c r="AO64" s="140"/>
      <c r="AP64" s="141"/>
      <c r="AQ64" s="140"/>
      <c r="AR64" s="140"/>
      <c r="AS64" s="142"/>
      <c r="AT64" s="140"/>
      <c r="AU64" s="140"/>
      <c r="AV64" s="140"/>
      <c r="AW64" s="140"/>
      <c r="AX64" s="143" t="n">
        <f aca="false">GEOMEAN(AX4:AX59)</f>
        <v>0.947991458178751</v>
      </c>
      <c r="AY64" s="144" t="n">
        <f aca="false">GEOMEAN(AY4:AY59)</f>
        <v>0.925130203226654</v>
      </c>
      <c r="AZ64" s="145" t="n">
        <f aca="false">GEOMEAN(AZ4:AZ59)</f>
        <v>1.00000004540802</v>
      </c>
      <c r="BA64" s="128"/>
      <c r="BB64" s="146" t="str">
        <f aca="false">IF(SUM(BB4:BB59)=0,"Matched","Not matched")</f>
        <v>Matched</v>
      </c>
      <c r="BC64" s="128"/>
      <c r="BD64" s="128"/>
      <c r="BE64" s="128"/>
      <c r="BF64" s="50"/>
      <c r="BG64" s="50"/>
      <c r="BH64" s="50"/>
    </row>
    <row r="65" customFormat="false" ht="12.75" hidden="false" customHeight="false" outlineLevel="0" collapsed="false">
      <c r="A65" s="54"/>
      <c r="B65" s="54"/>
      <c r="C65" s="54"/>
      <c r="D65" s="54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136"/>
      <c r="P65" s="136"/>
      <c r="Q65" s="136"/>
      <c r="R65" s="136"/>
      <c r="S65" s="136"/>
      <c r="T65" s="136"/>
      <c r="U65" s="136"/>
      <c r="V65" s="136"/>
      <c r="W65" s="136"/>
      <c r="X65" s="50"/>
      <c r="Y65" s="50"/>
      <c r="Z65" s="50"/>
      <c r="AA65" s="50"/>
      <c r="AB65" s="50"/>
      <c r="AC65" s="50"/>
      <c r="AD65" s="50"/>
      <c r="AE65" s="50"/>
      <c r="AF65" s="100"/>
      <c r="AG65" s="50"/>
      <c r="AH65" s="50"/>
      <c r="AI65" s="50"/>
      <c r="AJ65" s="50"/>
      <c r="AK65" s="50"/>
      <c r="AL65" s="50"/>
      <c r="AM65" s="50"/>
      <c r="AN65" s="50"/>
      <c r="AO65" s="50"/>
      <c r="AP65" s="100"/>
      <c r="AQ65" s="50"/>
      <c r="AR65" s="50"/>
      <c r="AW65" s="50"/>
      <c r="AX65" s="138"/>
      <c r="AY65" s="50"/>
      <c r="AZ65" s="50"/>
      <c r="BA65" s="128"/>
      <c r="BB65" s="60"/>
      <c r="BC65" s="128"/>
      <c r="BD65" s="128"/>
      <c r="BE65" s="128"/>
      <c r="BF65" s="50"/>
      <c r="BG65" s="50"/>
      <c r="BH65" s="50"/>
    </row>
    <row r="66" customFormat="false" ht="12" hidden="false" customHeight="false" outlineLevel="0" collapsed="false">
      <c r="A66" s="54"/>
      <c r="B66" s="54"/>
      <c r="C66" s="54"/>
      <c r="D66" s="54"/>
      <c r="E66" s="50"/>
      <c r="F66" s="50"/>
      <c r="G66" s="50"/>
      <c r="H66" s="50"/>
      <c r="I66" s="50"/>
      <c r="J66" s="50"/>
      <c r="K66" s="147"/>
      <c r="L66" s="50"/>
      <c r="M66" s="50"/>
      <c r="N66" s="50"/>
      <c r="O66" s="89"/>
      <c r="P66" s="90"/>
      <c r="Q66" s="90"/>
      <c r="R66" s="89"/>
      <c r="S66" s="90"/>
      <c r="T66" s="91"/>
      <c r="U66" s="89"/>
      <c r="V66" s="90"/>
      <c r="W66" s="91"/>
      <c r="X66" s="50"/>
      <c r="Y66" s="50"/>
      <c r="Z66" s="50"/>
      <c r="AA66" s="50"/>
      <c r="AB66" s="50"/>
      <c r="AC66" s="50"/>
      <c r="AD66" s="50"/>
      <c r="AE66" s="50"/>
      <c r="AF66" s="100"/>
      <c r="AG66" s="50"/>
      <c r="AH66" s="50"/>
      <c r="AI66" s="50"/>
      <c r="AJ66" s="50"/>
      <c r="AK66" s="50"/>
      <c r="AL66" s="50"/>
      <c r="AM66" s="50"/>
      <c r="AN66" s="50"/>
      <c r="AO66" s="50"/>
      <c r="AP66" s="100"/>
      <c r="AQ66" s="50"/>
      <c r="AR66" s="50"/>
      <c r="AW66" s="50"/>
      <c r="AX66" s="138"/>
      <c r="AY66" s="50"/>
      <c r="AZ66" s="50"/>
      <c r="BA66" s="128"/>
      <c r="BB66" s="60"/>
      <c r="BC66" s="128"/>
      <c r="BD66" s="128"/>
      <c r="BE66" s="128"/>
      <c r="BF66" s="50"/>
      <c r="BG66" s="50"/>
      <c r="BH66" s="50"/>
    </row>
    <row r="67" customFormat="false" ht="12" hidden="false" customHeight="false" outlineLevel="0" collapsed="false">
      <c r="A67" s="54"/>
      <c r="B67" s="54"/>
      <c r="C67" s="54"/>
      <c r="D67" s="54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105"/>
      <c r="P67" s="106"/>
      <c r="Q67" s="106"/>
      <c r="R67" s="105"/>
      <c r="S67" s="106"/>
      <c r="T67" s="107"/>
      <c r="U67" s="105"/>
      <c r="V67" s="106"/>
      <c r="W67" s="107"/>
      <c r="X67" s="50"/>
      <c r="Y67" s="50"/>
      <c r="Z67" s="50"/>
      <c r="AA67" s="50"/>
      <c r="AB67" s="50"/>
      <c r="AC67" s="50"/>
      <c r="AD67" s="50"/>
      <c r="AE67" s="50"/>
      <c r="AF67" s="100"/>
      <c r="AG67" s="50"/>
      <c r="AH67" s="50"/>
      <c r="AI67" s="50"/>
      <c r="AJ67" s="50"/>
      <c r="AK67" s="50"/>
      <c r="AL67" s="50"/>
      <c r="AM67" s="50"/>
      <c r="AN67" s="50"/>
      <c r="AO67" s="50"/>
      <c r="AP67" s="100"/>
      <c r="AQ67" s="50"/>
      <c r="AR67" s="50"/>
      <c r="AW67" s="50"/>
      <c r="AX67" s="138"/>
      <c r="AY67" s="50"/>
      <c r="AZ67" s="50"/>
      <c r="BA67" s="128"/>
      <c r="BB67" s="60"/>
      <c r="BC67" s="128"/>
      <c r="BD67" s="128"/>
      <c r="BE67" s="128"/>
      <c r="BF67" s="50"/>
      <c r="BG67" s="50"/>
      <c r="BH67" s="50"/>
    </row>
    <row r="68" customFormat="false" ht="12" hidden="false" customHeight="false" outlineLevel="0" collapsed="false">
      <c r="A68" s="54"/>
      <c r="B68" s="54"/>
      <c r="C68" s="54"/>
      <c r="D68" s="54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50"/>
      <c r="Y68" s="50"/>
      <c r="Z68" s="50"/>
      <c r="AA68" s="50"/>
      <c r="AB68" s="50"/>
      <c r="AC68" s="50"/>
      <c r="AD68" s="50"/>
      <c r="AE68" s="50"/>
      <c r="AF68" s="100"/>
      <c r="AG68" s="50"/>
      <c r="AH68" s="50"/>
      <c r="AI68" s="50"/>
      <c r="AJ68" s="50"/>
      <c r="AK68" s="50"/>
      <c r="AL68" s="50"/>
      <c r="AM68" s="50"/>
      <c r="AN68" s="50"/>
      <c r="AO68" s="50"/>
      <c r="AP68" s="100"/>
      <c r="AQ68" s="50"/>
      <c r="AR68" s="50"/>
      <c r="AW68" s="50"/>
      <c r="AX68" s="138"/>
      <c r="AY68" s="50"/>
      <c r="AZ68" s="50"/>
      <c r="BA68" s="128"/>
      <c r="BB68" s="60"/>
      <c r="BC68" s="128"/>
      <c r="BD68" s="128"/>
      <c r="BE68" s="128"/>
      <c r="BF68" s="50"/>
      <c r="BG68" s="50"/>
      <c r="BH68" s="50"/>
    </row>
    <row r="69" customFormat="false" ht="12" hidden="false" customHeight="false" outlineLevel="0" collapsed="false">
      <c r="A69" s="54"/>
      <c r="B69" s="54"/>
      <c r="C69" s="54"/>
      <c r="D69" s="54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50"/>
      <c r="Y69" s="50"/>
      <c r="Z69" s="50"/>
      <c r="AA69" s="50"/>
      <c r="AB69" s="50"/>
      <c r="AC69" s="50"/>
      <c r="AD69" s="50"/>
      <c r="AE69" s="50"/>
      <c r="AF69" s="100"/>
      <c r="AG69" s="50"/>
      <c r="AH69" s="50"/>
      <c r="AI69" s="50"/>
      <c r="AJ69" s="50"/>
      <c r="AK69" s="50"/>
      <c r="AL69" s="50"/>
      <c r="AM69" s="50"/>
      <c r="AN69" s="50"/>
      <c r="AO69" s="50"/>
      <c r="AP69" s="100"/>
      <c r="AQ69" s="50"/>
      <c r="AR69" s="50"/>
      <c r="AW69" s="50"/>
      <c r="AX69" s="138"/>
      <c r="AY69" s="50"/>
      <c r="AZ69" s="50"/>
      <c r="BA69" s="128"/>
      <c r="BB69" s="60"/>
      <c r="BC69" s="128"/>
      <c r="BD69" s="128"/>
      <c r="BE69" s="128"/>
      <c r="BF69" s="50"/>
      <c r="BG69" s="50"/>
      <c r="BH69" s="50"/>
    </row>
    <row r="70" customFormat="false" ht="12" hidden="false" customHeight="false" outlineLevel="0" collapsed="false">
      <c r="A70" s="54"/>
      <c r="B70" s="54"/>
      <c r="C70" s="54"/>
      <c r="D70" s="54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50"/>
      <c r="Y70" s="50"/>
      <c r="Z70" s="50"/>
      <c r="AA70" s="50"/>
      <c r="AB70" s="50"/>
      <c r="AC70" s="50"/>
      <c r="AD70" s="50"/>
      <c r="AE70" s="50"/>
      <c r="AF70" s="100"/>
      <c r="AG70" s="50"/>
      <c r="AH70" s="50"/>
      <c r="AI70" s="50"/>
      <c r="AJ70" s="50"/>
      <c r="AK70" s="50"/>
      <c r="AL70" s="50"/>
      <c r="AM70" s="50"/>
      <c r="AN70" s="50"/>
      <c r="AO70" s="50"/>
      <c r="AP70" s="100"/>
      <c r="AQ70" s="50"/>
      <c r="AR70" s="50"/>
      <c r="AW70" s="50"/>
      <c r="AX70" s="138"/>
      <c r="AY70" s="50"/>
      <c r="AZ70" s="50"/>
      <c r="BA70" s="128"/>
      <c r="BB70" s="60"/>
      <c r="BC70" s="128"/>
      <c r="BD70" s="128"/>
      <c r="BE70" s="128"/>
      <c r="BF70" s="50"/>
      <c r="BG70" s="50"/>
      <c r="BH70" s="50"/>
    </row>
    <row r="71" customFormat="false" ht="12" hidden="false" customHeight="false" outlineLevel="0" collapsed="false">
      <c r="A71" s="54"/>
      <c r="B71" s="54"/>
      <c r="C71" s="54"/>
      <c r="D71" s="54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50"/>
      <c r="Y71" s="50"/>
      <c r="Z71" s="50"/>
      <c r="AA71" s="50"/>
      <c r="AB71" s="50"/>
      <c r="AC71" s="50"/>
      <c r="AD71" s="50"/>
      <c r="AE71" s="50"/>
      <c r="AF71" s="100"/>
      <c r="AG71" s="50"/>
      <c r="AH71" s="50"/>
      <c r="AI71" s="50"/>
      <c r="AJ71" s="50"/>
      <c r="AK71" s="50"/>
      <c r="AL71" s="50"/>
      <c r="AM71" s="50"/>
      <c r="AN71" s="50"/>
      <c r="AO71" s="50"/>
      <c r="AP71" s="100"/>
      <c r="AQ71" s="50"/>
      <c r="AR71" s="50"/>
      <c r="AW71" s="50"/>
      <c r="AX71" s="138"/>
      <c r="AY71" s="50"/>
      <c r="AZ71" s="50"/>
      <c r="BA71" s="128"/>
      <c r="BB71" s="60"/>
      <c r="BC71" s="128"/>
      <c r="BD71" s="128"/>
      <c r="BE71" s="128"/>
      <c r="BF71" s="50"/>
      <c r="BG71" s="50"/>
      <c r="BH71" s="50"/>
    </row>
    <row r="72" customFormat="false" ht="12.75" hidden="false" customHeight="false" outlineLevel="0" collapsed="false">
      <c r="A72" s="54"/>
      <c r="B72" s="54"/>
      <c r="C72" s="148"/>
      <c r="D72" s="148"/>
      <c r="E72" s="149"/>
      <c r="F72" s="149"/>
      <c r="G72" s="149"/>
      <c r="H72" s="149"/>
      <c r="I72" s="149"/>
      <c r="J72" s="149"/>
      <c r="K72" s="149"/>
      <c r="L72" s="149"/>
      <c r="M72" s="149"/>
      <c r="N72" s="114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149"/>
      <c r="Y72" s="149"/>
      <c r="Z72" s="149"/>
      <c r="AA72" s="149"/>
      <c r="AB72" s="149"/>
      <c r="AC72" s="149"/>
      <c r="AD72" s="149"/>
      <c r="AE72" s="149"/>
      <c r="AF72" s="114"/>
      <c r="AG72" s="149"/>
      <c r="AH72" s="149"/>
      <c r="AI72" s="149"/>
      <c r="AJ72" s="149"/>
      <c r="AK72" s="149"/>
      <c r="AL72" s="149"/>
      <c r="AM72" s="149"/>
      <c r="AN72" s="149"/>
      <c r="AO72" s="149"/>
      <c r="AP72" s="114"/>
      <c r="AQ72" s="149"/>
      <c r="AR72" s="149"/>
      <c r="AS72" s="149"/>
      <c r="AT72" s="149"/>
      <c r="AU72" s="149"/>
      <c r="AV72" s="149"/>
      <c r="AW72" s="149"/>
      <c r="AX72" s="150"/>
      <c r="AY72" s="149"/>
      <c r="AZ72" s="149"/>
      <c r="BA72" s="128"/>
      <c r="BB72" s="60"/>
      <c r="BC72" s="128"/>
      <c r="BD72" s="128"/>
      <c r="BE72" s="128"/>
      <c r="BF72" s="50"/>
      <c r="BG72" s="50"/>
      <c r="BH72" s="50"/>
    </row>
    <row r="73" customFormat="false" ht="12" hidden="false" customHeight="false" outlineLevel="0" collapsed="false">
      <c r="A73" s="54"/>
      <c r="B73" s="54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54"/>
      <c r="O73" s="54"/>
      <c r="P73" s="54"/>
      <c r="Q73" s="54"/>
      <c r="R73" s="54"/>
      <c r="S73" s="54"/>
      <c r="T73" s="54"/>
      <c r="X73" s="54"/>
      <c r="Y73" s="54"/>
      <c r="Z73" s="54"/>
      <c r="AA73" s="54"/>
      <c r="AB73" s="54"/>
      <c r="AC73" s="54"/>
      <c r="AD73" s="54"/>
      <c r="AE73" s="54"/>
      <c r="AF73" s="131"/>
      <c r="AG73" s="54"/>
      <c r="AH73" s="54"/>
      <c r="AI73" s="54"/>
      <c r="AJ73" s="54"/>
      <c r="AK73" s="54"/>
      <c r="AL73" s="54"/>
      <c r="AM73" s="54"/>
      <c r="AN73" s="54"/>
      <c r="AO73" s="54"/>
      <c r="AP73" s="131"/>
      <c r="AQ73" s="54"/>
      <c r="AR73" s="54"/>
      <c r="AW73" s="54"/>
      <c r="AX73" s="151"/>
      <c r="AY73" s="54"/>
      <c r="AZ73" s="54"/>
      <c r="BA73" s="54"/>
      <c r="BB73" s="60"/>
      <c r="BC73" s="54"/>
      <c r="BD73" s="54"/>
      <c r="BE73" s="54"/>
      <c r="BF73" s="54"/>
      <c r="BG73" s="54"/>
      <c r="BH73" s="54"/>
    </row>
    <row r="74" customFormat="false" ht="12" hidden="false" customHeight="false" outlineLevel="0" collapsed="false">
      <c r="A74" s="54"/>
      <c r="B74" s="54"/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4"/>
      <c r="N74" s="54"/>
      <c r="O74" s="152"/>
      <c r="P74" s="152"/>
      <c r="Q74" s="152"/>
      <c r="R74" s="152"/>
      <c r="S74" s="152"/>
      <c r="T74" s="152"/>
      <c r="U74" s="153"/>
      <c r="V74" s="153"/>
      <c r="W74" s="153"/>
      <c r="X74" s="54"/>
      <c r="Y74" s="54"/>
      <c r="Z74" s="54"/>
      <c r="AA74" s="54"/>
      <c r="AB74" s="54"/>
      <c r="AC74" s="54"/>
      <c r="AD74" s="54"/>
      <c r="AE74" s="54"/>
      <c r="AF74" s="131"/>
      <c r="AG74" s="54"/>
      <c r="AH74" s="54"/>
      <c r="AI74" s="54"/>
      <c r="AJ74" s="54"/>
      <c r="AK74" s="54"/>
      <c r="AL74" s="54"/>
      <c r="AM74" s="54"/>
      <c r="AN74" s="54"/>
      <c r="AO74" s="54"/>
      <c r="AP74" s="131"/>
      <c r="AQ74" s="59"/>
      <c r="AR74" s="54"/>
      <c r="AW74" s="54"/>
      <c r="AX74" s="151"/>
      <c r="AY74" s="54"/>
      <c r="AZ74" s="54"/>
      <c r="BA74" s="54"/>
      <c r="BB74" s="60"/>
      <c r="BC74" s="54"/>
      <c r="BD74" s="59"/>
      <c r="BE74" s="59"/>
      <c r="BF74" s="59"/>
      <c r="BG74" s="59"/>
      <c r="BH74" s="59"/>
    </row>
    <row r="75" customFormat="false" ht="12" hidden="false" customHeight="false" outlineLevel="0" collapsed="false">
      <c r="A75" s="54"/>
      <c r="B75" s="54"/>
      <c r="C75" s="54"/>
      <c r="D75" s="54"/>
      <c r="E75" s="54"/>
      <c r="F75" s="54"/>
      <c r="G75" s="54"/>
      <c r="H75" s="54"/>
      <c r="I75" s="54"/>
      <c r="J75" s="54"/>
      <c r="K75" s="54"/>
      <c r="L75" s="54"/>
      <c r="M75" s="54"/>
      <c r="N75" s="54"/>
      <c r="O75" s="152"/>
      <c r="P75" s="152"/>
      <c r="Q75" s="152"/>
      <c r="R75" s="152"/>
      <c r="S75" s="152"/>
      <c r="T75" s="152"/>
      <c r="U75" s="153"/>
      <c r="V75" s="153"/>
      <c r="W75" s="153"/>
      <c r="X75" s="54"/>
      <c r="Y75" s="54"/>
      <c r="Z75" s="54"/>
      <c r="AA75" s="54"/>
      <c r="AB75" s="54"/>
      <c r="AC75" s="54"/>
      <c r="AD75" s="54"/>
      <c r="AE75" s="54"/>
      <c r="AF75" s="131"/>
      <c r="AG75" s="54"/>
      <c r="AH75" s="54"/>
      <c r="AI75" s="54"/>
      <c r="AJ75" s="54"/>
      <c r="AK75" s="54"/>
      <c r="AL75" s="54"/>
      <c r="AM75" s="54"/>
      <c r="AN75" s="54"/>
      <c r="AO75" s="54"/>
      <c r="AP75" s="131"/>
      <c r="AQ75" s="59"/>
      <c r="AR75" s="54"/>
      <c r="AW75" s="54"/>
      <c r="AX75" s="151"/>
      <c r="AY75" s="54"/>
      <c r="AZ75" s="54"/>
      <c r="BA75" s="54"/>
      <c r="BB75" s="60"/>
      <c r="BC75" s="54"/>
      <c r="BD75" s="59"/>
      <c r="BE75" s="59"/>
      <c r="BF75" s="59"/>
      <c r="BG75" s="59"/>
      <c r="BH75" s="59"/>
    </row>
    <row r="76" customFormat="false" ht="12" hidden="false" customHeight="false" outlineLevel="0" collapsed="false">
      <c r="A76" s="54"/>
      <c r="B76" s="54"/>
      <c r="C76" s="54"/>
      <c r="D76" s="54"/>
      <c r="E76" s="54"/>
      <c r="F76" s="54"/>
      <c r="G76" s="54"/>
      <c r="H76" s="54"/>
      <c r="I76" s="54"/>
      <c r="J76" s="54"/>
      <c r="K76" s="54"/>
      <c r="L76" s="54"/>
      <c r="M76" s="54"/>
      <c r="N76" s="54"/>
      <c r="O76" s="152"/>
      <c r="P76" s="152"/>
      <c r="Q76" s="152"/>
      <c r="R76" s="152"/>
      <c r="S76" s="152"/>
      <c r="T76" s="152"/>
      <c r="U76" s="153"/>
      <c r="V76" s="153"/>
      <c r="W76" s="153"/>
      <c r="X76" s="54"/>
      <c r="Y76" s="54"/>
      <c r="Z76" s="54"/>
      <c r="AA76" s="54"/>
      <c r="AB76" s="54"/>
      <c r="AC76" s="54"/>
      <c r="AD76" s="54"/>
      <c r="AE76" s="54"/>
      <c r="AF76" s="131"/>
      <c r="AG76" s="54"/>
      <c r="AH76" s="54"/>
      <c r="AI76" s="54"/>
      <c r="AJ76" s="54"/>
      <c r="AK76" s="54"/>
      <c r="AL76" s="54"/>
      <c r="AM76" s="54"/>
      <c r="AN76" s="54"/>
      <c r="AO76" s="54"/>
      <c r="AP76" s="131"/>
      <c r="AQ76" s="59"/>
      <c r="AR76" s="54"/>
      <c r="AW76" s="54"/>
      <c r="AX76" s="151"/>
      <c r="AY76" s="54"/>
      <c r="AZ76" s="54"/>
      <c r="BA76" s="54"/>
      <c r="BB76" s="60"/>
      <c r="BC76" s="54"/>
      <c r="BD76" s="59"/>
      <c r="BE76" s="59"/>
      <c r="BF76" s="59"/>
      <c r="BG76" s="59"/>
      <c r="BH76" s="59"/>
    </row>
    <row r="77" customFormat="false" ht="12" hidden="false" customHeight="false" outlineLevel="0" collapsed="false">
      <c r="A77" s="54"/>
      <c r="B77" s="54"/>
      <c r="C77" s="154"/>
      <c r="D77" s="154"/>
      <c r="E77" s="154"/>
      <c r="F77" s="154"/>
      <c r="G77" s="154"/>
      <c r="H77" s="154"/>
      <c r="I77" s="154"/>
      <c r="J77" s="154"/>
      <c r="K77" s="154"/>
      <c r="L77" s="154"/>
      <c r="M77" s="154"/>
      <c r="N77" s="154"/>
      <c r="O77" s="152"/>
      <c r="P77" s="152"/>
      <c r="Q77" s="152"/>
      <c r="R77" s="152"/>
      <c r="S77" s="152"/>
      <c r="T77" s="152"/>
      <c r="U77" s="153"/>
      <c r="V77" s="153"/>
      <c r="W77" s="153"/>
      <c r="X77" s="154"/>
      <c r="Y77" s="154"/>
      <c r="Z77" s="154"/>
      <c r="AA77" s="154"/>
      <c r="AB77" s="154"/>
      <c r="AC77" s="154"/>
      <c r="AD77" s="154"/>
      <c r="AE77" s="154"/>
      <c r="AF77" s="155"/>
      <c r="AG77" s="54"/>
      <c r="AH77" s="59"/>
      <c r="AI77" s="59"/>
      <c r="AJ77" s="59"/>
      <c r="AK77" s="59"/>
      <c r="AL77" s="59"/>
      <c r="AM77" s="59"/>
      <c r="AN77" s="59"/>
      <c r="AO77" s="59"/>
      <c r="AP77" s="131"/>
      <c r="AQ77" s="59"/>
      <c r="AR77" s="59"/>
      <c r="AS77" s="128"/>
      <c r="AT77" s="128"/>
      <c r="AU77" s="128"/>
      <c r="AV77" s="128"/>
      <c r="AW77" s="54"/>
      <c r="AX77" s="151"/>
      <c r="AY77" s="54"/>
      <c r="AZ77" s="54"/>
      <c r="BA77" s="54"/>
      <c r="BB77" s="60"/>
      <c r="BC77" s="54"/>
      <c r="BD77" s="59"/>
      <c r="BE77" s="59"/>
      <c r="BF77" s="59"/>
      <c r="BG77" s="59"/>
      <c r="BH77" s="59"/>
    </row>
    <row r="78" customFormat="false" ht="12" hidden="false" customHeight="false" outlineLevel="0" collapsed="false">
      <c r="A78" s="54"/>
      <c r="B78" s="54"/>
      <c r="C78" s="54"/>
      <c r="D78" s="54"/>
      <c r="E78" s="54"/>
      <c r="F78" s="54"/>
      <c r="G78" s="54"/>
      <c r="H78" s="54"/>
      <c r="I78" s="54"/>
      <c r="J78" s="54"/>
      <c r="K78" s="54"/>
      <c r="L78" s="54"/>
      <c r="M78" s="54"/>
      <c r="N78" s="54"/>
      <c r="O78" s="59"/>
      <c r="P78" s="59"/>
      <c r="Q78" s="59"/>
      <c r="R78" s="59"/>
      <c r="S78" s="59"/>
      <c r="T78" s="59"/>
      <c r="U78" s="128"/>
      <c r="V78" s="128"/>
      <c r="W78" s="128"/>
      <c r="X78" s="54"/>
      <c r="Y78" s="54"/>
      <c r="Z78" s="54"/>
      <c r="AA78" s="54"/>
      <c r="AB78" s="54"/>
      <c r="AC78" s="54"/>
      <c r="AD78" s="54"/>
      <c r="AE78" s="54"/>
      <c r="AF78" s="131"/>
      <c r="AG78" s="54"/>
      <c r="AH78" s="54"/>
      <c r="AI78" s="54"/>
      <c r="AJ78" s="54"/>
      <c r="AK78" s="54"/>
      <c r="AL78" s="54"/>
      <c r="AM78" s="54"/>
      <c r="AN78" s="54"/>
      <c r="AO78" s="54"/>
      <c r="AP78" s="131"/>
      <c r="AQ78" s="59"/>
      <c r="AR78" s="54"/>
      <c r="AW78" s="54"/>
      <c r="AX78" s="151"/>
      <c r="AY78" s="54"/>
      <c r="AZ78" s="54"/>
      <c r="BA78" s="54"/>
      <c r="BB78" s="60"/>
      <c r="BC78" s="54"/>
      <c r="BD78" s="59"/>
      <c r="BE78" s="59"/>
      <c r="BF78" s="59"/>
      <c r="BG78" s="59"/>
      <c r="BH78" s="59"/>
    </row>
    <row r="79" customFormat="false" ht="12" hidden="false" customHeight="false" outlineLevel="0" collapsed="false">
      <c r="A79" s="54"/>
      <c r="B79" s="54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9"/>
      <c r="P79" s="59"/>
      <c r="Q79" s="59"/>
      <c r="R79" s="59"/>
      <c r="S79" s="59"/>
      <c r="T79" s="59"/>
      <c r="U79" s="128"/>
      <c r="V79" s="128"/>
      <c r="W79" s="128"/>
      <c r="X79" s="54"/>
      <c r="Y79" s="54"/>
      <c r="Z79" s="54"/>
      <c r="AA79" s="54"/>
      <c r="AB79" s="54"/>
      <c r="AC79" s="54"/>
      <c r="AD79" s="54"/>
      <c r="AE79" s="54"/>
      <c r="AF79" s="131"/>
      <c r="AG79" s="54"/>
      <c r="AH79" s="54"/>
      <c r="AI79" s="54"/>
      <c r="AJ79" s="54"/>
      <c r="AK79" s="54"/>
      <c r="AL79" s="54"/>
      <c r="AM79" s="54"/>
      <c r="AN79" s="54"/>
      <c r="AO79" s="54"/>
      <c r="AP79" s="131"/>
      <c r="AQ79" s="59"/>
      <c r="AR79" s="54"/>
      <c r="AW79" s="54"/>
      <c r="AX79" s="151"/>
      <c r="AY79" s="54"/>
      <c r="AZ79" s="54"/>
      <c r="BA79" s="54"/>
      <c r="BB79" s="60"/>
      <c r="BC79" s="54"/>
      <c r="BD79" s="59"/>
      <c r="BE79" s="59"/>
      <c r="BF79" s="59"/>
      <c r="BG79" s="59"/>
      <c r="BH79" s="59"/>
    </row>
    <row r="80" customFormat="false" ht="12" hidden="false" customHeight="false" outlineLevel="0" collapsed="false">
      <c r="A80" s="54"/>
      <c r="B80" s="54" t="s">
        <v>84</v>
      </c>
      <c r="C80" s="54"/>
      <c r="D80" s="54"/>
      <c r="E80" s="54"/>
      <c r="F80" s="54"/>
      <c r="G80" s="54"/>
      <c r="H80" s="156"/>
      <c r="I80" s="156"/>
      <c r="J80" s="54"/>
      <c r="K80" s="54"/>
      <c r="L80" s="54"/>
      <c r="M80" s="54"/>
      <c r="N80" s="156"/>
      <c r="O80" s="59"/>
      <c r="P80" s="59"/>
      <c r="Q80" s="59"/>
      <c r="R80" s="59"/>
      <c r="S80" s="59"/>
      <c r="T80" s="59"/>
      <c r="U80" s="128"/>
      <c r="V80" s="128"/>
      <c r="W80" s="128"/>
      <c r="X80" s="156"/>
      <c r="Y80" s="54"/>
      <c r="Z80" s="54"/>
      <c r="AA80" s="54"/>
      <c r="AB80" s="156"/>
      <c r="AC80" s="156" t="n">
        <f aca="false">GEOMEAN(AC4:AC59)</f>
        <v>40719.0919112521</v>
      </c>
      <c r="AD80" s="156" t="n">
        <f aca="false">GEOMEAN(AD4:AD59)</f>
        <v>76.8677783103517</v>
      </c>
      <c r="AE80" s="156"/>
      <c r="AF80" s="131" t="n">
        <f aca="false">GEOMEAN(AF4:AF59)</f>
        <v>11.3108588642367</v>
      </c>
      <c r="AG80" s="54"/>
      <c r="AH80" s="156"/>
      <c r="AI80" s="54"/>
      <c r="AJ80" s="54"/>
      <c r="AK80" s="54"/>
      <c r="AL80" s="156"/>
      <c r="AM80" s="156" t="n">
        <f aca="false">GEOMEAN(AM4:AM59)</f>
        <v>38601.3513166624</v>
      </c>
      <c r="AN80" s="156" t="n">
        <f aca="false">GEOMEAN(AN4:AN59)</f>
        <v>71.1127033698371</v>
      </c>
      <c r="AO80" s="156"/>
      <c r="AP80" s="131" t="n">
        <f aca="false">GEOMEAN(AP4:AP59)</f>
        <v>10.7225975879618</v>
      </c>
      <c r="AQ80" s="59"/>
      <c r="AR80" s="156"/>
      <c r="AV80" s="157"/>
      <c r="AW80" s="54"/>
      <c r="AX80" s="151"/>
      <c r="AY80" s="54"/>
      <c r="AZ80" s="54"/>
      <c r="BA80" s="54"/>
      <c r="BB80" s="60"/>
      <c r="BC80" s="54"/>
      <c r="BD80" s="59"/>
      <c r="BE80" s="158"/>
      <c r="BF80" s="59"/>
      <c r="BG80" s="59"/>
      <c r="BH80" s="59"/>
    </row>
    <row r="81" customFormat="false" ht="12" hidden="false" customHeight="false" outlineLevel="0" collapsed="false">
      <c r="A81" s="54"/>
      <c r="B81" s="54" t="s">
        <v>85</v>
      </c>
      <c r="C81" s="54"/>
      <c r="D81" s="54"/>
      <c r="E81" s="54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X81" s="54"/>
      <c r="Y81" s="54"/>
      <c r="Z81" s="54"/>
      <c r="AA81" s="54"/>
      <c r="AB81" s="54"/>
      <c r="AC81" s="54" t="n">
        <f aca="false">SUM(AC4:AC59)/3600</f>
        <v>510.225355555556</v>
      </c>
      <c r="AD81" s="54" t="n">
        <f aca="false">SUM(AD4:AD59)/3600</f>
        <v>0.970016666666667</v>
      </c>
      <c r="AE81" s="54"/>
      <c r="AF81" s="159" t="n">
        <f aca="false">SUM(AF4:AF59)</f>
        <v>510.225355555556</v>
      </c>
      <c r="AG81" s="54"/>
      <c r="AH81" s="54"/>
      <c r="AI81" s="54"/>
      <c r="AJ81" s="54"/>
      <c r="AK81" s="54"/>
      <c r="AL81" s="54"/>
      <c r="AM81" s="54" t="n">
        <f aca="false">SUM(AM4:AM59)/3600</f>
        <v>468.410969444444</v>
      </c>
      <c r="AN81" s="54" t="n">
        <f aca="false">SUM(AN4:AN59)/3600</f>
        <v>0.863805555555556</v>
      </c>
      <c r="AO81" s="54"/>
      <c r="AP81" s="159" t="n">
        <f aca="false">SUM(AP4:AP59)</f>
        <v>468.410969444444</v>
      </c>
      <c r="AQ81" s="54"/>
      <c r="AR81" s="160"/>
      <c r="AW81" s="54"/>
      <c r="AX81" s="151"/>
      <c r="AY81" s="54"/>
      <c r="AZ81" s="54"/>
      <c r="BA81" s="54"/>
      <c r="BB81" s="60"/>
      <c r="BC81" s="54"/>
      <c r="BD81" s="54"/>
      <c r="BE81" s="160"/>
      <c r="BF81" s="54"/>
      <c r="BG81" s="54"/>
      <c r="BH81" s="54"/>
    </row>
    <row r="82" customFormat="false" ht="12" hidden="false" customHeight="false" outlineLevel="0" collapsed="false">
      <c r="A82" s="54"/>
      <c r="B82" s="54"/>
      <c r="C82" s="54"/>
      <c r="D82" s="54"/>
      <c r="E82" s="54"/>
      <c r="F82" s="54"/>
      <c r="G82" s="54"/>
      <c r="H82" s="156"/>
      <c r="I82" s="156"/>
      <c r="J82" s="54"/>
      <c r="K82" s="54"/>
      <c r="L82" s="54"/>
      <c r="M82" s="54"/>
      <c r="N82" s="156"/>
      <c r="O82" s="54"/>
      <c r="P82" s="54"/>
      <c r="Q82" s="54"/>
      <c r="R82" s="54"/>
      <c r="S82" s="54"/>
      <c r="T82" s="54"/>
      <c r="X82" s="156"/>
      <c r="Y82" s="54"/>
      <c r="Z82" s="54"/>
      <c r="AA82" s="54"/>
      <c r="AB82" s="156"/>
      <c r="AC82" s="54"/>
      <c r="AD82" s="54"/>
      <c r="AE82" s="54"/>
      <c r="AF82" s="131"/>
      <c r="AG82" s="54"/>
      <c r="AH82" s="156"/>
      <c r="AI82" s="54"/>
      <c r="AJ82" s="54"/>
      <c r="AK82" s="54"/>
      <c r="AL82" s="156"/>
      <c r="AM82" s="54"/>
      <c r="AN82" s="54"/>
      <c r="AO82" s="54"/>
      <c r="AP82" s="131"/>
      <c r="AQ82" s="54"/>
      <c r="AR82" s="156"/>
      <c r="AV82" s="157"/>
      <c r="AW82" s="54"/>
      <c r="AX82" s="151"/>
      <c r="AY82" s="54"/>
      <c r="AZ82" s="54"/>
      <c r="BA82" s="54"/>
      <c r="BB82" s="60"/>
      <c r="BC82" s="54"/>
      <c r="BD82" s="54"/>
      <c r="BE82" s="156"/>
      <c r="BF82" s="54"/>
      <c r="BG82" s="54"/>
      <c r="BH82" s="54"/>
    </row>
  </sheetData>
  <sheetProtection sheet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9" width="8.37"/>
    <col collapsed="false" customWidth="true" hidden="false" outlineLevel="0" max="2" min="2" style="49" width="11.99"/>
    <col collapsed="false" customWidth="true" hidden="false" outlineLevel="0" max="4" min="3" style="49" width="7.87"/>
    <col collapsed="false" customWidth="true" hidden="false" outlineLevel="0" max="5" min="5" style="49" width="9.87"/>
    <col collapsed="false" customWidth="true" hidden="false" outlineLevel="0" max="8" min="6" style="49" width="6.87"/>
    <col collapsed="false" customWidth="true" hidden="false" outlineLevel="0" max="9" min="9" style="49" width="2.87"/>
    <col collapsed="false" customWidth="true" hidden="false" outlineLevel="0" max="10" min="10" style="49" width="9.87"/>
    <col collapsed="false" customWidth="true" hidden="false" outlineLevel="0" max="13" min="11" style="49" width="6.87"/>
    <col collapsed="false" customWidth="true" hidden="false" outlineLevel="0" max="14" min="14" style="49" width="2.87"/>
    <col collapsed="false" customWidth="true" hidden="false" outlineLevel="0" max="20" min="15" style="49" width="8.87"/>
    <col collapsed="false" customWidth="true" hidden="false" outlineLevel="0" max="23" min="21" style="50" width="8.87"/>
    <col collapsed="false" customWidth="true" hidden="false" outlineLevel="0" max="24" min="24" style="49" width="2.87"/>
    <col collapsed="false" customWidth="true" hidden="false" outlineLevel="0" max="25" min="25" style="49" width="9.87"/>
    <col collapsed="false" customWidth="true" hidden="false" outlineLevel="0" max="28" min="26" style="49" width="6.87"/>
    <col collapsed="false" customWidth="true" hidden="false" outlineLevel="0" max="29" min="29" style="49" width="10.61"/>
    <col collapsed="false" customWidth="true" hidden="false" outlineLevel="0" max="31" min="30" style="49" width="6.87"/>
    <col collapsed="false" customWidth="true" hidden="false" outlineLevel="0" max="32" min="32" style="51" width="6.87"/>
    <col collapsed="false" customWidth="true" hidden="false" outlineLevel="0" max="33" min="33" style="49" width="16.61"/>
    <col collapsed="false" customWidth="true" hidden="false" outlineLevel="0" max="34" min="34" style="49" width="2.87"/>
    <col collapsed="false" customWidth="true" hidden="false" outlineLevel="0" max="35" min="35" style="49" width="9.87"/>
    <col collapsed="false" customWidth="true" hidden="false" outlineLevel="0" max="38" min="36" style="49" width="6.87"/>
    <col collapsed="false" customWidth="true" hidden="false" outlineLevel="0" max="39" min="39" style="49" width="10.61"/>
    <col collapsed="false" customWidth="true" hidden="false" outlineLevel="0" max="41" min="40" style="49" width="6.87"/>
    <col collapsed="false" customWidth="true" hidden="false" outlineLevel="0" max="42" min="42" style="51" width="6.87"/>
    <col collapsed="false" customWidth="true" hidden="false" outlineLevel="0" max="43" min="43" style="49" width="16.49"/>
    <col collapsed="false" customWidth="true" hidden="false" outlineLevel="0" max="44" min="44" style="49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49" width="2.87"/>
    <col collapsed="false" customWidth="true" hidden="false" outlineLevel="0" max="50" min="50" style="52" width="7.49"/>
    <col collapsed="false" customWidth="true" hidden="false" outlineLevel="0" max="51" min="51" style="49" width="6.87"/>
    <col collapsed="false" customWidth="true" hidden="false" outlineLevel="0" max="52" min="52" style="49" width="7.75"/>
    <col collapsed="false" customWidth="true" hidden="false" outlineLevel="0" max="53" min="53" style="49" width="1.87"/>
    <col collapsed="false" customWidth="false" hidden="false" outlineLevel="0" max="54" min="54" style="53" width="10.87"/>
    <col collapsed="false" customWidth="true" hidden="false" outlineLevel="0" max="56" min="55" style="49" width="1.99"/>
    <col collapsed="false" customWidth="true" hidden="false" outlineLevel="0" max="57" min="57" style="49" width="2.87"/>
    <col collapsed="false" customWidth="true" hidden="false" outlineLevel="0" max="59" min="58" style="49" width="2.11"/>
    <col collapsed="false" customWidth="false" hidden="false" outlineLevel="0" max="257" min="60" style="49" width="10.87"/>
  </cols>
  <sheetData>
    <row r="1" customFormat="false" ht="13.5" hidden="false" customHeight="true" outlineLevel="0" collapsed="false">
      <c r="A1" s="54"/>
      <c r="B1" s="55"/>
      <c r="C1" s="56"/>
      <c r="D1" s="56"/>
      <c r="E1" s="57" t="str">
        <f aca="false">CONCATENATE(Summary!$M3,Summary!$N3)</f>
        <v>Reference:SHM-1.0 IBL</v>
      </c>
      <c r="F1" s="57"/>
      <c r="G1" s="57"/>
      <c r="H1" s="57"/>
      <c r="I1" s="54"/>
      <c r="J1" s="57" t="str">
        <f aca="false">CONCATENATE(Summary!$M4,Summary!$N4)</f>
        <v>Tested:Test</v>
      </c>
      <c r="K1" s="57"/>
      <c r="L1" s="57"/>
      <c r="M1" s="57"/>
      <c r="N1" s="54"/>
      <c r="O1" s="54"/>
      <c r="P1" s="54"/>
      <c r="Q1" s="54"/>
      <c r="R1" s="54"/>
      <c r="S1" s="54"/>
      <c r="T1" s="54"/>
      <c r="X1" s="54"/>
      <c r="Y1" s="57" t="str">
        <f aca="false">CONCATENATE(Summary!$M3,Summary!$N3)</f>
        <v>Reference:SHM-1.0 IBL</v>
      </c>
      <c r="Z1" s="57"/>
      <c r="AA1" s="57"/>
      <c r="AB1" s="57"/>
      <c r="AC1" s="57"/>
      <c r="AD1" s="57"/>
      <c r="AE1" s="57"/>
      <c r="AF1" s="57"/>
      <c r="AG1" s="57"/>
      <c r="AH1" s="54"/>
      <c r="AI1" s="57" t="str">
        <f aca="false">CONCATENATE(Summary!$M4,Summary!$N4)</f>
        <v>Tested:Test</v>
      </c>
      <c r="AJ1" s="57"/>
      <c r="AK1" s="57"/>
      <c r="AL1" s="57"/>
      <c r="AM1" s="57"/>
      <c r="AN1" s="57"/>
      <c r="AO1" s="57"/>
      <c r="AP1" s="57"/>
      <c r="AQ1" s="57"/>
      <c r="AR1" s="54"/>
      <c r="AS1" s="58" t="s">
        <v>55</v>
      </c>
      <c r="AT1" s="58"/>
      <c r="AU1" s="58"/>
      <c r="AV1" s="58"/>
      <c r="AW1" s="54"/>
      <c r="AX1" s="59"/>
      <c r="AY1" s="54"/>
      <c r="AZ1" s="54"/>
      <c r="BA1" s="54"/>
      <c r="BB1" s="60"/>
      <c r="BC1" s="54"/>
      <c r="BD1" s="54"/>
      <c r="BE1" s="54"/>
      <c r="BF1" s="54"/>
      <c r="BG1" s="54"/>
      <c r="BH1" s="54"/>
    </row>
    <row r="2" customFormat="false" ht="12.75" hidden="false" customHeight="false" outlineLevel="0" collapsed="false">
      <c r="A2" s="54"/>
      <c r="B2" s="61"/>
      <c r="C2" s="59"/>
      <c r="D2" s="59"/>
      <c r="E2" s="62" t="s">
        <v>56</v>
      </c>
      <c r="F2" s="62"/>
      <c r="G2" s="62"/>
      <c r="H2" s="62"/>
      <c r="I2" s="2"/>
      <c r="J2" s="62" t="s">
        <v>56</v>
      </c>
      <c r="K2" s="62"/>
      <c r="L2" s="62"/>
      <c r="M2" s="62"/>
      <c r="N2" s="2"/>
      <c r="O2" s="63" t="s">
        <v>57</v>
      </c>
      <c r="P2" s="63"/>
      <c r="Q2" s="63"/>
      <c r="R2" s="63" t="s">
        <v>58</v>
      </c>
      <c r="S2" s="63"/>
      <c r="T2" s="63"/>
      <c r="U2" s="64" t="s">
        <v>58</v>
      </c>
      <c r="V2" s="64"/>
      <c r="W2" s="64"/>
      <c r="X2" s="2"/>
      <c r="Y2" s="65" t="s">
        <v>59</v>
      </c>
      <c r="Z2" s="65"/>
      <c r="AA2" s="65"/>
      <c r="AB2" s="65"/>
      <c r="AC2" s="57" t="s">
        <v>60</v>
      </c>
      <c r="AD2" s="57"/>
      <c r="AE2" s="57"/>
      <c r="AF2" s="57"/>
      <c r="AG2" s="63" t="s">
        <v>61</v>
      </c>
      <c r="AH2" s="2"/>
      <c r="AI2" s="57" t="s">
        <v>59</v>
      </c>
      <c r="AJ2" s="57"/>
      <c r="AK2" s="57"/>
      <c r="AL2" s="57"/>
      <c r="AM2" s="66" t="s">
        <v>62</v>
      </c>
      <c r="AN2" s="66"/>
      <c r="AO2" s="66"/>
      <c r="AP2" s="66"/>
      <c r="AQ2" s="63" t="s">
        <v>61</v>
      </c>
      <c r="AR2" s="2"/>
      <c r="AS2" s="67" t="s">
        <v>31</v>
      </c>
      <c r="AT2" s="67"/>
      <c r="AU2" s="67"/>
      <c r="AV2" s="67"/>
      <c r="AW2" s="2"/>
      <c r="AX2" s="63" t="s">
        <v>63</v>
      </c>
      <c r="AY2" s="63"/>
      <c r="AZ2" s="63" t="s">
        <v>64</v>
      </c>
      <c r="BA2" s="2"/>
      <c r="BB2" s="68" t="s">
        <v>65</v>
      </c>
      <c r="BC2" s="54"/>
      <c r="BD2" s="54"/>
      <c r="BE2" s="2"/>
      <c r="BF2" s="54"/>
      <c r="BG2" s="54"/>
      <c r="BH2" s="54"/>
    </row>
    <row r="3" customFormat="false" ht="12.75" hidden="false" customHeight="false" outlineLevel="0" collapsed="false">
      <c r="A3" s="69"/>
      <c r="B3" s="69"/>
      <c r="C3" s="70" t="s">
        <v>66</v>
      </c>
      <c r="D3" s="71" t="s">
        <v>67</v>
      </c>
      <c r="E3" s="31" t="s">
        <v>34</v>
      </c>
      <c r="F3" s="72" t="s">
        <v>35</v>
      </c>
      <c r="G3" s="72" t="s">
        <v>36</v>
      </c>
      <c r="H3" s="73" t="s">
        <v>37</v>
      </c>
      <c r="I3" s="8"/>
      <c r="J3" s="34" t="s">
        <v>68</v>
      </c>
      <c r="K3" s="72" t="s">
        <v>35</v>
      </c>
      <c r="L3" s="72" t="s">
        <v>36</v>
      </c>
      <c r="M3" s="73" t="s">
        <v>37</v>
      </c>
      <c r="N3" s="8"/>
      <c r="O3" s="31" t="s">
        <v>2</v>
      </c>
      <c r="P3" s="72" t="s">
        <v>3</v>
      </c>
      <c r="Q3" s="73" t="s">
        <v>4</v>
      </c>
      <c r="R3" s="34" t="s">
        <v>2</v>
      </c>
      <c r="S3" s="74" t="s">
        <v>3</v>
      </c>
      <c r="T3" s="75" t="s">
        <v>4</v>
      </c>
      <c r="U3" s="76" t="s">
        <v>2</v>
      </c>
      <c r="V3" s="77" t="s">
        <v>3</v>
      </c>
      <c r="W3" s="78" t="s">
        <v>4</v>
      </c>
      <c r="X3" s="8"/>
      <c r="Y3" s="31" t="s">
        <v>34</v>
      </c>
      <c r="Z3" s="72" t="s">
        <v>35</v>
      </c>
      <c r="AA3" s="72" t="s">
        <v>36</v>
      </c>
      <c r="AB3" s="72" t="s">
        <v>37</v>
      </c>
      <c r="AC3" s="31" t="s">
        <v>69</v>
      </c>
      <c r="AD3" s="72" t="s">
        <v>70</v>
      </c>
      <c r="AE3" s="72" t="s">
        <v>71</v>
      </c>
      <c r="AF3" s="73" t="s">
        <v>72</v>
      </c>
      <c r="AG3" s="79" t="s">
        <v>47</v>
      </c>
      <c r="AH3" s="8"/>
      <c r="AI3" s="31" t="s">
        <v>34</v>
      </c>
      <c r="AJ3" s="72" t="s">
        <v>35</v>
      </c>
      <c r="AK3" s="72" t="s">
        <v>36</v>
      </c>
      <c r="AL3" s="73" t="s">
        <v>37</v>
      </c>
      <c r="AM3" s="72" t="s">
        <v>69</v>
      </c>
      <c r="AN3" s="72" t="s">
        <v>70</v>
      </c>
      <c r="AO3" s="72" t="s">
        <v>71</v>
      </c>
      <c r="AP3" s="73" t="s">
        <v>72</v>
      </c>
      <c r="AQ3" s="79" t="s">
        <v>47</v>
      </c>
      <c r="AR3" s="8"/>
      <c r="AS3" s="76" t="s">
        <v>34</v>
      </c>
      <c r="AT3" s="77" t="s">
        <v>35</v>
      </c>
      <c r="AU3" s="77" t="s">
        <v>36</v>
      </c>
      <c r="AV3" s="78" t="s">
        <v>37</v>
      </c>
      <c r="AW3" s="8"/>
      <c r="AX3" s="31" t="s">
        <v>73</v>
      </c>
      <c r="AY3" s="73" t="s">
        <v>74</v>
      </c>
      <c r="AZ3" s="16" t="s">
        <v>73</v>
      </c>
      <c r="BA3" s="54"/>
      <c r="BB3" s="80"/>
      <c r="BC3" s="54"/>
      <c r="BD3" s="54"/>
      <c r="BE3" s="8"/>
      <c r="BF3" s="54"/>
      <c r="BG3" s="54"/>
      <c r="BH3" s="54"/>
    </row>
    <row r="4" customFormat="false" ht="12" hidden="false" customHeight="false" outlineLevel="0" collapsed="false">
      <c r="A4" s="81" t="s">
        <v>7</v>
      </c>
      <c r="B4" s="82" t="s">
        <v>75</v>
      </c>
      <c r="C4" s="83" t="n">
        <v>26</v>
      </c>
      <c r="D4" s="84" t="n">
        <f aca="false">C4-6</f>
        <v>20</v>
      </c>
      <c r="E4" s="85" t="n">
        <f aca="false">Anchor!B97</f>
        <v>22023.2384</v>
      </c>
      <c r="F4" s="86" t="n">
        <f aca="false">Anchor!C97</f>
        <v>42.628</v>
      </c>
      <c r="G4" s="86" t="n">
        <f aca="false">Anchor!D97</f>
        <v>42.2232</v>
      </c>
      <c r="H4" s="87" t="n">
        <f aca="false">Anchor!E97</f>
        <v>44.5994</v>
      </c>
      <c r="I4" s="88"/>
      <c r="J4" s="85" t="n">
        <f aca="false">Test!B97</f>
        <v>21921.9056</v>
      </c>
      <c r="K4" s="86" t="n">
        <f aca="false">Test!C97</f>
        <v>42.6333</v>
      </c>
      <c r="L4" s="86" t="n">
        <f aca="false">Test!D97</f>
        <v>42.2278</v>
      </c>
      <c r="M4" s="87" t="n">
        <f aca="false">Test!E97</f>
        <v>44.6041</v>
      </c>
      <c r="N4" s="88"/>
      <c r="O4" s="89" t="e">
        <f aca="false">bdrate($AG4:$AG7,F4:F7,$AQ4:$AQ7,K4:K7)</f>
        <v>#VALUE!</v>
      </c>
      <c r="P4" s="90" t="e">
        <f aca="false">bdrate($AG4:$AG7,G4:G7,$AQ4:$AQ7,L4:L7)</f>
        <v>#VALUE!</v>
      </c>
      <c r="Q4" s="90" t="e">
        <f aca="false">bdrate($AG4:$AG7,H4:H7,$AQ4:$AQ7,M4:M7)</f>
        <v>#VALUE!</v>
      </c>
      <c r="R4" s="89" t="e">
        <f aca="false">bdrate($AS4:$AS7,AT4:AT7,$AQ4:$AQ7,K4:K7)</f>
        <v>#VALUE!</v>
      </c>
      <c r="S4" s="90" t="e">
        <f aca="false">bdrate($AS4:$AS7,AU4:AU7,$AQ4:$AQ7,L4:L7)</f>
        <v>#VALUE!</v>
      </c>
      <c r="T4" s="91" t="e">
        <f aca="false">bdrate($AS4:$AS7,AV4:AV7,$AQ4:$AQ7,M4:M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88"/>
      <c r="Y4" s="85" t="n">
        <f aca="false">Anchor!F97</f>
        <v>6227.9776</v>
      </c>
      <c r="Z4" s="86" t="n">
        <f aca="false">Anchor!G97</f>
        <v>39.1637</v>
      </c>
      <c r="AA4" s="86" t="n">
        <f aca="false">Anchor!H97</f>
        <v>39.7616</v>
      </c>
      <c r="AB4" s="86" t="n">
        <f aca="false">Anchor!I97</f>
        <v>42.1715</v>
      </c>
      <c r="AC4" s="85" t="n">
        <f aca="false">Anchor!J97</f>
        <v>39726.05</v>
      </c>
      <c r="AD4" s="86" t="n">
        <f aca="false">Anchor!K97</f>
        <v>66.59</v>
      </c>
      <c r="AE4" s="86" t="n">
        <f aca="false">Anchor!L97</f>
        <v>1705</v>
      </c>
      <c r="AF4" s="92" t="n">
        <f aca="false">AC4/3600</f>
        <v>11.0350138888889</v>
      </c>
      <c r="AG4" s="93" t="n">
        <f aca="false">E4+Y4</f>
        <v>28251.216</v>
      </c>
      <c r="AH4" s="88"/>
      <c r="AI4" s="85" t="n">
        <f aca="false">Test!F97</f>
        <v>6227.9776</v>
      </c>
      <c r="AJ4" s="86" t="n">
        <f aca="false">Test!G97</f>
        <v>39.1637</v>
      </c>
      <c r="AK4" s="86" t="n">
        <f aca="false">Test!H97</f>
        <v>39.7616</v>
      </c>
      <c r="AL4" s="86" t="n">
        <f aca="false">Test!I97</f>
        <v>42.1715</v>
      </c>
      <c r="AM4" s="85" t="n">
        <f aca="false">Test!J97</f>
        <v>39928.64</v>
      </c>
      <c r="AN4" s="86" t="n">
        <f aca="false">Test!K97</f>
        <v>67.35</v>
      </c>
      <c r="AO4" s="86" t="n">
        <f aca="false">Test!L97</f>
        <v>1705</v>
      </c>
      <c r="AP4" s="92" t="n">
        <f aca="false">AM4/3600</f>
        <v>11.0912888888889</v>
      </c>
      <c r="AQ4" s="93" t="n">
        <f aca="false">J4+AI4</f>
        <v>28149.8832</v>
      </c>
      <c r="AR4" s="88"/>
      <c r="AS4" s="85" t="n">
        <f aca="false">'Single Layer High Quality'!B97</f>
        <v>23865.848</v>
      </c>
      <c r="AT4" s="86" t="n">
        <f aca="false">'Single Layer High Quality'!C97</f>
        <v>42.6364</v>
      </c>
      <c r="AU4" s="86" t="n">
        <f aca="false">'Single Layer High Quality'!D97</f>
        <v>42.2517</v>
      </c>
      <c r="AV4" s="87" t="n">
        <f aca="false">'Single Layer High Quality'!E97</f>
        <v>44.6984</v>
      </c>
      <c r="AW4" s="88"/>
      <c r="AX4" s="94" t="n">
        <f aca="false">AM4/AC4</f>
        <v>1.0050996764088</v>
      </c>
      <c r="AY4" s="95" t="n">
        <f aca="false">AN4/AD4</f>
        <v>1.01141312509386</v>
      </c>
      <c r="AZ4" s="96" t="n">
        <f aca="false">AO4/AE4</f>
        <v>1</v>
      </c>
      <c r="BA4" s="50"/>
      <c r="BB4" s="97" t="n">
        <f aca="false">ABS(Y4-AI4)+ABS(Z4-AJ4)+ABS(AA4-AK4)+ABS(AB4-AL4)</f>
        <v>0</v>
      </c>
      <c r="BC4" s="60"/>
      <c r="BD4" s="50"/>
      <c r="BE4" s="88"/>
      <c r="BF4" s="50"/>
      <c r="BG4" s="50"/>
      <c r="BH4" s="50"/>
    </row>
    <row r="5" customFormat="false" ht="12" hidden="false" customHeight="false" outlineLevel="0" collapsed="false">
      <c r="A5" s="98" t="s">
        <v>76</v>
      </c>
      <c r="B5" s="99"/>
      <c r="C5" s="100" t="n">
        <v>30</v>
      </c>
      <c r="D5" s="101" t="n">
        <f aca="false">C5-6</f>
        <v>24</v>
      </c>
      <c r="E5" s="102" t="n">
        <f aca="false">Anchor!B98</f>
        <v>8748.4592</v>
      </c>
      <c r="F5" s="103" t="n">
        <f aca="false">Anchor!C98</f>
        <v>40.2792</v>
      </c>
      <c r="G5" s="103" t="n">
        <f aca="false">Anchor!D98</f>
        <v>40.495</v>
      </c>
      <c r="H5" s="104" t="n">
        <f aca="false">Anchor!E98</f>
        <v>42.8868</v>
      </c>
      <c r="I5" s="88"/>
      <c r="J5" s="102" t="n">
        <f aca="false">Test!B98</f>
        <v>8700.3536</v>
      </c>
      <c r="K5" s="103" t="n">
        <f aca="false">Test!C98</f>
        <v>40.2833</v>
      </c>
      <c r="L5" s="103" t="n">
        <f aca="false">Test!D98</f>
        <v>40.4987</v>
      </c>
      <c r="M5" s="104" t="n">
        <f aca="false">Test!E98</f>
        <v>42.8901</v>
      </c>
      <c r="N5" s="88"/>
      <c r="O5" s="105"/>
      <c r="P5" s="106"/>
      <c r="Q5" s="106"/>
      <c r="R5" s="105"/>
      <c r="S5" s="106"/>
      <c r="T5" s="107"/>
      <c r="U5" s="105"/>
      <c r="V5" s="106"/>
      <c r="W5" s="107"/>
      <c r="X5" s="88"/>
      <c r="Y5" s="102" t="n">
        <f aca="false">Anchor!F98</f>
        <v>2992.2848</v>
      </c>
      <c r="Z5" s="103" t="n">
        <f aca="false">Anchor!G98</f>
        <v>37.0162</v>
      </c>
      <c r="AA5" s="103" t="n">
        <f aca="false">Anchor!H98</f>
        <v>38.6758</v>
      </c>
      <c r="AB5" s="103" t="n">
        <f aca="false">Anchor!I98</f>
        <v>41.0564</v>
      </c>
      <c r="AC5" s="102" t="n">
        <f aca="false">Anchor!J98</f>
        <v>32775.89</v>
      </c>
      <c r="AD5" s="103" t="n">
        <f aca="false">Anchor!K98</f>
        <v>52.64</v>
      </c>
      <c r="AE5" s="103" t="n">
        <f aca="false">Anchor!L98</f>
        <v>1703</v>
      </c>
      <c r="AF5" s="108" t="n">
        <f aca="false">AC5/3600</f>
        <v>9.10441388888889</v>
      </c>
      <c r="AG5" s="109" t="n">
        <f aca="false">E5+Y5</f>
        <v>11740.744</v>
      </c>
      <c r="AH5" s="88"/>
      <c r="AI5" s="102" t="n">
        <f aca="false">Test!F98</f>
        <v>2992.2848</v>
      </c>
      <c r="AJ5" s="103" t="n">
        <f aca="false">Test!G98</f>
        <v>37.0162</v>
      </c>
      <c r="AK5" s="103" t="n">
        <f aca="false">Test!H98</f>
        <v>38.6758</v>
      </c>
      <c r="AL5" s="103" t="n">
        <f aca="false">Test!I98</f>
        <v>41.0564</v>
      </c>
      <c r="AM5" s="102" t="n">
        <f aca="false">Test!J98</f>
        <v>32913.39</v>
      </c>
      <c r="AN5" s="103" t="n">
        <f aca="false">Test!K98</f>
        <v>52.9</v>
      </c>
      <c r="AO5" s="103" t="n">
        <f aca="false">Test!L98</f>
        <v>1703</v>
      </c>
      <c r="AP5" s="108" t="n">
        <f aca="false">AM5/3600</f>
        <v>9.14260833333333</v>
      </c>
      <c r="AQ5" s="109" t="n">
        <f aca="false">J5+AI5</f>
        <v>11692.6384</v>
      </c>
      <c r="AR5" s="88"/>
      <c r="AS5" s="102" t="n">
        <f aca="false">'Single Layer High Quality'!B98</f>
        <v>9565.2944</v>
      </c>
      <c r="AT5" s="103" t="n">
        <f aca="false">'Single Layer High Quality'!C98</f>
        <v>40.2995</v>
      </c>
      <c r="AU5" s="103" t="n">
        <f aca="false">'Single Layer High Quality'!D98</f>
        <v>40.5468</v>
      </c>
      <c r="AV5" s="104" t="n">
        <f aca="false">'Single Layer High Quality'!E98</f>
        <v>42.9955</v>
      </c>
      <c r="AW5" s="88"/>
      <c r="AX5" s="110" t="n">
        <f aca="false">AM5/AC5</f>
        <v>1.00419515686683</v>
      </c>
      <c r="AY5" s="111" t="n">
        <f aca="false">AN5/AD5</f>
        <v>1.00493920972644</v>
      </c>
      <c r="AZ5" s="112" t="n">
        <f aca="false">AO5/AE5</f>
        <v>1</v>
      </c>
      <c r="BA5" s="50"/>
      <c r="BB5" s="113" t="n">
        <f aca="false">ABS(Y5-AI5)+ABS(Z5-AJ5)+ABS(AA5-AK5)+ABS(AB5-AL5)</f>
        <v>0</v>
      </c>
      <c r="BC5" s="60"/>
      <c r="BD5" s="50"/>
      <c r="BE5" s="88"/>
      <c r="BF5" s="50"/>
      <c r="BG5" s="50"/>
      <c r="BH5" s="50"/>
    </row>
    <row r="6" customFormat="false" ht="12" hidden="false" customHeight="false" outlineLevel="0" collapsed="false">
      <c r="A6" s="61"/>
      <c r="B6" s="99"/>
      <c r="C6" s="100" t="n">
        <v>34</v>
      </c>
      <c r="D6" s="101" t="n">
        <f aca="false">C6-6</f>
        <v>28</v>
      </c>
      <c r="E6" s="102" t="n">
        <f aca="false">Anchor!B99</f>
        <v>3784.2432</v>
      </c>
      <c r="F6" s="103" t="n">
        <f aca="false">Anchor!C99</f>
        <v>38.0429</v>
      </c>
      <c r="G6" s="103" t="n">
        <f aca="false">Anchor!D99</f>
        <v>38.9857</v>
      </c>
      <c r="H6" s="104" t="n">
        <f aca="false">Anchor!E99</f>
        <v>41.3383</v>
      </c>
      <c r="I6" s="88"/>
      <c r="J6" s="102" t="n">
        <f aca="false">Test!B99</f>
        <v>3756.1392</v>
      </c>
      <c r="K6" s="103" t="n">
        <f aca="false">Test!C99</f>
        <v>38.0459</v>
      </c>
      <c r="L6" s="103" t="n">
        <f aca="false">Test!D99</f>
        <v>38.9904</v>
      </c>
      <c r="M6" s="104" t="n">
        <f aca="false">Test!E99</f>
        <v>41.3379</v>
      </c>
      <c r="N6" s="88"/>
      <c r="O6" s="105"/>
      <c r="P6" s="106"/>
      <c r="Q6" s="106"/>
      <c r="R6" s="105"/>
      <c r="S6" s="106"/>
      <c r="T6" s="107"/>
      <c r="U6" s="105"/>
      <c r="V6" s="106"/>
      <c r="W6" s="107"/>
      <c r="X6" s="88"/>
      <c r="Y6" s="102" t="n">
        <f aca="false">Anchor!F99</f>
        <v>1555.896</v>
      </c>
      <c r="Z6" s="103" t="n">
        <f aca="false">Anchor!G99</f>
        <v>34.8203</v>
      </c>
      <c r="AA6" s="103" t="n">
        <f aca="false">Anchor!H99</f>
        <v>37.4719</v>
      </c>
      <c r="AB6" s="103" t="n">
        <f aca="false">Anchor!I99</f>
        <v>39.7858</v>
      </c>
      <c r="AC6" s="102" t="n">
        <f aca="false">Anchor!J99</f>
        <v>28591.55</v>
      </c>
      <c r="AD6" s="103" t="n">
        <f aca="false">Anchor!K99</f>
        <v>44.52</v>
      </c>
      <c r="AE6" s="103" t="n">
        <f aca="false">Anchor!L99</f>
        <v>1703</v>
      </c>
      <c r="AF6" s="108" t="n">
        <f aca="false">AC6/3600</f>
        <v>7.94209722222222</v>
      </c>
      <c r="AG6" s="109" t="n">
        <f aca="false">E6+Y6</f>
        <v>5340.1392</v>
      </c>
      <c r="AH6" s="88"/>
      <c r="AI6" s="102" t="n">
        <f aca="false">Test!F99</f>
        <v>1555.896</v>
      </c>
      <c r="AJ6" s="103" t="n">
        <f aca="false">Test!G99</f>
        <v>34.8203</v>
      </c>
      <c r="AK6" s="103" t="n">
        <f aca="false">Test!H99</f>
        <v>37.4719</v>
      </c>
      <c r="AL6" s="103" t="n">
        <f aca="false">Test!I99</f>
        <v>39.7858</v>
      </c>
      <c r="AM6" s="102" t="n">
        <f aca="false">Test!J99</f>
        <v>68468.57</v>
      </c>
      <c r="AN6" s="103" t="n">
        <f aca="false">Test!K99</f>
        <v>106.89</v>
      </c>
      <c r="AO6" s="103" t="n">
        <f aca="false">Test!L99</f>
        <v>1703</v>
      </c>
      <c r="AP6" s="108" t="n">
        <f aca="false">AM6/3600</f>
        <v>19.0190472222222</v>
      </c>
      <c r="AQ6" s="109" t="n">
        <f aca="false">J6+AI6</f>
        <v>5312.0352</v>
      </c>
      <c r="AR6" s="88"/>
      <c r="AS6" s="102" t="n">
        <f aca="false">'Single Layer High Quality'!B99</f>
        <v>4215.488</v>
      </c>
      <c r="AT6" s="103" t="n">
        <f aca="false">'Single Layer High Quality'!C99</f>
        <v>38.0884</v>
      </c>
      <c r="AU6" s="103" t="n">
        <f aca="false">'Single Layer High Quality'!D99</f>
        <v>39.0584</v>
      </c>
      <c r="AV6" s="104" t="n">
        <f aca="false">'Single Layer High Quality'!E99</f>
        <v>41.4532</v>
      </c>
      <c r="AW6" s="88"/>
      <c r="AX6" s="110" t="n">
        <f aca="false">AM6/AC6</f>
        <v>2.39471347303661</v>
      </c>
      <c r="AY6" s="111" t="n">
        <f aca="false">AN6/AD6</f>
        <v>2.40094339622642</v>
      </c>
      <c r="AZ6" s="112" t="n">
        <f aca="false">AO6/AE6</f>
        <v>1</v>
      </c>
      <c r="BA6" s="50"/>
      <c r="BB6" s="113" t="n">
        <f aca="false">ABS(Y6-AI6)+ABS(Z6-AJ6)+ABS(AA6-AK6)+ABS(AB6-AL6)</f>
        <v>0</v>
      </c>
      <c r="BC6" s="60"/>
      <c r="BD6" s="50"/>
      <c r="BE6" s="88"/>
      <c r="BF6" s="50"/>
      <c r="BG6" s="50"/>
      <c r="BH6" s="50"/>
    </row>
    <row r="7" customFormat="false" ht="12.75" hidden="false" customHeight="false" outlineLevel="0" collapsed="false">
      <c r="A7" s="61"/>
      <c r="B7" s="99"/>
      <c r="C7" s="114" t="n">
        <v>38</v>
      </c>
      <c r="D7" s="115" t="n">
        <f aca="false">C7-6</f>
        <v>32</v>
      </c>
      <c r="E7" s="116" t="n">
        <f aca="false">Anchor!B100</f>
        <v>1868.5568</v>
      </c>
      <c r="F7" s="117" t="n">
        <f aca="false">Anchor!C100</f>
        <v>35.8482</v>
      </c>
      <c r="G7" s="117" t="n">
        <f aca="false">Anchor!D100</f>
        <v>37.8639</v>
      </c>
      <c r="H7" s="118" t="n">
        <f aca="false">Anchor!E100</f>
        <v>40.199</v>
      </c>
      <c r="I7" s="88"/>
      <c r="J7" s="116" t="n">
        <f aca="false">Test!B100</f>
        <v>1855.7808</v>
      </c>
      <c r="K7" s="117" t="n">
        <f aca="false">Test!C100</f>
        <v>35.8506</v>
      </c>
      <c r="L7" s="117" t="n">
        <f aca="false">Test!D100</f>
        <v>37.8621</v>
      </c>
      <c r="M7" s="118" t="n">
        <f aca="false">Test!E100</f>
        <v>40.1996</v>
      </c>
      <c r="N7" s="88"/>
      <c r="O7" s="119"/>
      <c r="P7" s="120"/>
      <c r="Q7" s="120"/>
      <c r="R7" s="119"/>
      <c r="S7" s="120"/>
      <c r="T7" s="121"/>
      <c r="U7" s="119"/>
      <c r="V7" s="120"/>
      <c r="W7" s="121"/>
      <c r="X7" s="88"/>
      <c r="Y7" s="116" t="n">
        <f aca="false">Anchor!F100</f>
        <v>866.0352</v>
      </c>
      <c r="Z7" s="117" t="n">
        <f aca="false">Anchor!G100</f>
        <v>32.6047</v>
      </c>
      <c r="AA7" s="117" t="n">
        <f aca="false">Anchor!H100</f>
        <v>36.7462</v>
      </c>
      <c r="AB7" s="117" t="n">
        <f aca="false">Anchor!I100</f>
        <v>39.1</v>
      </c>
      <c r="AC7" s="116" t="n">
        <f aca="false">Anchor!J100</f>
        <v>25901.12</v>
      </c>
      <c r="AD7" s="117" t="n">
        <f aca="false">Anchor!K100</f>
        <v>39.95</v>
      </c>
      <c r="AE7" s="117" t="n">
        <f aca="false">Anchor!L100</f>
        <v>1703</v>
      </c>
      <c r="AF7" s="122" t="n">
        <f aca="false">AC7/3600</f>
        <v>7.19475555555556</v>
      </c>
      <c r="AG7" s="123" t="n">
        <f aca="false">E7+Y7</f>
        <v>2734.592</v>
      </c>
      <c r="AH7" s="88"/>
      <c r="AI7" s="116" t="n">
        <f aca="false">Test!F100</f>
        <v>866.0352</v>
      </c>
      <c r="AJ7" s="117" t="n">
        <f aca="false">Test!G100</f>
        <v>32.6047</v>
      </c>
      <c r="AK7" s="117" t="n">
        <f aca="false">Test!H100</f>
        <v>36.7462</v>
      </c>
      <c r="AL7" s="117" t="n">
        <f aca="false">Test!I100</f>
        <v>39.1</v>
      </c>
      <c r="AM7" s="116" t="n">
        <f aca="false">Test!J100</f>
        <v>26019.22</v>
      </c>
      <c r="AN7" s="117" t="n">
        <f aca="false">Test!K100</f>
        <v>39.33</v>
      </c>
      <c r="AO7" s="117" t="n">
        <f aca="false">Test!L100</f>
        <v>1703</v>
      </c>
      <c r="AP7" s="122" t="n">
        <f aca="false">AM7/3600</f>
        <v>7.22756111111111</v>
      </c>
      <c r="AQ7" s="123" t="n">
        <f aca="false">J7+AI7</f>
        <v>2721.816</v>
      </c>
      <c r="AR7" s="88"/>
      <c r="AS7" s="102" t="n">
        <f aca="false">'Single Layer High Quality'!B100</f>
        <v>2118.712</v>
      </c>
      <c r="AT7" s="103" t="n">
        <f aca="false">'Single Layer High Quality'!C100</f>
        <v>35.9212</v>
      </c>
      <c r="AU7" s="103" t="n">
        <f aca="false">'Single Layer High Quality'!D100</f>
        <v>37.9428</v>
      </c>
      <c r="AV7" s="104" t="n">
        <f aca="false">'Single Layer High Quality'!E100</f>
        <v>40.2836</v>
      </c>
      <c r="AW7" s="88"/>
      <c r="AX7" s="124" t="n">
        <f aca="false">AM7/AC7</f>
        <v>1.00455964838586</v>
      </c>
      <c r="AY7" s="125" t="n">
        <f aca="false">AN7/AD7</f>
        <v>0.984480600750939</v>
      </c>
      <c r="AZ7" s="126" t="n">
        <f aca="false">AO7/AE7</f>
        <v>1</v>
      </c>
      <c r="BA7" s="50"/>
      <c r="BB7" s="127" t="n">
        <f aca="false">ABS(Y7-AI7)+ABS(Z7-AJ7)+ABS(AA7-AK7)+ABS(AB7-AL7)</f>
        <v>0</v>
      </c>
      <c r="BC7" s="60"/>
      <c r="BD7" s="50"/>
      <c r="BE7" s="88"/>
      <c r="BF7" s="50"/>
      <c r="BG7" s="50"/>
      <c r="BH7" s="50"/>
    </row>
    <row r="8" customFormat="false" ht="12" hidden="false" customHeight="false" outlineLevel="0" collapsed="false">
      <c r="A8" s="61"/>
      <c r="B8" s="99"/>
      <c r="C8" s="83" t="n">
        <v>26</v>
      </c>
      <c r="D8" s="128" t="n">
        <f aca="false">C8-4</f>
        <v>22</v>
      </c>
      <c r="E8" s="85" t="n">
        <f aca="false">Anchor!B101</f>
        <v>12632.2592</v>
      </c>
      <c r="F8" s="86" t="n">
        <f aca="false">Anchor!C101</f>
        <v>41.4265</v>
      </c>
      <c r="G8" s="86" t="n">
        <f aca="false">Anchor!D101</f>
        <v>41.2969</v>
      </c>
      <c r="H8" s="87" t="n">
        <f aca="false">Anchor!E101</f>
        <v>43.6449</v>
      </c>
      <c r="I8" s="88"/>
      <c r="J8" s="85" t="n">
        <f aca="false">Test!B101</f>
        <v>12555.0144</v>
      </c>
      <c r="K8" s="86" t="n">
        <f aca="false">Test!C101</f>
        <v>41.4365</v>
      </c>
      <c r="L8" s="86" t="n">
        <f aca="false">Test!D101</f>
        <v>41.3038</v>
      </c>
      <c r="M8" s="87" t="n">
        <f aca="false">Test!E101</f>
        <v>43.6506</v>
      </c>
      <c r="N8" s="88"/>
      <c r="O8" s="89" t="e">
        <f aca="false">bdrate($AG8:$AG11,F8:F11,$AQ8:$AQ11,K8:K11)</f>
        <v>#VALUE!</v>
      </c>
      <c r="P8" s="90" t="e">
        <f aca="false">bdrate($AG8:$AG11,G8:G11,$AQ8:$AQ11,L8:L11)</f>
        <v>#VALUE!</v>
      </c>
      <c r="Q8" s="90" t="e">
        <f aca="false">bdrate($AG8:$AG11,H8:H11,$AQ8:$AQ11,M8:M11)</f>
        <v>#VALUE!</v>
      </c>
      <c r="R8" s="89" t="e">
        <f aca="false">bdrate($AS8:$AS11,AT8:AT11,$AQ8:$AQ11,K8:K11)</f>
        <v>#VALUE!</v>
      </c>
      <c r="S8" s="90" t="e">
        <f aca="false">bdrate($AS8:$AS11,AU8:AU11,$AQ8:$AQ11,L8:L11)</f>
        <v>#VALUE!</v>
      </c>
      <c r="T8" s="91" t="e">
        <f aca="false">bdrate($AS8:$AS11,AV8:AV11,$AQ8:$AQ11,M8:M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88"/>
      <c r="Y8" s="85" t="n">
        <f aca="false">Anchor!F101</f>
        <v>6227.9776</v>
      </c>
      <c r="Z8" s="86" t="n">
        <f aca="false">Anchor!G101</f>
        <v>39.1637</v>
      </c>
      <c r="AA8" s="86" t="n">
        <f aca="false">Anchor!H101</f>
        <v>39.7616</v>
      </c>
      <c r="AB8" s="86" t="n">
        <f aca="false">Anchor!I101</f>
        <v>42.1715</v>
      </c>
      <c r="AC8" s="85" t="n">
        <f aca="false">Anchor!J101</f>
        <v>37097.72</v>
      </c>
      <c r="AD8" s="86" t="n">
        <f aca="false">Anchor!K101</f>
        <v>60.35</v>
      </c>
      <c r="AE8" s="86" t="n">
        <f aca="false">Anchor!L101</f>
        <v>1703</v>
      </c>
      <c r="AF8" s="92" t="n">
        <f aca="false">AC8/3600</f>
        <v>10.3049222222222</v>
      </c>
      <c r="AG8" s="93" t="n">
        <f aca="false">E8+Y8</f>
        <v>18860.2368</v>
      </c>
      <c r="AH8" s="88"/>
      <c r="AI8" s="85" t="n">
        <f aca="false">Test!F101</f>
        <v>6227.9776</v>
      </c>
      <c r="AJ8" s="86" t="n">
        <f aca="false">Test!G101</f>
        <v>39.1637</v>
      </c>
      <c r="AK8" s="86" t="n">
        <f aca="false">Test!H101</f>
        <v>39.7616</v>
      </c>
      <c r="AL8" s="86" t="n">
        <f aca="false">Test!I101</f>
        <v>42.1715</v>
      </c>
      <c r="AM8" s="85" t="n">
        <f aca="false">Test!J101</f>
        <v>84845.52</v>
      </c>
      <c r="AN8" s="86" t="n">
        <f aca="false">Test!K101</f>
        <v>137.19</v>
      </c>
      <c r="AO8" s="86" t="n">
        <f aca="false">Test!L101</f>
        <v>1703</v>
      </c>
      <c r="AP8" s="92" t="n">
        <f aca="false">AM8/3600</f>
        <v>23.5682</v>
      </c>
      <c r="AQ8" s="93" t="n">
        <f aca="false">J8+AI8</f>
        <v>18782.992</v>
      </c>
      <c r="AR8" s="88"/>
      <c r="AS8" s="85" t="n">
        <f aca="false">'Single Layer High Quality'!B101</f>
        <v>15268.072</v>
      </c>
      <c r="AT8" s="86" t="n">
        <f aca="false">'Single Layer High Quality'!C101</f>
        <v>41.4835</v>
      </c>
      <c r="AU8" s="86" t="n">
        <f aca="false">'Single Layer High Quality'!D101</f>
        <v>41.3811</v>
      </c>
      <c r="AV8" s="87" t="n">
        <f aca="false">'Single Layer High Quality'!E101</f>
        <v>43.8547</v>
      </c>
      <c r="AW8" s="88"/>
      <c r="AX8" s="94" t="n">
        <f aca="false">AM8/AC8</f>
        <v>2.28708179370592</v>
      </c>
      <c r="AY8" s="95" t="n">
        <f aca="false">AN8/AD8</f>
        <v>2.27323943661972</v>
      </c>
      <c r="AZ8" s="96" t="n">
        <f aca="false">AO8/AE8</f>
        <v>1</v>
      </c>
      <c r="BA8" s="50"/>
      <c r="BB8" s="113" t="n">
        <f aca="false">ABS(Y8-AI8)+ABS(Z8-AJ8)+ABS(AA8-AK8)+ABS(AB8-AL8)</f>
        <v>0</v>
      </c>
      <c r="BC8" s="60"/>
      <c r="BD8" s="50"/>
      <c r="BE8" s="88"/>
      <c r="BF8" s="50"/>
      <c r="BG8" s="50"/>
      <c r="BH8" s="50"/>
    </row>
    <row r="9" customFormat="false" ht="12" hidden="false" customHeight="false" outlineLevel="0" collapsed="false">
      <c r="A9" s="61"/>
      <c r="B9" s="99"/>
      <c r="C9" s="100" t="n">
        <v>30</v>
      </c>
      <c r="D9" s="128" t="n">
        <f aca="false">C9-4</f>
        <v>26</v>
      </c>
      <c r="E9" s="102" t="n">
        <f aca="false">Anchor!B102</f>
        <v>4920.992</v>
      </c>
      <c r="F9" s="103" t="n">
        <f aca="false">Anchor!C102</f>
        <v>39.0712</v>
      </c>
      <c r="G9" s="103" t="n">
        <f aca="false">Anchor!D102</f>
        <v>39.6438</v>
      </c>
      <c r="H9" s="104" t="n">
        <f aca="false">Anchor!E102</f>
        <v>41.9635</v>
      </c>
      <c r="I9" s="88"/>
      <c r="J9" s="102" t="n">
        <f aca="false">Test!B102</f>
        <v>4887.6368</v>
      </c>
      <c r="K9" s="103" t="n">
        <f aca="false">Test!C102</f>
        <v>39.0816</v>
      </c>
      <c r="L9" s="103" t="n">
        <f aca="false">Test!D102</f>
        <v>39.6476</v>
      </c>
      <c r="M9" s="104" t="n">
        <f aca="false">Test!E102</f>
        <v>41.9687</v>
      </c>
      <c r="N9" s="88"/>
      <c r="O9" s="105"/>
      <c r="P9" s="106"/>
      <c r="Q9" s="106"/>
      <c r="R9" s="105"/>
      <c r="S9" s="106"/>
      <c r="T9" s="107"/>
      <c r="U9" s="105"/>
      <c r="V9" s="106"/>
      <c r="W9" s="107"/>
      <c r="X9" s="88"/>
      <c r="Y9" s="102" t="n">
        <f aca="false">Anchor!F102</f>
        <v>2992.2848</v>
      </c>
      <c r="Z9" s="103" t="n">
        <f aca="false">Anchor!G102</f>
        <v>37.0162</v>
      </c>
      <c r="AA9" s="103" t="n">
        <f aca="false">Anchor!H102</f>
        <v>38.6758</v>
      </c>
      <c r="AB9" s="103" t="n">
        <f aca="false">Anchor!I102</f>
        <v>41.0564</v>
      </c>
      <c r="AC9" s="102" t="n">
        <f aca="false">Anchor!J102</f>
        <v>30915.39</v>
      </c>
      <c r="AD9" s="103" t="n">
        <f aca="false">Anchor!K102</f>
        <v>49.16</v>
      </c>
      <c r="AE9" s="103" t="n">
        <f aca="false">Anchor!L102</f>
        <v>1703</v>
      </c>
      <c r="AF9" s="108" t="n">
        <f aca="false">AC9/3600</f>
        <v>8.58760833333333</v>
      </c>
      <c r="AG9" s="109" t="n">
        <f aca="false">E9+Y9</f>
        <v>7913.2768</v>
      </c>
      <c r="AH9" s="88"/>
      <c r="AI9" s="102" t="n">
        <f aca="false">Test!F102</f>
        <v>2992.2848</v>
      </c>
      <c r="AJ9" s="103" t="n">
        <f aca="false">Test!G102</f>
        <v>37.0162</v>
      </c>
      <c r="AK9" s="103" t="n">
        <f aca="false">Test!H102</f>
        <v>38.6758</v>
      </c>
      <c r="AL9" s="103" t="n">
        <f aca="false">Test!I102</f>
        <v>41.0564</v>
      </c>
      <c r="AM9" s="102" t="n">
        <f aca="false">Test!J102</f>
        <v>31028.18</v>
      </c>
      <c r="AN9" s="103" t="n">
        <f aca="false">Test!K102</f>
        <v>51.89</v>
      </c>
      <c r="AO9" s="103" t="n">
        <f aca="false">Test!L102</f>
        <v>1703</v>
      </c>
      <c r="AP9" s="108" t="n">
        <f aca="false">AM9/3600</f>
        <v>8.61893888888889</v>
      </c>
      <c r="AQ9" s="109" t="n">
        <f aca="false">J9+AI9</f>
        <v>7879.9216</v>
      </c>
      <c r="AR9" s="88"/>
      <c r="AS9" s="102" t="n">
        <f aca="false">'Single Layer High Quality'!B102</f>
        <v>6228.1456</v>
      </c>
      <c r="AT9" s="103" t="n">
        <f aca="false">'Single Layer High Quality'!C102</f>
        <v>39.1637</v>
      </c>
      <c r="AU9" s="103" t="n">
        <f aca="false">'Single Layer High Quality'!D102</f>
        <v>39.7616</v>
      </c>
      <c r="AV9" s="104" t="n">
        <f aca="false">'Single Layer High Quality'!E102</f>
        <v>42.1715</v>
      </c>
      <c r="AW9" s="88"/>
      <c r="AX9" s="110" t="n">
        <f aca="false">AM9/AC9</f>
        <v>1.0036483447241</v>
      </c>
      <c r="AY9" s="111" t="n">
        <f aca="false">AN9/AD9</f>
        <v>1.05553295362083</v>
      </c>
      <c r="AZ9" s="112" t="n">
        <f aca="false">AO9/AE9</f>
        <v>1</v>
      </c>
      <c r="BA9" s="50"/>
      <c r="BB9" s="113" t="n">
        <f aca="false">ABS(Y9-AI9)+ABS(Z9-AJ9)+ABS(AA9-AK9)+ABS(AB9-AL9)</f>
        <v>0</v>
      </c>
      <c r="BC9" s="60"/>
      <c r="BD9" s="50"/>
      <c r="BE9" s="88"/>
      <c r="BF9" s="50"/>
      <c r="BG9" s="50"/>
      <c r="BH9" s="50"/>
    </row>
    <row r="10" customFormat="false" ht="12" hidden="false" customHeight="false" outlineLevel="0" collapsed="false">
      <c r="A10" s="61"/>
      <c r="B10" s="99"/>
      <c r="C10" s="100" t="n">
        <v>34</v>
      </c>
      <c r="D10" s="128" t="n">
        <f aca="false">C10-4</f>
        <v>30</v>
      </c>
      <c r="E10" s="102" t="n">
        <f aca="false">Anchor!B103</f>
        <v>2324.9168</v>
      </c>
      <c r="F10" s="103" t="n">
        <f aca="false">Anchor!C103</f>
        <v>36.8797</v>
      </c>
      <c r="G10" s="103" t="n">
        <f aca="false">Anchor!D103</f>
        <v>38.544</v>
      </c>
      <c r="H10" s="104" t="n">
        <f aca="false">Anchor!E103</f>
        <v>40.8649</v>
      </c>
      <c r="I10" s="88"/>
      <c r="J10" s="102" t="n">
        <f aca="false">Test!B103</f>
        <v>2303.0896</v>
      </c>
      <c r="K10" s="103" t="n">
        <f aca="false">Test!C103</f>
        <v>36.8885</v>
      </c>
      <c r="L10" s="103" t="n">
        <f aca="false">Test!D103</f>
        <v>38.5412</v>
      </c>
      <c r="M10" s="104" t="n">
        <f aca="false">Test!E103</f>
        <v>40.8606</v>
      </c>
      <c r="N10" s="88"/>
      <c r="O10" s="105"/>
      <c r="P10" s="106"/>
      <c r="Q10" s="106"/>
      <c r="R10" s="105"/>
      <c r="S10" s="106"/>
      <c r="T10" s="107"/>
      <c r="U10" s="105"/>
      <c r="V10" s="106"/>
      <c r="W10" s="107"/>
      <c r="X10" s="88"/>
      <c r="Y10" s="102" t="n">
        <f aca="false">Anchor!F103</f>
        <v>1555.896</v>
      </c>
      <c r="Z10" s="103" t="n">
        <f aca="false">Anchor!G103</f>
        <v>34.8203</v>
      </c>
      <c r="AA10" s="103" t="n">
        <f aca="false">Anchor!H103</f>
        <v>37.4719</v>
      </c>
      <c r="AB10" s="103" t="n">
        <f aca="false">Anchor!I103</f>
        <v>39.7858</v>
      </c>
      <c r="AC10" s="102" t="n">
        <f aca="false">Anchor!J103</f>
        <v>45699.3</v>
      </c>
      <c r="AD10" s="103" t="n">
        <f aca="false">Anchor!K103</f>
        <v>71.29</v>
      </c>
      <c r="AE10" s="103" t="n">
        <f aca="false">Anchor!L103</f>
        <v>1703</v>
      </c>
      <c r="AF10" s="108" t="n">
        <f aca="false">AC10/3600</f>
        <v>12.69425</v>
      </c>
      <c r="AG10" s="109" t="n">
        <f aca="false">E10+Y10</f>
        <v>3880.8128</v>
      </c>
      <c r="AH10" s="88"/>
      <c r="AI10" s="102" t="n">
        <f aca="false">Test!F103</f>
        <v>1555.896</v>
      </c>
      <c r="AJ10" s="103" t="n">
        <f aca="false">Test!G103</f>
        <v>34.8203</v>
      </c>
      <c r="AK10" s="103" t="n">
        <f aca="false">Test!H103</f>
        <v>37.4719</v>
      </c>
      <c r="AL10" s="103" t="n">
        <f aca="false">Test!I103</f>
        <v>39.7858</v>
      </c>
      <c r="AM10" s="102" t="n">
        <f aca="false">Test!J103</f>
        <v>27571.48</v>
      </c>
      <c r="AN10" s="103" t="n">
        <f aca="false">Test!K103</f>
        <v>42.61</v>
      </c>
      <c r="AO10" s="103" t="n">
        <f aca="false">Test!L103</f>
        <v>1703</v>
      </c>
      <c r="AP10" s="108" t="n">
        <f aca="false">AM10/3600</f>
        <v>7.65874444444444</v>
      </c>
      <c r="AQ10" s="109" t="n">
        <f aca="false">J10+AI10</f>
        <v>3858.9856</v>
      </c>
      <c r="AR10" s="88"/>
      <c r="AS10" s="102" t="n">
        <f aca="false">'Single Layer High Quality'!B103</f>
        <v>2992.3408</v>
      </c>
      <c r="AT10" s="103" t="n">
        <f aca="false">'Single Layer High Quality'!C103</f>
        <v>37.0162</v>
      </c>
      <c r="AU10" s="103" t="n">
        <f aca="false">'Single Layer High Quality'!D103</f>
        <v>38.6758</v>
      </c>
      <c r="AV10" s="104" t="n">
        <f aca="false">'Single Layer High Quality'!E103</f>
        <v>41.0564</v>
      </c>
      <c r="AW10" s="88"/>
      <c r="AX10" s="110" t="n">
        <f aca="false">AM10/AC10</f>
        <v>0.603323902116663</v>
      </c>
      <c r="AY10" s="111" t="n">
        <f aca="false">AN10/AD10</f>
        <v>0.597699537101978</v>
      </c>
      <c r="AZ10" s="112" t="n">
        <f aca="false">AO10/AE10</f>
        <v>1</v>
      </c>
      <c r="BA10" s="50"/>
      <c r="BB10" s="113" t="n">
        <f aca="false">ABS(Y10-AI10)+ABS(Z10-AJ10)+ABS(AA10-AK10)+ABS(AB10-AL10)</f>
        <v>0</v>
      </c>
      <c r="BC10" s="60"/>
      <c r="BD10" s="50"/>
      <c r="BE10" s="88"/>
      <c r="BF10" s="50"/>
      <c r="BG10" s="50"/>
      <c r="BH10" s="50"/>
    </row>
    <row r="11" customFormat="false" ht="12.75" hidden="false" customHeight="false" outlineLevel="0" collapsed="false">
      <c r="A11" s="61"/>
      <c r="B11" s="99"/>
      <c r="C11" s="114" t="n">
        <v>38</v>
      </c>
      <c r="D11" s="128" t="n">
        <f aca="false">C11-4</f>
        <v>34</v>
      </c>
      <c r="E11" s="116" t="n">
        <f aca="false">Anchor!B104</f>
        <v>1173.0944</v>
      </c>
      <c r="F11" s="117" t="n">
        <f aca="false">Anchor!C104</f>
        <v>34.6416</v>
      </c>
      <c r="G11" s="117" t="n">
        <f aca="false">Anchor!D104</f>
        <v>37.3555</v>
      </c>
      <c r="H11" s="118" t="n">
        <f aca="false">Anchor!E104</f>
        <v>39.6863</v>
      </c>
      <c r="I11" s="88"/>
      <c r="J11" s="116" t="n">
        <f aca="false">Test!B104</f>
        <v>1163.3392</v>
      </c>
      <c r="K11" s="117" t="n">
        <f aca="false">Test!C104</f>
        <v>34.6552</v>
      </c>
      <c r="L11" s="117" t="n">
        <f aca="false">Test!D104</f>
        <v>37.3603</v>
      </c>
      <c r="M11" s="118" t="n">
        <f aca="false">Test!E104</f>
        <v>39.6828</v>
      </c>
      <c r="N11" s="88"/>
      <c r="O11" s="119"/>
      <c r="P11" s="120"/>
      <c r="Q11" s="120"/>
      <c r="R11" s="119"/>
      <c r="S11" s="120"/>
      <c r="T11" s="121"/>
      <c r="U11" s="119"/>
      <c r="V11" s="120"/>
      <c r="W11" s="121"/>
      <c r="X11" s="88"/>
      <c r="Y11" s="116" t="n">
        <f aca="false">Anchor!F104</f>
        <v>866.0352</v>
      </c>
      <c r="Z11" s="117" t="n">
        <f aca="false">Anchor!G104</f>
        <v>32.6047</v>
      </c>
      <c r="AA11" s="117" t="n">
        <f aca="false">Anchor!H104</f>
        <v>36.7462</v>
      </c>
      <c r="AB11" s="117" t="n">
        <f aca="false">Anchor!I104</f>
        <v>39.1</v>
      </c>
      <c r="AC11" s="116" t="n">
        <f aca="false">Anchor!J104</f>
        <v>25262.77</v>
      </c>
      <c r="AD11" s="117" t="n">
        <f aca="false">Anchor!K104</f>
        <v>38.54</v>
      </c>
      <c r="AE11" s="117" t="n">
        <f aca="false">Anchor!L104</f>
        <v>1702</v>
      </c>
      <c r="AF11" s="122" t="n">
        <f aca="false">AC11/3600</f>
        <v>7.01743611111111</v>
      </c>
      <c r="AG11" s="123" t="n">
        <f aca="false">E11+Y11</f>
        <v>2039.1296</v>
      </c>
      <c r="AH11" s="88"/>
      <c r="AI11" s="116" t="n">
        <f aca="false">Test!F104</f>
        <v>866.0352</v>
      </c>
      <c r="AJ11" s="117" t="n">
        <f aca="false">Test!G104</f>
        <v>32.6047</v>
      </c>
      <c r="AK11" s="117" t="n">
        <f aca="false">Test!H104</f>
        <v>36.7462</v>
      </c>
      <c r="AL11" s="117" t="n">
        <f aca="false">Test!I104</f>
        <v>39.1</v>
      </c>
      <c r="AM11" s="116" t="n">
        <f aca="false">Test!J104</f>
        <v>25370.92</v>
      </c>
      <c r="AN11" s="117" t="n">
        <f aca="false">Test!K104</f>
        <v>38.52</v>
      </c>
      <c r="AO11" s="117" t="n">
        <f aca="false">Test!L104</f>
        <v>1702</v>
      </c>
      <c r="AP11" s="122" t="n">
        <f aca="false">AM11/3600</f>
        <v>7.04747777777778</v>
      </c>
      <c r="AQ11" s="123" t="n">
        <f aca="false">J11+AI11</f>
        <v>2029.3744</v>
      </c>
      <c r="AR11" s="88"/>
      <c r="AS11" s="116" t="n">
        <f aca="false">'Single Layer High Quality'!B104</f>
        <v>1555.9088</v>
      </c>
      <c r="AT11" s="117" t="n">
        <f aca="false">'Single Layer High Quality'!C104</f>
        <v>34.8203</v>
      </c>
      <c r="AU11" s="117" t="n">
        <f aca="false">'Single Layer High Quality'!D104</f>
        <v>37.4719</v>
      </c>
      <c r="AV11" s="118" t="n">
        <f aca="false">'Single Layer High Quality'!E104</f>
        <v>39.7858</v>
      </c>
      <c r="AW11" s="88"/>
      <c r="AX11" s="124" t="n">
        <f aca="false">AM11/AC11</f>
        <v>1.00428100323124</v>
      </c>
      <c r="AY11" s="125" t="n">
        <f aca="false">AN11/AD11</f>
        <v>0.999481058640374</v>
      </c>
      <c r="AZ11" s="126" t="n">
        <f aca="false">AO11/AE11</f>
        <v>1</v>
      </c>
      <c r="BA11" s="50"/>
      <c r="BB11" s="113" t="n">
        <f aca="false">ABS(Y11-AI11)+ABS(Z11-AJ11)+ABS(AA11-AK11)+ABS(AB11-AL11)</f>
        <v>0</v>
      </c>
      <c r="BC11" s="60"/>
      <c r="BD11" s="50"/>
      <c r="BE11" s="88"/>
      <c r="BF11" s="50"/>
      <c r="BG11" s="50"/>
      <c r="BH11" s="50"/>
    </row>
    <row r="12" customFormat="false" ht="12" hidden="false" customHeight="false" outlineLevel="0" collapsed="false">
      <c r="A12" s="54"/>
      <c r="B12" s="82" t="s">
        <v>77</v>
      </c>
      <c r="C12" s="129" t="n">
        <f aca="false">C4</f>
        <v>26</v>
      </c>
      <c r="D12" s="81" t="n">
        <f aca="false">D4</f>
        <v>20</v>
      </c>
      <c r="E12" s="85" t="n">
        <f aca="false">Anchor!B105</f>
        <v>40954.3472</v>
      </c>
      <c r="F12" s="86" t="n">
        <f aca="false">Anchor!C105</f>
        <v>41.986</v>
      </c>
      <c r="G12" s="86" t="n">
        <f aca="false">Anchor!D105</f>
        <v>44.8372</v>
      </c>
      <c r="H12" s="87" t="n">
        <f aca="false">Anchor!E105</f>
        <v>44.7404</v>
      </c>
      <c r="I12" s="88"/>
      <c r="J12" s="85" t="n">
        <f aca="false">Test!B105</f>
        <v>40848.3136</v>
      </c>
      <c r="K12" s="86" t="n">
        <f aca="false">Test!C105</f>
        <v>41.9905</v>
      </c>
      <c r="L12" s="86" t="n">
        <f aca="false">Test!D105</f>
        <v>44.8515</v>
      </c>
      <c r="M12" s="87" t="n">
        <f aca="false">Test!E105</f>
        <v>44.7495</v>
      </c>
      <c r="N12" s="88"/>
      <c r="O12" s="89" t="e">
        <f aca="false">bdrate($AG12:$AG15,F12:F15,$AQ12:$AQ15,K12:K15)</f>
        <v>#VALUE!</v>
      </c>
      <c r="P12" s="90" t="e">
        <f aca="false">bdrate($AG12:$AG15,G12:G15,$AQ12:$AQ15,L12:L15)</f>
        <v>#VALUE!</v>
      </c>
      <c r="Q12" s="90" t="e">
        <f aca="false">bdrate($AG12:$AG15,H12:H15,$AQ12:$AQ15,M12:M15)</f>
        <v>#VALUE!</v>
      </c>
      <c r="R12" s="89" t="e">
        <f aca="false">bdrate($AS12:$AS15,AT12:AT15,$AQ12:$AQ15,K12:K15)</f>
        <v>#VALUE!</v>
      </c>
      <c r="S12" s="90" t="e">
        <f aca="false">bdrate($AS12:$AS15,AU12:AU15,$AQ12:$AQ15,L12:L15)</f>
        <v>#VALUE!</v>
      </c>
      <c r="T12" s="91" t="e">
        <f aca="false">bdrate($AS12:$AS15,AV12:AV15,$AQ12:$AQ15,M12:M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88"/>
      <c r="Y12" s="85" t="n">
        <f aca="false">Anchor!F105</f>
        <v>20174.7712</v>
      </c>
      <c r="Z12" s="86" t="n">
        <f aca="false">Anchor!G105</f>
        <v>37.9831</v>
      </c>
      <c r="AA12" s="86" t="n">
        <f aca="false">Anchor!H105</f>
        <v>42.7569</v>
      </c>
      <c r="AB12" s="86" t="n">
        <f aca="false">Anchor!I105</f>
        <v>43.1403</v>
      </c>
      <c r="AC12" s="85" t="n">
        <f aca="false">Anchor!J105</f>
        <v>65754.91</v>
      </c>
      <c r="AD12" s="86" t="n">
        <f aca="false">Anchor!K105</f>
        <v>91.72</v>
      </c>
      <c r="AE12" s="86" t="n">
        <f aca="false">Anchor!L105</f>
        <v>1704</v>
      </c>
      <c r="AF12" s="92" t="n">
        <f aca="false">AC12/3600</f>
        <v>18.2652527777778</v>
      </c>
      <c r="AG12" s="93" t="n">
        <f aca="false">E12+Y12</f>
        <v>61129.1184</v>
      </c>
      <c r="AH12" s="88"/>
      <c r="AI12" s="85" t="n">
        <f aca="false">Test!F105</f>
        <v>20174.7712</v>
      </c>
      <c r="AJ12" s="86" t="n">
        <f aca="false">Test!G105</f>
        <v>37.9831</v>
      </c>
      <c r="AK12" s="86" t="n">
        <f aca="false">Test!H105</f>
        <v>42.7569</v>
      </c>
      <c r="AL12" s="86" t="n">
        <f aca="false">Test!I105</f>
        <v>43.1403</v>
      </c>
      <c r="AM12" s="85" t="n">
        <f aca="false">Test!J105</f>
        <v>65390.71</v>
      </c>
      <c r="AN12" s="86" t="n">
        <f aca="false">Test!K105</f>
        <v>96.15</v>
      </c>
      <c r="AO12" s="86" t="n">
        <f aca="false">Test!L105</f>
        <v>1704</v>
      </c>
      <c r="AP12" s="92" t="n">
        <f aca="false">AM12/3600</f>
        <v>18.1640861111111</v>
      </c>
      <c r="AQ12" s="93" t="n">
        <f aca="false">J12+AI12</f>
        <v>61023.0848</v>
      </c>
      <c r="AR12" s="88"/>
      <c r="AS12" s="102" t="n">
        <f aca="false">'Single Layer High Quality'!B105</f>
        <v>54845.1344</v>
      </c>
      <c r="AT12" s="103" t="n">
        <f aca="false">'Single Layer High Quality'!C105</f>
        <v>42.108</v>
      </c>
      <c r="AU12" s="103" t="n">
        <f aca="false">'Single Layer High Quality'!D105</f>
        <v>45.265</v>
      </c>
      <c r="AV12" s="104" t="n">
        <f aca="false">'Single Layer High Quality'!E105</f>
        <v>44.968</v>
      </c>
      <c r="AW12" s="88"/>
      <c r="AX12" s="94" t="n">
        <f aca="false">AM12/AC12</f>
        <v>0.994461250118052</v>
      </c>
      <c r="AY12" s="95" t="n">
        <f aca="false">AN12/AD12</f>
        <v>1.04829917139119</v>
      </c>
      <c r="AZ12" s="96" t="n">
        <f aca="false">AO12/AE12</f>
        <v>1</v>
      </c>
      <c r="BA12" s="50"/>
      <c r="BB12" s="97" t="n">
        <f aca="false">ABS(Y12-AI12)+ABS(Z12-AJ12)+ABS(AA12-AK12)+ABS(AB12-AL12)</f>
        <v>0</v>
      </c>
      <c r="BC12" s="60"/>
      <c r="BD12" s="50"/>
      <c r="BE12" s="88"/>
      <c r="BF12" s="50"/>
      <c r="BG12" s="50"/>
      <c r="BH12" s="50"/>
    </row>
    <row r="13" customFormat="false" ht="12" hidden="false" customHeight="false" outlineLevel="0" collapsed="false">
      <c r="A13" s="61"/>
      <c r="B13" s="130"/>
      <c r="C13" s="131" t="n">
        <f aca="false">C5</f>
        <v>30</v>
      </c>
      <c r="D13" s="61" t="n">
        <f aca="false">D5</f>
        <v>24</v>
      </c>
      <c r="E13" s="102" t="n">
        <f aca="false">Anchor!B106</f>
        <v>20796.9264</v>
      </c>
      <c r="F13" s="103" t="n">
        <f aca="false">Anchor!C106</f>
        <v>39.2059</v>
      </c>
      <c r="G13" s="103" t="n">
        <f aca="false">Anchor!D106</f>
        <v>43.1617</v>
      </c>
      <c r="H13" s="104" t="n">
        <f aca="false">Anchor!E106</f>
        <v>43.452</v>
      </c>
      <c r="I13" s="88"/>
      <c r="J13" s="102" t="n">
        <f aca="false">Test!B106</f>
        <v>20702.0288</v>
      </c>
      <c r="K13" s="103" t="n">
        <f aca="false">Test!C106</f>
        <v>39.2117</v>
      </c>
      <c r="L13" s="103" t="n">
        <f aca="false">Test!D106</f>
        <v>43.1775</v>
      </c>
      <c r="M13" s="104" t="n">
        <f aca="false">Test!E106</f>
        <v>43.4592</v>
      </c>
      <c r="N13" s="88"/>
      <c r="O13" s="105"/>
      <c r="P13" s="106"/>
      <c r="Q13" s="106"/>
      <c r="R13" s="105"/>
      <c r="S13" s="106"/>
      <c r="T13" s="107"/>
      <c r="U13" s="105"/>
      <c r="V13" s="106"/>
      <c r="W13" s="107"/>
      <c r="X13" s="88"/>
      <c r="Y13" s="102" t="n">
        <f aca="false">Anchor!F106</f>
        <v>11533.3792</v>
      </c>
      <c r="Z13" s="103" t="n">
        <f aca="false">Anchor!G106</f>
        <v>35.4453</v>
      </c>
      <c r="AA13" s="103" t="n">
        <f aca="false">Anchor!H106</f>
        <v>41.5856</v>
      </c>
      <c r="AB13" s="103" t="n">
        <f aca="false">Anchor!I106</f>
        <v>42.192</v>
      </c>
      <c r="AC13" s="102" t="n">
        <f aca="false">Anchor!J106</f>
        <v>55572.88</v>
      </c>
      <c r="AD13" s="103" t="n">
        <f aca="false">Anchor!K106</f>
        <v>79.99</v>
      </c>
      <c r="AE13" s="103" t="n">
        <f aca="false">Anchor!L106</f>
        <v>1707</v>
      </c>
      <c r="AF13" s="108" t="n">
        <f aca="false">AC13/3600</f>
        <v>15.4369111111111</v>
      </c>
      <c r="AG13" s="109" t="n">
        <f aca="false">E13+Y13</f>
        <v>32330.3056</v>
      </c>
      <c r="AH13" s="88"/>
      <c r="AI13" s="102" t="n">
        <f aca="false">Test!F106</f>
        <v>11533.3792</v>
      </c>
      <c r="AJ13" s="103" t="n">
        <f aca="false">Test!G106</f>
        <v>35.4453</v>
      </c>
      <c r="AK13" s="103" t="n">
        <f aca="false">Test!H106</f>
        <v>41.5856</v>
      </c>
      <c r="AL13" s="103" t="n">
        <f aca="false">Test!I106</f>
        <v>42.192</v>
      </c>
      <c r="AM13" s="102" t="n">
        <f aca="false">Test!J106</f>
        <v>57317.21</v>
      </c>
      <c r="AN13" s="103" t="n">
        <f aca="false">Test!K106</f>
        <v>86.74</v>
      </c>
      <c r="AO13" s="103" t="n">
        <f aca="false">Test!L106</f>
        <v>1707</v>
      </c>
      <c r="AP13" s="108" t="n">
        <f aca="false">AM13/3600</f>
        <v>15.9214472222222</v>
      </c>
      <c r="AQ13" s="109" t="n">
        <f aca="false">J13+AI13</f>
        <v>32235.408</v>
      </c>
      <c r="AR13" s="88"/>
      <c r="AS13" s="102" t="n">
        <f aca="false">'Single Layer High Quality'!B106</f>
        <v>27682.7136</v>
      </c>
      <c r="AT13" s="103" t="n">
        <f aca="false">'Single Layer High Quality'!C106</f>
        <v>39.3092</v>
      </c>
      <c r="AU13" s="103" t="n">
        <f aca="false">'Single Layer High Quality'!D106</f>
        <v>43.6126</v>
      </c>
      <c r="AV13" s="104" t="n">
        <f aca="false">'Single Layer High Quality'!E106</f>
        <v>43.7908</v>
      </c>
      <c r="AW13" s="88"/>
      <c r="AX13" s="110" t="n">
        <f aca="false">AM13/AC13</f>
        <v>1.03138815191871</v>
      </c>
      <c r="AY13" s="111" t="n">
        <f aca="false">AN13/AD13</f>
        <v>1.08438554819352</v>
      </c>
      <c r="AZ13" s="112" t="n">
        <f aca="false">AO13/AE13</f>
        <v>1</v>
      </c>
      <c r="BA13" s="50"/>
      <c r="BB13" s="113" t="n">
        <f aca="false">ABS(Y13-AI13)+ABS(Z13-AJ13)+ABS(AA13-AK13)+ABS(AB13-AL13)</f>
        <v>0</v>
      </c>
      <c r="BC13" s="60"/>
      <c r="BD13" s="50"/>
      <c r="BE13" s="88"/>
      <c r="BF13" s="50"/>
      <c r="BG13" s="50"/>
      <c r="BH13" s="50"/>
    </row>
    <row r="14" customFormat="false" ht="12" hidden="false" customHeight="false" outlineLevel="0" collapsed="false">
      <c r="A14" s="61"/>
      <c r="B14" s="99"/>
      <c r="C14" s="131" t="n">
        <f aca="false">C6</f>
        <v>34</v>
      </c>
      <c r="D14" s="61" t="n">
        <f aca="false">D6</f>
        <v>28</v>
      </c>
      <c r="E14" s="102" t="n">
        <f aca="false">Anchor!B107</f>
        <v>11267.2144</v>
      </c>
      <c r="F14" s="103" t="n">
        <f aca="false">Anchor!C107</f>
        <v>36.587</v>
      </c>
      <c r="G14" s="103" t="n">
        <f aca="false">Anchor!D107</f>
        <v>41.6436</v>
      </c>
      <c r="H14" s="104" t="n">
        <f aca="false">Anchor!E107</f>
        <v>42.2488</v>
      </c>
      <c r="I14" s="88"/>
      <c r="J14" s="102" t="n">
        <f aca="false">Test!B107</f>
        <v>11215.4512</v>
      </c>
      <c r="K14" s="103" t="n">
        <f aca="false">Test!C107</f>
        <v>36.5922</v>
      </c>
      <c r="L14" s="103" t="n">
        <f aca="false">Test!D107</f>
        <v>41.6532</v>
      </c>
      <c r="M14" s="104" t="n">
        <f aca="false">Test!E107</f>
        <v>42.2546</v>
      </c>
      <c r="N14" s="88"/>
      <c r="O14" s="105"/>
      <c r="P14" s="106"/>
      <c r="Q14" s="106"/>
      <c r="R14" s="105"/>
      <c r="S14" s="106"/>
      <c r="T14" s="107"/>
      <c r="U14" s="105"/>
      <c r="V14" s="106"/>
      <c r="W14" s="107"/>
      <c r="X14" s="88"/>
      <c r="Y14" s="102" t="n">
        <f aca="false">Anchor!F107</f>
        <v>7047.832</v>
      </c>
      <c r="Z14" s="103" t="n">
        <f aca="false">Anchor!G107</f>
        <v>33.05</v>
      </c>
      <c r="AA14" s="103" t="n">
        <f aca="false">Anchor!H107</f>
        <v>40.3359</v>
      </c>
      <c r="AB14" s="103" t="n">
        <f aca="false">Anchor!I107</f>
        <v>41.1217</v>
      </c>
      <c r="AC14" s="102" t="n">
        <f aca="false">Anchor!J107</f>
        <v>48563.32</v>
      </c>
      <c r="AD14" s="103" t="n">
        <f aca="false">Anchor!K107</f>
        <v>65.78</v>
      </c>
      <c r="AE14" s="103" t="n">
        <f aca="false">Anchor!L107</f>
        <v>1703</v>
      </c>
      <c r="AF14" s="108" t="n">
        <f aca="false">AC14/3600</f>
        <v>13.4898111111111</v>
      </c>
      <c r="AG14" s="109" t="n">
        <f aca="false">E14+Y14</f>
        <v>18315.0464</v>
      </c>
      <c r="AH14" s="88"/>
      <c r="AI14" s="102" t="n">
        <f aca="false">Test!F107</f>
        <v>7047.832</v>
      </c>
      <c r="AJ14" s="103" t="n">
        <f aca="false">Test!G107</f>
        <v>33.05</v>
      </c>
      <c r="AK14" s="103" t="n">
        <f aca="false">Test!H107</f>
        <v>40.3359</v>
      </c>
      <c r="AL14" s="103" t="n">
        <f aca="false">Test!I107</f>
        <v>41.1217</v>
      </c>
      <c r="AM14" s="102" t="n">
        <f aca="false">Test!J107</f>
        <v>120598.6</v>
      </c>
      <c r="AN14" s="103" t="n">
        <f aca="false">Test!K107</f>
        <v>180.2</v>
      </c>
      <c r="AO14" s="103" t="n">
        <f aca="false">Test!L107</f>
        <v>1703</v>
      </c>
      <c r="AP14" s="108" t="n">
        <f aca="false">AM14/3600</f>
        <v>33.4996111111111</v>
      </c>
      <c r="AQ14" s="109" t="n">
        <f aca="false">J14+AI14</f>
        <v>18263.2832</v>
      </c>
      <c r="AR14" s="88"/>
      <c r="AS14" s="102" t="n">
        <f aca="false">'Single Layer High Quality'!B107</f>
        <v>15100.4416</v>
      </c>
      <c r="AT14" s="103" t="n">
        <f aca="false">'Single Layer High Quality'!C107</f>
        <v>36.7023</v>
      </c>
      <c r="AU14" s="103" t="n">
        <f aca="false">'Single Layer High Quality'!D107</f>
        <v>42.0402</v>
      </c>
      <c r="AV14" s="104" t="n">
        <f aca="false">'Single Layer High Quality'!E107</f>
        <v>42.5609</v>
      </c>
      <c r="AW14" s="88"/>
      <c r="AX14" s="110" t="n">
        <f aca="false">AM14/AC14</f>
        <v>2.48332692245917</v>
      </c>
      <c r="AY14" s="111" t="n">
        <f aca="false">AN14/AD14</f>
        <v>2.73943447856491</v>
      </c>
      <c r="AZ14" s="112" t="n">
        <f aca="false">AO14/AE14</f>
        <v>1</v>
      </c>
      <c r="BA14" s="50"/>
      <c r="BB14" s="113" t="n">
        <f aca="false">ABS(Y14-AI14)+ABS(Z14-AJ14)+ABS(AA14-AK14)+ABS(AB14-AL14)</f>
        <v>0</v>
      </c>
      <c r="BC14" s="60"/>
      <c r="BD14" s="50"/>
      <c r="BE14" s="88"/>
      <c r="BF14" s="50"/>
      <c r="BG14" s="50"/>
      <c r="BH14" s="50"/>
    </row>
    <row r="15" customFormat="false" ht="12.75" hidden="false" customHeight="false" outlineLevel="0" collapsed="false">
      <c r="A15" s="61"/>
      <c r="B15" s="99"/>
      <c r="C15" s="132" t="n">
        <f aca="false">C7</f>
        <v>38</v>
      </c>
      <c r="D15" s="133" t="n">
        <f aca="false">D7</f>
        <v>32</v>
      </c>
      <c r="E15" s="116" t="n">
        <f aca="false">Anchor!B108</f>
        <v>6352.6448</v>
      </c>
      <c r="F15" s="117" t="n">
        <f aca="false">Anchor!C108</f>
        <v>34.0131</v>
      </c>
      <c r="G15" s="117" t="n">
        <f aca="false">Anchor!D108</f>
        <v>40.4611</v>
      </c>
      <c r="H15" s="118" t="n">
        <f aca="false">Anchor!E108</f>
        <v>41.2688</v>
      </c>
      <c r="I15" s="88"/>
      <c r="J15" s="116" t="n">
        <f aca="false">Test!B108</f>
        <v>6336.944</v>
      </c>
      <c r="K15" s="117" t="n">
        <f aca="false">Test!C108</f>
        <v>34.0223</v>
      </c>
      <c r="L15" s="117" t="n">
        <f aca="false">Test!D108</f>
        <v>40.4689</v>
      </c>
      <c r="M15" s="118" t="n">
        <f aca="false">Test!E108</f>
        <v>41.2768</v>
      </c>
      <c r="N15" s="88"/>
      <c r="O15" s="119"/>
      <c r="P15" s="120"/>
      <c r="Q15" s="120"/>
      <c r="R15" s="119"/>
      <c r="S15" s="120"/>
      <c r="T15" s="121"/>
      <c r="U15" s="119"/>
      <c r="V15" s="120"/>
      <c r="W15" s="121"/>
      <c r="X15" s="88"/>
      <c r="Y15" s="116" t="n">
        <f aca="false">Anchor!F108</f>
        <v>4525.672</v>
      </c>
      <c r="Z15" s="117" t="n">
        <f aca="false">Anchor!G108</f>
        <v>30.8293</v>
      </c>
      <c r="AA15" s="117" t="n">
        <f aca="false">Anchor!H108</f>
        <v>39.5752</v>
      </c>
      <c r="AB15" s="117" t="n">
        <f aca="false">Anchor!I108</f>
        <v>40.4993</v>
      </c>
      <c r="AC15" s="116" t="n">
        <f aca="false">Anchor!J108</f>
        <v>43488.12</v>
      </c>
      <c r="AD15" s="117" t="n">
        <f aca="false">Anchor!K108</f>
        <v>58.42</v>
      </c>
      <c r="AE15" s="117" t="n">
        <f aca="false">Anchor!L108</f>
        <v>1703</v>
      </c>
      <c r="AF15" s="122" t="n">
        <f aca="false">AC15/3600</f>
        <v>12.0800333333333</v>
      </c>
      <c r="AG15" s="123" t="n">
        <f aca="false">E15+Y15</f>
        <v>10878.3168</v>
      </c>
      <c r="AH15" s="88"/>
      <c r="AI15" s="116" t="n">
        <f aca="false">Test!F108</f>
        <v>4525.672</v>
      </c>
      <c r="AJ15" s="117" t="n">
        <f aca="false">Test!G108</f>
        <v>30.8293</v>
      </c>
      <c r="AK15" s="117" t="n">
        <f aca="false">Test!H108</f>
        <v>39.5752</v>
      </c>
      <c r="AL15" s="117" t="n">
        <f aca="false">Test!I108</f>
        <v>40.4993</v>
      </c>
      <c r="AM15" s="116" t="n">
        <f aca="false">Test!J108</f>
        <v>44867.23</v>
      </c>
      <c r="AN15" s="117" t="n">
        <f aca="false">Test!K108</f>
        <v>63.87</v>
      </c>
      <c r="AO15" s="117" t="n">
        <f aca="false">Test!L108</f>
        <v>1703</v>
      </c>
      <c r="AP15" s="122" t="n">
        <f aca="false">AM15/3600</f>
        <v>12.4631194444444</v>
      </c>
      <c r="AQ15" s="123" t="n">
        <f aca="false">J15+AI15</f>
        <v>10862.616</v>
      </c>
      <c r="AR15" s="88"/>
      <c r="AS15" s="102" t="n">
        <f aca="false">'Single Layer High Quality'!B108</f>
        <v>8920.1712</v>
      </c>
      <c r="AT15" s="103" t="n">
        <f aca="false">'Single Layer High Quality'!C108</f>
        <v>34.2236</v>
      </c>
      <c r="AU15" s="103" t="n">
        <f aca="false">'Single Layer High Quality'!D108</f>
        <v>40.7837</v>
      </c>
      <c r="AV15" s="104" t="n">
        <f aca="false">'Single Layer High Quality'!E108</f>
        <v>41.5255</v>
      </c>
      <c r="AW15" s="88"/>
      <c r="AX15" s="124" t="n">
        <f aca="false">AM15/AC15</f>
        <v>1.03171233891003</v>
      </c>
      <c r="AY15" s="125" t="n">
        <f aca="false">AN15/AD15</f>
        <v>1.09328996918863</v>
      </c>
      <c r="AZ15" s="126" t="n">
        <f aca="false">AO15/AE15</f>
        <v>1</v>
      </c>
      <c r="BA15" s="50"/>
      <c r="BB15" s="127" t="n">
        <f aca="false">ABS(Y15-AI15)+ABS(Z15-AJ15)+ABS(AA15-AK15)+ABS(AB15-AL15)</f>
        <v>0</v>
      </c>
      <c r="BC15" s="60"/>
      <c r="BD15" s="50"/>
      <c r="BE15" s="88"/>
      <c r="BF15" s="50"/>
      <c r="BG15" s="50"/>
      <c r="BH15" s="50"/>
    </row>
    <row r="16" customFormat="false" ht="12" hidden="false" customHeight="false" outlineLevel="0" collapsed="false">
      <c r="A16" s="61"/>
      <c r="B16" s="99"/>
      <c r="C16" s="129" t="n">
        <f aca="false">C8</f>
        <v>26</v>
      </c>
      <c r="D16" s="81" t="n">
        <f aca="false">D8</f>
        <v>22</v>
      </c>
      <c r="E16" s="85" t="n">
        <f aca="false">Anchor!B109</f>
        <v>22752.4512</v>
      </c>
      <c r="F16" s="86" t="n">
        <f aca="false">Anchor!C109</f>
        <v>40.4919</v>
      </c>
      <c r="G16" s="86" t="n">
        <f aca="false">Anchor!D109</f>
        <v>43.8947</v>
      </c>
      <c r="H16" s="87" t="n">
        <f aca="false">Anchor!E109</f>
        <v>44.0287</v>
      </c>
      <c r="I16" s="88"/>
      <c r="J16" s="85" t="n">
        <f aca="false">Test!B109</f>
        <v>22711.2704</v>
      </c>
      <c r="K16" s="86" t="n">
        <f aca="false">Test!C109</f>
        <v>40.5008</v>
      </c>
      <c r="L16" s="86" t="n">
        <f aca="false">Test!D109</f>
        <v>43.9088</v>
      </c>
      <c r="M16" s="87" t="n">
        <f aca="false">Test!E109</f>
        <v>44.0386</v>
      </c>
      <c r="N16" s="88"/>
      <c r="O16" s="89" t="e">
        <f aca="false">bdrate($AG16:$AG19,F16:F19,$AQ16:$AQ19,K16:K19)</f>
        <v>#VALUE!</v>
      </c>
      <c r="P16" s="90" t="e">
        <f aca="false">bdrate($AG16:$AG19,G16:G19,$AQ16:$AQ19,L16:L19)</f>
        <v>#VALUE!</v>
      </c>
      <c r="Q16" s="90" t="e">
        <f aca="false">bdrate($AG16:$AG19,H16:H19,$AQ16:$AQ19,M16:M19)</f>
        <v>#VALUE!</v>
      </c>
      <c r="R16" s="89" t="e">
        <f aca="false">bdrate($AS16:$AS19,AT16:AT19,$AQ16:$AQ19,K16:K19)</f>
        <v>#VALUE!</v>
      </c>
      <c r="S16" s="90" t="e">
        <f aca="false">bdrate($AS16:$AS19,AU16:AU19,$AQ16:$AQ19,L16:L19)</f>
        <v>#VALUE!</v>
      </c>
      <c r="T16" s="91" t="e">
        <f aca="false">bdrate($AS16:$AS19,AV16:AV19,$AQ16:$AQ19,M16:M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88"/>
      <c r="Y16" s="85" t="n">
        <f aca="false">Anchor!F109</f>
        <v>20174.7712</v>
      </c>
      <c r="Z16" s="86" t="n">
        <f aca="false">Anchor!G109</f>
        <v>37.9831</v>
      </c>
      <c r="AA16" s="86" t="n">
        <f aca="false">Anchor!H109</f>
        <v>42.7569</v>
      </c>
      <c r="AB16" s="86" t="n">
        <f aca="false">Anchor!I109</f>
        <v>43.1403</v>
      </c>
      <c r="AC16" s="85" t="n">
        <f aca="false">Anchor!J109</f>
        <v>62454.92</v>
      </c>
      <c r="AD16" s="86" t="n">
        <f aca="false">Anchor!K109</f>
        <v>87.73</v>
      </c>
      <c r="AE16" s="86" t="n">
        <f aca="false">Anchor!L109</f>
        <v>1704</v>
      </c>
      <c r="AF16" s="92" t="n">
        <f aca="false">AC16/3600</f>
        <v>17.3485888888889</v>
      </c>
      <c r="AG16" s="93" t="n">
        <f aca="false">E16+Y16</f>
        <v>42927.2224</v>
      </c>
      <c r="AH16" s="88"/>
      <c r="AI16" s="85" t="n">
        <f aca="false">Test!F109</f>
        <v>20174.7712</v>
      </c>
      <c r="AJ16" s="86" t="n">
        <f aca="false">Test!G109</f>
        <v>37.9831</v>
      </c>
      <c r="AK16" s="86" t="n">
        <f aca="false">Test!H109</f>
        <v>42.7569</v>
      </c>
      <c r="AL16" s="86" t="n">
        <f aca="false">Test!I109</f>
        <v>43.1403</v>
      </c>
      <c r="AM16" s="85" t="n">
        <f aca="false">Test!J109</f>
        <v>64197.93</v>
      </c>
      <c r="AN16" s="86" t="n">
        <f aca="false">Test!K109</f>
        <v>91.03</v>
      </c>
      <c r="AO16" s="86" t="n">
        <f aca="false">Test!L109</f>
        <v>1704</v>
      </c>
      <c r="AP16" s="92" t="n">
        <f aca="false">AM16/3600</f>
        <v>17.8327583333333</v>
      </c>
      <c r="AQ16" s="93" t="n">
        <f aca="false">J16+AI16</f>
        <v>42886.0416</v>
      </c>
      <c r="AR16" s="88"/>
      <c r="AS16" s="85" t="n">
        <f aca="false">'Single Layer High Quality'!B109</f>
        <v>39207.6</v>
      </c>
      <c r="AT16" s="86" t="n">
        <f aca="false">'Single Layer High Quality'!C109</f>
        <v>40.7035</v>
      </c>
      <c r="AU16" s="86" t="n">
        <f aca="false">'Single Layer High Quality'!D109</f>
        <v>44.4667</v>
      </c>
      <c r="AV16" s="87" t="n">
        <f aca="false">'Single Layer High Quality'!E109</f>
        <v>44.4055</v>
      </c>
      <c r="AW16" s="88"/>
      <c r="AX16" s="94" t="n">
        <f aca="false">AM16/AC16</f>
        <v>1.02790828969119</v>
      </c>
      <c r="AY16" s="95" t="n">
        <f aca="false">AN16/AD16</f>
        <v>1.03761541091987</v>
      </c>
      <c r="AZ16" s="96" t="n">
        <f aca="false">AO16/AE16</f>
        <v>1</v>
      </c>
      <c r="BA16" s="50"/>
      <c r="BB16" s="113" t="n">
        <f aca="false">ABS(Y16-AI16)+ABS(Z16-AJ16)+ABS(AA16-AK16)+ABS(AB16-AL16)</f>
        <v>0</v>
      </c>
      <c r="BC16" s="60"/>
      <c r="BD16" s="50"/>
      <c r="BE16" s="88"/>
      <c r="BF16" s="50"/>
      <c r="BG16" s="50"/>
      <c r="BH16" s="50"/>
    </row>
    <row r="17" customFormat="false" ht="12" hidden="false" customHeight="false" outlineLevel="0" collapsed="false">
      <c r="A17" s="61"/>
      <c r="B17" s="99"/>
      <c r="C17" s="131" t="n">
        <f aca="false">C9</f>
        <v>30</v>
      </c>
      <c r="D17" s="61" t="n">
        <f aca="false">D9</f>
        <v>26</v>
      </c>
      <c r="E17" s="102" t="n">
        <f aca="false">Anchor!B110</f>
        <v>11104.5968</v>
      </c>
      <c r="F17" s="103" t="n">
        <f aca="false">Anchor!C110</f>
        <v>37.7322</v>
      </c>
      <c r="G17" s="103" t="n">
        <f aca="false">Anchor!D110</f>
        <v>42.2759</v>
      </c>
      <c r="H17" s="104" t="n">
        <f aca="false">Anchor!E110</f>
        <v>42.7604</v>
      </c>
      <c r="I17" s="88"/>
      <c r="J17" s="102" t="n">
        <f aca="false">Test!B110</f>
        <v>11076.5664</v>
      </c>
      <c r="K17" s="103" t="n">
        <f aca="false">Test!C110</f>
        <v>37.7443</v>
      </c>
      <c r="L17" s="103" t="n">
        <f aca="false">Test!D110</f>
        <v>42.2866</v>
      </c>
      <c r="M17" s="104" t="n">
        <f aca="false">Test!E110</f>
        <v>42.7688</v>
      </c>
      <c r="N17" s="88"/>
      <c r="O17" s="105"/>
      <c r="P17" s="106"/>
      <c r="Q17" s="106"/>
      <c r="R17" s="105"/>
      <c r="S17" s="106"/>
      <c r="T17" s="107"/>
      <c r="U17" s="105"/>
      <c r="V17" s="106"/>
      <c r="W17" s="107"/>
      <c r="X17" s="88"/>
      <c r="Y17" s="102" t="n">
        <f aca="false">Anchor!F110</f>
        <v>11533.3792</v>
      </c>
      <c r="Z17" s="103" t="n">
        <f aca="false">Anchor!G110</f>
        <v>35.4453</v>
      </c>
      <c r="AA17" s="103" t="n">
        <f aca="false">Anchor!H110</f>
        <v>41.5856</v>
      </c>
      <c r="AB17" s="103" t="n">
        <f aca="false">Anchor!I110</f>
        <v>42.192</v>
      </c>
      <c r="AC17" s="102" t="n">
        <f aca="false">Anchor!J110</f>
        <v>53046.16</v>
      </c>
      <c r="AD17" s="103" t="n">
        <f aca="false">Anchor!K110</f>
        <v>72.62</v>
      </c>
      <c r="AE17" s="103" t="n">
        <f aca="false">Anchor!L110</f>
        <v>1703</v>
      </c>
      <c r="AF17" s="108" t="n">
        <f aca="false">AC17/3600</f>
        <v>14.7350444444444</v>
      </c>
      <c r="AG17" s="109" t="n">
        <f aca="false">E17+Y17</f>
        <v>22637.976</v>
      </c>
      <c r="AH17" s="88"/>
      <c r="AI17" s="102" t="n">
        <f aca="false">Test!F110</f>
        <v>11533.3792</v>
      </c>
      <c r="AJ17" s="103" t="n">
        <f aca="false">Test!G110</f>
        <v>35.4453</v>
      </c>
      <c r="AK17" s="103" t="n">
        <f aca="false">Test!H110</f>
        <v>41.5856</v>
      </c>
      <c r="AL17" s="103" t="n">
        <f aca="false">Test!I110</f>
        <v>42.192</v>
      </c>
      <c r="AM17" s="102" t="n">
        <f aca="false">Test!J110</f>
        <v>53474.55</v>
      </c>
      <c r="AN17" s="103" t="n">
        <f aca="false">Test!K110</f>
        <v>69.54</v>
      </c>
      <c r="AO17" s="103" t="n">
        <f aca="false">Test!L110</f>
        <v>1703</v>
      </c>
      <c r="AP17" s="108" t="n">
        <f aca="false">AM17/3600</f>
        <v>14.8540416666667</v>
      </c>
      <c r="AQ17" s="109" t="n">
        <f aca="false">J17+AI17</f>
        <v>22609.9456</v>
      </c>
      <c r="AR17" s="88"/>
      <c r="AS17" s="102" t="n">
        <f aca="false">'Single Layer High Quality'!B110</f>
        <v>20174.9392</v>
      </c>
      <c r="AT17" s="103" t="n">
        <f aca="false">'Single Layer High Quality'!C110</f>
        <v>37.9831</v>
      </c>
      <c r="AU17" s="103" t="n">
        <f aca="false">'Single Layer High Quality'!D110</f>
        <v>42.7569</v>
      </c>
      <c r="AV17" s="104" t="n">
        <f aca="false">'Single Layer High Quality'!E110</f>
        <v>43.1403</v>
      </c>
      <c r="AW17" s="88"/>
      <c r="AX17" s="110" t="n">
        <f aca="false">AM17/AC17</f>
        <v>1.00807579662694</v>
      </c>
      <c r="AY17" s="111" t="n">
        <f aca="false">AN17/AD17</f>
        <v>0.957587441476177</v>
      </c>
      <c r="AZ17" s="112" t="n">
        <f aca="false">AO17/AE17</f>
        <v>1</v>
      </c>
      <c r="BA17" s="50"/>
      <c r="BB17" s="113" t="n">
        <f aca="false">ABS(Y17-AI17)+ABS(Z17-AJ17)+ABS(AA17-AK17)+ABS(AB17-AL17)</f>
        <v>0</v>
      </c>
      <c r="BC17" s="60"/>
      <c r="BD17" s="50"/>
      <c r="BE17" s="88"/>
      <c r="BF17" s="50"/>
      <c r="BG17" s="50"/>
      <c r="BH17" s="50"/>
    </row>
    <row r="18" customFormat="false" ht="12" hidden="false" customHeight="false" outlineLevel="0" collapsed="false">
      <c r="A18" s="61"/>
      <c r="B18" s="99"/>
      <c r="C18" s="131" t="n">
        <f aca="false">C10</f>
        <v>34</v>
      </c>
      <c r="D18" s="61" t="n">
        <f aca="false">D10</f>
        <v>30</v>
      </c>
      <c r="E18" s="102" t="n">
        <f aca="false">Anchor!B111</f>
        <v>6177.2048</v>
      </c>
      <c r="F18" s="103" t="n">
        <f aca="false">Anchor!C111</f>
        <v>35.1342</v>
      </c>
      <c r="G18" s="103" t="n">
        <f aca="false">Anchor!D111</f>
        <v>41.0855</v>
      </c>
      <c r="H18" s="104" t="n">
        <f aca="false">Anchor!E111</f>
        <v>41.7913</v>
      </c>
      <c r="I18" s="88"/>
      <c r="J18" s="102" t="n">
        <f aca="false">Test!B111</f>
        <v>6167.9632</v>
      </c>
      <c r="K18" s="103" t="n">
        <f aca="false">Test!C111</f>
        <v>35.1507</v>
      </c>
      <c r="L18" s="103" t="n">
        <f aca="false">Test!D111</f>
        <v>41.097</v>
      </c>
      <c r="M18" s="104" t="n">
        <f aca="false">Test!E111</f>
        <v>41.8044</v>
      </c>
      <c r="N18" s="88"/>
      <c r="O18" s="105"/>
      <c r="P18" s="106"/>
      <c r="Q18" s="106"/>
      <c r="R18" s="105"/>
      <c r="S18" s="106"/>
      <c r="T18" s="107"/>
      <c r="U18" s="105"/>
      <c r="V18" s="106"/>
      <c r="W18" s="107"/>
      <c r="X18" s="88"/>
      <c r="Y18" s="102" t="n">
        <f aca="false">Anchor!F111</f>
        <v>7047.832</v>
      </c>
      <c r="Z18" s="103" t="n">
        <f aca="false">Anchor!G111</f>
        <v>33.05</v>
      </c>
      <c r="AA18" s="103" t="n">
        <f aca="false">Anchor!H111</f>
        <v>40.3359</v>
      </c>
      <c r="AB18" s="103" t="n">
        <f aca="false">Anchor!I111</f>
        <v>41.1217</v>
      </c>
      <c r="AC18" s="102" t="n">
        <f aca="false">Anchor!J111</f>
        <v>112801.85</v>
      </c>
      <c r="AD18" s="103" t="n">
        <f aca="false">Anchor!K111</f>
        <v>144.81</v>
      </c>
      <c r="AE18" s="103" t="n">
        <f aca="false">Anchor!L111</f>
        <v>1703</v>
      </c>
      <c r="AF18" s="108" t="n">
        <f aca="false">AC18/3600</f>
        <v>31.3338472222222</v>
      </c>
      <c r="AG18" s="109" t="n">
        <f aca="false">E18+Y18</f>
        <v>13225.0368</v>
      </c>
      <c r="AH18" s="88"/>
      <c r="AI18" s="102" t="n">
        <f aca="false">Test!F111</f>
        <v>7047.832</v>
      </c>
      <c r="AJ18" s="103" t="n">
        <f aca="false">Test!G111</f>
        <v>33.05</v>
      </c>
      <c r="AK18" s="103" t="n">
        <f aca="false">Test!H111</f>
        <v>40.3359</v>
      </c>
      <c r="AL18" s="103" t="n">
        <f aca="false">Test!I111</f>
        <v>41.1217</v>
      </c>
      <c r="AM18" s="102" t="n">
        <f aca="false">Test!J111</f>
        <v>47843.54</v>
      </c>
      <c r="AN18" s="103" t="n">
        <f aca="false">Test!K111</f>
        <v>66.87</v>
      </c>
      <c r="AO18" s="103" t="n">
        <f aca="false">Test!L111</f>
        <v>1703</v>
      </c>
      <c r="AP18" s="108" t="n">
        <f aca="false">AM18/3600</f>
        <v>13.2898722222222</v>
      </c>
      <c r="AQ18" s="109" t="n">
        <f aca="false">J18+AI18</f>
        <v>13215.7952</v>
      </c>
      <c r="AR18" s="88"/>
      <c r="AS18" s="102" t="n">
        <f aca="false">'Single Layer High Quality'!B111</f>
        <v>11533.4352</v>
      </c>
      <c r="AT18" s="103" t="n">
        <f aca="false">'Single Layer High Quality'!C111</f>
        <v>35.4453</v>
      </c>
      <c r="AU18" s="103" t="n">
        <f aca="false">'Single Layer High Quality'!D111</f>
        <v>41.5856</v>
      </c>
      <c r="AV18" s="104" t="n">
        <f aca="false">'Single Layer High Quality'!E111</f>
        <v>42.192</v>
      </c>
      <c r="AW18" s="88"/>
      <c r="AX18" s="110" t="n">
        <f aca="false">AM18/AC18</f>
        <v>0.424137901993629</v>
      </c>
      <c r="AY18" s="111" t="n">
        <f aca="false">AN18/AD18</f>
        <v>0.46177750155376</v>
      </c>
      <c r="AZ18" s="112" t="n">
        <f aca="false">AO18/AE18</f>
        <v>1</v>
      </c>
      <c r="BA18" s="50"/>
      <c r="BB18" s="113" t="n">
        <f aca="false">ABS(Y18-AI18)+ABS(Z18-AJ18)+ABS(AA18-AK18)+ABS(AB18-AL18)</f>
        <v>0</v>
      </c>
      <c r="BC18" s="60"/>
      <c r="BD18" s="50"/>
      <c r="BE18" s="88"/>
      <c r="BF18" s="50"/>
      <c r="BG18" s="50"/>
      <c r="BH18" s="50"/>
    </row>
    <row r="19" customFormat="false" ht="12.75" hidden="false" customHeight="false" outlineLevel="0" collapsed="false">
      <c r="A19" s="61"/>
      <c r="B19" s="99"/>
      <c r="C19" s="132" t="n">
        <f aca="false">C11</f>
        <v>38</v>
      </c>
      <c r="D19" s="133" t="n">
        <f aca="false">D11</f>
        <v>34</v>
      </c>
      <c r="E19" s="116" t="n">
        <f aca="false">Anchor!B112</f>
        <v>3382.8672</v>
      </c>
      <c r="F19" s="117" t="n">
        <f aca="false">Anchor!C112</f>
        <v>32.588</v>
      </c>
      <c r="G19" s="117" t="n">
        <f aca="false">Anchor!D112</f>
        <v>40.0246</v>
      </c>
      <c r="H19" s="118" t="n">
        <f aca="false">Anchor!E112</f>
        <v>40.8807</v>
      </c>
      <c r="I19" s="88"/>
      <c r="J19" s="116" t="n">
        <f aca="false">Test!B112</f>
        <v>3398.6112</v>
      </c>
      <c r="K19" s="117" t="n">
        <f aca="false">Test!C112</f>
        <v>32.6152</v>
      </c>
      <c r="L19" s="117" t="n">
        <f aca="false">Test!D112</f>
        <v>40.0263</v>
      </c>
      <c r="M19" s="118" t="n">
        <f aca="false">Test!E112</f>
        <v>40.8877</v>
      </c>
      <c r="N19" s="88"/>
      <c r="O19" s="119"/>
      <c r="P19" s="120"/>
      <c r="Q19" s="120"/>
      <c r="R19" s="119"/>
      <c r="S19" s="120"/>
      <c r="T19" s="121"/>
      <c r="U19" s="119"/>
      <c r="V19" s="120"/>
      <c r="W19" s="121"/>
      <c r="X19" s="88"/>
      <c r="Y19" s="116" t="n">
        <f aca="false">Anchor!F112</f>
        <v>4525.672</v>
      </c>
      <c r="Z19" s="117" t="n">
        <f aca="false">Anchor!G112</f>
        <v>30.8293</v>
      </c>
      <c r="AA19" s="117" t="n">
        <f aca="false">Anchor!H112</f>
        <v>39.5752</v>
      </c>
      <c r="AB19" s="117" t="n">
        <f aca="false">Anchor!I112</f>
        <v>40.4993</v>
      </c>
      <c r="AC19" s="116" t="n">
        <f aca="false">Anchor!J112</f>
        <v>42355.65</v>
      </c>
      <c r="AD19" s="117" t="n">
        <f aca="false">Anchor!K112</f>
        <v>57.44</v>
      </c>
      <c r="AE19" s="117" t="n">
        <f aca="false">Anchor!L112</f>
        <v>1703</v>
      </c>
      <c r="AF19" s="122" t="n">
        <f aca="false">AC19/3600</f>
        <v>11.7654583333333</v>
      </c>
      <c r="AG19" s="123" t="n">
        <f aca="false">E19+Y19</f>
        <v>7908.5392</v>
      </c>
      <c r="AH19" s="88"/>
      <c r="AI19" s="116" t="n">
        <f aca="false">Test!F112</f>
        <v>4525.672</v>
      </c>
      <c r="AJ19" s="117" t="n">
        <f aca="false">Test!G112</f>
        <v>30.8293</v>
      </c>
      <c r="AK19" s="117" t="n">
        <f aca="false">Test!H112</f>
        <v>39.5752</v>
      </c>
      <c r="AL19" s="117" t="n">
        <f aca="false">Test!I112</f>
        <v>40.4993</v>
      </c>
      <c r="AM19" s="116" t="n">
        <f aca="false">Test!J112</f>
        <v>43489.98</v>
      </c>
      <c r="AN19" s="117" t="n">
        <f aca="false">Test!K112</f>
        <v>68.41</v>
      </c>
      <c r="AO19" s="117" t="n">
        <f aca="false">Test!L112</f>
        <v>1703</v>
      </c>
      <c r="AP19" s="122" t="n">
        <f aca="false">AM19/3600</f>
        <v>12.08055</v>
      </c>
      <c r="AQ19" s="123" t="n">
        <f aca="false">J19+AI19</f>
        <v>7924.2832</v>
      </c>
      <c r="AR19" s="88"/>
      <c r="AS19" s="116" t="n">
        <f aca="false">'Single Layer High Quality'!B112</f>
        <v>7047.8448</v>
      </c>
      <c r="AT19" s="117" t="n">
        <f aca="false">'Single Layer High Quality'!C112</f>
        <v>33.05</v>
      </c>
      <c r="AU19" s="117" t="n">
        <f aca="false">'Single Layer High Quality'!D112</f>
        <v>40.3359</v>
      </c>
      <c r="AV19" s="118" t="n">
        <f aca="false">'Single Layer High Quality'!E112</f>
        <v>41.1217</v>
      </c>
      <c r="AW19" s="88"/>
      <c r="AX19" s="124" t="n">
        <f aca="false">AM19/AC19</f>
        <v>1.0267810787935</v>
      </c>
      <c r="AY19" s="125" t="n">
        <f aca="false">AN19/AD19</f>
        <v>1.19098189415042</v>
      </c>
      <c r="AZ19" s="126" t="n">
        <f aca="false">AO19/AE19</f>
        <v>1</v>
      </c>
      <c r="BA19" s="50"/>
      <c r="BB19" s="113" t="n">
        <f aca="false">ABS(Y19-AI19)+ABS(Z19-AJ19)+ABS(AA19-AK19)+ABS(AB19-AL19)</f>
        <v>0</v>
      </c>
      <c r="BC19" s="60"/>
      <c r="BD19" s="50"/>
      <c r="BE19" s="88"/>
      <c r="BF19" s="50"/>
      <c r="BG19" s="50"/>
      <c r="BH19" s="50"/>
    </row>
    <row r="20" customFormat="false" ht="12" hidden="false" customHeight="false" outlineLevel="0" collapsed="false">
      <c r="A20" s="81" t="s">
        <v>10</v>
      </c>
      <c r="B20" s="82" t="s">
        <v>78</v>
      </c>
      <c r="C20" s="129" t="n">
        <f aca="false">C12</f>
        <v>26</v>
      </c>
      <c r="D20" s="81" t="n">
        <f aca="false">D12</f>
        <v>20</v>
      </c>
      <c r="E20" s="85" t="n">
        <f aca="false">Anchor!B113</f>
        <v>6525.6672</v>
      </c>
      <c r="F20" s="86" t="n">
        <f aca="false">Anchor!C113</f>
        <v>42.1471</v>
      </c>
      <c r="G20" s="86" t="n">
        <f aca="false">Anchor!D113</f>
        <v>43.8315</v>
      </c>
      <c r="H20" s="87" t="n">
        <f aca="false">Anchor!E113</f>
        <v>45.4776</v>
      </c>
      <c r="I20" s="88"/>
      <c r="J20" s="85" t="n">
        <f aca="false">Test!B113</f>
        <v>6508.5192</v>
      </c>
      <c r="K20" s="86" t="n">
        <f aca="false">Test!C113</f>
        <v>42.1436</v>
      </c>
      <c r="L20" s="86" t="n">
        <f aca="false">Test!D113</f>
        <v>43.8326</v>
      </c>
      <c r="M20" s="87" t="n">
        <f aca="false">Test!E113</f>
        <v>45.4833</v>
      </c>
      <c r="N20" s="88"/>
      <c r="O20" s="89" t="e">
        <f aca="false">bdrate($AG20:$AG23,F20:F23,$AQ20:$AQ23,K20:K23)</f>
        <v>#VALUE!</v>
      </c>
      <c r="P20" s="90" t="e">
        <f aca="false">bdrate($AG20:$AG23,G20:G23,$AQ20:$AQ23,L20:L23)</f>
        <v>#VALUE!</v>
      </c>
      <c r="Q20" s="90" t="e">
        <f aca="false">bdrate($AG20:$AG23,H20:H23,$AQ20:$AQ23,M20:M23)</f>
        <v>#VALUE!</v>
      </c>
      <c r="R20" s="89" t="e">
        <f aca="false">bdrate($AS20:$AS23,AT20:AT23,$AQ20:$AQ23,K20:K23)</f>
        <v>#VALUE!</v>
      </c>
      <c r="S20" s="90" t="e">
        <f aca="false">bdrate($AS20:$AS23,AU20:AU23,$AQ20:$AQ23,L20:L23)</f>
        <v>#VALUE!</v>
      </c>
      <c r="T20" s="91" t="e">
        <f aca="false">bdrate($AS20:$AS23,AV20:AV23,$AQ20:$AQ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8"/>
      <c r="Y20" s="85" t="n">
        <f aca="false">Anchor!F113</f>
        <v>2861.9456</v>
      </c>
      <c r="Z20" s="86" t="n">
        <f aca="false">Anchor!G113</f>
        <v>39.9909</v>
      </c>
      <c r="AA20" s="86" t="n">
        <f aca="false">Anchor!H113</f>
        <v>41.8618</v>
      </c>
      <c r="AB20" s="86" t="n">
        <f aca="false">Anchor!I113</f>
        <v>43.1083</v>
      </c>
      <c r="AC20" s="85" t="n">
        <f aca="false">Anchor!J113</f>
        <v>42340.91</v>
      </c>
      <c r="AD20" s="86" t="n">
        <f aca="false">Anchor!K113</f>
        <v>60.01</v>
      </c>
      <c r="AE20" s="86" t="n">
        <f aca="false">Anchor!L113</f>
        <v>897</v>
      </c>
      <c r="AF20" s="92" t="n">
        <f aca="false">AC20/3600</f>
        <v>11.7613638888889</v>
      </c>
      <c r="AG20" s="93" t="n">
        <f aca="false">E20+Y20</f>
        <v>9387.6128</v>
      </c>
      <c r="AH20" s="88"/>
      <c r="AI20" s="85" t="n">
        <f aca="false">Test!F113</f>
        <v>2861.9456</v>
      </c>
      <c r="AJ20" s="86" t="n">
        <f aca="false">Test!G113</f>
        <v>39.9909</v>
      </c>
      <c r="AK20" s="86" t="n">
        <f aca="false">Test!H113</f>
        <v>41.8618</v>
      </c>
      <c r="AL20" s="86" t="n">
        <f aca="false">Test!I113</f>
        <v>43.1083</v>
      </c>
      <c r="AM20" s="85" t="n">
        <f aca="false">Test!J113</f>
        <v>71485.67</v>
      </c>
      <c r="AN20" s="86" t="n">
        <f aca="false">Test!K113</f>
        <v>98.14</v>
      </c>
      <c r="AO20" s="86" t="n">
        <f aca="false">Test!L113</f>
        <v>897</v>
      </c>
      <c r="AP20" s="92" t="n">
        <f aca="false">AM20/3600</f>
        <v>19.8571305555556</v>
      </c>
      <c r="AQ20" s="93" t="n">
        <f aca="false">J20+AI20</f>
        <v>9370.4648</v>
      </c>
      <c r="AR20" s="88"/>
      <c r="AS20" s="102" t="n">
        <f aca="false">'Single Layer High Quality'!B113</f>
        <v>7961.7464</v>
      </c>
      <c r="AT20" s="103" t="n">
        <f aca="false">'Single Layer High Quality'!C113</f>
        <v>42.1796</v>
      </c>
      <c r="AU20" s="103" t="n">
        <f aca="false">'Single Layer High Quality'!D113</f>
        <v>43.8608</v>
      </c>
      <c r="AV20" s="104" t="n">
        <f aca="false">'Single Layer High Quality'!E113</f>
        <v>45.5888</v>
      </c>
      <c r="AW20" s="88"/>
      <c r="AX20" s="94" t="n">
        <f aca="false">AM20/AC20</f>
        <v>1.68833570180707</v>
      </c>
      <c r="AY20" s="95" t="n">
        <f aca="false">AN20/AD20</f>
        <v>1.63539410098317</v>
      </c>
      <c r="AZ20" s="96" t="n">
        <f aca="false">AO20/AE20</f>
        <v>1</v>
      </c>
      <c r="BA20" s="50"/>
      <c r="BB20" s="97" t="n">
        <f aca="false">ABS(Y20-AI20)+ABS(Z20-AJ20)+ABS(AA20-AK20)+ABS(AB20-AL20)</f>
        <v>0</v>
      </c>
      <c r="BC20" s="60"/>
      <c r="BD20" s="50"/>
      <c r="BE20" s="88"/>
      <c r="BF20" s="50"/>
      <c r="BG20" s="50"/>
      <c r="BH20" s="50"/>
    </row>
    <row r="21" customFormat="false" ht="12" hidden="false" customHeight="false" outlineLevel="0" collapsed="false">
      <c r="A21" s="61" t="s">
        <v>79</v>
      </c>
      <c r="B21" s="99"/>
      <c r="C21" s="131" t="n">
        <f aca="false">C13</f>
        <v>30</v>
      </c>
      <c r="D21" s="61" t="n">
        <f aca="false">D13</f>
        <v>24</v>
      </c>
      <c r="E21" s="102" t="n">
        <f aca="false">Anchor!B114</f>
        <v>3147.2688</v>
      </c>
      <c r="F21" s="103" t="n">
        <f aca="false">Anchor!C114</f>
        <v>40.7729</v>
      </c>
      <c r="G21" s="103" t="n">
        <f aca="false">Anchor!D114</f>
        <v>42.5032</v>
      </c>
      <c r="H21" s="104" t="n">
        <f aca="false">Anchor!E114</f>
        <v>43.8037</v>
      </c>
      <c r="I21" s="88"/>
      <c r="J21" s="102" t="n">
        <f aca="false">Test!B114</f>
        <v>3140.9336</v>
      </c>
      <c r="K21" s="103" t="n">
        <f aca="false">Test!C114</f>
        <v>40.7728</v>
      </c>
      <c r="L21" s="103" t="n">
        <f aca="false">Test!D114</f>
        <v>42.5046</v>
      </c>
      <c r="M21" s="104" t="n">
        <f aca="false">Test!E114</f>
        <v>43.8106</v>
      </c>
      <c r="N21" s="88"/>
      <c r="O21" s="105"/>
      <c r="P21" s="106"/>
      <c r="Q21" s="106"/>
      <c r="R21" s="105"/>
      <c r="S21" s="106"/>
      <c r="T21" s="107"/>
      <c r="U21" s="105"/>
      <c r="V21" s="106"/>
      <c r="W21" s="107"/>
      <c r="X21" s="88"/>
      <c r="Y21" s="102" t="n">
        <f aca="false">Anchor!F114</f>
        <v>1610.5288</v>
      </c>
      <c r="Z21" s="103" t="n">
        <f aca="false">Anchor!G114</f>
        <v>38.0684</v>
      </c>
      <c r="AA21" s="103" t="n">
        <f aca="false">Anchor!H114</f>
        <v>40.898</v>
      </c>
      <c r="AB21" s="103" t="n">
        <f aca="false">Anchor!I114</f>
        <v>42.0818</v>
      </c>
      <c r="AC21" s="102" t="n">
        <f aca="false">Anchor!J114</f>
        <v>35996.56</v>
      </c>
      <c r="AD21" s="103" t="n">
        <f aca="false">Anchor!K114</f>
        <v>50.72</v>
      </c>
      <c r="AE21" s="103" t="n">
        <f aca="false">Anchor!L114</f>
        <v>897</v>
      </c>
      <c r="AF21" s="108" t="n">
        <f aca="false">AC21/3600</f>
        <v>9.99904444444444</v>
      </c>
      <c r="AG21" s="109" t="n">
        <f aca="false">E21+Y21</f>
        <v>4757.7976</v>
      </c>
      <c r="AH21" s="88"/>
      <c r="AI21" s="102" t="n">
        <f aca="false">Test!F114</f>
        <v>1610.5288</v>
      </c>
      <c r="AJ21" s="103" t="n">
        <f aca="false">Test!G114</f>
        <v>38.0684</v>
      </c>
      <c r="AK21" s="103" t="n">
        <f aca="false">Test!H114</f>
        <v>40.898</v>
      </c>
      <c r="AL21" s="103" t="n">
        <f aca="false">Test!I114</f>
        <v>42.0818</v>
      </c>
      <c r="AM21" s="102" t="n">
        <f aca="false">Test!J114</f>
        <v>36589.04</v>
      </c>
      <c r="AN21" s="103" t="n">
        <f aca="false">Test!K114</f>
        <v>50.69</v>
      </c>
      <c r="AO21" s="103" t="n">
        <f aca="false">Test!L114</f>
        <v>897</v>
      </c>
      <c r="AP21" s="108" t="n">
        <f aca="false">AM21/3600</f>
        <v>10.1636222222222</v>
      </c>
      <c r="AQ21" s="109" t="n">
        <f aca="false">J21+AI21</f>
        <v>4751.4624</v>
      </c>
      <c r="AR21" s="88"/>
      <c r="AS21" s="102" t="n">
        <f aca="false">'Single Layer High Quality'!B114</f>
        <v>3905.544</v>
      </c>
      <c r="AT21" s="103" t="n">
        <f aca="false">'Single Layer High Quality'!C114</f>
        <v>40.8196</v>
      </c>
      <c r="AU21" s="103" t="n">
        <f aca="false">'Single Layer High Quality'!D114</f>
        <v>42.5521</v>
      </c>
      <c r="AV21" s="104" t="n">
        <f aca="false">'Single Layer High Quality'!E114</f>
        <v>43.9018</v>
      </c>
      <c r="AW21" s="88"/>
      <c r="AX21" s="110" t="n">
        <f aca="false">AM21/AC21</f>
        <v>1.01645935056016</v>
      </c>
      <c r="AY21" s="111" t="n">
        <f aca="false">AN21/AD21</f>
        <v>0.999408517350158</v>
      </c>
      <c r="AZ21" s="112" t="n">
        <f aca="false">AO21/AE21</f>
        <v>1</v>
      </c>
      <c r="BA21" s="50"/>
      <c r="BB21" s="113" t="n">
        <f aca="false">ABS(Y21-AI21)+ABS(Z21-AJ21)+ABS(AA21-AK21)+ABS(AB21-AL21)</f>
        <v>0</v>
      </c>
      <c r="BC21" s="60"/>
      <c r="BD21" s="50"/>
      <c r="BE21" s="88"/>
      <c r="BF21" s="50"/>
      <c r="BG21" s="50"/>
      <c r="BH21" s="50"/>
    </row>
    <row r="22" customFormat="false" ht="12" hidden="false" customHeight="false" outlineLevel="0" collapsed="false">
      <c r="A22" s="61"/>
      <c r="B22" s="99"/>
      <c r="C22" s="131" t="n">
        <f aca="false">C14</f>
        <v>34</v>
      </c>
      <c r="D22" s="61" t="n">
        <f aca="false">D14</f>
        <v>28</v>
      </c>
      <c r="E22" s="102" t="n">
        <f aca="false">Anchor!B115</f>
        <v>1729.172</v>
      </c>
      <c r="F22" s="103" t="n">
        <f aca="false">Anchor!C115</f>
        <v>39.0198</v>
      </c>
      <c r="G22" s="103" t="n">
        <f aca="false">Anchor!D115</f>
        <v>41.1877</v>
      </c>
      <c r="H22" s="104" t="n">
        <f aca="false">Anchor!E115</f>
        <v>42.3349</v>
      </c>
      <c r="I22" s="88"/>
      <c r="J22" s="102" t="n">
        <f aca="false">Test!B115</f>
        <v>1724.6784</v>
      </c>
      <c r="K22" s="103" t="n">
        <f aca="false">Test!C115</f>
        <v>39.0168</v>
      </c>
      <c r="L22" s="103" t="n">
        <f aca="false">Test!D115</f>
        <v>41.1875</v>
      </c>
      <c r="M22" s="104" t="n">
        <f aca="false">Test!E115</f>
        <v>42.3449</v>
      </c>
      <c r="N22" s="88"/>
      <c r="O22" s="105"/>
      <c r="P22" s="106"/>
      <c r="Q22" s="106"/>
      <c r="R22" s="105"/>
      <c r="S22" s="106"/>
      <c r="T22" s="107"/>
      <c r="U22" s="105"/>
      <c r="V22" s="106"/>
      <c r="W22" s="107"/>
      <c r="X22" s="88"/>
      <c r="Y22" s="102" t="n">
        <f aca="false">Anchor!F115</f>
        <v>897.252</v>
      </c>
      <c r="Z22" s="103" t="n">
        <f aca="false">Anchor!G115</f>
        <v>35.948</v>
      </c>
      <c r="AA22" s="103" t="n">
        <f aca="false">Anchor!H115</f>
        <v>39.935</v>
      </c>
      <c r="AB22" s="103" t="n">
        <f aca="false">Anchor!I115</f>
        <v>41.1898</v>
      </c>
      <c r="AC22" s="102" t="n">
        <f aca="false">Anchor!J115</f>
        <v>31630.83</v>
      </c>
      <c r="AD22" s="103" t="n">
        <f aca="false">Anchor!K115</f>
        <v>45.18</v>
      </c>
      <c r="AE22" s="103" t="n">
        <f aca="false">Anchor!L115</f>
        <v>897</v>
      </c>
      <c r="AF22" s="108" t="n">
        <f aca="false">AC22/3600</f>
        <v>8.78634166666667</v>
      </c>
      <c r="AG22" s="109" t="n">
        <f aca="false">E22+Y22</f>
        <v>2626.424</v>
      </c>
      <c r="AH22" s="88"/>
      <c r="AI22" s="102" t="n">
        <f aca="false">Test!F115</f>
        <v>897.252</v>
      </c>
      <c r="AJ22" s="103" t="n">
        <f aca="false">Test!G115</f>
        <v>35.948</v>
      </c>
      <c r="AK22" s="103" t="n">
        <f aca="false">Test!H115</f>
        <v>39.935</v>
      </c>
      <c r="AL22" s="103" t="n">
        <f aca="false">Test!I115</f>
        <v>41.1898</v>
      </c>
      <c r="AM22" s="102" t="n">
        <f aca="false">Test!J115</f>
        <v>32069.74</v>
      </c>
      <c r="AN22" s="103" t="n">
        <f aca="false">Test!K115</f>
        <v>44.64</v>
      </c>
      <c r="AO22" s="103" t="n">
        <f aca="false">Test!L115</f>
        <v>897</v>
      </c>
      <c r="AP22" s="108" t="n">
        <f aca="false">AM22/3600</f>
        <v>8.90826111111111</v>
      </c>
      <c r="AQ22" s="109" t="n">
        <f aca="false">J22+AI22</f>
        <v>2621.9304</v>
      </c>
      <c r="AR22" s="88"/>
      <c r="AS22" s="102" t="n">
        <f aca="false">'Single Layer High Quality'!B115</f>
        <v>2129.224</v>
      </c>
      <c r="AT22" s="103" t="n">
        <f aca="false">'Single Layer High Quality'!C115</f>
        <v>39.0674</v>
      </c>
      <c r="AU22" s="103" t="n">
        <f aca="false">'Single Layer High Quality'!D115</f>
        <v>41.2669</v>
      </c>
      <c r="AV22" s="104" t="n">
        <f aca="false">'Single Layer High Quality'!E115</f>
        <v>42.4487</v>
      </c>
      <c r="AW22" s="88"/>
      <c r="AX22" s="110" t="n">
        <f aca="false">AM22/AC22</f>
        <v>1.01387601906115</v>
      </c>
      <c r="AY22" s="111" t="n">
        <f aca="false">AN22/AD22</f>
        <v>0.98804780876494</v>
      </c>
      <c r="AZ22" s="112" t="n">
        <f aca="false">AO22/AE22</f>
        <v>1</v>
      </c>
      <c r="BA22" s="50"/>
      <c r="BB22" s="113" t="n">
        <f aca="false">ABS(Y22-AI22)+ABS(Z22-AJ22)+ABS(AA22-AK22)+ABS(AB22-AL22)</f>
        <v>0</v>
      </c>
      <c r="BC22" s="60"/>
      <c r="BD22" s="50"/>
      <c r="BE22" s="88"/>
      <c r="BF22" s="50"/>
      <c r="BG22" s="50"/>
      <c r="BH22" s="50"/>
    </row>
    <row r="23" customFormat="false" ht="12.75" hidden="false" customHeight="false" outlineLevel="0" collapsed="false">
      <c r="A23" s="61"/>
      <c r="B23" s="99"/>
      <c r="C23" s="132" t="n">
        <f aca="false">C15</f>
        <v>38</v>
      </c>
      <c r="D23" s="133" t="n">
        <f aca="false">D15</f>
        <v>32</v>
      </c>
      <c r="E23" s="116" t="n">
        <f aca="false">Anchor!B116</f>
        <v>945.7824</v>
      </c>
      <c r="F23" s="117" t="n">
        <f aca="false">Anchor!C116</f>
        <v>36.9397</v>
      </c>
      <c r="G23" s="117" t="n">
        <f aca="false">Anchor!D116</f>
        <v>40.16</v>
      </c>
      <c r="H23" s="118" t="n">
        <f aca="false">Anchor!E116</f>
        <v>41.3502</v>
      </c>
      <c r="I23" s="88"/>
      <c r="J23" s="116" t="n">
        <f aca="false">Test!B116</f>
        <v>944.9088</v>
      </c>
      <c r="K23" s="117" t="n">
        <f aca="false">Test!C116</f>
        <v>36.9366</v>
      </c>
      <c r="L23" s="117" t="n">
        <f aca="false">Test!D116</f>
        <v>40.1623</v>
      </c>
      <c r="M23" s="118" t="n">
        <f aca="false">Test!E116</f>
        <v>41.3565</v>
      </c>
      <c r="N23" s="88"/>
      <c r="O23" s="119"/>
      <c r="P23" s="120"/>
      <c r="Q23" s="120"/>
      <c r="R23" s="119"/>
      <c r="S23" s="120"/>
      <c r="T23" s="121"/>
      <c r="U23" s="119"/>
      <c r="V23" s="120"/>
      <c r="W23" s="121"/>
      <c r="X23" s="88"/>
      <c r="Y23" s="116" t="n">
        <f aca="false">Anchor!F116</f>
        <v>512.4608</v>
      </c>
      <c r="Z23" s="117" t="n">
        <f aca="false">Anchor!G116</f>
        <v>33.8984</v>
      </c>
      <c r="AA23" s="117" t="n">
        <f aca="false">Anchor!H116</f>
        <v>39.4034</v>
      </c>
      <c r="AB23" s="117" t="n">
        <f aca="false">Anchor!I116</f>
        <v>40.7404</v>
      </c>
      <c r="AC23" s="116" t="n">
        <f aca="false">Anchor!J116</f>
        <v>28099.37</v>
      </c>
      <c r="AD23" s="117" t="n">
        <f aca="false">Anchor!K116</f>
        <v>40.38</v>
      </c>
      <c r="AE23" s="117" t="n">
        <f aca="false">Anchor!L116</f>
        <v>897</v>
      </c>
      <c r="AF23" s="122" t="n">
        <f aca="false">AC23/3600</f>
        <v>7.80538055555556</v>
      </c>
      <c r="AG23" s="123" t="n">
        <f aca="false">E23+Y23</f>
        <v>1458.2432</v>
      </c>
      <c r="AH23" s="88"/>
      <c r="AI23" s="116" t="n">
        <f aca="false">Test!F116</f>
        <v>512.4608</v>
      </c>
      <c r="AJ23" s="117" t="n">
        <f aca="false">Test!G116</f>
        <v>33.8984</v>
      </c>
      <c r="AK23" s="117" t="n">
        <f aca="false">Test!H116</f>
        <v>39.4034</v>
      </c>
      <c r="AL23" s="117" t="n">
        <f aca="false">Test!I116</f>
        <v>40.7404</v>
      </c>
      <c r="AM23" s="116" t="n">
        <f aca="false">Test!J116</f>
        <v>28543.39</v>
      </c>
      <c r="AN23" s="117" t="n">
        <f aca="false">Test!K116</f>
        <v>39.93</v>
      </c>
      <c r="AO23" s="117" t="n">
        <f aca="false">Test!L116</f>
        <v>897</v>
      </c>
      <c r="AP23" s="122" t="n">
        <f aca="false">AM23/3600</f>
        <v>7.92871944444444</v>
      </c>
      <c r="AQ23" s="123" t="n">
        <f aca="false">J23+AI23</f>
        <v>1457.3696</v>
      </c>
      <c r="AR23" s="88"/>
      <c r="AS23" s="102" t="n">
        <f aca="false">'Single Layer High Quality'!B116</f>
        <v>1192.9304</v>
      </c>
      <c r="AT23" s="103" t="n">
        <f aca="false">'Single Layer High Quality'!C116</f>
        <v>37.0039</v>
      </c>
      <c r="AU23" s="103" t="n">
        <f aca="false">'Single Layer High Quality'!D116</f>
        <v>40.236</v>
      </c>
      <c r="AV23" s="104" t="n">
        <f aca="false">'Single Layer High Quality'!E116</f>
        <v>41.4469</v>
      </c>
      <c r="AW23" s="88"/>
      <c r="AX23" s="124" t="n">
        <f aca="false">AM23/AC23</f>
        <v>1.01580177776228</v>
      </c>
      <c r="AY23" s="125" t="n">
        <f aca="false">AN23/AD23</f>
        <v>0.988855869242199</v>
      </c>
      <c r="AZ23" s="126" t="n">
        <f aca="false">AO23/AE23</f>
        <v>1</v>
      </c>
      <c r="BA23" s="50"/>
      <c r="BB23" s="127" t="n">
        <f aca="false">ABS(Y23-AI23)+ABS(Z23-AJ23)+ABS(AA23-AK23)+ABS(AB23-AL23)</f>
        <v>0</v>
      </c>
      <c r="BC23" s="60"/>
      <c r="BD23" s="50"/>
      <c r="BE23" s="88"/>
      <c r="BF23" s="50"/>
      <c r="BG23" s="50"/>
      <c r="BH23" s="50"/>
    </row>
    <row r="24" customFormat="false" ht="12" hidden="false" customHeight="false" outlineLevel="0" collapsed="false">
      <c r="A24" s="61"/>
      <c r="B24" s="99"/>
      <c r="C24" s="129" t="n">
        <f aca="false">C16</f>
        <v>26</v>
      </c>
      <c r="D24" s="81" t="n">
        <f aca="false">D16</f>
        <v>22</v>
      </c>
      <c r="E24" s="85" t="n">
        <f aca="false">Anchor!B117</f>
        <v>3517.2568</v>
      </c>
      <c r="F24" s="86" t="n">
        <f aca="false">Anchor!C117</f>
        <v>41.4458</v>
      </c>
      <c r="G24" s="86" t="n">
        <f aca="false">Anchor!D117</f>
        <v>43.1241</v>
      </c>
      <c r="H24" s="87" t="n">
        <f aca="false">Anchor!E117</f>
        <v>44.5344</v>
      </c>
      <c r="I24" s="88"/>
      <c r="J24" s="85" t="n">
        <f aca="false">Test!B117</f>
        <v>3509.0912</v>
      </c>
      <c r="K24" s="86" t="n">
        <f aca="false">Test!C117</f>
        <v>41.4471</v>
      </c>
      <c r="L24" s="86" t="n">
        <f aca="false">Test!D117</f>
        <v>43.1281</v>
      </c>
      <c r="M24" s="87" t="n">
        <f aca="false">Test!E117</f>
        <v>44.5393</v>
      </c>
      <c r="N24" s="88"/>
      <c r="O24" s="89" t="e">
        <f aca="false">bdrate($AG24:$AG27,F24:F27,$AQ24:$AQ27,K24:K27)</f>
        <v>#VALUE!</v>
      </c>
      <c r="P24" s="90" t="e">
        <f aca="false">bdrate($AG24:$AG27,G24:G27,$AQ24:$AQ27,L24:L27)</f>
        <v>#VALUE!</v>
      </c>
      <c r="Q24" s="90" t="e">
        <f aca="false">bdrate($AG24:$AG27,H24:H27,$AQ24:$AQ27,M24:M27)</f>
        <v>#VALUE!</v>
      </c>
      <c r="R24" s="89" t="e">
        <f aca="false">bdrate($AS24:$AS27,AT24:AT27,$AQ24:$AQ27,K24:K27)</f>
        <v>#VALUE!</v>
      </c>
      <c r="S24" s="90" t="e">
        <f aca="false">bdrate($AS24:$AS27,AU24:AU27,$AQ24:$AQ27,L24:L27)</f>
        <v>#VALUE!</v>
      </c>
      <c r="T24" s="91" t="e">
        <f aca="false">bdrate($AS24:$AS27,AV24:AV27,$AQ24:$AQ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8"/>
      <c r="Y24" s="85" t="n">
        <f aca="false">Anchor!F117</f>
        <v>2861.9456</v>
      </c>
      <c r="Z24" s="86" t="n">
        <f aca="false">Anchor!G117</f>
        <v>39.9909</v>
      </c>
      <c r="AA24" s="86" t="n">
        <f aca="false">Anchor!H117</f>
        <v>41.8618</v>
      </c>
      <c r="AB24" s="86" t="n">
        <f aca="false">Anchor!I117</f>
        <v>43.1083</v>
      </c>
      <c r="AC24" s="85" t="n">
        <f aca="false">Anchor!J117</f>
        <v>40270.7</v>
      </c>
      <c r="AD24" s="86" t="n">
        <f aca="false">Anchor!K117</f>
        <v>53.93</v>
      </c>
      <c r="AE24" s="86" t="n">
        <f aca="false">Anchor!L117</f>
        <v>897</v>
      </c>
      <c r="AF24" s="92" t="n">
        <f aca="false">AC24/3600</f>
        <v>11.1863055555556</v>
      </c>
      <c r="AG24" s="93" t="n">
        <f aca="false">E24+Y24</f>
        <v>6379.2024</v>
      </c>
      <c r="AH24" s="88"/>
      <c r="AI24" s="85" t="n">
        <f aca="false">Test!F117</f>
        <v>2861.9456</v>
      </c>
      <c r="AJ24" s="86" t="n">
        <f aca="false">Test!G117</f>
        <v>39.9909</v>
      </c>
      <c r="AK24" s="86" t="n">
        <f aca="false">Test!H117</f>
        <v>41.8618</v>
      </c>
      <c r="AL24" s="86" t="n">
        <f aca="false">Test!I117</f>
        <v>43.1083</v>
      </c>
      <c r="AM24" s="85" t="n">
        <f aca="false">Test!J117</f>
        <v>40789.53</v>
      </c>
      <c r="AN24" s="86" t="n">
        <f aca="false">Test!K117</f>
        <v>53.65</v>
      </c>
      <c r="AO24" s="86" t="n">
        <f aca="false">Test!L117</f>
        <v>897</v>
      </c>
      <c r="AP24" s="92" t="n">
        <f aca="false">AM24/3600</f>
        <v>11.330425</v>
      </c>
      <c r="AQ24" s="93" t="n">
        <f aca="false">J24+AI24</f>
        <v>6371.0368</v>
      </c>
      <c r="AR24" s="88"/>
      <c r="AS24" s="85" t="n">
        <f aca="false">'Single Layer High Quality'!B117</f>
        <v>5478.8728</v>
      </c>
      <c r="AT24" s="86" t="n">
        <f aca="false">'Single Layer High Quality'!C117</f>
        <v>41.5542</v>
      </c>
      <c r="AU24" s="86" t="n">
        <f aca="false">'Single Layer High Quality'!D117</f>
        <v>43.2266</v>
      </c>
      <c r="AV24" s="87" t="n">
        <f aca="false">'Single Layer High Quality'!E117</f>
        <v>44.7497</v>
      </c>
      <c r="AW24" s="88"/>
      <c r="AX24" s="94" t="n">
        <f aca="false">AM24/AC24</f>
        <v>1.01288356050429</v>
      </c>
      <c r="AY24" s="95" t="n">
        <f aca="false">AN24/AD24</f>
        <v>0.994808084554052</v>
      </c>
      <c r="AZ24" s="96" t="n">
        <f aca="false">AO24/AE24</f>
        <v>1</v>
      </c>
      <c r="BA24" s="50"/>
      <c r="BB24" s="113" t="n">
        <f aca="false">ABS(Y24-AI24)+ABS(Z24-AJ24)+ABS(AA24-AK24)+ABS(AB24-AL24)</f>
        <v>0</v>
      </c>
      <c r="BC24" s="60"/>
      <c r="BD24" s="50"/>
      <c r="BE24" s="88"/>
      <c r="BF24" s="50"/>
      <c r="BG24" s="50"/>
      <c r="BH24" s="50"/>
    </row>
    <row r="25" customFormat="false" ht="12" hidden="false" customHeight="false" outlineLevel="0" collapsed="false">
      <c r="A25" s="61"/>
      <c r="B25" s="99"/>
      <c r="C25" s="131" t="n">
        <f aca="false">C17</f>
        <v>30</v>
      </c>
      <c r="D25" s="61" t="n">
        <f aca="false">D17</f>
        <v>26</v>
      </c>
      <c r="E25" s="102" t="n">
        <f aca="false">Anchor!B118</f>
        <v>1729.4504</v>
      </c>
      <c r="F25" s="103" t="n">
        <f aca="false">Anchor!C118</f>
        <v>39.8127</v>
      </c>
      <c r="G25" s="103" t="n">
        <f aca="false">Anchor!D118</f>
        <v>41.707</v>
      </c>
      <c r="H25" s="104" t="n">
        <f aca="false">Anchor!E118</f>
        <v>42.8904</v>
      </c>
      <c r="I25" s="88"/>
      <c r="J25" s="102" t="n">
        <f aca="false">Test!B118</f>
        <v>1724.1184</v>
      </c>
      <c r="K25" s="103" t="n">
        <f aca="false">Test!C118</f>
        <v>39.8137</v>
      </c>
      <c r="L25" s="103" t="n">
        <f aca="false">Test!D118</f>
        <v>41.7095</v>
      </c>
      <c r="M25" s="104" t="n">
        <f aca="false">Test!E118</f>
        <v>42.8943</v>
      </c>
      <c r="N25" s="88"/>
      <c r="O25" s="105"/>
      <c r="P25" s="106"/>
      <c r="Q25" s="106"/>
      <c r="R25" s="105"/>
      <c r="S25" s="106"/>
      <c r="T25" s="107"/>
      <c r="U25" s="105"/>
      <c r="V25" s="106"/>
      <c r="W25" s="107"/>
      <c r="X25" s="88"/>
      <c r="Y25" s="102" t="n">
        <f aca="false">Anchor!F118</f>
        <v>1610.5288</v>
      </c>
      <c r="Z25" s="103" t="n">
        <f aca="false">Anchor!G118</f>
        <v>38.0684</v>
      </c>
      <c r="AA25" s="103" t="n">
        <f aca="false">Anchor!H118</f>
        <v>40.898</v>
      </c>
      <c r="AB25" s="103" t="n">
        <f aca="false">Anchor!I118</f>
        <v>42.0818</v>
      </c>
      <c r="AC25" s="102" t="n">
        <f aca="false">Anchor!J118</f>
        <v>34785.71</v>
      </c>
      <c r="AD25" s="103" t="n">
        <f aca="false">Anchor!K118</f>
        <v>47.59</v>
      </c>
      <c r="AE25" s="103" t="n">
        <f aca="false">Anchor!L118</f>
        <v>897</v>
      </c>
      <c r="AF25" s="108" t="n">
        <f aca="false">AC25/3600</f>
        <v>9.66269722222222</v>
      </c>
      <c r="AG25" s="109" t="n">
        <f aca="false">E25+Y25</f>
        <v>3339.9792</v>
      </c>
      <c r="AH25" s="88"/>
      <c r="AI25" s="102" t="n">
        <f aca="false">Test!F118</f>
        <v>1610.5288</v>
      </c>
      <c r="AJ25" s="103" t="n">
        <f aca="false">Test!G118</f>
        <v>38.0684</v>
      </c>
      <c r="AK25" s="103" t="n">
        <f aca="false">Test!H118</f>
        <v>40.898</v>
      </c>
      <c r="AL25" s="103" t="n">
        <f aca="false">Test!I118</f>
        <v>42.0818</v>
      </c>
      <c r="AM25" s="102" t="n">
        <f aca="false">Test!J118</f>
        <v>35235.05</v>
      </c>
      <c r="AN25" s="103" t="n">
        <f aca="false">Test!K118</f>
        <v>49.05</v>
      </c>
      <c r="AO25" s="103" t="n">
        <f aca="false">Test!L118</f>
        <v>897</v>
      </c>
      <c r="AP25" s="108" t="n">
        <f aca="false">AM25/3600</f>
        <v>9.78751388888889</v>
      </c>
      <c r="AQ25" s="109" t="n">
        <f aca="false">J25+AI25</f>
        <v>3334.6472</v>
      </c>
      <c r="AR25" s="88"/>
      <c r="AS25" s="102" t="n">
        <f aca="false">'Single Layer High Quality'!B118</f>
        <v>2862.084</v>
      </c>
      <c r="AT25" s="103" t="n">
        <f aca="false">'Single Layer High Quality'!C118</f>
        <v>39.9909</v>
      </c>
      <c r="AU25" s="103" t="n">
        <f aca="false">'Single Layer High Quality'!D118</f>
        <v>41.8618</v>
      </c>
      <c r="AV25" s="104" t="n">
        <f aca="false">'Single Layer High Quality'!E118</f>
        <v>43.1083</v>
      </c>
      <c r="AW25" s="88"/>
      <c r="AX25" s="110" t="n">
        <f aca="false">AM25/AC25</f>
        <v>1.01291737325471</v>
      </c>
      <c r="AY25" s="111" t="n">
        <f aca="false">AN25/AD25</f>
        <v>1.03067871401555</v>
      </c>
      <c r="AZ25" s="112" t="n">
        <f aca="false">AO25/AE25</f>
        <v>1</v>
      </c>
      <c r="BA25" s="50"/>
      <c r="BB25" s="113" t="n">
        <f aca="false">ABS(Y25-AI25)+ABS(Z25-AJ25)+ABS(AA25-AK25)+ABS(AB25-AL25)</f>
        <v>0</v>
      </c>
      <c r="BC25" s="60"/>
      <c r="BD25" s="50"/>
      <c r="BE25" s="88"/>
      <c r="BF25" s="50"/>
      <c r="BG25" s="50"/>
      <c r="BH25" s="50"/>
    </row>
    <row r="26" customFormat="false" ht="12" hidden="false" customHeight="false" outlineLevel="0" collapsed="false">
      <c r="A26" s="61"/>
      <c r="B26" s="99"/>
      <c r="C26" s="131" t="n">
        <f aca="false">C18</f>
        <v>34</v>
      </c>
      <c r="D26" s="61" t="n">
        <f aca="false">D18</f>
        <v>30</v>
      </c>
      <c r="E26" s="102" t="n">
        <f aca="false">Anchor!B119</f>
        <v>1002.2344</v>
      </c>
      <c r="F26" s="103" t="n">
        <f aca="false">Anchor!C119</f>
        <v>37.882</v>
      </c>
      <c r="G26" s="103" t="n">
        <f aca="false">Anchor!D119</f>
        <v>40.7106</v>
      </c>
      <c r="H26" s="104" t="n">
        <f aca="false">Anchor!E119</f>
        <v>41.878</v>
      </c>
      <c r="I26" s="88"/>
      <c r="J26" s="102" t="n">
        <f aca="false">Test!B119</f>
        <v>1001.024</v>
      </c>
      <c r="K26" s="103" t="n">
        <f aca="false">Test!C119</f>
        <v>37.8897</v>
      </c>
      <c r="L26" s="103" t="n">
        <f aca="false">Test!D119</f>
        <v>40.7143</v>
      </c>
      <c r="M26" s="104" t="n">
        <f aca="false">Test!E119</f>
        <v>41.8848</v>
      </c>
      <c r="N26" s="88"/>
      <c r="O26" s="105"/>
      <c r="P26" s="106"/>
      <c r="Q26" s="106"/>
      <c r="R26" s="105"/>
      <c r="S26" s="106"/>
      <c r="T26" s="107"/>
      <c r="U26" s="105"/>
      <c r="V26" s="106"/>
      <c r="W26" s="107"/>
      <c r="X26" s="88"/>
      <c r="Y26" s="102" t="n">
        <f aca="false">Anchor!F119</f>
        <v>897.252</v>
      </c>
      <c r="Z26" s="103" t="n">
        <f aca="false">Anchor!G119</f>
        <v>35.948</v>
      </c>
      <c r="AA26" s="103" t="n">
        <f aca="false">Anchor!H119</f>
        <v>39.935</v>
      </c>
      <c r="AB26" s="103" t="n">
        <f aca="false">Anchor!I119</f>
        <v>41.1898</v>
      </c>
      <c r="AC26" s="102" t="n">
        <f aca="false">Anchor!J119</f>
        <v>69655.89</v>
      </c>
      <c r="AD26" s="103" t="n">
        <f aca="false">Anchor!K119</f>
        <v>97.16</v>
      </c>
      <c r="AE26" s="103" t="n">
        <f aca="false">Anchor!L119</f>
        <v>897</v>
      </c>
      <c r="AF26" s="108" t="n">
        <f aca="false">AC26/3600</f>
        <v>19.3488583333333</v>
      </c>
      <c r="AG26" s="109" t="n">
        <f aca="false">E26+Y26</f>
        <v>1899.4864</v>
      </c>
      <c r="AH26" s="88"/>
      <c r="AI26" s="102" t="n">
        <f aca="false">Test!F119</f>
        <v>897.252</v>
      </c>
      <c r="AJ26" s="103" t="n">
        <f aca="false">Test!G119</f>
        <v>35.948</v>
      </c>
      <c r="AK26" s="103" t="n">
        <f aca="false">Test!H119</f>
        <v>39.935</v>
      </c>
      <c r="AL26" s="103" t="n">
        <f aca="false">Test!I119</f>
        <v>41.1898</v>
      </c>
      <c r="AM26" s="102" t="n">
        <f aca="false">Test!J119</f>
        <v>30902.67</v>
      </c>
      <c r="AN26" s="103" t="n">
        <f aca="false">Test!K119</f>
        <v>42.4</v>
      </c>
      <c r="AO26" s="103" t="n">
        <f aca="false">Test!L119</f>
        <v>897</v>
      </c>
      <c r="AP26" s="108" t="n">
        <f aca="false">AM26/3600</f>
        <v>8.584075</v>
      </c>
      <c r="AQ26" s="109" t="n">
        <f aca="false">J26+AI26</f>
        <v>1898.276</v>
      </c>
      <c r="AR26" s="88"/>
      <c r="AS26" s="102" t="n">
        <f aca="false">'Single Layer High Quality'!B119</f>
        <v>1610.5744</v>
      </c>
      <c r="AT26" s="103" t="n">
        <f aca="false">'Single Layer High Quality'!C119</f>
        <v>38.0684</v>
      </c>
      <c r="AU26" s="103" t="n">
        <f aca="false">'Single Layer High Quality'!D119</f>
        <v>40.898</v>
      </c>
      <c r="AV26" s="104" t="n">
        <f aca="false">'Single Layer High Quality'!E119</f>
        <v>42.0818</v>
      </c>
      <c r="AW26" s="88"/>
      <c r="AX26" s="110" t="n">
        <f aca="false">AM26/AC26</f>
        <v>0.443647622620284</v>
      </c>
      <c r="AY26" s="111" t="n">
        <f aca="false">AN26/AD26</f>
        <v>0.436393577603952</v>
      </c>
      <c r="AZ26" s="112" t="n">
        <f aca="false">AO26/AE26</f>
        <v>1</v>
      </c>
      <c r="BA26" s="50"/>
      <c r="BB26" s="113" t="n">
        <f aca="false">ABS(Y26-AI26)+ABS(Z26-AJ26)+ABS(AA26-AK26)+ABS(AB26-AL26)</f>
        <v>0</v>
      </c>
      <c r="BC26" s="60"/>
      <c r="BD26" s="50"/>
      <c r="BE26" s="88"/>
      <c r="BF26" s="50"/>
      <c r="BG26" s="50"/>
      <c r="BH26" s="50"/>
    </row>
    <row r="27" customFormat="false" ht="12.75" hidden="false" customHeight="false" outlineLevel="0" collapsed="false">
      <c r="A27" s="61"/>
      <c r="B27" s="99"/>
      <c r="C27" s="132" t="n">
        <f aca="false">C19</f>
        <v>38</v>
      </c>
      <c r="D27" s="133" t="n">
        <f aca="false">D19</f>
        <v>34</v>
      </c>
      <c r="E27" s="116" t="n">
        <f aca="false">Anchor!B120</f>
        <v>532.1112</v>
      </c>
      <c r="F27" s="117" t="n">
        <f aca="false">Anchor!C120</f>
        <v>35.7253</v>
      </c>
      <c r="G27" s="117" t="n">
        <f aca="false">Anchor!D120</f>
        <v>39.8051</v>
      </c>
      <c r="H27" s="118" t="n">
        <f aca="false">Anchor!E120</f>
        <v>41.0556</v>
      </c>
      <c r="I27" s="88"/>
      <c r="J27" s="116" t="n">
        <f aca="false">Test!B120</f>
        <v>531.108</v>
      </c>
      <c r="K27" s="117" t="n">
        <f aca="false">Test!C120</f>
        <v>35.7305</v>
      </c>
      <c r="L27" s="117" t="n">
        <f aca="false">Test!D120</f>
        <v>39.8127</v>
      </c>
      <c r="M27" s="118" t="n">
        <f aca="false">Test!E120</f>
        <v>41.0465</v>
      </c>
      <c r="N27" s="88"/>
      <c r="O27" s="119"/>
      <c r="P27" s="120"/>
      <c r="Q27" s="120"/>
      <c r="R27" s="119"/>
      <c r="S27" s="120"/>
      <c r="T27" s="121"/>
      <c r="U27" s="119"/>
      <c r="V27" s="120"/>
      <c r="W27" s="121"/>
      <c r="X27" s="88"/>
      <c r="Y27" s="116" t="n">
        <f aca="false">Anchor!F120</f>
        <v>512.4608</v>
      </c>
      <c r="Z27" s="117" t="n">
        <f aca="false">Anchor!G120</f>
        <v>33.8984</v>
      </c>
      <c r="AA27" s="117" t="n">
        <f aca="false">Anchor!H120</f>
        <v>39.4034</v>
      </c>
      <c r="AB27" s="117" t="n">
        <f aca="false">Anchor!I120</f>
        <v>40.7404</v>
      </c>
      <c r="AC27" s="116" t="n">
        <f aca="false">Anchor!J120</f>
        <v>27245.88</v>
      </c>
      <c r="AD27" s="117" t="n">
        <f aca="false">Anchor!K120</f>
        <v>38.02</v>
      </c>
      <c r="AE27" s="117" t="n">
        <f aca="false">Anchor!L120</f>
        <v>897</v>
      </c>
      <c r="AF27" s="122" t="n">
        <f aca="false">AC27/3600</f>
        <v>7.5683</v>
      </c>
      <c r="AG27" s="123" t="n">
        <f aca="false">E27+Y27</f>
        <v>1044.572</v>
      </c>
      <c r="AH27" s="88"/>
      <c r="AI27" s="116" t="n">
        <f aca="false">Test!F120</f>
        <v>512.4608</v>
      </c>
      <c r="AJ27" s="117" t="n">
        <f aca="false">Test!G120</f>
        <v>33.8984</v>
      </c>
      <c r="AK27" s="117" t="n">
        <f aca="false">Test!H120</f>
        <v>39.4034</v>
      </c>
      <c r="AL27" s="117" t="n">
        <f aca="false">Test!I120</f>
        <v>40.7404</v>
      </c>
      <c r="AM27" s="116" t="n">
        <f aca="false">Test!J120</f>
        <v>27521.1</v>
      </c>
      <c r="AN27" s="117" t="n">
        <f aca="false">Test!K120</f>
        <v>38.2</v>
      </c>
      <c r="AO27" s="117" t="n">
        <f aca="false">Test!L120</f>
        <v>897</v>
      </c>
      <c r="AP27" s="122" t="n">
        <f aca="false">AM27/3600</f>
        <v>7.64475</v>
      </c>
      <c r="AQ27" s="123" t="n">
        <f aca="false">J27+AI27</f>
        <v>1043.5688</v>
      </c>
      <c r="AR27" s="88"/>
      <c r="AS27" s="116" t="n">
        <f aca="false">'Single Layer High Quality'!B120</f>
        <v>897.2584</v>
      </c>
      <c r="AT27" s="117" t="n">
        <f aca="false">'Single Layer High Quality'!C120</f>
        <v>35.948</v>
      </c>
      <c r="AU27" s="117" t="n">
        <f aca="false">'Single Layer High Quality'!D120</f>
        <v>39.935</v>
      </c>
      <c r="AV27" s="118" t="n">
        <f aca="false">'Single Layer High Quality'!E120</f>
        <v>41.1898</v>
      </c>
      <c r="AW27" s="88"/>
      <c r="AX27" s="124" t="n">
        <f aca="false">AM27/AC27</f>
        <v>1.0101013437628</v>
      </c>
      <c r="AY27" s="125" t="n">
        <f aca="false">AN27/AD27</f>
        <v>1.00473435034193</v>
      </c>
      <c r="AZ27" s="126" t="n">
        <f aca="false">AO27/AE27</f>
        <v>1</v>
      </c>
      <c r="BA27" s="50"/>
      <c r="BB27" s="113" t="n">
        <f aca="false">ABS(Y27-AI27)+ABS(Z27-AJ27)+ABS(AA27-AK27)+ABS(AB27-AL27)</f>
        <v>0</v>
      </c>
      <c r="BC27" s="60"/>
      <c r="BD27" s="50"/>
      <c r="BE27" s="88"/>
      <c r="BF27" s="50"/>
      <c r="BG27" s="50"/>
      <c r="BH27" s="50"/>
    </row>
    <row r="28" customFormat="false" ht="12" hidden="false" customHeight="false" outlineLevel="0" collapsed="false">
      <c r="A28" s="61"/>
      <c r="B28" s="82" t="s">
        <v>80</v>
      </c>
      <c r="C28" s="129" t="n">
        <f aca="false">C20</f>
        <v>26</v>
      </c>
      <c r="D28" s="81" t="n">
        <f aca="false">D20</f>
        <v>20</v>
      </c>
      <c r="E28" s="85" t="n">
        <f aca="false">Anchor!B121</f>
        <v>11586.9648</v>
      </c>
      <c r="F28" s="86" t="n">
        <f aca="false">Anchor!C121</f>
        <v>40.893</v>
      </c>
      <c r="G28" s="86" t="n">
        <f aca="false">Anchor!D121</f>
        <v>42.6781</v>
      </c>
      <c r="H28" s="87" t="n">
        <f aca="false">Anchor!E121</f>
        <v>43.9503</v>
      </c>
      <c r="I28" s="88"/>
      <c r="J28" s="85" t="n">
        <f aca="false">Test!B121</f>
        <v>11556.8928</v>
      </c>
      <c r="K28" s="86" t="n">
        <f aca="false">Test!C121</f>
        <v>40.886</v>
      </c>
      <c r="L28" s="86" t="n">
        <f aca="false">Test!D121</f>
        <v>42.674</v>
      </c>
      <c r="M28" s="87" t="n">
        <f aca="false">Test!E121</f>
        <v>43.953</v>
      </c>
      <c r="N28" s="88"/>
      <c r="O28" s="89" t="e">
        <f aca="false">bdrate($AG28:$AG31,F28:F31,$AQ28:$AQ31,K28:K31)</f>
        <v>#VALUE!</v>
      </c>
      <c r="P28" s="90" t="e">
        <f aca="false">bdrate($AG28:$AG31,G28:G31,$AQ28:$AQ31,L28:L31)</f>
        <v>#VALUE!</v>
      </c>
      <c r="Q28" s="90" t="e">
        <f aca="false">bdrate($AG28:$AG31,H28:H31,$AQ28:$AQ31,M28:M31)</f>
        <v>#VALUE!</v>
      </c>
      <c r="R28" s="89" t="e">
        <f aca="false">bdrate($AS28:$AS31,AT28:AT31,$AQ28:$AQ31,K28:K31)</f>
        <v>#VALUE!</v>
      </c>
      <c r="S28" s="90" t="e">
        <f aca="false">bdrate($AS28:$AS31,AU28:AU31,$AQ28:$AQ31,L28:L31)</f>
        <v>#VALUE!</v>
      </c>
      <c r="T28" s="91" t="e">
        <f aca="false">bdrate($AS28:$AS31,AV28:AV31,$AQ28:$AQ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8"/>
      <c r="Y28" s="85" t="n">
        <f aca="false">Anchor!F121</f>
        <v>3898.7968</v>
      </c>
      <c r="Z28" s="86" t="n">
        <f aca="false">Anchor!G121</f>
        <v>37.5103</v>
      </c>
      <c r="AA28" s="86" t="n">
        <f aca="false">Anchor!H121</f>
        <v>40.1475</v>
      </c>
      <c r="AB28" s="86" t="n">
        <f aca="false">Anchor!I121</f>
        <v>41.1474</v>
      </c>
      <c r="AC28" s="85" t="n">
        <f aca="false">Anchor!J121</f>
        <v>38022.22</v>
      </c>
      <c r="AD28" s="86" t="n">
        <f aca="false">Anchor!K121</f>
        <v>62.52</v>
      </c>
      <c r="AE28" s="86" t="n">
        <f aca="false">Anchor!L121</f>
        <v>898</v>
      </c>
      <c r="AF28" s="92" t="n">
        <f aca="false">AC28/3600</f>
        <v>10.5617277777778</v>
      </c>
      <c r="AG28" s="93" t="n">
        <f aca="false">E28+Y28</f>
        <v>15485.7616</v>
      </c>
      <c r="AH28" s="88"/>
      <c r="AI28" s="85" t="n">
        <f aca="false">Test!F121</f>
        <v>3898.7968</v>
      </c>
      <c r="AJ28" s="86" t="n">
        <f aca="false">Test!G121</f>
        <v>37.5103</v>
      </c>
      <c r="AK28" s="86" t="n">
        <f aca="false">Test!H121</f>
        <v>40.1475</v>
      </c>
      <c r="AL28" s="86" t="n">
        <f aca="false">Test!I121</f>
        <v>41.1474</v>
      </c>
      <c r="AM28" s="85" t="n">
        <f aca="false">Test!J121</f>
        <v>38759.72</v>
      </c>
      <c r="AN28" s="86" t="n">
        <f aca="false">Test!K121</f>
        <v>62.5</v>
      </c>
      <c r="AO28" s="86" t="n">
        <f aca="false">Test!L121</f>
        <v>899</v>
      </c>
      <c r="AP28" s="92" t="n">
        <f aca="false">AM28/3600</f>
        <v>10.7665888888889</v>
      </c>
      <c r="AQ28" s="93" t="n">
        <f aca="false">J28+AI28</f>
        <v>15455.6896</v>
      </c>
      <c r="AR28" s="88"/>
      <c r="AS28" s="102" t="n">
        <f aca="false">'Single Layer High Quality'!B121</f>
        <v>12687.6464</v>
      </c>
      <c r="AT28" s="103" t="n">
        <f aca="false">'Single Layer High Quality'!C121</f>
        <v>40.8916</v>
      </c>
      <c r="AU28" s="103" t="n">
        <f aca="false">'Single Layer High Quality'!D121</f>
        <v>42.6986</v>
      </c>
      <c r="AV28" s="104" t="n">
        <f aca="false">'Single Layer High Quality'!E121</f>
        <v>44.0224</v>
      </c>
      <c r="AW28" s="88"/>
      <c r="AX28" s="94" t="n">
        <f aca="false">AM28/AC28</f>
        <v>1.01939655285778</v>
      </c>
      <c r="AY28" s="95" t="n">
        <f aca="false">AN28/AD28</f>
        <v>0.999680102367243</v>
      </c>
      <c r="AZ28" s="96" t="n">
        <f aca="false">AO28/AE28</f>
        <v>1.0011135857461</v>
      </c>
      <c r="BA28" s="50"/>
      <c r="BB28" s="97" t="n">
        <f aca="false">ABS(Y28-AI28)+ABS(Z28-AJ28)+ABS(AA28-AK28)+ABS(AB28-AL28)</f>
        <v>0</v>
      </c>
      <c r="BC28" s="60"/>
      <c r="BD28" s="50"/>
      <c r="BE28" s="88"/>
      <c r="BF28" s="50"/>
      <c r="BG28" s="50"/>
      <c r="BH28" s="50"/>
    </row>
    <row r="29" customFormat="false" ht="12" hidden="false" customHeight="false" outlineLevel="0" collapsed="false">
      <c r="A29" s="61"/>
      <c r="B29" s="99"/>
      <c r="C29" s="131" t="n">
        <f aca="false">C21</f>
        <v>30</v>
      </c>
      <c r="D29" s="61" t="n">
        <f aca="false">D21</f>
        <v>24</v>
      </c>
      <c r="E29" s="102" t="n">
        <f aca="false">Anchor!B122</f>
        <v>5124.0312</v>
      </c>
      <c r="F29" s="103" t="n">
        <f aca="false">Anchor!C122</f>
        <v>38.6693</v>
      </c>
      <c r="G29" s="103" t="n">
        <f aca="false">Anchor!D122</f>
        <v>40.9903</v>
      </c>
      <c r="H29" s="104" t="n">
        <f aca="false">Anchor!E122</f>
        <v>42.0101</v>
      </c>
      <c r="I29" s="88"/>
      <c r="J29" s="102" t="n">
        <f aca="false">Test!B122</f>
        <v>5108.7704</v>
      </c>
      <c r="K29" s="103" t="n">
        <f aca="false">Test!C122</f>
        <v>38.6638</v>
      </c>
      <c r="L29" s="103" t="n">
        <f aca="false">Test!D122</f>
        <v>40.9871</v>
      </c>
      <c r="M29" s="104" t="n">
        <f aca="false">Test!E122</f>
        <v>42.0136</v>
      </c>
      <c r="N29" s="88"/>
      <c r="O29" s="105"/>
      <c r="P29" s="106"/>
      <c r="Q29" s="106"/>
      <c r="R29" s="105"/>
      <c r="S29" s="106"/>
      <c r="T29" s="107"/>
      <c r="U29" s="105"/>
      <c r="V29" s="106"/>
      <c r="W29" s="107"/>
      <c r="X29" s="88"/>
      <c r="Y29" s="102" t="n">
        <f aca="false">Anchor!F122</f>
        <v>1940.6392</v>
      </c>
      <c r="Z29" s="103" t="n">
        <f aca="false">Anchor!G122</f>
        <v>35.2691</v>
      </c>
      <c r="AA29" s="103" t="n">
        <f aca="false">Anchor!H122</f>
        <v>38.906</v>
      </c>
      <c r="AB29" s="103" t="n">
        <f aca="false">Anchor!I122</f>
        <v>40.0258</v>
      </c>
      <c r="AC29" s="102" t="n">
        <f aca="false">Anchor!J122</f>
        <v>30914.1</v>
      </c>
      <c r="AD29" s="103" t="n">
        <f aca="false">Anchor!K122</f>
        <v>50.31</v>
      </c>
      <c r="AE29" s="103" t="n">
        <f aca="false">Anchor!L122</f>
        <v>897</v>
      </c>
      <c r="AF29" s="108" t="n">
        <f aca="false">AC29/3600</f>
        <v>8.58725</v>
      </c>
      <c r="AG29" s="109" t="n">
        <f aca="false">E29+Y29</f>
        <v>7064.6704</v>
      </c>
      <c r="AH29" s="88"/>
      <c r="AI29" s="102" t="n">
        <f aca="false">Test!F122</f>
        <v>1940.6392</v>
      </c>
      <c r="AJ29" s="103" t="n">
        <f aca="false">Test!G122</f>
        <v>35.2691</v>
      </c>
      <c r="AK29" s="103" t="n">
        <f aca="false">Test!H122</f>
        <v>38.906</v>
      </c>
      <c r="AL29" s="103" t="n">
        <f aca="false">Test!I122</f>
        <v>40.0258</v>
      </c>
      <c r="AM29" s="102" t="n">
        <f aca="false">Test!J122</f>
        <v>31504.26</v>
      </c>
      <c r="AN29" s="103" t="n">
        <f aca="false">Test!K122</f>
        <v>50.92</v>
      </c>
      <c r="AO29" s="103" t="n">
        <f aca="false">Test!L122</f>
        <v>897</v>
      </c>
      <c r="AP29" s="108" t="n">
        <f aca="false">AM29/3600</f>
        <v>8.75118333333333</v>
      </c>
      <c r="AQ29" s="109" t="n">
        <f aca="false">J29+AI29</f>
        <v>7049.4096</v>
      </c>
      <c r="AR29" s="88"/>
      <c r="AS29" s="102" t="n">
        <f aca="false">'Single Layer High Quality'!B122</f>
        <v>5661.9464</v>
      </c>
      <c r="AT29" s="103" t="n">
        <f aca="false">'Single Layer High Quality'!C122</f>
        <v>38.6731</v>
      </c>
      <c r="AU29" s="103" t="n">
        <f aca="false">'Single Layer High Quality'!D122</f>
        <v>41.0209</v>
      </c>
      <c r="AV29" s="104" t="n">
        <f aca="false">'Single Layer High Quality'!E122</f>
        <v>42.0662</v>
      </c>
      <c r="AW29" s="88"/>
      <c r="AX29" s="110" t="n">
        <f aca="false">AM29/AC29</f>
        <v>1.01909031801023</v>
      </c>
      <c r="AY29" s="111" t="n">
        <f aca="false">AN29/AD29</f>
        <v>1.01212482607831</v>
      </c>
      <c r="AZ29" s="112" t="n">
        <f aca="false">AO29/AE29</f>
        <v>1</v>
      </c>
      <c r="BA29" s="50"/>
      <c r="BB29" s="113" t="n">
        <f aca="false">ABS(Y29-AI29)+ABS(Z29-AJ29)+ABS(AA29-AK29)+ABS(AB29-AL29)</f>
        <v>0</v>
      </c>
      <c r="BC29" s="60"/>
      <c r="BD29" s="50"/>
      <c r="BE29" s="88"/>
      <c r="BF29" s="50"/>
      <c r="BG29" s="50"/>
      <c r="BH29" s="50"/>
    </row>
    <row r="30" customFormat="false" ht="12" hidden="false" customHeight="false" outlineLevel="0" collapsed="false">
      <c r="A30" s="61"/>
      <c r="B30" s="99"/>
      <c r="C30" s="131" t="n">
        <f aca="false">C22</f>
        <v>34</v>
      </c>
      <c r="D30" s="61" t="n">
        <f aca="false">D22</f>
        <v>28</v>
      </c>
      <c r="E30" s="102" t="n">
        <f aca="false">Anchor!B123</f>
        <v>2445.1352</v>
      </c>
      <c r="F30" s="103" t="n">
        <f aca="false">Anchor!C123</f>
        <v>36.3804</v>
      </c>
      <c r="G30" s="103" t="n">
        <f aca="false">Anchor!D123</f>
        <v>39.3129</v>
      </c>
      <c r="H30" s="104" t="n">
        <f aca="false">Anchor!E123</f>
        <v>40.337</v>
      </c>
      <c r="I30" s="88"/>
      <c r="J30" s="102" t="n">
        <f aca="false">Test!B123</f>
        <v>2438.8768</v>
      </c>
      <c r="K30" s="103" t="n">
        <f aca="false">Test!C123</f>
        <v>36.374</v>
      </c>
      <c r="L30" s="103" t="n">
        <f aca="false">Test!D123</f>
        <v>39.3075</v>
      </c>
      <c r="M30" s="104" t="n">
        <f aca="false">Test!E123</f>
        <v>40.3462</v>
      </c>
      <c r="N30" s="88"/>
      <c r="O30" s="105"/>
      <c r="P30" s="106"/>
      <c r="Q30" s="106"/>
      <c r="R30" s="105"/>
      <c r="S30" s="106"/>
      <c r="T30" s="107"/>
      <c r="U30" s="105"/>
      <c r="V30" s="106"/>
      <c r="W30" s="107"/>
      <c r="X30" s="88"/>
      <c r="Y30" s="102" t="n">
        <f aca="false">Anchor!F123</f>
        <v>975.48</v>
      </c>
      <c r="Z30" s="103" t="n">
        <f aca="false">Anchor!G123</f>
        <v>33.104</v>
      </c>
      <c r="AA30" s="103" t="n">
        <f aca="false">Anchor!H123</f>
        <v>37.6667</v>
      </c>
      <c r="AB30" s="103" t="n">
        <f aca="false">Anchor!I123</f>
        <v>39.0367</v>
      </c>
      <c r="AC30" s="102" t="n">
        <f aca="false">Anchor!J123</f>
        <v>26728.49</v>
      </c>
      <c r="AD30" s="103" t="n">
        <f aca="false">Anchor!K123</f>
        <v>43.23</v>
      </c>
      <c r="AE30" s="103" t="n">
        <f aca="false">Anchor!L123</f>
        <v>897</v>
      </c>
      <c r="AF30" s="108" t="n">
        <f aca="false">AC30/3600</f>
        <v>7.42458055555556</v>
      </c>
      <c r="AG30" s="109" t="n">
        <f aca="false">E30+Y30</f>
        <v>3420.6152</v>
      </c>
      <c r="AH30" s="88"/>
      <c r="AI30" s="102" t="n">
        <f aca="false">Test!F123</f>
        <v>975.48</v>
      </c>
      <c r="AJ30" s="103" t="n">
        <f aca="false">Test!G123</f>
        <v>33.104</v>
      </c>
      <c r="AK30" s="103" t="n">
        <f aca="false">Test!H123</f>
        <v>37.6667</v>
      </c>
      <c r="AL30" s="103" t="n">
        <f aca="false">Test!I123</f>
        <v>39.0367</v>
      </c>
      <c r="AM30" s="102" t="n">
        <f aca="false">Test!J123</f>
        <v>27137.81</v>
      </c>
      <c r="AN30" s="103" t="n">
        <f aca="false">Test!K123</f>
        <v>43.06</v>
      </c>
      <c r="AO30" s="103" t="n">
        <f aca="false">Test!L123</f>
        <v>897</v>
      </c>
      <c r="AP30" s="108" t="n">
        <f aca="false">AM30/3600</f>
        <v>7.53828055555556</v>
      </c>
      <c r="AQ30" s="109" t="n">
        <f aca="false">J30+AI30</f>
        <v>3414.3568</v>
      </c>
      <c r="AR30" s="88"/>
      <c r="AS30" s="102" t="n">
        <f aca="false">'Single Layer High Quality'!B123</f>
        <v>2728.3928</v>
      </c>
      <c r="AT30" s="103" t="n">
        <f aca="false">'Single Layer High Quality'!C123</f>
        <v>36.3859</v>
      </c>
      <c r="AU30" s="103" t="n">
        <f aca="false">'Single Layer High Quality'!D123</f>
        <v>39.3602</v>
      </c>
      <c r="AV30" s="104" t="n">
        <f aca="false">'Single Layer High Quality'!E123</f>
        <v>40.4007</v>
      </c>
      <c r="AW30" s="88"/>
      <c r="AX30" s="110" t="n">
        <f aca="false">AM30/AC30</f>
        <v>1.01531399641356</v>
      </c>
      <c r="AY30" s="111" t="n">
        <f aca="false">AN30/AD30</f>
        <v>0.996067545685866</v>
      </c>
      <c r="AZ30" s="112" t="n">
        <f aca="false">AO30/AE30</f>
        <v>1</v>
      </c>
      <c r="BA30" s="50"/>
      <c r="BB30" s="113" t="n">
        <f aca="false">ABS(Y30-AI30)+ABS(Z30-AJ30)+ABS(AA30-AK30)+ABS(AB30-AL30)</f>
        <v>0</v>
      </c>
      <c r="BC30" s="60"/>
      <c r="BD30" s="50"/>
      <c r="BE30" s="88"/>
      <c r="BF30" s="50"/>
      <c r="BG30" s="50"/>
      <c r="BH30" s="50"/>
    </row>
    <row r="31" customFormat="false" ht="12.75" hidden="false" customHeight="false" outlineLevel="0" collapsed="false">
      <c r="A31" s="61"/>
      <c r="B31" s="99"/>
      <c r="C31" s="132" t="n">
        <f aca="false">C23</f>
        <v>38</v>
      </c>
      <c r="D31" s="133" t="n">
        <f aca="false">D23</f>
        <v>32</v>
      </c>
      <c r="E31" s="116" t="n">
        <f aca="false">Anchor!B124</f>
        <v>1209.4272</v>
      </c>
      <c r="F31" s="117" t="n">
        <f aca="false">Anchor!C124</f>
        <v>34.1605</v>
      </c>
      <c r="G31" s="117" t="n">
        <f aca="false">Anchor!D124</f>
        <v>38.0733</v>
      </c>
      <c r="H31" s="118" t="n">
        <f aca="false">Anchor!E124</f>
        <v>39.3184</v>
      </c>
      <c r="I31" s="88"/>
      <c r="J31" s="116" t="n">
        <f aca="false">Test!B124</f>
        <v>1206.6264</v>
      </c>
      <c r="K31" s="117" t="n">
        <f aca="false">Test!C124</f>
        <v>34.1507</v>
      </c>
      <c r="L31" s="117" t="n">
        <f aca="false">Test!D124</f>
        <v>38.0734</v>
      </c>
      <c r="M31" s="118" t="n">
        <f aca="false">Test!E124</f>
        <v>39.3303</v>
      </c>
      <c r="N31" s="88"/>
      <c r="O31" s="119"/>
      <c r="P31" s="120"/>
      <c r="Q31" s="120"/>
      <c r="R31" s="119"/>
      <c r="S31" s="120"/>
      <c r="T31" s="121"/>
      <c r="U31" s="119"/>
      <c r="V31" s="120"/>
      <c r="W31" s="121"/>
      <c r="X31" s="88"/>
      <c r="Y31" s="116" t="n">
        <f aca="false">Anchor!F124</f>
        <v>499.9592</v>
      </c>
      <c r="Z31" s="117" t="n">
        <f aca="false">Anchor!G124</f>
        <v>31.0862</v>
      </c>
      <c r="AA31" s="117" t="n">
        <f aca="false">Anchor!H124</f>
        <v>36.931</v>
      </c>
      <c r="AB31" s="117" t="n">
        <f aca="false">Anchor!I124</f>
        <v>38.5931</v>
      </c>
      <c r="AC31" s="116" t="n">
        <f aca="false">Anchor!J124</f>
        <v>23774.2</v>
      </c>
      <c r="AD31" s="117" t="n">
        <f aca="false">Anchor!K124</f>
        <v>38.08</v>
      </c>
      <c r="AE31" s="117" t="n">
        <f aca="false">Anchor!L124</f>
        <v>897</v>
      </c>
      <c r="AF31" s="122" t="n">
        <f aca="false">AC31/3600</f>
        <v>6.60394444444445</v>
      </c>
      <c r="AG31" s="123" t="n">
        <f aca="false">E31+Y31</f>
        <v>1709.3864</v>
      </c>
      <c r="AH31" s="88"/>
      <c r="AI31" s="116" t="n">
        <f aca="false">Test!F124</f>
        <v>499.9592</v>
      </c>
      <c r="AJ31" s="117" t="n">
        <f aca="false">Test!G124</f>
        <v>31.0862</v>
      </c>
      <c r="AK31" s="117" t="n">
        <f aca="false">Test!H124</f>
        <v>36.931</v>
      </c>
      <c r="AL31" s="117" t="n">
        <f aca="false">Test!I124</f>
        <v>38.5931</v>
      </c>
      <c r="AM31" s="116" t="n">
        <f aca="false">Test!J124</f>
        <v>25587.91</v>
      </c>
      <c r="AN31" s="117" t="n">
        <f aca="false">Test!K124</f>
        <v>44.53</v>
      </c>
      <c r="AO31" s="117" t="n">
        <f aca="false">Test!L124</f>
        <v>897</v>
      </c>
      <c r="AP31" s="122" t="n">
        <f aca="false">AM31/3600</f>
        <v>7.10775277777778</v>
      </c>
      <c r="AQ31" s="123" t="n">
        <f aca="false">J31+AI31</f>
        <v>1706.5856</v>
      </c>
      <c r="AR31" s="88"/>
      <c r="AS31" s="102" t="n">
        <f aca="false">'Single Layer High Quality'!B124</f>
        <v>1363.1392</v>
      </c>
      <c r="AT31" s="103" t="n">
        <f aca="false">'Single Layer High Quality'!C124</f>
        <v>34.172</v>
      </c>
      <c r="AU31" s="103" t="n">
        <f aca="false">'Single Layer High Quality'!D124</f>
        <v>38.109</v>
      </c>
      <c r="AV31" s="104" t="n">
        <f aca="false">'Single Layer High Quality'!E124</f>
        <v>39.3756</v>
      </c>
      <c r="AW31" s="88"/>
      <c r="AX31" s="124" t="n">
        <f aca="false">AM31/AC31</f>
        <v>1.07628900236391</v>
      </c>
      <c r="AY31" s="125" t="n">
        <f aca="false">AN31/AD31</f>
        <v>1.16938025210084</v>
      </c>
      <c r="AZ31" s="126" t="n">
        <f aca="false">AO31/AE31</f>
        <v>1</v>
      </c>
      <c r="BA31" s="50"/>
      <c r="BB31" s="127" t="n">
        <f aca="false">ABS(Y31-AI31)+ABS(Z31-AJ31)+ABS(AA31-AK31)+ABS(AB31-AL31)</f>
        <v>0</v>
      </c>
      <c r="BC31" s="60"/>
      <c r="BD31" s="50"/>
      <c r="BE31" s="88"/>
      <c r="BF31" s="50"/>
      <c r="BG31" s="50"/>
      <c r="BH31" s="50"/>
    </row>
    <row r="32" customFormat="false" ht="12" hidden="false" customHeight="false" outlineLevel="0" collapsed="false">
      <c r="A32" s="61"/>
      <c r="B32" s="99"/>
      <c r="C32" s="129" t="n">
        <f aca="false">C24</f>
        <v>26</v>
      </c>
      <c r="D32" s="81" t="n">
        <f aca="false">D24</f>
        <v>22</v>
      </c>
      <c r="E32" s="85" t="n">
        <f aca="false">Anchor!B125</f>
        <v>6798.4768</v>
      </c>
      <c r="F32" s="86" t="n">
        <f aca="false">Anchor!C125</f>
        <v>39.7816</v>
      </c>
      <c r="G32" s="86" t="n">
        <f aca="false">Anchor!D125</f>
        <v>41.8026</v>
      </c>
      <c r="H32" s="87" t="n">
        <f aca="false">Anchor!E125</f>
        <v>42.8941</v>
      </c>
      <c r="I32" s="88"/>
      <c r="J32" s="85" t="n">
        <f aca="false">Test!B125</f>
        <v>6762.7968</v>
      </c>
      <c r="K32" s="86" t="n">
        <f aca="false">Test!C125</f>
        <v>39.7784</v>
      </c>
      <c r="L32" s="86" t="n">
        <f aca="false">Test!D125</f>
        <v>41.8019</v>
      </c>
      <c r="M32" s="87" t="n">
        <f aca="false">Test!E125</f>
        <v>42.8949</v>
      </c>
      <c r="N32" s="88"/>
      <c r="O32" s="89" t="e">
        <f aca="false">bdrate($AG32:$AG35,F32:F35,$AQ32:$AQ35,K32:K35)</f>
        <v>#VALUE!</v>
      </c>
      <c r="P32" s="90" t="e">
        <f aca="false">bdrate($AG32:$AG35,G32:G35,$AQ32:$AQ35,L32:L35)</f>
        <v>#VALUE!</v>
      </c>
      <c r="Q32" s="90" t="e">
        <f aca="false">bdrate($AG32:$AG35,H32:H35,$AQ32:$AQ35,M32:M35)</f>
        <v>#VALUE!</v>
      </c>
      <c r="R32" s="89" t="e">
        <f aca="false">bdrate($AS32:$AS35,AT32:AT35,$AQ32:$AQ35,K32:K35)</f>
        <v>#VALUE!</v>
      </c>
      <c r="S32" s="90" t="e">
        <f aca="false">bdrate($AS32:$AS35,AU32:AU35,$AQ32:$AQ35,L32:L35)</f>
        <v>#VALUE!</v>
      </c>
      <c r="T32" s="91" t="e">
        <f aca="false">bdrate($AS32:$AS35,AV32:AV35,$AQ32:$AQ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8"/>
      <c r="Y32" s="85" t="n">
        <f aca="false">Anchor!F125</f>
        <v>3898.7968</v>
      </c>
      <c r="Z32" s="86" t="n">
        <f aca="false">Anchor!G125</f>
        <v>37.5103</v>
      </c>
      <c r="AA32" s="86" t="n">
        <f aca="false">Anchor!H125</f>
        <v>40.1475</v>
      </c>
      <c r="AB32" s="86" t="n">
        <f aca="false">Anchor!I125</f>
        <v>41.1474</v>
      </c>
      <c r="AC32" s="85" t="n">
        <f aca="false">Anchor!J125</f>
        <v>32537.65</v>
      </c>
      <c r="AD32" s="86" t="n">
        <f aca="false">Anchor!K125</f>
        <v>55.99</v>
      </c>
      <c r="AE32" s="86" t="n">
        <f aca="false">Anchor!L125</f>
        <v>899</v>
      </c>
      <c r="AF32" s="92" t="n">
        <f aca="false">AC32/3600</f>
        <v>9.03823611111111</v>
      </c>
      <c r="AG32" s="93" t="n">
        <f aca="false">E32+Y32</f>
        <v>10697.2736</v>
      </c>
      <c r="AH32" s="88"/>
      <c r="AI32" s="85" t="n">
        <f aca="false">Test!F125</f>
        <v>3898.7968</v>
      </c>
      <c r="AJ32" s="86" t="n">
        <f aca="false">Test!G125</f>
        <v>37.5103</v>
      </c>
      <c r="AK32" s="86" t="n">
        <f aca="false">Test!H125</f>
        <v>40.1475</v>
      </c>
      <c r="AL32" s="86" t="n">
        <f aca="false">Test!I125</f>
        <v>41.1474</v>
      </c>
      <c r="AM32" s="85" t="n">
        <f aca="false">Test!J125</f>
        <v>35823.5</v>
      </c>
      <c r="AN32" s="86" t="n">
        <f aca="false">Test!K125</f>
        <v>56.77</v>
      </c>
      <c r="AO32" s="86" t="n">
        <f aca="false">Test!L125</f>
        <v>899</v>
      </c>
      <c r="AP32" s="92" t="n">
        <f aca="false">AM32/3600</f>
        <v>9.95097222222222</v>
      </c>
      <c r="AQ32" s="93" t="n">
        <f aca="false">J32+AI32</f>
        <v>10661.5936</v>
      </c>
      <c r="AR32" s="88"/>
      <c r="AS32" s="85" t="n">
        <f aca="false">'Single Layer High Quality'!B125</f>
        <v>8429.9736</v>
      </c>
      <c r="AT32" s="86" t="n">
        <f aca="false">'Single Layer High Quality'!C125</f>
        <v>39.8212</v>
      </c>
      <c r="AU32" s="86" t="n">
        <f aca="false">'Single Layer High Quality'!D125</f>
        <v>41.8818</v>
      </c>
      <c r="AV32" s="87" t="n">
        <f aca="false">'Single Layer High Quality'!E125</f>
        <v>43.0373</v>
      </c>
      <c r="AW32" s="88"/>
      <c r="AX32" s="94" t="n">
        <f aca="false">AM32/AC32</f>
        <v>1.10098608842372</v>
      </c>
      <c r="AY32" s="95" t="n">
        <f aca="false">AN32/AD32</f>
        <v>1.0139310591177</v>
      </c>
      <c r="AZ32" s="96" t="n">
        <f aca="false">AO32/AE32</f>
        <v>1</v>
      </c>
      <c r="BA32" s="50"/>
      <c r="BB32" s="113" t="n">
        <f aca="false">ABS(Y32-AI32)+ABS(Z32-AJ32)+ABS(AA32-AK32)+ABS(AB32-AL32)</f>
        <v>0</v>
      </c>
      <c r="BC32" s="60"/>
      <c r="BD32" s="50"/>
      <c r="BE32" s="88"/>
      <c r="BF32" s="50"/>
      <c r="BG32" s="50"/>
      <c r="BH32" s="50"/>
    </row>
    <row r="33" customFormat="false" ht="12" hidden="false" customHeight="false" outlineLevel="0" collapsed="false">
      <c r="A33" s="61"/>
      <c r="B33" s="99"/>
      <c r="C33" s="131" t="n">
        <f aca="false">C25</f>
        <v>30</v>
      </c>
      <c r="D33" s="61" t="n">
        <f aca="false">D25</f>
        <v>26</v>
      </c>
      <c r="E33" s="102" t="n">
        <f aca="false">Anchor!B126</f>
        <v>3013.5856</v>
      </c>
      <c r="F33" s="103" t="n">
        <f aca="false">Anchor!C126</f>
        <v>37.4599</v>
      </c>
      <c r="G33" s="103" t="n">
        <f aca="false">Anchor!D126</f>
        <v>40.0378</v>
      </c>
      <c r="H33" s="104" t="n">
        <f aca="false">Anchor!E126</f>
        <v>41.0201</v>
      </c>
      <c r="I33" s="88"/>
      <c r="J33" s="102" t="n">
        <f aca="false">Test!B126</f>
        <v>2993.1384</v>
      </c>
      <c r="K33" s="103" t="n">
        <f aca="false">Test!C126</f>
        <v>37.4575</v>
      </c>
      <c r="L33" s="103" t="n">
        <f aca="false">Test!D126</f>
        <v>40.0336</v>
      </c>
      <c r="M33" s="104" t="n">
        <f aca="false">Test!E126</f>
        <v>41.0201</v>
      </c>
      <c r="N33" s="88"/>
      <c r="O33" s="105"/>
      <c r="P33" s="106"/>
      <c r="Q33" s="106"/>
      <c r="R33" s="105"/>
      <c r="S33" s="106"/>
      <c r="T33" s="107"/>
      <c r="U33" s="105"/>
      <c r="V33" s="106"/>
      <c r="W33" s="107"/>
      <c r="X33" s="88"/>
      <c r="Y33" s="102" t="n">
        <f aca="false">Anchor!F126</f>
        <v>1940.6392</v>
      </c>
      <c r="Z33" s="103" t="n">
        <f aca="false">Anchor!G126</f>
        <v>35.2691</v>
      </c>
      <c r="AA33" s="103" t="n">
        <f aca="false">Anchor!H126</f>
        <v>38.906</v>
      </c>
      <c r="AB33" s="103" t="n">
        <f aca="false">Anchor!I126</f>
        <v>40.0258</v>
      </c>
      <c r="AC33" s="102" t="n">
        <f aca="false">Anchor!J126</f>
        <v>29296.95</v>
      </c>
      <c r="AD33" s="103" t="n">
        <f aca="false">Anchor!K126</f>
        <v>46.98</v>
      </c>
      <c r="AE33" s="103" t="n">
        <f aca="false">Anchor!L126</f>
        <v>897</v>
      </c>
      <c r="AF33" s="108" t="n">
        <f aca="false">AC33/3600</f>
        <v>8.13804166666667</v>
      </c>
      <c r="AG33" s="109" t="n">
        <f aca="false">E33+Y33</f>
        <v>4954.2248</v>
      </c>
      <c r="AH33" s="88"/>
      <c r="AI33" s="102" t="n">
        <f aca="false">Test!F126</f>
        <v>1940.6392</v>
      </c>
      <c r="AJ33" s="103" t="n">
        <f aca="false">Test!G126</f>
        <v>35.2691</v>
      </c>
      <c r="AK33" s="103" t="n">
        <f aca="false">Test!H126</f>
        <v>38.906</v>
      </c>
      <c r="AL33" s="103" t="n">
        <f aca="false">Test!I126</f>
        <v>40.0258</v>
      </c>
      <c r="AM33" s="102" t="n">
        <f aca="false">Test!J126</f>
        <v>29754.32</v>
      </c>
      <c r="AN33" s="103" t="n">
        <f aca="false">Test!K126</f>
        <v>48.12</v>
      </c>
      <c r="AO33" s="103" t="n">
        <f aca="false">Test!L126</f>
        <v>897</v>
      </c>
      <c r="AP33" s="108" t="n">
        <f aca="false">AM33/3600</f>
        <v>8.26508888888889</v>
      </c>
      <c r="AQ33" s="109" t="n">
        <f aca="false">J33+AI33</f>
        <v>4933.7776</v>
      </c>
      <c r="AR33" s="88"/>
      <c r="AS33" s="102" t="n">
        <f aca="false">'Single Layer High Quality'!B126</f>
        <v>3898.9352</v>
      </c>
      <c r="AT33" s="103" t="n">
        <f aca="false">'Single Layer High Quality'!C126</f>
        <v>37.5103</v>
      </c>
      <c r="AU33" s="103" t="n">
        <f aca="false">'Single Layer High Quality'!D126</f>
        <v>40.1475</v>
      </c>
      <c r="AV33" s="104" t="n">
        <f aca="false">'Single Layer High Quality'!E126</f>
        <v>41.1474</v>
      </c>
      <c r="AW33" s="88"/>
      <c r="AX33" s="110" t="n">
        <f aca="false">AM33/AC33</f>
        <v>1.01561152270117</v>
      </c>
      <c r="AY33" s="111" t="n">
        <f aca="false">AN33/AD33</f>
        <v>1.0242656449553</v>
      </c>
      <c r="AZ33" s="112" t="n">
        <f aca="false">AO33/AE33</f>
        <v>1</v>
      </c>
      <c r="BA33" s="50"/>
      <c r="BB33" s="113" t="n">
        <f aca="false">ABS(Y33-AI33)+ABS(Z33-AJ33)+ABS(AA33-AK33)+ABS(AB33-AL33)</f>
        <v>0</v>
      </c>
      <c r="BC33" s="60"/>
      <c r="BD33" s="50"/>
      <c r="BE33" s="88"/>
      <c r="BF33" s="50"/>
      <c r="BG33" s="50"/>
      <c r="BH33" s="50"/>
    </row>
    <row r="34" customFormat="false" ht="12" hidden="false" customHeight="false" outlineLevel="0" collapsed="false">
      <c r="A34" s="61"/>
      <c r="B34" s="99"/>
      <c r="C34" s="131" t="n">
        <f aca="false">C26</f>
        <v>34</v>
      </c>
      <c r="D34" s="61" t="n">
        <f aca="false">D26</f>
        <v>30</v>
      </c>
      <c r="E34" s="102" t="n">
        <f aca="false">Anchor!B127</f>
        <v>1494.1168</v>
      </c>
      <c r="F34" s="103" t="n">
        <f aca="false">Anchor!C127</f>
        <v>35.2171</v>
      </c>
      <c r="G34" s="103" t="n">
        <f aca="false">Anchor!D127</f>
        <v>38.8131</v>
      </c>
      <c r="H34" s="104" t="n">
        <f aca="false">Anchor!E127</f>
        <v>39.9033</v>
      </c>
      <c r="I34" s="88"/>
      <c r="J34" s="102" t="n">
        <f aca="false">Test!B127</f>
        <v>1484.1032</v>
      </c>
      <c r="K34" s="103" t="n">
        <f aca="false">Test!C127</f>
        <v>35.2163</v>
      </c>
      <c r="L34" s="103" t="n">
        <f aca="false">Test!D127</f>
        <v>38.8127</v>
      </c>
      <c r="M34" s="104" t="n">
        <f aca="false">Test!E127</f>
        <v>39.9083</v>
      </c>
      <c r="N34" s="88"/>
      <c r="O34" s="105"/>
      <c r="P34" s="106"/>
      <c r="Q34" s="106"/>
      <c r="R34" s="105"/>
      <c r="S34" s="106"/>
      <c r="T34" s="107"/>
      <c r="U34" s="105"/>
      <c r="V34" s="106"/>
      <c r="W34" s="107"/>
      <c r="X34" s="88"/>
      <c r="Y34" s="102" t="n">
        <f aca="false">Anchor!F127</f>
        <v>975.48</v>
      </c>
      <c r="Z34" s="103" t="n">
        <f aca="false">Anchor!G127</f>
        <v>33.104</v>
      </c>
      <c r="AA34" s="103" t="n">
        <f aca="false">Anchor!H127</f>
        <v>37.6667</v>
      </c>
      <c r="AB34" s="103" t="n">
        <f aca="false">Anchor!I127</f>
        <v>39.0367</v>
      </c>
      <c r="AC34" s="102" t="n">
        <f aca="false">Anchor!J127</f>
        <v>25620.15</v>
      </c>
      <c r="AD34" s="103" t="n">
        <f aca="false">Anchor!K127</f>
        <v>40.89</v>
      </c>
      <c r="AE34" s="103" t="n">
        <f aca="false">Anchor!L127</f>
        <v>897</v>
      </c>
      <c r="AF34" s="108" t="n">
        <f aca="false">AC34/3600</f>
        <v>7.11670833333333</v>
      </c>
      <c r="AG34" s="109" t="n">
        <f aca="false">E34+Y34</f>
        <v>2469.5968</v>
      </c>
      <c r="AH34" s="88"/>
      <c r="AI34" s="102" t="n">
        <f aca="false">Test!F127</f>
        <v>975.48</v>
      </c>
      <c r="AJ34" s="103" t="n">
        <f aca="false">Test!G127</f>
        <v>33.104</v>
      </c>
      <c r="AK34" s="103" t="n">
        <f aca="false">Test!H127</f>
        <v>37.6667</v>
      </c>
      <c r="AL34" s="103" t="n">
        <f aca="false">Test!I127</f>
        <v>39.0367</v>
      </c>
      <c r="AM34" s="102" t="n">
        <f aca="false">Test!J127</f>
        <v>25993.68</v>
      </c>
      <c r="AN34" s="103" t="n">
        <f aca="false">Test!K127</f>
        <v>44.8</v>
      </c>
      <c r="AO34" s="103" t="n">
        <f aca="false">Test!L127</f>
        <v>897</v>
      </c>
      <c r="AP34" s="108" t="n">
        <f aca="false">AM34/3600</f>
        <v>7.22046666666667</v>
      </c>
      <c r="AQ34" s="109" t="n">
        <f aca="false">J34+AI34</f>
        <v>2459.5832</v>
      </c>
      <c r="AR34" s="88"/>
      <c r="AS34" s="102" t="n">
        <f aca="false">'Single Layer High Quality'!B127</f>
        <v>1940.6848</v>
      </c>
      <c r="AT34" s="103" t="n">
        <f aca="false">'Single Layer High Quality'!C127</f>
        <v>35.2691</v>
      </c>
      <c r="AU34" s="103" t="n">
        <f aca="false">'Single Layer High Quality'!D127</f>
        <v>38.906</v>
      </c>
      <c r="AV34" s="104" t="n">
        <f aca="false">'Single Layer High Quality'!E127</f>
        <v>40.0258</v>
      </c>
      <c r="AW34" s="88"/>
      <c r="AX34" s="110" t="n">
        <f aca="false">AM34/AC34</f>
        <v>1.01457953993244</v>
      </c>
      <c r="AY34" s="111" t="n">
        <f aca="false">AN34/AD34</f>
        <v>1.09562240156517</v>
      </c>
      <c r="AZ34" s="112" t="n">
        <f aca="false">AO34/AE34</f>
        <v>1</v>
      </c>
      <c r="BA34" s="50"/>
      <c r="BB34" s="113" t="n">
        <f aca="false">ABS(Y34-AI34)+ABS(Z34-AJ34)+ABS(AA34-AK34)+ABS(AB34-AL34)</f>
        <v>0</v>
      </c>
      <c r="BC34" s="60"/>
      <c r="BD34" s="50"/>
      <c r="BE34" s="88"/>
      <c r="BF34" s="50"/>
      <c r="BG34" s="50"/>
      <c r="BH34" s="50"/>
    </row>
    <row r="35" customFormat="false" ht="12.75" hidden="false" customHeight="false" outlineLevel="0" collapsed="false">
      <c r="A35" s="61"/>
      <c r="B35" s="99"/>
      <c r="C35" s="132" t="n">
        <f aca="false">C27</f>
        <v>38</v>
      </c>
      <c r="D35" s="133" t="n">
        <f aca="false">D27</f>
        <v>34</v>
      </c>
      <c r="E35" s="116" t="n">
        <f aca="false">Anchor!B128</f>
        <v>729.352</v>
      </c>
      <c r="F35" s="117" t="n">
        <f aca="false">Anchor!C128</f>
        <v>33.0408</v>
      </c>
      <c r="G35" s="117" t="n">
        <f aca="false">Anchor!D128</f>
        <v>37.5732</v>
      </c>
      <c r="H35" s="118" t="n">
        <f aca="false">Anchor!E128</f>
        <v>38.9741</v>
      </c>
      <c r="I35" s="88"/>
      <c r="J35" s="116" t="n">
        <f aca="false">Test!B128</f>
        <v>725.7872</v>
      </c>
      <c r="K35" s="117" t="n">
        <f aca="false">Test!C128</f>
        <v>33.0375</v>
      </c>
      <c r="L35" s="117" t="n">
        <f aca="false">Test!D128</f>
        <v>37.5745</v>
      </c>
      <c r="M35" s="118" t="n">
        <f aca="false">Test!E128</f>
        <v>38.9701</v>
      </c>
      <c r="N35" s="88"/>
      <c r="O35" s="119"/>
      <c r="P35" s="120"/>
      <c r="Q35" s="120"/>
      <c r="R35" s="119"/>
      <c r="S35" s="120"/>
      <c r="T35" s="121"/>
      <c r="U35" s="119"/>
      <c r="V35" s="120"/>
      <c r="W35" s="121"/>
      <c r="X35" s="88"/>
      <c r="Y35" s="116" t="n">
        <f aca="false">Anchor!F128</f>
        <v>499.9592</v>
      </c>
      <c r="Z35" s="117" t="n">
        <f aca="false">Anchor!G128</f>
        <v>31.0862</v>
      </c>
      <c r="AA35" s="117" t="n">
        <f aca="false">Anchor!H128</f>
        <v>36.931</v>
      </c>
      <c r="AB35" s="117" t="n">
        <f aca="false">Anchor!I128</f>
        <v>38.5931</v>
      </c>
      <c r="AC35" s="116" t="n">
        <f aca="false">Anchor!J128</f>
        <v>55239.96</v>
      </c>
      <c r="AD35" s="117" t="n">
        <f aca="false">Anchor!K128</f>
        <v>87.56</v>
      </c>
      <c r="AE35" s="117" t="n">
        <f aca="false">Anchor!L128</f>
        <v>897</v>
      </c>
      <c r="AF35" s="122" t="n">
        <f aca="false">AC35/3600</f>
        <v>15.3444333333333</v>
      </c>
      <c r="AG35" s="123" t="n">
        <f aca="false">E35+Y35</f>
        <v>1229.3112</v>
      </c>
      <c r="AH35" s="88"/>
      <c r="AI35" s="116" t="n">
        <f aca="false">Test!F128</f>
        <v>499.9592</v>
      </c>
      <c r="AJ35" s="117" t="n">
        <f aca="false">Test!G128</f>
        <v>31.0862</v>
      </c>
      <c r="AK35" s="117" t="n">
        <f aca="false">Test!H128</f>
        <v>36.931</v>
      </c>
      <c r="AL35" s="117" t="n">
        <f aca="false">Test!I128</f>
        <v>38.5931</v>
      </c>
      <c r="AM35" s="116" t="n">
        <f aca="false">Test!J128</f>
        <v>23312.61</v>
      </c>
      <c r="AN35" s="117" t="n">
        <f aca="false">Test!K128</f>
        <v>36.56</v>
      </c>
      <c r="AO35" s="117" t="n">
        <f aca="false">Test!L128</f>
        <v>897</v>
      </c>
      <c r="AP35" s="122" t="n">
        <f aca="false">AM35/3600</f>
        <v>6.475725</v>
      </c>
      <c r="AQ35" s="123" t="n">
        <f aca="false">J35+AI35</f>
        <v>1225.7464</v>
      </c>
      <c r="AR35" s="88"/>
      <c r="AS35" s="116" t="n">
        <f aca="false">'Single Layer High Quality'!B128</f>
        <v>975.4864</v>
      </c>
      <c r="AT35" s="117" t="n">
        <f aca="false">'Single Layer High Quality'!C128</f>
        <v>33.104</v>
      </c>
      <c r="AU35" s="117" t="n">
        <f aca="false">'Single Layer High Quality'!D128</f>
        <v>37.6667</v>
      </c>
      <c r="AV35" s="118" t="n">
        <f aca="false">'Single Layer High Quality'!E128</f>
        <v>39.0367</v>
      </c>
      <c r="AW35" s="88"/>
      <c r="AX35" s="124" t="n">
        <f aca="false">AM35/AC35</f>
        <v>0.422024382349299</v>
      </c>
      <c r="AY35" s="125" t="n">
        <f aca="false">AN35/AD35</f>
        <v>0.417542256738237</v>
      </c>
      <c r="AZ35" s="126" t="n">
        <f aca="false">AO35/AE35</f>
        <v>1</v>
      </c>
      <c r="BA35" s="50"/>
      <c r="BB35" s="113" t="n">
        <f aca="false">ABS(Y35-AI35)+ABS(Z35-AJ35)+ABS(AA35-AK35)+ABS(AB35-AL35)</f>
        <v>0</v>
      </c>
      <c r="BC35" s="60"/>
      <c r="BD35" s="50"/>
      <c r="BE35" s="88"/>
      <c r="BF35" s="50"/>
      <c r="BG35" s="50"/>
      <c r="BH35" s="50"/>
    </row>
    <row r="36" customFormat="false" ht="12" hidden="false" customHeight="false" outlineLevel="0" collapsed="false">
      <c r="A36" s="61"/>
      <c r="B36" s="82" t="s">
        <v>81</v>
      </c>
      <c r="C36" s="129" t="n">
        <f aca="false">C28</f>
        <v>26</v>
      </c>
      <c r="D36" s="81" t="n">
        <f aca="false">D28</f>
        <v>20</v>
      </c>
      <c r="E36" s="85" t="n">
        <f aca="false">Anchor!B129</f>
        <v>42451.6296</v>
      </c>
      <c r="F36" s="86" t="n">
        <f aca="false">Anchor!C129</f>
        <v>39.6733</v>
      </c>
      <c r="G36" s="86" t="n">
        <f aca="false">Anchor!D129</f>
        <v>40.8827</v>
      </c>
      <c r="H36" s="87" t="n">
        <f aca="false">Anchor!E129</f>
        <v>43.6473</v>
      </c>
      <c r="I36" s="88"/>
      <c r="J36" s="85" t="n">
        <f aca="false">Test!B129</f>
        <v>42440.0672</v>
      </c>
      <c r="K36" s="86" t="n">
        <f aca="false">Test!C129</f>
        <v>39.674</v>
      </c>
      <c r="L36" s="86" t="n">
        <f aca="false">Test!D129</f>
        <v>40.8847</v>
      </c>
      <c r="M36" s="87" t="n">
        <f aca="false">Test!E129</f>
        <v>43.6539</v>
      </c>
      <c r="N36" s="88"/>
      <c r="O36" s="89" t="e">
        <f aca="false">bdrate($AG36:$AG39,F36:F39,$AQ36:$AQ39,K36:K39)</f>
        <v>#VALUE!</v>
      </c>
      <c r="P36" s="90" t="e">
        <f aca="false">bdrate($AG36:$AG39,G36:G39,$AQ36:$AQ39,L36:L39)</f>
        <v>#VALUE!</v>
      </c>
      <c r="Q36" s="90" t="e">
        <f aca="false">bdrate($AG36:$AG39,H36:H39,$AQ36:$AQ39,M36:M39)</f>
        <v>#VALUE!</v>
      </c>
      <c r="R36" s="89" t="e">
        <f aca="false">bdrate($AS36:$AS39,AT36:AT39,$AQ36:$AQ39,K36:K39)</f>
        <v>#VALUE!</v>
      </c>
      <c r="S36" s="90" t="e">
        <f aca="false">bdrate($AS36:$AS39,AU36:AU39,$AQ36:$AQ39,L36:L39)</f>
        <v>#VALUE!</v>
      </c>
      <c r="T36" s="91" t="e">
        <f aca="false">bdrate($AS36:$AS39,AV36:AV39,$AQ36:$AQ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8"/>
      <c r="Y36" s="85" t="n">
        <f aca="false">Anchor!F129</f>
        <v>7343.4064</v>
      </c>
      <c r="Z36" s="86" t="n">
        <f aca="false">Anchor!G129</f>
        <v>37.0158</v>
      </c>
      <c r="AA36" s="86" t="n">
        <f aca="false">Anchor!H129</f>
        <v>39.0538</v>
      </c>
      <c r="AB36" s="86" t="n">
        <f aca="false">Anchor!I129</f>
        <v>41.7567</v>
      </c>
      <c r="AC36" s="85" t="n">
        <f aca="false">Anchor!J129</f>
        <v>89750.41</v>
      </c>
      <c r="AD36" s="86" t="n">
        <f aca="false">Anchor!K129</f>
        <v>137.58</v>
      </c>
      <c r="AE36" s="86" t="n">
        <f aca="false">Anchor!L129</f>
        <v>899</v>
      </c>
      <c r="AF36" s="92" t="n">
        <f aca="false">AC36/3600</f>
        <v>24.9306694444444</v>
      </c>
      <c r="AG36" s="93" t="n">
        <f aca="false">E36+Y36</f>
        <v>49795.036</v>
      </c>
      <c r="AH36" s="88"/>
      <c r="AI36" s="85" t="n">
        <f aca="false">Test!F129</f>
        <v>7343.4064</v>
      </c>
      <c r="AJ36" s="86" t="n">
        <f aca="false">Test!G129</f>
        <v>37.0158</v>
      </c>
      <c r="AK36" s="86" t="n">
        <f aca="false">Test!H129</f>
        <v>39.0538</v>
      </c>
      <c r="AL36" s="86" t="n">
        <f aca="false">Test!I129</f>
        <v>41.7567</v>
      </c>
      <c r="AM36" s="85" t="n">
        <f aca="false">Test!J129</f>
        <v>88528.7</v>
      </c>
      <c r="AN36" s="86" t="n">
        <f aca="false">Test!K129</f>
        <v>131.07</v>
      </c>
      <c r="AO36" s="86" t="n">
        <f aca="false">Test!L129</f>
        <v>899</v>
      </c>
      <c r="AP36" s="92" t="n">
        <f aca="false">AM36/3600</f>
        <v>24.5913055555556</v>
      </c>
      <c r="AQ36" s="93" t="n">
        <f aca="false">J36+AI36</f>
        <v>49783.4736</v>
      </c>
      <c r="AR36" s="88"/>
      <c r="AS36" s="102" t="n">
        <f aca="false">'Single Layer High Quality'!B129</f>
        <v>47501.0416</v>
      </c>
      <c r="AT36" s="103" t="n">
        <f aca="false">'Single Layer High Quality'!C129</f>
        <v>39.7166</v>
      </c>
      <c r="AU36" s="103" t="n">
        <f aca="false">'Single Layer High Quality'!D129</f>
        <v>41.0064</v>
      </c>
      <c r="AV36" s="104" t="n">
        <f aca="false">'Single Layer High Quality'!E129</f>
        <v>44.0242</v>
      </c>
      <c r="AW36" s="88"/>
      <c r="AX36" s="94" t="n">
        <f aca="false">AM36/AC36</f>
        <v>0.986387694496326</v>
      </c>
      <c r="AY36" s="95" t="n">
        <f aca="false">AN36/AD36</f>
        <v>0.952682075883122</v>
      </c>
      <c r="AZ36" s="96" t="n">
        <f aca="false">AO36/AE36</f>
        <v>1</v>
      </c>
      <c r="BA36" s="50"/>
      <c r="BB36" s="97" t="n">
        <f aca="false">ABS(Y36-AI36)+ABS(Z36-AJ36)+ABS(AA36-AK36)+ABS(AB36-AL36)</f>
        <v>0</v>
      </c>
      <c r="BC36" s="60"/>
      <c r="BD36" s="50"/>
      <c r="BE36" s="88"/>
      <c r="BF36" s="50"/>
      <c r="BG36" s="50"/>
      <c r="BH36" s="50"/>
    </row>
    <row r="37" customFormat="false" ht="12" hidden="false" customHeight="false" outlineLevel="0" collapsed="false">
      <c r="A37" s="61"/>
      <c r="B37" s="99"/>
      <c r="C37" s="131" t="n">
        <f aca="false">C29</f>
        <v>30</v>
      </c>
      <c r="D37" s="61" t="n">
        <f aca="false">D29</f>
        <v>24</v>
      </c>
      <c r="E37" s="102" t="n">
        <f aca="false">Anchor!B130</f>
        <v>10766.8728</v>
      </c>
      <c r="F37" s="103" t="n">
        <f aca="false">Anchor!C130</f>
        <v>37.7561</v>
      </c>
      <c r="G37" s="103" t="n">
        <f aca="false">Anchor!D130</f>
        <v>39.4677</v>
      </c>
      <c r="H37" s="104" t="n">
        <f aca="false">Anchor!E130</f>
        <v>42.4139</v>
      </c>
      <c r="I37" s="88"/>
      <c r="J37" s="102" t="n">
        <f aca="false">Test!B130</f>
        <v>10757.2056</v>
      </c>
      <c r="K37" s="103" t="n">
        <f aca="false">Test!C130</f>
        <v>37.7611</v>
      </c>
      <c r="L37" s="103" t="n">
        <f aca="false">Test!D130</f>
        <v>39.4695</v>
      </c>
      <c r="M37" s="104" t="n">
        <f aca="false">Test!E130</f>
        <v>42.42</v>
      </c>
      <c r="N37" s="88"/>
      <c r="O37" s="105"/>
      <c r="P37" s="106"/>
      <c r="Q37" s="106"/>
      <c r="R37" s="105"/>
      <c r="S37" s="106"/>
      <c r="T37" s="107"/>
      <c r="U37" s="105"/>
      <c r="V37" s="106"/>
      <c r="W37" s="107"/>
      <c r="X37" s="88"/>
      <c r="Y37" s="102" t="n">
        <f aca="false">Anchor!F130</f>
        <v>3639.492</v>
      </c>
      <c r="Z37" s="103" t="n">
        <f aca="false">Anchor!G130</f>
        <v>35.3868</v>
      </c>
      <c r="AA37" s="103" t="n">
        <f aca="false">Anchor!H130</f>
        <v>38.3919</v>
      </c>
      <c r="AB37" s="103" t="n">
        <f aca="false">Anchor!I130</f>
        <v>40.5509</v>
      </c>
      <c r="AC37" s="102" t="n">
        <f aca="false">Anchor!J130</f>
        <v>65597.29</v>
      </c>
      <c r="AD37" s="103" t="n">
        <f aca="false">Anchor!K130</f>
        <v>95.34</v>
      </c>
      <c r="AE37" s="103" t="n">
        <f aca="false">Anchor!L130</f>
        <v>897</v>
      </c>
      <c r="AF37" s="108" t="n">
        <f aca="false">AC37/3600</f>
        <v>18.2214694444444</v>
      </c>
      <c r="AG37" s="109" t="n">
        <f aca="false">E37+Y37</f>
        <v>14406.3648</v>
      </c>
      <c r="AH37" s="88"/>
      <c r="AI37" s="102" t="n">
        <f aca="false">Test!F130</f>
        <v>3639.492</v>
      </c>
      <c r="AJ37" s="103" t="n">
        <f aca="false">Test!G130</f>
        <v>35.3868</v>
      </c>
      <c r="AK37" s="103" t="n">
        <f aca="false">Test!H130</f>
        <v>38.3919</v>
      </c>
      <c r="AL37" s="103" t="n">
        <f aca="false">Test!I130</f>
        <v>40.5509</v>
      </c>
      <c r="AM37" s="102" t="n">
        <f aca="false">Test!J130</f>
        <v>67256.56</v>
      </c>
      <c r="AN37" s="103" t="n">
        <f aca="false">Test!K130</f>
        <v>109.68</v>
      </c>
      <c r="AO37" s="103" t="n">
        <f aca="false">Test!L130</f>
        <v>897</v>
      </c>
      <c r="AP37" s="108" t="n">
        <f aca="false">AM37/3600</f>
        <v>18.6823777777778</v>
      </c>
      <c r="AQ37" s="109" t="n">
        <f aca="false">J37+AI37</f>
        <v>14396.6976</v>
      </c>
      <c r="AR37" s="88"/>
      <c r="AS37" s="102" t="n">
        <f aca="false">'Single Layer High Quality'!B130</f>
        <v>12031.2912</v>
      </c>
      <c r="AT37" s="103" t="n">
        <f aca="false">'Single Layer High Quality'!C130</f>
        <v>37.7673</v>
      </c>
      <c r="AU37" s="103" t="n">
        <f aca="false">'Single Layer High Quality'!D130</f>
        <v>39.4883</v>
      </c>
      <c r="AV37" s="104" t="n">
        <f aca="false">'Single Layer High Quality'!E130</f>
        <v>42.5623</v>
      </c>
      <c r="AW37" s="88"/>
      <c r="AX37" s="110" t="n">
        <f aca="false">AM37/AC37</f>
        <v>1.02529479495266</v>
      </c>
      <c r="AY37" s="111" t="n">
        <f aca="false">AN37/AD37</f>
        <v>1.15040906230334</v>
      </c>
      <c r="AZ37" s="112" t="n">
        <f aca="false">AO37/AE37</f>
        <v>1</v>
      </c>
      <c r="BA37" s="50"/>
      <c r="BB37" s="113" t="n">
        <f aca="false">ABS(Y37-AI37)+ABS(Z37-AJ37)+ABS(AA37-AK37)+ABS(AB37-AL37)</f>
        <v>0</v>
      </c>
      <c r="BC37" s="60"/>
      <c r="BD37" s="50"/>
      <c r="BE37" s="88"/>
      <c r="BF37" s="50"/>
      <c r="BG37" s="50"/>
      <c r="BH37" s="50"/>
    </row>
    <row r="38" customFormat="false" ht="12" hidden="false" customHeight="false" outlineLevel="0" collapsed="false">
      <c r="A38" s="61"/>
      <c r="B38" s="99"/>
      <c r="C38" s="131" t="n">
        <f aca="false">C30</f>
        <v>34</v>
      </c>
      <c r="D38" s="61" t="n">
        <f aca="false">D30</f>
        <v>28</v>
      </c>
      <c r="E38" s="102" t="n">
        <f aca="false">Anchor!B131</f>
        <v>4345.1752</v>
      </c>
      <c r="F38" s="103" t="n">
        <f aca="false">Anchor!C131</f>
        <v>36.1949</v>
      </c>
      <c r="G38" s="103" t="n">
        <f aca="false">Anchor!D131</f>
        <v>38.5958</v>
      </c>
      <c r="H38" s="104" t="n">
        <f aca="false">Anchor!E131</f>
        <v>40.893</v>
      </c>
      <c r="I38" s="88"/>
      <c r="J38" s="102" t="n">
        <f aca="false">Test!B131</f>
        <v>4347.3424</v>
      </c>
      <c r="K38" s="103" t="n">
        <f aca="false">Test!C131</f>
        <v>36.1962</v>
      </c>
      <c r="L38" s="103" t="n">
        <f aca="false">Test!D131</f>
        <v>38.597</v>
      </c>
      <c r="M38" s="104" t="n">
        <f aca="false">Test!E131</f>
        <v>40.8945</v>
      </c>
      <c r="N38" s="88"/>
      <c r="O38" s="105"/>
      <c r="P38" s="106"/>
      <c r="Q38" s="106"/>
      <c r="R38" s="105"/>
      <c r="S38" s="106"/>
      <c r="T38" s="107"/>
      <c r="U38" s="105"/>
      <c r="V38" s="106"/>
      <c r="W38" s="107"/>
      <c r="X38" s="88"/>
      <c r="Y38" s="102" t="n">
        <f aca="false">Anchor!F131</f>
        <v>1983.6312</v>
      </c>
      <c r="Z38" s="103" t="n">
        <f aca="false">Anchor!G131</f>
        <v>33.5822</v>
      </c>
      <c r="AA38" s="103" t="n">
        <f aca="false">Anchor!H131</f>
        <v>37.5641</v>
      </c>
      <c r="AB38" s="103" t="n">
        <f aca="false">Anchor!I131</f>
        <v>39.225</v>
      </c>
      <c r="AC38" s="102" t="n">
        <f aca="false">Anchor!J131</f>
        <v>56874.14</v>
      </c>
      <c r="AD38" s="103" t="n">
        <f aca="false">Anchor!K131</f>
        <v>89.53</v>
      </c>
      <c r="AE38" s="103" t="n">
        <f aca="false">Anchor!L131</f>
        <v>897</v>
      </c>
      <c r="AF38" s="108" t="n">
        <f aca="false">AC38/3600</f>
        <v>15.7983722222222</v>
      </c>
      <c r="AG38" s="109" t="n">
        <f aca="false">E38+Y38</f>
        <v>6328.8064</v>
      </c>
      <c r="AH38" s="88"/>
      <c r="AI38" s="102" t="n">
        <f aca="false">Test!F131</f>
        <v>1983.6312</v>
      </c>
      <c r="AJ38" s="103" t="n">
        <f aca="false">Test!G131</f>
        <v>33.5822</v>
      </c>
      <c r="AK38" s="103" t="n">
        <f aca="false">Test!H131</f>
        <v>37.5641</v>
      </c>
      <c r="AL38" s="103" t="n">
        <f aca="false">Test!I131</f>
        <v>39.225</v>
      </c>
      <c r="AM38" s="102" t="n">
        <f aca="false">Test!J131</f>
        <v>57197.25</v>
      </c>
      <c r="AN38" s="103" t="n">
        <f aca="false">Test!K131</f>
        <v>88.14</v>
      </c>
      <c r="AO38" s="103" t="n">
        <f aca="false">Test!L131</f>
        <v>897</v>
      </c>
      <c r="AP38" s="108" t="n">
        <f aca="false">AM38/3600</f>
        <v>15.888125</v>
      </c>
      <c r="AQ38" s="109" t="n">
        <f aca="false">J38+AI38</f>
        <v>6330.9736</v>
      </c>
      <c r="AR38" s="88"/>
      <c r="AS38" s="102" t="n">
        <f aca="false">'Single Layer High Quality'!B131</f>
        <v>5014.5624</v>
      </c>
      <c r="AT38" s="103" t="n">
        <f aca="false">'Single Layer High Quality'!C131</f>
        <v>36.2167</v>
      </c>
      <c r="AU38" s="103" t="n">
        <f aca="false">'Single Layer High Quality'!D131</f>
        <v>38.6562</v>
      </c>
      <c r="AV38" s="104" t="n">
        <f aca="false">'Single Layer High Quality'!E131</f>
        <v>41.0173</v>
      </c>
      <c r="AW38" s="88"/>
      <c r="AX38" s="110" t="n">
        <f aca="false">AM38/AC38</f>
        <v>1.0056811408489</v>
      </c>
      <c r="AY38" s="111" t="n">
        <f aca="false">AN38/AD38</f>
        <v>0.984474477828661</v>
      </c>
      <c r="AZ38" s="112" t="n">
        <f aca="false">AO38/AE38</f>
        <v>1</v>
      </c>
      <c r="BA38" s="50"/>
      <c r="BB38" s="113" t="n">
        <f aca="false">ABS(Y38-AI38)+ABS(Z38-AJ38)+ABS(AA38-AK38)+ABS(AB38-AL38)</f>
        <v>0</v>
      </c>
      <c r="BC38" s="60"/>
      <c r="BD38" s="50"/>
      <c r="BE38" s="88"/>
      <c r="BF38" s="50"/>
      <c r="BG38" s="50"/>
      <c r="BH38" s="50"/>
    </row>
    <row r="39" customFormat="false" ht="12.75" hidden="false" customHeight="false" outlineLevel="0" collapsed="false">
      <c r="A39" s="61"/>
      <c r="B39" s="99"/>
      <c r="C39" s="132" t="n">
        <f aca="false">C31</f>
        <v>38</v>
      </c>
      <c r="D39" s="133" t="n">
        <f aca="false">D31</f>
        <v>32</v>
      </c>
      <c r="E39" s="116" t="n">
        <f aca="false">Anchor!B132</f>
        <v>2220.0688</v>
      </c>
      <c r="F39" s="117" t="n">
        <f aca="false">Anchor!C132</f>
        <v>34.4281</v>
      </c>
      <c r="G39" s="117" t="n">
        <f aca="false">Anchor!D132</f>
        <v>37.8248</v>
      </c>
      <c r="H39" s="118" t="n">
        <f aca="false">Anchor!E132</f>
        <v>39.5832</v>
      </c>
      <c r="I39" s="88"/>
      <c r="J39" s="116" t="n">
        <f aca="false">Test!B132</f>
        <v>2223.9424</v>
      </c>
      <c r="K39" s="117" t="n">
        <f aca="false">Test!C132</f>
        <v>34.4278</v>
      </c>
      <c r="L39" s="117" t="n">
        <f aca="false">Test!D132</f>
        <v>37.8289</v>
      </c>
      <c r="M39" s="118" t="n">
        <f aca="false">Test!E132</f>
        <v>39.6004</v>
      </c>
      <c r="N39" s="88"/>
      <c r="O39" s="119"/>
      <c r="P39" s="120"/>
      <c r="Q39" s="120"/>
      <c r="R39" s="119"/>
      <c r="S39" s="120"/>
      <c r="T39" s="121"/>
      <c r="U39" s="119"/>
      <c r="V39" s="120"/>
      <c r="W39" s="121"/>
      <c r="X39" s="88"/>
      <c r="Y39" s="116" t="n">
        <f aca="false">Anchor!F132</f>
        <v>1142.4488</v>
      </c>
      <c r="Z39" s="117" t="n">
        <f aca="false">Anchor!G132</f>
        <v>31.7273</v>
      </c>
      <c r="AA39" s="117" t="n">
        <f aca="false">Anchor!H132</f>
        <v>37.0518</v>
      </c>
      <c r="AB39" s="117" t="n">
        <f aca="false">Anchor!I132</f>
        <v>38.3666</v>
      </c>
      <c r="AC39" s="116" t="n">
        <f aca="false">Anchor!J132</f>
        <v>51600.55</v>
      </c>
      <c r="AD39" s="117" t="n">
        <f aca="false">Anchor!K132</f>
        <v>76.77</v>
      </c>
      <c r="AE39" s="117" t="n">
        <f aca="false">Anchor!L132</f>
        <v>897</v>
      </c>
      <c r="AF39" s="122" t="n">
        <f aca="false">AC39/3600</f>
        <v>14.3334861111111</v>
      </c>
      <c r="AG39" s="123" t="n">
        <f aca="false">E39+Y39</f>
        <v>3362.5176</v>
      </c>
      <c r="AH39" s="88"/>
      <c r="AI39" s="116" t="n">
        <f aca="false">Test!F132</f>
        <v>1142.4488</v>
      </c>
      <c r="AJ39" s="117" t="n">
        <f aca="false">Test!G132</f>
        <v>31.7273</v>
      </c>
      <c r="AK39" s="117" t="n">
        <f aca="false">Test!H132</f>
        <v>37.0518</v>
      </c>
      <c r="AL39" s="117" t="n">
        <f aca="false">Test!I132</f>
        <v>38.3666</v>
      </c>
      <c r="AM39" s="116" t="n">
        <f aca="false">Test!J132</f>
        <v>51117.4</v>
      </c>
      <c r="AN39" s="117" t="n">
        <f aca="false">Test!K132</f>
        <v>69.03</v>
      </c>
      <c r="AO39" s="117" t="n">
        <f aca="false">Test!L132</f>
        <v>897</v>
      </c>
      <c r="AP39" s="122" t="n">
        <f aca="false">AM39/3600</f>
        <v>14.1992777777778</v>
      </c>
      <c r="AQ39" s="123" t="n">
        <f aca="false">J39+AI39</f>
        <v>3366.3912</v>
      </c>
      <c r="AR39" s="88"/>
      <c r="AS39" s="102" t="n">
        <f aca="false">'Single Layer High Quality'!B132</f>
        <v>2648.6656</v>
      </c>
      <c r="AT39" s="103" t="n">
        <f aca="false">'Single Layer High Quality'!C132</f>
        <v>34.4966</v>
      </c>
      <c r="AU39" s="103" t="n">
        <f aca="false">'Single Layer High Quality'!D132</f>
        <v>37.9015</v>
      </c>
      <c r="AV39" s="104" t="n">
        <f aca="false">'Single Layer High Quality'!E132</f>
        <v>39.7466</v>
      </c>
      <c r="AW39" s="88"/>
      <c r="AX39" s="124" t="n">
        <f aca="false">AM39/AC39</f>
        <v>0.990636727709298</v>
      </c>
      <c r="AY39" s="125" t="n">
        <f aca="false">AN39/AD39</f>
        <v>0.899179366940211</v>
      </c>
      <c r="AZ39" s="126" t="n">
        <f aca="false">AO39/AE39</f>
        <v>1</v>
      </c>
      <c r="BA39" s="50"/>
      <c r="BB39" s="127" t="n">
        <f aca="false">ABS(Y39-AI39)+ABS(Z39-AJ39)+ABS(AA39-AK39)+ABS(AB39-AL39)</f>
        <v>0</v>
      </c>
      <c r="BC39" s="60"/>
      <c r="BD39" s="50"/>
      <c r="BE39" s="88"/>
      <c r="BF39" s="50"/>
      <c r="BG39" s="50"/>
      <c r="BH39" s="50"/>
    </row>
    <row r="40" customFormat="false" ht="12" hidden="false" customHeight="false" outlineLevel="0" collapsed="false">
      <c r="A40" s="61"/>
      <c r="B40" s="99"/>
      <c r="C40" s="129" t="n">
        <f aca="false">C32</f>
        <v>26</v>
      </c>
      <c r="D40" s="81" t="n">
        <f aca="false">D32</f>
        <v>22</v>
      </c>
      <c r="E40" s="85" t="n">
        <f aca="false">Anchor!B133</f>
        <v>18189.3384</v>
      </c>
      <c r="F40" s="86" t="n">
        <f aca="false">Anchor!C133</f>
        <v>38.5537</v>
      </c>
      <c r="G40" s="86" t="n">
        <f aca="false">Anchor!D133</f>
        <v>40.0099</v>
      </c>
      <c r="H40" s="87" t="n">
        <f aca="false">Anchor!E133</f>
        <v>42.937</v>
      </c>
      <c r="I40" s="88"/>
      <c r="J40" s="85" t="n">
        <f aca="false">Test!B133</f>
        <v>18153.0832</v>
      </c>
      <c r="K40" s="86" t="n">
        <f aca="false">Test!C133</f>
        <v>38.5589</v>
      </c>
      <c r="L40" s="86" t="n">
        <f aca="false">Test!D133</f>
        <v>40.0133</v>
      </c>
      <c r="M40" s="87" t="n">
        <f aca="false">Test!E133</f>
        <v>42.9454</v>
      </c>
      <c r="N40" s="88"/>
      <c r="O40" s="89" t="e">
        <f aca="false">bdrate($AG40:$AG43,F40:F43,$AQ40:$AQ43,K40:K43)</f>
        <v>#VALUE!</v>
      </c>
      <c r="P40" s="90" t="e">
        <f aca="false">bdrate($AG40:$AG43,G40:G43,$AQ40:$AQ43,L40:L43)</f>
        <v>#VALUE!</v>
      </c>
      <c r="Q40" s="90" t="e">
        <f aca="false">bdrate($AG40:$AG43,H40:H43,$AQ40:$AQ43,M40:M43)</f>
        <v>#VALUE!</v>
      </c>
      <c r="R40" s="89" t="e">
        <f aca="false">bdrate($AS40:$AS43,AT40:AT43,$AQ40:$AQ43,K40:K43)</f>
        <v>#VALUE!</v>
      </c>
      <c r="S40" s="90" t="e">
        <f aca="false">bdrate($AS40:$AS43,AU40:AU43,$AQ40:$AQ43,L40:L43)</f>
        <v>#VALUE!</v>
      </c>
      <c r="T40" s="91" t="e">
        <f aca="false">bdrate($AS40:$AS43,AV40:AV43,$AQ40:$AQ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8"/>
      <c r="Y40" s="85" t="n">
        <f aca="false">Anchor!F133</f>
        <v>7343.4064</v>
      </c>
      <c r="Z40" s="86" t="n">
        <f aca="false">Anchor!G133</f>
        <v>37.0158</v>
      </c>
      <c r="AA40" s="86" t="n">
        <f aca="false">Anchor!H133</f>
        <v>39.0538</v>
      </c>
      <c r="AB40" s="86" t="n">
        <f aca="false">Anchor!I133</f>
        <v>41.7567</v>
      </c>
      <c r="AC40" s="85" t="n">
        <f aca="false">Anchor!J133</f>
        <v>76709.86</v>
      </c>
      <c r="AD40" s="86" t="n">
        <f aca="false">Anchor!K133</f>
        <v>112.16</v>
      </c>
      <c r="AE40" s="86" t="n">
        <f aca="false">Anchor!L133</f>
        <v>898</v>
      </c>
      <c r="AF40" s="92" t="n">
        <f aca="false">AC40/3600</f>
        <v>21.3082944444444</v>
      </c>
      <c r="AG40" s="93" t="n">
        <f aca="false">E40+Y40</f>
        <v>25532.7448</v>
      </c>
      <c r="AH40" s="88"/>
      <c r="AI40" s="85" t="n">
        <f aca="false">Test!F133</f>
        <v>7343.4064</v>
      </c>
      <c r="AJ40" s="86" t="n">
        <f aca="false">Test!G133</f>
        <v>37.0158</v>
      </c>
      <c r="AK40" s="86" t="n">
        <f aca="false">Test!H133</f>
        <v>39.0538</v>
      </c>
      <c r="AL40" s="86" t="n">
        <f aca="false">Test!I133</f>
        <v>41.7567</v>
      </c>
      <c r="AM40" s="85" t="n">
        <f aca="false">Test!J133</f>
        <v>77424.7</v>
      </c>
      <c r="AN40" s="86" t="n">
        <f aca="false">Test!K133</f>
        <v>119.21</v>
      </c>
      <c r="AO40" s="86" t="n">
        <f aca="false">Test!L133</f>
        <v>898</v>
      </c>
      <c r="AP40" s="92" t="n">
        <f aca="false">AM40/3600</f>
        <v>21.5068611111111</v>
      </c>
      <c r="AQ40" s="93" t="n">
        <f aca="false">J40+AI40</f>
        <v>25496.4896</v>
      </c>
      <c r="AR40" s="88"/>
      <c r="AS40" s="85" t="n">
        <f aca="false">'Single Layer High Quality'!B133</f>
        <v>22718.6064</v>
      </c>
      <c r="AT40" s="86" t="n">
        <f aca="false">'Single Layer High Quality'!C133</f>
        <v>38.5791</v>
      </c>
      <c r="AU40" s="86" t="n">
        <f aca="false">'Single Layer High Quality'!D133</f>
        <v>40.0521</v>
      </c>
      <c r="AV40" s="87" t="n">
        <f aca="false">'Single Layer High Quality'!E133</f>
        <v>43.3168</v>
      </c>
      <c r="AW40" s="88"/>
      <c r="AX40" s="94" t="n">
        <f aca="false">AM40/AC40</f>
        <v>1.00931874989734</v>
      </c>
      <c r="AY40" s="95" t="n">
        <f aca="false">AN40/AD40</f>
        <v>1.06285663338088</v>
      </c>
      <c r="AZ40" s="96" t="n">
        <f aca="false">AO40/AE40</f>
        <v>1</v>
      </c>
      <c r="BA40" s="50"/>
      <c r="BB40" s="113" t="n">
        <f aca="false">ABS(Y40-AI40)+ABS(Z40-AJ40)+ABS(AA40-AK40)+ABS(AB40-AL40)</f>
        <v>0</v>
      </c>
      <c r="BC40" s="60"/>
      <c r="BD40" s="50"/>
      <c r="BE40" s="88"/>
      <c r="BF40" s="50"/>
      <c r="BG40" s="50"/>
      <c r="BH40" s="50"/>
    </row>
    <row r="41" customFormat="false" ht="12" hidden="false" customHeight="false" outlineLevel="0" collapsed="false">
      <c r="A41" s="61"/>
      <c r="B41" s="99"/>
      <c r="C41" s="131" t="n">
        <f aca="false">C33</f>
        <v>30</v>
      </c>
      <c r="D41" s="61" t="n">
        <f aca="false">D33</f>
        <v>26</v>
      </c>
      <c r="E41" s="102" t="n">
        <f aca="false">Anchor!B134</f>
        <v>5409.7808</v>
      </c>
      <c r="F41" s="103" t="n">
        <f aca="false">Anchor!C134</f>
        <v>36.9592</v>
      </c>
      <c r="G41" s="103" t="n">
        <f aca="false">Anchor!D134</f>
        <v>38.9743</v>
      </c>
      <c r="H41" s="104" t="n">
        <f aca="false">Anchor!E134</f>
        <v>41.5345</v>
      </c>
      <c r="I41" s="88"/>
      <c r="J41" s="102" t="n">
        <f aca="false">Test!B134</f>
        <v>5399.036</v>
      </c>
      <c r="K41" s="103" t="n">
        <f aca="false">Test!C134</f>
        <v>36.9647</v>
      </c>
      <c r="L41" s="103" t="n">
        <f aca="false">Test!D134</f>
        <v>38.9792</v>
      </c>
      <c r="M41" s="104" t="n">
        <f aca="false">Test!E134</f>
        <v>41.5443</v>
      </c>
      <c r="N41" s="88"/>
      <c r="O41" s="105"/>
      <c r="P41" s="106"/>
      <c r="Q41" s="106"/>
      <c r="R41" s="105"/>
      <c r="S41" s="106"/>
      <c r="T41" s="107"/>
      <c r="U41" s="105"/>
      <c r="V41" s="106"/>
      <c r="W41" s="107"/>
      <c r="X41" s="88"/>
      <c r="Y41" s="102" t="n">
        <f aca="false">Anchor!F134</f>
        <v>3639.492</v>
      </c>
      <c r="Z41" s="103" t="n">
        <f aca="false">Anchor!G134</f>
        <v>35.3868</v>
      </c>
      <c r="AA41" s="103" t="n">
        <f aca="false">Anchor!H134</f>
        <v>38.3919</v>
      </c>
      <c r="AB41" s="103" t="n">
        <f aca="false">Anchor!I134</f>
        <v>40.5509</v>
      </c>
      <c r="AC41" s="102" t="n">
        <f aca="false">Anchor!J134</f>
        <v>62134.96</v>
      </c>
      <c r="AD41" s="103" t="n">
        <f aca="false">Anchor!K134</f>
        <v>89.69</v>
      </c>
      <c r="AE41" s="103" t="n">
        <f aca="false">Anchor!L134</f>
        <v>897</v>
      </c>
      <c r="AF41" s="108" t="n">
        <f aca="false">AC41/3600</f>
        <v>17.2597111111111</v>
      </c>
      <c r="AG41" s="109" t="n">
        <f aca="false">E41+Y41</f>
        <v>9049.2728</v>
      </c>
      <c r="AH41" s="88"/>
      <c r="AI41" s="102" t="n">
        <f aca="false">Test!F134</f>
        <v>3639.492</v>
      </c>
      <c r="AJ41" s="103" t="n">
        <f aca="false">Test!G134</f>
        <v>35.3868</v>
      </c>
      <c r="AK41" s="103" t="n">
        <f aca="false">Test!H134</f>
        <v>38.3919</v>
      </c>
      <c r="AL41" s="103" t="n">
        <f aca="false">Test!I134</f>
        <v>40.5509</v>
      </c>
      <c r="AM41" s="102" t="n">
        <f aca="false">Test!J134</f>
        <v>63383.75</v>
      </c>
      <c r="AN41" s="103" t="n">
        <f aca="false">Test!K134</f>
        <v>91.79</v>
      </c>
      <c r="AO41" s="103" t="n">
        <f aca="false">Test!L134</f>
        <v>897</v>
      </c>
      <c r="AP41" s="108" t="n">
        <f aca="false">AM41/3600</f>
        <v>17.6065972222222</v>
      </c>
      <c r="AQ41" s="109" t="n">
        <f aca="false">J41+AI41</f>
        <v>9038.528</v>
      </c>
      <c r="AR41" s="88"/>
      <c r="AS41" s="102" t="n">
        <f aca="false">'Single Layer High Quality'!B134</f>
        <v>7343.7008</v>
      </c>
      <c r="AT41" s="103" t="n">
        <f aca="false">'Single Layer High Quality'!C134</f>
        <v>37.0158</v>
      </c>
      <c r="AU41" s="103" t="n">
        <f aca="false">'Single Layer High Quality'!D134</f>
        <v>39.0538</v>
      </c>
      <c r="AV41" s="104" t="n">
        <f aca="false">'Single Layer High Quality'!E134</f>
        <v>41.7567</v>
      </c>
      <c r="AW41" s="88"/>
      <c r="AX41" s="110" t="n">
        <f aca="false">AM41/AC41</f>
        <v>1.02009802533067</v>
      </c>
      <c r="AY41" s="111" t="n">
        <f aca="false">AN41/AD41</f>
        <v>1.02341398149181</v>
      </c>
      <c r="AZ41" s="112" t="n">
        <f aca="false">AO41/AE41</f>
        <v>1</v>
      </c>
      <c r="BA41" s="50"/>
      <c r="BB41" s="113" t="n">
        <f aca="false">ABS(Y41-AI41)+ABS(Z41-AJ41)+ABS(AA41-AK41)+ABS(AB41-AL41)</f>
        <v>0</v>
      </c>
      <c r="BC41" s="60"/>
      <c r="BD41" s="50"/>
      <c r="BE41" s="88"/>
      <c r="BF41" s="50"/>
      <c r="BG41" s="50"/>
      <c r="BH41" s="50"/>
    </row>
    <row r="42" customFormat="false" ht="12" hidden="false" customHeight="false" outlineLevel="0" collapsed="false">
      <c r="A42" s="61"/>
      <c r="B42" s="99"/>
      <c r="C42" s="131" t="n">
        <f aca="false">C34</f>
        <v>34</v>
      </c>
      <c r="D42" s="61" t="n">
        <f aca="false">D34</f>
        <v>30</v>
      </c>
      <c r="E42" s="102" t="n">
        <f aca="false">Anchor!B135</f>
        <v>2588.56</v>
      </c>
      <c r="F42" s="103" t="n">
        <f aca="false">Anchor!C135</f>
        <v>35.2787</v>
      </c>
      <c r="G42" s="103" t="n">
        <f aca="false">Anchor!D135</f>
        <v>38.2716</v>
      </c>
      <c r="H42" s="104" t="n">
        <f aca="false">Anchor!E135</f>
        <v>40.3214</v>
      </c>
      <c r="I42" s="88"/>
      <c r="J42" s="102" t="n">
        <f aca="false">Test!B135</f>
        <v>2588.0784</v>
      </c>
      <c r="K42" s="103" t="n">
        <f aca="false">Test!C135</f>
        <v>35.2823</v>
      </c>
      <c r="L42" s="103" t="n">
        <f aca="false">Test!D135</f>
        <v>38.2774</v>
      </c>
      <c r="M42" s="104" t="n">
        <f aca="false">Test!E135</f>
        <v>40.3289</v>
      </c>
      <c r="N42" s="88"/>
      <c r="O42" s="105"/>
      <c r="P42" s="106"/>
      <c r="Q42" s="106"/>
      <c r="R42" s="105"/>
      <c r="S42" s="106"/>
      <c r="T42" s="107"/>
      <c r="U42" s="105"/>
      <c r="V42" s="106"/>
      <c r="W42" s="107"/>
      <c r="X42" s="88"/>
      <c r="Y42" s="102" t="n">
        <f aca="false">Anchor!F135</f>
        <v>1983.6312</v>
      </c>
      <c r="Z42" s="103" t="n">
        <f aca="false">Anchor!G135</f>
        <v>33.5822</v>
      </c>
      <c r="AA42" s="103" t="n">
        <f aca="false">Anchor!H135</f>
        <v>37.5641</v>
      </c>
      <c r="AB42" s="103" t="n">
        <f aca="false">Anchor!I135</f>
        <v>39.225</v>
      </c>
      <c r="AC42" s="102" t="n">
        <f aca="false">Anchor!J135</f>
        <v>54305.55</v>
      </c>
      <c r="AD42" s="103" t="n">
        <f aca="false">Anchor!K135</f>
        <v>74.97</v>
      </c>
      <c r="AE42" s="103" t="n">
        <f aca="false">Anchor!L135</f>
        <v>897</v>
      </c>
      <c r="AF42" s="108" t="n">
        <f aca="false">AC42/3600</f>
        <v>15.084875</v>
      </c>
      <c r="AG42" s="109" t="n">
        <f aca="false">E42+Y42</f>
        <v>4572.1912</v>
      </c>
      <c r="AH42" s="88"/>
      <c r="AI42" s="102" t="n">
        <f aca="false">Test!F135</f>
        <v>1983.6312</v>
      </c>
      <c r="AJ42" s="103" t="n">
        <f aca="false">Test!G135</f>
        <v>33.5822</v>
      </c>
      <c r="AK42" s="103" t="n">
        <f aca="false">Test!H135</f>
        <v>37.5641</v>
      </c>
      <c r="AL42" s="103" t="n">
        <f aca="false">Test!I135</f>
        <v>39.225</v>
      </c>
      <c r="AM42" s="102" t="n">
        <f aca="false">Test!J135</f>
        <v>54869.65</v>
      </c>
      <c r="AN42" s="103" t="n">
        <f aca="false">Test!K135</f>
        <v>79.95</v>
      </c>
      <c r="AO42" s="103" t="n">
        <f aca="false">Test!L135</f>
        <v>897</v>
      </c>
      <c r="AP42" s="108" t="n">
        <f aca="false">AM42/3600</f>
        <v>15.2415694444444</v>
      </c>
      <c r="AQ42" s="109" t="n">
        <f aca="false">J42+AI42</f>
        <v>4571.7096</v>
      </c>
      <c r="AR42" s="88"/>
      <c r="AS42" s="102" t="n">
        <f aca="false">'Single Layer High Quality'!B135</f>
        <v>3639.5896</v>
      </c>
      <c r="AT42" s="103" t="n">
        <f aca="false">'Single Layer High Quality'!C135</f>
        <v>35.3868</v>
      </c>
      <c r="AU42" s="103" t="n">
        <f aca="false">'Single Layer High Quality'!D135</f>
        <v>38.3919</v>
      </c>
      <c r="AV42" s="104" t="n">
        <f aca="false">'Single Layer High Quality'!E135</f>
        <v>40.5509</v>
      </c>
      <c r="AW42" s="88"/>
      <c r="AX42" s="110" t="n">
        <f aca="false">AM42/AC42</f>
        <v>1.01038752024425</v>
      </c>
      <c r="AY42" s="111" t="n">
        <f aca="false">AN42/AD42</f>
        <v>1.06642657062825</v>
      </c>
      <c r="AZ42" s="112" t="n">
        <f aca="false">AO42/AE42</f>
        <v>1</v>
      </c>
      <c r="BA42" s="50"/>
      <c r="BB42" s="113" t="n">
        <f aca="false">ABS(Y42-AI42)+ABS(Z42-AJ42)+ABS(AA42-AK42)+ABS(AB42-AL42)</f>
        <v>0</v>
      </c>
      <c r="BC42" s="60"/>
      <c r="BD42" s="50"/>
      <c r="BE42" s="88"/>
      <c r="BF42" s="50"/>
      <c r="BG42" s="50"/>
      <c r="BH42" s="50"/>
    </row>
    <row r="43" customFormat="false" ht="12.75" hidden="false" customHeight="false" outlineLevel="0" collapsed="false">
      <c r="A43" s="61"/>
      <c r="B43" s="99"/>
      <c r="C43" s="132" t="n">
        <f aca="false">C35</f>
        <v>38</v>
      </c>
      <c r="D43" s="133" t="n">
        <f aca="false">D35</f>
        <v>34</v>
      </c>
      <c r="E43" s="116" t="n">
        <f aca="false">Anchor!B136</f>
        <v>1331.9424</v>
      </c>
      <c r="F43" s="117" t="n">
        <f aca="false">Anchor!C136</f>
        <v>33.4052</v>
      </c>
      <c r="G43" s="117" t="n">
        <f aca="false">Anchor!D136</f>
        <v>37.4542</v>
      </c>
      <c r="H43" s="118" t="n">
        <f aca="false">Anchor!E136</f>
        <v>38.9913</v>
      </c>
      <c r="I43" s="88"/>
      <c r="J43" s="116" t="n">
        <f aca="false">Test!B136</f>
        <v>1333.1752</v>
      </c>
      <c r="K43" s="117" t="n">
        <f aca="false">Test!C136</f>
        <v>33.4113</v>
      </c>
      <c r="L43" s="117" t="n">
        <f aca="false">Test!D136</f>
        <v>37.4579</v>
      </c>
      <c r="M43" s="118" t="n">
        <f aca="false">Test!E136</f>
        <v>39.0006</v>
      </c>
      <c r="N43" s="88"/>
      <c r="O43" s="119"/>
      <c r="P43" s="120"/>
      <c r="Q43" s="120"/>
      <c r="R43" s="119"/>
      <c r="S43" s="120"/>
      <c r="T43" s="121"/>
      <c r="U43" s="119"/>
      <c r="V43" s="120"/>
      <c r="W43" s="121"/>
      <c r="X43" s="88"/>
      <c r="Y43" s="116" t="n">
        <f aca="false">Anchor!F136</f>
        <v>1142.4488</v>
      </c>
      <c r="Z43" s="117" t="n">
        <f aca="false">Anchor!G136</f>
        <v>31.7273</v>
      </c>
      <c r="AA43" s="117" t="n">
        <f aca="false">Anchor!H136</f>
        <v>37.0518</v>
      </c>
      <c r="AB43" s="117" t="n">
        <f aca="false">Anchor!I136</f>
        <v>38.3666</v>
      </c>
      <c r="AC43" s="116" t="n">
        <f aca="false">Anchor!J136</f>
        <v>50236.59</v>
      </c>
      <c r="AD43" s="117" t="n">
        <f aca="false">Anchor!K136</f>
        <v>66.43</v>
      </c>
      <c r="AE43" s="117" t="n">
        <f aca="false">Anchor!L136</f>
        <v>897</v>
      </c>
      <c r="AF43" s="122" t="n">
        <f aca="false">AC43/3600</f>
        <v>13.9546083333333</v>
      </c>
      <c r="AG43" s="123" t="n">
        <f aca="false">E43+Y43</f>
        <v>2474.3912</v>
      </c>
      <c r="AH43" s="88"/>
      <c r="AI43" s="116" t="n">
        <f aca="false">Test!F136</f>
        <v>1142.4488</v>
      </c>
      <c r="AJ43" s="117" t="n">
        <f aca="false">Test!G136</f>
        <v>31.7273</v>
      </c>
      <c r="AK43" s="117" t="n">
        <f aca="false">Test!H136</f>
        <v>37.0518</v>
      </c>
      <c r="AL43" s="117" t="n">
        <f aca="false">Test!I136</f>
        <v>38.3666</v>
      </c>
      <c r="AM43" s="116" t="n">
        <f aca="false">Test!J136</f>
        <v>49559.95</v>
      </c>
      <c r="AN43" s="117" t="n">
        <f aca="false">Test!K136</f>
        <v>66.21</v>
      </c>
      <c r="AO43" s="117" t="n">
        <f aca="false">Test!L136</f>
        <v>897</v>
      </c>
      <c r="AP43" s="122" t="n">
        <f aca="false">AM43/3600</f>
        <v>13.7666527777778</v>
      </c>
      <c r="AQ43" s="123" t="n">
        <f aca="false">J43+AI43</f>
        <v>2475.624</v>
      </c>
      <c r="AR43" s="88"/>
      <c r="AS43" s="116" t="n">
        <f aca="false">'Single Layer High Quality'!B136</f>
        <v>1983.6376</v>
      </c>
      <c r="AT43" s="117" t="n">
        <f aca="false">'Single Layer High Quality'!C136</f>
        <v>33.5822</v>
      </c>
      <c r="AU43" s="117" t="n">
        <f aca="false">'Single Layer High Quality'!D136</f>
        <v>37.5641</v>
      </c>
      <c r="AV43" s="118" t="n">
        <f aca="false">'Single Layer High Quality'!E136</f>
        <v>39.225</v>
      </c>
      <c r="AW43" s="88"/>
      <c r="AX43" s="124" t="n">
        <f aca="false">AM43/AC43</f>
        <v>0.986530932931555</v>
      </c>
      <c r="AY43" s="125" t="n">
        <f aca="false">AN43/AD43</f>
        <v>0.996688243263586</v>
      </c>
      <c r="AZ43" s="126" t="n">
        <f aca="false">AO43/AE43</f>
        <v>1</v>
      </c>
      <c r="BA43" s="50"/>
      <c r="BB43" s="113" t="n">
        <f aca="false">ABS(Y43-AI43)+ABS(Z43-AJ43)+ABS(AA43-AK43)+ABS(AB43-AL43)</f>
        <v>0</v>
      </c>
      <c r="BC43" s="60"/>
      <c r="BD43" s="50"/>
      <c r="BE43" s="88"/>
      <c r="BF43" s="50"/>
      <c r="BG43" s="50"/>
      <c r="BH43" s="50"/>
    </row>
    <row r="44" customFormat="false" ht="12" hidden="false" customHeight="false" outlineLevel="0" collapsed="false">
      <c r="A44" s="61"/>
      <c r="B44" s="82" t="s">
        <v>82</v>
      </c>
      <c r="C44" s="129" t="n">
        <f aca="false">C36</f>
        <v>26</v>
      </c>
      <c r="D44" s="81" t="n">
        <f aca="false">D36</f>
        <v>20</v>
      </c>
      <c r="E44" s="85" t="n">
        <f aca="false">Anchor!B137</f>
        <v>33753.5488</v>
      </c>
      <c r="F44" s="86" t="n">
        <f aca="false">Anchor!C137</f>
        <v>40.3852</v>
      </c>
      <c r="G44" s="86" t="n">
        <f aca="false">Anchor!D137</f>
        <v>43.8154</v>
      </c>
      <c r="H44" s="87" t="n">
        <f aca="false">Anchor!E137</f>
        <v>45.1113</v>
      </c>
      <c r="I44" s="88"/>
      <c r="J44" s="85" t="n">
        <f aca="false">Test!B137</f>
        <v>33667.1304</v>
      </c>
      <c r="K44" s="86" t="n">
        <f aca="false">Test!C137</f>
        <v>40.3858</v>
      </c>
      <c r="L44" s="86" t="n">
        <f aca="false">Test!D137</f>
        <v>43.8186</v>
      </c>
      <c r="M44" s="87" t="n">
        <f aca="false">Test!E137</f>
        <v>45.115</v>
      </c>
      <c r="N44" s="88"/>
      <c r="O44" s="89" t="e">
        <f aca="false">bdrate($AG44:$AG47,F44:F47,$AQ44:$AQ47,K44:K47)</f>
        <v>#VALUE!</v>
      </c>
      <c r="P44" s="90" t="e">
        <f aca="false">bdrate($AG44:$AG47,G44:G47,$AQ44:$AQ47,L44:L47)</f>
        <v>#VALUE!</v>
      </c>
      <c r="Q44" s="90" t="e">
        <f aca="false">bdrate($AG44:$AG47,H44:H47,$AQ44:$AQ47,M44:M47)</f>
        <v>#VALUE!</v>
      </c>
      <c r="R44" s="89" t="e">
        <f aca="false">bdrate($AS44:$AS47,AT44:AT47,$AQ44:$AQ47,K44:K47)</f>
        <v>#VALUE!</v>
      </c>
      <c r="S44" s="90" t="e">
        <f aca="false">bdrate($AS44:$AS47,AU44:AU47,$AQ44:$AQ47,L44:L47)</f>
        <v>#VALUE!</v>
      </c>
      <c r="T44" s="91" t="e">
        <f aca="false">bdrate($AS44:$AS47,AV44:AV47,$AQ44:$AQ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8"/>
      <c r="Y44" s="85" t="n">
        <f aca="false">Anchor!F137</f>
        <v>8561.7128</v>
      </c>
      <c r="Z44" s="86" t="n">
        <f aca="false">Anchor!G137</f>
        <v>37.7674</v>
      </c>
      <c r="AA44" s="86" t="n">
        <f aca="false">Anchor!H137</f>
        <v>42.3872</v>
      </c>
      <c r="AB44" s="86" t="n">
        <f aca="false">Anchor!I137</f>
        <v>42.9524</v>
      </c>
      <c r="AC44" s="85" t="n">
        <f aca="false">Anchor!J137</f>
        <v>105208.39</v>
      </c>
      <c r="AD44" s="86" t="n">
        <f aca="false">Anchor!K137</f>
        <v>144.6</v>
      </c>
      <c r="AE44" s="86" t="n">
        <f aca="false">Anchor!L137</f>
        <v>900</v>
      </c>
      <c r="AF44" s="92" t="n">
        <f aca="false">AC44/3600</f>
        <v>29.2245527777778</v>
      </c>
      <c r="AG44" s="93" t="n">
        <f aca="false">E44+Y44</f>
        <v>42315.2616</v>
      </c>
      <c r="AH44" s="88"/>
      <c r="AI44" s="85" t="n">
        <f aca="false">Test!F137</f>
        <v>8561.7128</v>
      </c>
      <c r="AJ44" s="86" t="n">
        <f aca="false">Test!G137</f>
        <v>37.7674</v>
      </c>
      <c r="AK44" s="86" t="n">
        <f aca="false">Test!H137</f>
        <v>42.3872</v>
      </c>
      <c r="AL44" s="86" t="n">
        <f aca="false">Test!I137</f>
        <v>42.9524</v>
      </c>
      <c r="AM44" s="85" t="n">
        <f aca="false">Test!J137</f>
        <v>175970.36</v>
      </c>
      <c r="AN44" s="86" t="n">
        <f aca="false">Test!K137</f>
        <v>248.17</v>
      </c>
      <c r="AO44" s="86" t="n">
        <f aca="false">Test!L137</f>
        <v>900</v>
      </c>
      <c r="AP44" s="92" t="n">
        <f aca="false">AM44/3600</f>
        <v>48.8806555555556</v>
      </c>
      <c r="AQ44" s="93" t="n">
        <f aca="false">J44+AI44</f>
        <v>42228.8432</v>
      </c>
      <c r="AR44" s="88"/>
      <c r="AS44" s="102" t="n">
        <f aca="false">'Single Layer High Quality'!B137</f>
        <v>39501.252</v>
      </c>
      <c r="AT44" s="103" t="n">
        <f aca="false">'Single Layer High Quality'!C137</f>
        <v>40.3933</v>
      </c>
      <c r="AU44" s="103" t="n">
        <f aca="false">'Single Layer High Quality'!D137</f>
        <v>44.0488</v>
      </c>
      <c r="AV44" s="104" t="n">
        <f aca="false">'Single Layer High Quality'!E137</f>
        <v>45.4886</v>
      </c>
      <c r="AW44" s="88"/>
      <c r="AX44" s="94" t="n">
        <f aca="false">AM44/AC44</f>
        <v>1.6725886595166</v>
      </c>
      <c r="AY44" s="95" t="n">
        <f aca="false">AN44/AD44</f>
        <v>1.71625172890733</v>
      </c>
      <c r="AZ44" s="96" t="n">
        <f aca="false">AO44/AE44</f>
        <v>1</v>
      </c>
      <c r="BA44" s="50"/>
      <c r="BB44" s="97" t="n">
        <f aca="false">ABS(Y44-AI44)+ABS(Z44-AJ44)+ABS(AA44-AK44)+ABS(AB44-AL44)</f>
        <v>0</v>
      </c>
      <c r="BC44" s="60"/>
      <c r="BD44" s="50"/>
      <c r="BE44" s="88"/>
      <c r="BF44" s="50"/>
      <c r="BG44" s="50"/>
      <c r="BH44" s="50"/>
    </row>
    <row r="45" customFormat="false" ht="12" hidden="false" customHeight="false" outlineLevel="0" collapsed="false">
      <c r="A45" s="61"/>
      <c r="B45" s="99"/>
      <c r="C45" s="131" t="n">
        <f aca="false">C37</f>
        <v>30</v>
      </c>
      <c r="D45" s="61" t="n">
        <f aca="false">D37</f>
        <v>24</v>
      </c>
      <c r="E45" s="102" t="n">
        <f aca="false">Anchor!B138</f>
        <v>10472.0488</v>
      </c>
      <c r="F45" s="103" t="n">
        <f aca="false">Anchor!C138</f>
        <v>38.4868</v>
      </c>
      <c r="G45" s="103" t="n">
        <f aca="false">Anchor!D138</f>
        <v>42.857</v>
      </c>
      <c r="H45" s="104" t="n">
        <f aca="false">Anchor!E138</f>
        <v>43.6446</v>
      </c>
      <c r="I45" s="88"/>
      <c r="J45" s="102" t="n">
        <f aca="false">Test!B138</f>
        <v>10441.0504</v>
      </c>
      <c r="K45" s="103" t="n">
        <f aca="false">Test!C138</f>
        <v>38.4844</v>
      </c>
      <c r="L45" s="103" t="n">
        <f aca="false">Test!D138</f>
        <v>42.8606</v>
      </c>
      <c r="M45" s="104" t="n">
        <f aca="false">Test!E138</f>
        <v>43.6556</v>
      </c>
      <c r="N45" s="88"/>
      <c r="O45" s="105"/>
      <c r="P45" s="106"/>
      <c r="Q45" s="106"/>
      <c r="R45" s="105"/>
      <c r="S45" s="106"/>
      <c r="T45" s="107"/>
      <c r="U45" s="105"/>
      <c r="V45" s="106"/>
      <c r="W45" s="107"/>
      <c r="X45" s="88"/>
      <c r="Y45" s="102" t="n">
        <f aca="false">Anchor!F138</f>
        <v>4440.7704</v>
      </c>
      <c r="Z45" s="103" t="n">
        <f aca="false">Anchor!G138</f>
        <v>36.2319</v>
      </c>
      <c r="AA45" s="103" t="n">
        <f aca="false">Anchor!H138</f>
        <v>41.426</v>
      </c>
      <c r="AB45" s="103" t="n">
        <f aca="false">Anchor!I138</f>
        <v>41.5433</v>
      </c>
      <c r="AC45" s="102" t="n">
        <f aca="false">Anchor!J138</f>
        <v>83087.3</v>
      </c>
      <c r="AD45" s="103" t="n">
        <f aca="false">Anchor!K138</f>
        <v>113.67</v>
      </c>
      <c r="AE45" s="103" t="n">
        <f aca="false">Anchor!L138</f>
        <v>897</v>
      </c>
      <c r="AF45" s="108" t="n">
        <f aca="false">AC45/3600</f>
        <v>23.0798055555556</v>
      </c>
      <c r="AG45" s="109" t="n">
        <f aca="false">E45+Y45</f>
        <v>14912.8192</v>
      </c>
      <c r="AH45" s="88"/>
      <c r="AI45" s="102" t="n">
        <f aca="false">Test!F138</f>
        <v>4440.7704</v>
      </c>
      <c r="AJ45" s="103" t="n">
        <f aca="false">Test!G138</f>
        <v>36.2319</v>
      </c>
      <c r="AK45" s="103" t="n">
        <f aca="false">Test!H138</f>
        <v>41.426</v>
      </c>
      <c r="AL45" s="103" t="n">
        <f aca="false">Test!I138</f>
        <v>41.5433</v>
      </c>
      <c r="AM45" s="102" t="n">
        <f aca="false">Test!J138</f>
        <v>83629.72</v>
      </c>
      <c r="AN45" s="103" t="n">
        <f aca="false">Test!K138</f>
        <v>114.41</v>
      </c>
      <c r="AO45" s="103" t="n">
        <f aca="false">Test!L138</f>
        <v>897</v>
      </c>
      <c r="AP45" s="108" t="n">
        <f aca="false">AM45/3600</f>
        <v>23.2304777777778</v>
      </c>
      <c r="AQ45" s="109" t="n">
        <f aca="false">J45+AI45</f>
        <v>14881.8208</v>
      </c>
      <c r="AR45" s="88"/>
      <c r="AS45" s="102" t="n">
        <f aca="false">'Single Layer High Quality'!B138</f>
        <v>12809.8888</v>
      </c>
      <c r="AT45" s="103" t="n">
        <f aca="false">'Single Layer High Quality'!C138</f>
        <v>38.5001</v>
      </c>
      <c r="AU45" s="103" t="n">
        <f aca="false">'Single Layer High Quality'!D138</f>
        <v>42.9983</v>
      </c>
      <c r="AV45" s="104" t="n">
        <f aca="false">'Single Layer High Quality'!E138</f>
        <v>43.8746</v>
      </c>
      <c r="AW45" s="88"/>
      <c r="AX45" s="110" t="n">
        <f aca="false">AM45/AC45</f>
        <v>1.00652831419483</v>
      </c>
      <c r="AY45" s="111" t="n">
        <f aca="false">AN45/AD45</f>
        <v>1.00651007301839</v>
      </c>
      <c r="AZ45" s="112" t="n">
        <f aca="false">AO45/AE45</f>
        <v>1</v>
      </c>
      <c r="BA45" s="50"/>
      <c r="BB45" s="113" t="n">
        <f aca="false">ABS(Y45-AI45)+ABS(Z45-AJ45)+ABS(AA45-AK45)+ABS(AB45-AL45)</f>
        <v>0</v>
      </c>
      <c r="BC45" s="60"/>
      <c r="BD45" s="50"/>
      <c r="BE45" s="88"/>
      <c r="BF45" s="50"/>
      <c r="BG45" s="50"/>
      <c r="BH45" s="50"/>
    </row>
    <row r="46" customFormat="false" ht="12" hidden="false" customHeight="false" outlineLevel="0" collapsed="false">
      <c r="A46" s="61"/>
      <c r="B46" s="99"/>
      <c r="C46" s="131" t="n">
        <f aca="false">C38</f>
        <v>34</v>
      </c>
      <c r="D46" s="61" t="n">
        <f aca="false">D38</f>
        <v>28</v>
      </c>
      <c r="E46" s="102" t="n">
        <f aca="false">Anchor!B139</f>
        <v>4822.384</v>
      </c>
      <c r="F46" s="103" t="n">
        <f aca="false">Anchor!C139</f>
        <v>36.9909</v>
      </c>
      <c r="G46" s="103" t="n">
        <f aca="false">Anchor!D139</f>
        <v>41.6945</v>
      </c>
      <c r="H46" s="104" t="n">
        <f aca="false">Anchor!E139</f>
        <v>41.9593</v>
      </c>
      <c r="I46" s="88"/>
      <c r="J46" s="102" t="n">
        <f aca="false">Test!B139</f>
        <v>4805.5408</v>
      </c>
      <c r="K46" s="103" t="n">
        <f aca="false">Test!C139</f>
        <v>36.9889</v>
      </c>
      <c r="L46" s="103" t="n">
        <f aca="false">Test!D139</f>
        <v>41.6964</v>
      </c>
      <c r="M46" s="104" t="n">
        <f aca="false">Test!E139</f>
        <v>41.9614</v>
      </c>
      <c r="N46" s="88"/>
      <c r="O46" s="105"/>
      <c r="P46" s="106"/>
      <c r="Q46" s="106"/>
      <c r="R46" s="105"/>
      <c r="S46" s="106"/>
      <c r="T46" s="107"/>
      <c r="U46" s="105"/>
      <c r="V46" s="106"/>
      <c r="W46" s="107"/>
      <c r="X46" s="88"/>
      <c r="Y46" s="102" t="n">
        <f aca="false">Anchor!F139</f>
        <v>2476.1992</v>
      </c>
      <c r="Z46" s="103" t="n">
        <f aca="false">Anchor!G139</f>
        <v>34.5264</v>
      </c>
      <c r="AA46" s="103" t="n">
        <f aca="false">Anchor!H139</f>
        <v>40.3999</v>
      </c>
      <c r="AB46" s="103" t="n">
        <f aca="false">Anchor!I139</f>
        <v>40.1326</v>
      </c>
      <c r="AC46" s="102" t="n">
        <f aca="false">Anchor!J139</f>
        <v>71037.01</v>
      </c>
      <c r="AD46" s="103" t="n">
        <f aca="false">Anchor!K139</f>
        <v>109.23</v>
      </c>
      <c r="AE46" s="103" t="n">
        <f aca="false">Anchor!L139</f>
        <v>897</v>
      </c>
      <c r="AF46" s="108" t="n">
        <f aca="false">AC46/3600</f>
        <v>19.7325027777778</v>
      </c>
      <c r="AG46" s="109" t="n">
        <f aca="false">E46+Y46</f>
        <v>7298.5832</v>
      </c>
      <c r="AH46" s="88"/>
      <c r="AI46" s="102" t="n">
        <f aca="false">Test!F139</f>
        <v>2476.1992</v>
      </c>
      <c r="AJ46" s="103" t="n">
        <f aca="false">Test!G139</f>
        <v>34.5264</v>
      </c>
      <c r="AK46" s="103" t="n">
        <f aca="false">Test!H139</f>
        <v>40.3999</v>
      </c>
      <c r="AL46" s="103" t="n">
        <f aca="false">Test!I139</f>
        <v>40.1326</v>
      </c>
      <c r="AM46" s="102" t="n">
        <f aca="false">Test!J139</f>
        <v>71491.22</v>
      </c>
      <c r="AN46" s="103" t="n">
        <f aca="false">Test!K139</f>
        <v>104.6</v>
      </c>
      <c r="AO46" s="103" t="n">
        <f aca="false">Test!L139</f>
        <v>897</v>
      </c>
      <c r="AP46" s="108" t="n">
        <f aca="false">AM46/3600</f>
        <v>19.8586722222222</v>
      </c>
      <c r="AQ46" s="109" t="n">
        <f aca="false">J46+AI46</f>
        <v>7281.74</v>
      </c>
      <c r="AR46" s="88"/>
      <c r="AS46" s="102" t="n">
        <f aca="false">'Single Layer High Quality'!B139</f>
        <v>6035.5736</v>
      </c>
      <c r="AT46" s="103" t="n">
        <f aca="false">'Single Layer High Quality'!C139</f>
        <v>37.0179</v>
      </c>
      <c r="AU46" s="103" t="n">
        <f aca="false">'Single Layer High Quality'!D139</f>
        <v>41.8302</v>
      </c>
      <c r="AV46" s="104" t="n">
        <f aca="false">'Single Layer High Quality'!E139</f>
        <v>42.1549</v>
      </c>
      <c r="AW46" s="88"/>
      <c r="AX46" s="110" t="n">
        <f aca="false">AM46/AC46</f>
        <v>1.0063939909633</v>
      </c>
      <c r="AY46" s="111" t="n">
        <f aca="false">AN46/AD46</f>
        <v>0.957612377551955</v>
      </c>
      <c r="AZ46" s="112" t="n">
        <f aca="false">AO46/AE46</f>
        <v>1</v>
      </c>
      <c r="BA46" s="50"/>
      <c r="BB46" s="113" t="n">
        <f aca="false">ABS(Y46-AI46)+ABS(Z46-AJ46)+ABS(AA46-AK46)+ABS(AB46-AL46)</f>
        <v>0</v>
      </c>
      <c r="BC46" s="60"/>
      <c r="BD46" s="50"/>
      <c r="BE46" s="88"/>
      <c r="BF46" s="50"/>
      <c r="BG46" s="50"/>
      <c r="BH46" s="50"/>
    </row>
    <row r="47" customFormat="false" ht="12.75" hidden="false" customHeight="false" outlineLevel="0" collapsed="false">
      <c r="A47" s="61"/>
      <c r="B47" s="99"/>
      <c r="C47" s="132" t="n">
        <f aca="false">C39</f>
        <v>38</v>
      </c>
      <c r="D47" s="133" t="n">
        <f aca="false">D39</f>
        <v>32</v>
      </c>
      <c r="E47" s="116" t="n">
        <f aca="false">Anchor!B140</f>
        <v>2481.0328</v>
      </c>
      <c r="F47" s="117" t="n">
        <f aca="false">Anchor!C140</f>
        <v>35.3214</v>
      </c>
      <c r="G47" s="117" t="n">
        <f aca="false">Anchor!D140</f>
        <v>40.5985</v>
      </c>
      <c r="H47" s="118" t="n">
        <f aca="false">Anchor!E140</f>
        <v>40.427</v>
      </c>
      <c r="I47" s="88"/>
      <c r="J47" s="116" t="n">
        <f aca="false">Test!B140</f>
        <v>2471.2448</v>
      </c>
      <c r="K47" s="117" t="n">
        <f aca="false">Test!C140</f>
        <v>35.3175</v>
      </c>
      <c r="L47" s="117" t="n">
        <f aca="false">Test!D140</f>
        <v>40.5972</v>
      </c>
      <c r="M47" s="118" t="n">
        <f aca="false">Test!E140</f>
        <v>40.4328</v>
      </c>
      <c r="N47" s="88"/>
      <c r="O47" s="119"/>
      <c r="P47" s="120"/>
      <c r="Q47" s="120"/>
      <c r="R47" s="119"/>
      <c r="S47" s="120"/>
      <c r="T47" s="121"/>
      <c r="U47" s="119"/>
      <c r="V47" s="120"/>
      <c r="W47" s="121"/>
      <c r="X47" s="88"/>
      <c r="Y47" s="116" t="n">
        <f aca="false">Anchor!F140</f>
        <v>1463.3352</v>
      </c>
      <c r="Z47" s="117" t="n">
        <f aca="false">Anchor!G140</f>
        <v>32.7871</v>
      </c>
      <c r="AA47" s="117" t="n">
        <f aca="false">Anchor!H140</f>
        <v>39.758</v>
      </c>
      <c r="AB47" s="117" t="n">
        <f aca="false">Anchor!I140</f>
        <v>39.2314</v>
      </c>
      <c r="AC47" s="116" t="n">
        <f aca="false">Anchor!J140</f>
        <v>62671.73</v>
      </c>
      <c r="AD47" s="117" t="n">
        <f aca="false">Anchor!K140</f>
        <v>95.8</v>
      </c>
      <c r="AE47" s="117" t="n">
        <f aca="false">Anchor!L140</f>
        <v>897</v>
      </c>
      <c r="AF47" s="122" t="n">
        <f aca="false">AC47/3600</f>
        <v>17.4088138888889</v>
      </c>
      <c r="AG47" s="123" t="n">
        <f aca="false">E47+Y47</f>
        <v>3944.368</v>
      </c>
      <c r="AH47" s="88"/>
      <c r="AI47" s="116" t="n">
        <f aca="false">Test!F140</f>
        <v>1463.3352</v>
      </c>
      <c r="AJ47" s="117" t="n">
        <f aca="false">Test!G140</f>
        <v>32.7871</v>
      </c>
      <c r="AK47" s="117" t="n">
        <f aca="false">Test!H140</f>
        <v>39.758</v>
      </c>
      <c r="AL47" s="117" t="n">
        <f aca="false">Test!I140</f>
        <v>39.2314</v>
      </c>
      <c r="AM47" s="116" t="n">
        <f aca="false">Test!J140</f>
        <v>63962.07</v>
      </c>
      <c r="AN47" s="117" t="n">
        <f aca="false">Test!K140</f>
        <v>88.98</v>
      </c>
      <c r="AO47" s="117" t="n">
        <f aca="false">Test!L140</f>
        <v>897</v>
      </c>
      <c r="AP47" s="122" t="n">
        <f aca="false">AM47/3600</f>
        <v>17.7672416666667</v>
      </c>
      <c r="AQ47" s="123" t="n">
        <f aca="false">J47+AI47</f>
        <v>3934.58</v>
      </c>
      <c r="AR47" s="88"/>
      <c r="AS47" s="102" t="n">
        <f aca="false">'Single Layer High Quality'!B140</f>
        <v>3267.9504</v>
      </c>
      <c r="AT47" s="103" t="n">
        <f aca="false">'Single Layer High Quality'!C140</f>
        <v>35.3867</v>
      </c>
      <c r="AU47" s="103" t="n">
        <f aca="false">'Single Layer High Quality'!D140</f>
        <v>40.7267</v>
      </c>
      <c r="AV47" s="104" t="n">
        <f aca="false">'Single Layer High Quality'!E140</f>
        <v>40.617</v>
      </c>
      <c r="AW47" s="88"/>
      <c r="AX47" s="124" t="n">
        <f aca="false">AM47/AC47</f>
        <v>1.02058886837813</v>
      </c>
      <c r="AY47" s="125" t="n">
        <f aca="false">AN47/AD47</f>
        <v>0.928810020876827</v>
      </c>
      <c r="AZ47" s="126" t="n">
        <f aca="false">AO47/AE47</f>
        <v>1</v>
      </c>
      <c r="BA47" s="50"/>
      <c r="BB47" s="127" t="n">
        <f aca="false">ABS(Y47-AI47)+ABS(Z47-AJ47)+ABS(AA47-AK47)+ABS(AB47-AL47)</f>
        <v>0</v>
      </c>
      <c r="BC47" s="60"/>
      <c r="BD47" s="50"/>
      <c r="BE47" s="88"/>
      <c r="BF47" s="50"/>
      <c r="BG47" s="50"/>
      <c r="BH47" s="50"/>
    </row>
    <row r="48" customFormat="false" ht="12" hidden="false" customHeight="false" outlineLevel="0" collapsed="false">
      <c r="A48" s="61"/>
      <c r="B48" s="99"/>
      <c r="C48" s="129" t="n">
        <f aca="false">C40</f>
        <v>26</v>
      </c>
      <c r="D48" s="81" t="n">
        <f aca="false">D40</f>
        <v>22</v>
      </c>
      <c r="E48" s="85" t="n">
        <f aca="false">Anchor!B141</f>
        <v>15148.604</v>
      </c>
      <c r="F48" s="86" t="n">
        <f aca="false">Anchor!C141</f>
        <v>39.2986</v>
      </c>
      <c r="G48" s="86" t="n">
        <f aca="false">Anchor!D141</f>
        <v>43.3004</v>
      </c>
      <c r="H48" s="87" t="n">
        <f aca="false">Anchor!E141</f>
        <v>44.3355</v>
      </c>
      <c r="I48" s="88"/>
      <c r="J48" s="85" t="n">
        <f aca="false">Test!B141</f>
        <v>15113.8824</v>
      </c>
      <c r="K48" s="86" t="n">
        <f aca="false">Test!C141</f>
        <v>39.2979</v>
      </c>
      <c r="L48" s="86" t="n">
        <f aca="false">Test!D141</f>
        <v>43.302</v>
      </c>
      <c r="M48" s="87" t="n">
        <f aca="false">Test!E141</f>
        <v>44.3414</v>
      </c>
      <c r="N48" s="88"/>
      <c r="O48" s="89" t="e">
        <f aca="false">bdrate($AG48:$AG51,F48:F51,$AQ48:$AQ51,K48:K51)</f>
        <v>#VALUE!</v>
      </c>
      <c r="P48" s="90" t="e">
        <f aca="false">bdrate($AG48:$AG51,G48:G51,$AQ48:$AQ51,L48:L51)</f>
        <v>#VALUE!</v>
      </c>
      <c r="Q48" s="90" t="e">
        <f aca="false">bdrate($AG48:$AG51,H48:H51,$AQ48:$AQ51,M48:M51)</f>
        <v>#VALUE!</v>
      </c>
      <c r="R48" s="89" t="e">
        <f aca="false">bdrate($AS48:$AS51,AT48:AT51,$AQ48:$AQ51,K48:K51)</f>
        <v>#VALUE!</v>
      </c>
      <c r="S48" s="90" t="e">
        <f aca="false">bdrate($AS48:$AS51,AU48:AU51,$AQ48:$AQ51,L48:L51)</f>
        <v>#VALUE!</v>
      </c>
      <c r="T48" s="91" t="e">
        <f aca="false">bdrate($AS48:$AS51,AV48:AV51,$AQ48:$AQ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8"/>
      <c r="Y48" s="85" t="n">
        <f aca="false">Anchor!F141</f>
        <v>8561.7128</v>
      </c>
      <c r="Z48" s="86" t="n">
        <f aca="false">Anchor!G141</f>
        <v>37.7674</v>
      </c>
      <c r="AA48" s="86" t="n">
        <f aca="false">Anchor!H141</f>
        <v>42.3872</v>
      </c>
      <c r="AB48" s="86" t="n">
        <f aca="false">Anchor!I141</f>
        <v>42.9524</v>
      </c>
      <c r="AC48" s="85" t="n">
        <f aca="false">Anchor!J141</f>
        <v>158294</v>
      </c>
      <c r="AD48" s="86" t="n">
        <f aca="false">Anchor!K141</f>
        <v>208.48</v>
      </c>
      <c r="AE48" s="86" t="n">
        <f aca="false">Anchor!L141</f>
        <v>897</v>
      </c>
      <c r="AF48" s="92" t="n">
        <f aca="false">AC48/3600</f>
        <v>43.9705555555556</v>
      </c>
      <c r="AG48" s="93" t="n">
        <f aca="false">E48+Y48</f>
        <v>23710.3168</v>
      </c>
      <c r="AH48" s="88"/>
      <c r="AI48" s="85" t="n">
        <f aca="false">Test!F141</f>
        <v>8561.7128</v>
      </c>
      <c r="AJ48" s="86" t="n">
        <f aca="false">Test!G141</f>
        <v>37.7674</v>
      </c>
      <c r="AK48" s="86" t="n">
        <f aca="false">Test!H141</f>
        <v>42.3872</v>
      </c>
      <c r="AL48" s="86" t="n">
        <f aca="false">Test!I141</f>
        <v>42.9524</v>
      </c>
      <c r="AM48" s="85" t="n">
        <f aca="false">Test!J141</f>
        <v>96118.43</v>
      </c>
      <c r="AN48" s="86" t="n">
        <f aca="false">Test!K141</f>
        <v>135.17</v>
      </c>
      <c r="AO48" s="86" t="n">
        <f aca="false">Test!L141</f>
        <v>897</v>
      </c>
      <c r="AP48" s="92" t="n">
        <f aca="false">AM48/3600</f>
        <v>26.6995638888889</v>
      </c>
      <c r="AQ48" s="93" t="n">
        <f aca="false">J48+AI48</f>
        <v>23675.5952</v>
      </c>
      <c r="AR48" s="88"/>
      <c r="AS48" s="85" t="n">
        <f aca="false">'Single Layer High Quality'!B141</f>
        <v>21464.4704</v>
      </c>
      <c r="AT48" s="86" t="n">
        <f aca="false">'Single Layer High Quality'!C141</f>
        <v>39.3383</v>
      </c>
      <c r="AU48" s="86" t="n">
        <f aca="false">'Single Layer High Quality'!D141</f>
        <v>43.5679</v>
      </c>
      <c r="AV48" s="87" t="n">
        <f aca="false">'Single Layer High Quality'!E141</f>
        <v>44.7501</v>
      </c>
      <c r="AW48" s="88"/>
      <c r="AX48" s="94" t="n">
        <f aca="false">AM48/AC48</f>
        <v>0.607214613314466</v>
      </c>
      <c r="AY48" s="95" t="n">
        <f aca="false">AN48/AD48</f>
        <v>0.648359554873369</v>
      </c>
      <c r="AZ48" s="96" t="n">
        <f aca="false">AO48/AE48</f>
        <v>1</v>
      </c>
      <c r="BA48" s="50"/>
      <c r="BB48" s="113" t="n">
        <f aca="false">ABS(Y48-AI48)+ABS(Z48-AJ48)+ABS(AA48-AK48)+ABS(AB48-AL48)</f>
        <v>0</v>
      </c>
      <c r="BC48" s="60"/>
      <c r="BD48" s="50"/>
      <c r="BE48" s="88"/>
      <c r="BF48" s="50"/>
      <c r="BG48" s="50"/>
      <c r="BH48" s="50"/>
    </row>
    <row r="49" customFormat="false" ht="12" hidden="false" customHeight="false" outlineLevel="0" collapsed="false">
      <c r="A49" s="61"/>
      <c r="B49" s="99"/>
      <c r="C49" s="131" t="n">
        <f aca="false">C41</f>
        <v>30</v>
      </c>
      <c r="D49" s="61" t="n">
        <f aca="false">D41</f>
        <v>26</v>
      </c>
      <c r="E49" s="102" t="n">
        <f aca="false">Anchor!B142</f>
        <v>5400.812</v>
      </c>
      <c r="F49" s="103" t="n">
        <f aca="false">Anchor!C142</f>
        <v>37.6778</v>
      </c>
      <c r="G49" s="103" t="n">
        <f aca="false">Anchor!D142</f>
        <v>42.151</v>
      </c>
      <c r="H49" s="104" t="n">
        <f aca="false">Anchor!E142</f>
        <v>42.586</v>
      </c>
      <c r="I49" s="88"/>
      <c r="J49" s="102" t="n">
        <f aca="false">Test!B142</f>
        <v>5383.264</v>
      </c>
      <c r="K49" s="103" t="n">
        <f aca="false">Test!C142</f>
        <v>37.6792</v>
      </c>
      <c r="L49" s="103" t="n">
        <f aca="false">Test!D142</f>
        <v>42.1566</v>
      </c>
      <c r="M49" s="104" t="n">
        <f aca="false">Test!E142</f>
        <v>42.5923</v>
      </c>
      <c r="N49" s="88"/>
      <c r="O49" s="105"/>
      <c r="P49" s="106"/>
      <c r="Q49" s="106"/>
      <c r="R49" s="105"/>
      <c r="S49" s="106"/>
      <c r="T49" s="107"/>
      <c r="U49" s="105"/>
      <c r="V49" s="106"/>
      <c r="W49" s="107"/>
      <c r="X49" s="88"/>
      <c r="Y49" s="102" t="n">
        <f aca="false">Anchor!F142</f>
        <v>4440.7704</v>
      </c>
      <c r="Z49" s="103" t="n">
        <f aca="false">Anchor!G142</f>
        <v>36.2319</v>
      </c>
      <c r="AA49" s="103" t="n">
        <f aca="false">Anchor!H142</f>
        <v>41.426</v>
      </c>
      <c r="AB49" s="103" t="n">
        <f aca="false">Anchor!I142</f>
        <v>41.5433</v>
      </c>
      <c r="AC49" s="102" t="n">
        <f aca="false">Anchor!J142</f>
        <v>78773.58</v>
      </c>
      <c r="AD49" s="103" t="n">
        <f aca="false">Anchor!K142</f>
        <v>104.5</v>
      </c>
      <c r="AE49" s="103" t="n">
        <f aca="false">Anchor!L142</f>
        <v>897</v>
      </c>
      <c r="AF49" s="108" t="n">
        <f aca="false">AC49/3600</f>
        <v>21.88155</v>
      </c>
      <c r="AG49" s="109" t="n">
        <f aca="false">E49+Y49</f>
        <v>9841.5824</v>
      </c>
      <c r="AH49" s="88"/>
      <c r="AI49" s="102" t="n">
        <f aca="false">Test!F142</f>
        <v>4440.7704</v>
      </c>
      <c r="AJ49" s="103" t="n">
        <f aca="false">Test!G142</f>
        <v>36.2319</v>
      </c>
      <c r="AK49" s="103" t="n">
        <f aca="false">Test!H142</f>
        <v>41.426</v>
      </c>
      <c r="AL49" s="103" t="n">
        <f aca="false">Test!I142</f>
        <v>41.5433</v>
      </c>
      <c r="AM49" s="102" t="n">
        <f aca="false">Test!J142</f>
        <v>79225.42</v>
      </c>
      <c r="AN49" s="103" t="n">
        <f aca="false">Test!K142</f>
        <v>104.8</v>
      </c>
      <c r="AO49" s="103" t="n">
        <f aca="false">Test!L142</f>
        <v>897</v>
      </c>
      <c r="AP49" s="108" t="n">
        <f aca="false">AM49/3600</f>
        <v>22.0070611111111</v>
      </c>
      <c r="AQ49" s="109" t="n">
        <f aca="false">J49+AI49</f>
        <v>9824.0344</v>
      </c>
      <c r="AR49" s="88"/>
      <c r="AS49" s="102" t="n">
        <f aca="false">'Single Layer High Quality'!B142</f>
        <v>8562.0072</v>
      </c>
      <c r="AT49" s="103" t="n">
        <f aca="false">'Single Layer High Quality'!C142</f>
        <v>37.7674</v>
      </c>
      <c r="AU49" s="103" t="n">
        <f aca="false">'Single Layer High Quality'!D142</f>
        <v>42.3872</v>
      </c>
      <c r="AV49" s="104" t="n">
        <f aca="false">'Single Layer High Quality'!E142</f>
        <v>42.9524</v>
      </c>
      <c r="AW49" s="88"/>
      <c r="AX49" s="110" t="n">
        <f aca="false">AM49/AC49</f>
        <v>1.00573593329134</v>
      </c>
      <c r="AY49" s="111" t="n">
        <f aca="false">AN49/AD49</f>
        <v>1.00287081339713</v>
      </c>
      <c r="AZ49" s="112" t="n">
        <f aca="false">AO49/AE49</f>
        <v>1</v>
      </c>
      <c r="BA49" s="50"/>
      <c r="BB49" s="113" t="n">
        <f aca="false">ABS(Y49-AI49)+ABS(Z49-AJ49)+ABS(AA49-AK49)+ABS(AB49-AL49)</f>
        <v>0</v>
      </c>
      <c r="BC49" s="60"/>
      <c r="BD49" s="50"/>
      <c r="BE49" s="88"/>
      <c r="BF49" s="50"/>
      <c r="BG49" s="50"/>
      <c r="BH49" s="50"/>
    </row>
    <row r="50" customFormat="false" ht="12" hidden="false" customHeight="false" outlineLevel="0" collapsed="false">
      <c r="A50" s="61"/>
      <c r="B50" s="99"/>
      <c r="C50" s="131" t="n">
        <f aca="false">C42</f>
        <v>34</v>
      </c>
      <c r="D50" s="61" t="n">
        <f aca="false">D42</f>
        <v>30</v>
      </c>
      <c r="E50" s="102" t="n">
        <f aca="false">Anchor!B143</f>
        <v>2688.2232</v>
      </c>
      <c r="F50" s="103" t="n">
        <f aca="false">Anchor!C143</f>
        <v>36.1039</v>
      </c>
      <c r="G50" s="103" t="n">
        <f aca="false">Anchor!D143</f>
        <v>41.2006</v>
      </c>
      <c r="H50" s="104" t="n">
        <f aca="false">Anchor!E143</f>
        <v>41.2</v>
      </c>
      <c r="I50" s="88"/>
      <c r="J50" s="102" t="n">
        <f aca="false">Test!B143</f>
        <v>2679.2648</v>
      </c>
      <c r="K50" s="103" t="n">
        <f aca="false">Test!C143</f>
        <v>36.1065</v>
      </c>
      <c r="L50" s="103" t="n">
        <f aca="false">Test!D143</f>
        <v>41.2026</v>
      </c>
      <c r="M50" s="104" t="n">
        <f aca="false">Test!E143</f>
        <v>41.2148</v>
      </c>
      <c r="N50" s="88"/>
      <c r="O50" s="105"/>
      <c r="P50" s="106"/>
      <c r="Q50" s="106"/>
      <c r="R50" s="105"/>
      <c r="S50" s="106"/>
      <c r="T50" s="107"/>
      <c r="U50" s="105"/>
      <c r="V50" s="106"/>
      <c r="W50" s="107"/>
      <c r="X50" s="88"/>
      <c r="Y50" s="102" t="n">
        <f aca="false">Anchor!F143</f>
        <v>2476.1992</v>
      </c>
      <c r="Z50" s="103" t="n">
        <f aca="false">Anchor!G143</f>
        <v>34.5264</v>
      </c>
      <c r="AA50" s="103" t="n">
        <f aca="false">Anchor!H143</f>
        <v>40.3999</v>
      </c>
      <c r="AB50" s="103" t="n">
        <f aca="false">Anchor!I143</f>
        <v>40.1326</v>
      </c>
      <c r="AC50" s="102" t="n">
        <f aca="false">Anchor!J143</f>
        <v>67966.97</v>
      </c>
      <c r="AD50" s="103" t="n">
        <f aca="false">Anchor!K143</f>
        <v>93.05</v>
      </c>
      <c r="AE50" s="103" t="n">
        <f aca="false">Anchor!L143</f>
        <v>897</v>
      </c>
      <c r="AF50" s="108" t="n">
        <f aca="false">AC50/3600</f>
        <v>18.8797138888889</v>
      </c>
      <c r="AG50" s="109" t="n">
        <f aca="false">E50+Y50</f>
        <v>5164.4224</v>
      </c>
      <c r="AH50" s="88"/>
      <c r="AI50" s="102" t="n">
        <f aca="false">Test!F143</f>
        <v>2476.1992</v>
      </c>
      <c r="AJ50" s="103" t="n">
        <f aca="false">Test!G143</f>
        <v>34.5264</v>
      </c>
      <c r="AK50" s="103" t="n">
        <f aca="false">Test!H143</f>
        <v>40.3999</v>
      </c>
      <c r="AL50" s="103" t="n">
        <f aca="false">Test!I143</f>
        <v>40.1326</v>
      </c>
      <c r="AM50" s="102" t="n">
        <f aca="false">Test!J143</f>
        <v>68147.74</v>
      </c>
      <c r="AN50" s="103" t="n">
        <f aca="false">Test!K143</f>
        <v>101.66</v>
      </c>
      <c r="AO50" s="103" t="n">
        <f aca="false">Test!L143</f>
        <v>897</v>
      </c>
      <c r="AP50" s="108" t="n">
        <f aca="false">AM50/3600</f>
        <v>18.9299277777778</v>
      </c>
      <c r="AQ50" s="109" t="n">
        <f aca="false">J50+AI50</f>
        <v>5155.464</v>
      </c>
      <c r="AR50" s="88"/>
      <c r="AS50" s="102" t="n">
        <f aca="false">'Single Layer High Quality'!B143</f>
        <v>4440.868</v>
      </c>
      <c r="AT50" s="103" t="n">
        <f aca="false">'Single Layer High Quality'!C143</f>
        <v>36.2319</v>
      </c>
      <c r="AU50" s="103" t="n">
        <f aca="false">'Single Layer High Quality'!D143</f>
        <v>41.426</v>
      </c>
      <c r="AV50" s="104" t="n">
        <f aca="false">'Single Layer High Quality'!E143</f>
        <v>41.5433</v>
      </c>
      <c r="AW50" s="88"/>
      <c r="AX50" s="110" t="n">
        <f aca="false">AM50/AC50</f>
        <v>1.0026596742506</v>
      </c>
      <c r="AY50" s="111" t="n">
        <f aca="false">AN50/AD50</f>
        <v>1.09253089736701</v>
      </c>
      <c r="AZ50" s="112" t="n">
        <f aca="false">AO50/AE50</f>
        <v>1</v>
      </c>
      <c r="BA50" s="50"/>
      <c r="BB50" s="113" t="n">
        <f aca="false">ABS(Y50-AI50)+ABS(Z50-AJ50)+ABS(AA50-AK50)+ABS(AB50-AL50)</f>
        <v>0</v>
      </c>
      <c r="BC50" s="60"/>
      <c r="BD50" s="50"/>
      <c r="BE50" s="88"/>
      <c r="BF50" s="50"/>
      <c r="BG50" s="50"/>
      <c r="BH50" s="50"/>
    </row>
    <row r="51" customFormat="false" ht="12.75" hidden="false" customHeight="false" outlineLevel="0" collapsed="false">
      <c r="A51" s="61"/>
      <c r="B51" s="99"/>
      <c r="C51" s="132" t="n">
        <f aca="false">C43</f>
        <v>38</v>
      </c>
      <c r="D51" s="133" t="n">
        <f aca="false">D43</f>
        <v>34</v>
      </c>
      <c r="E51" s="116" t="n">
        <f aca="false">Anchor!B144</f>
        <v>1370.1776</v>
      </c>
      <c r="F51" s="117" t="n">
        <f aca="false">Anchor!C144</f>
        <v>34.3354</v>
      </c>
      <c r="G51" s="117" t="n">
        <f aca="false">Anchor!D144</f>
        <v>40.2154</v>
      </c>
      <c r="H51" s="118" t="n">
        <f aca="false">Anchor!E144</f>
        <v>39.8835</v>
      </c>
      <c r="I51" s="88"/>
      <c r="J51" s="116" t="n">
        <f aca="false">Test!B144</f>
        <v>1365.2512</v>
      </c>
      <c r="K51" s="117" t="n">
        <f aca="false">Test!C144</f>
        <v>34.3409</v>
      </c>
      <c r="L51" s="117" t="n">
        <f aca="false">Test!D144</f>
        <v>40.2145</v>
      </c>
      <c r="M51" s="118" t="n">
        <f aca="false">Test!E144</f>
        <v>39.8871</v>
      </c>
      <c r="N51" s="88"/>
      <c r="O51" s="119"/>
      <c r="P51" s="120"/>
      <c r="Q51" s="120"/>
      <c r="R51" s="119"/>
      <c r="S51" s="120"/>
      <c r="T51" s="121"/>
      <c r="U51" s="119"/>
      <c r="V51" s="120"/>
      <c r="W51" s="121"/>
      <c r="X51" s="88"/>
      <c r="Y51" s="116" t="n">
        <f aca="false">Anchor!F144</f>
        <v>1463.3352</v>
      </c>
      <c r="Z51" s="117" t="n">
        <f aca="false">Anchor!G144</f>
        <v>32.7871</v>
      </c>
      <c r="AA51" s="117" t="n">
        <f aca="false">Anchor!H144</f>
        <v>39.758</v>
      </c>
      <c r="AB51" s="117" t="n">
        <f aca="false">Anchor!I144</f>
        <v>39.2314</v>
      </c>
      <c r="AC51" s="116" t="n">
        <f aca="false">Anchor!J144</f>
        <v>60216.71</v>
      </c>
      <c r="AD51" s="117" t="n">
        <f aca="false">Anchor!K144</f>
        <v>81.93</v>
      </c>
      <c r="AE51" s="117" t="n">
        <f aca="false">Anchor!L144</f>
        <v>897</v>
      </c>
      <c r="AF51" s="122" t="n">
        <f aca="false">AC51/3600</f>
        <v>16.7268638888889</v>
      </c>
      <c r="AG51" s="123" t="n">
        <f aca="false">E51+Y51</f>
        <v>2833.5128</v>
      </c>
      <c r="AH51" s="88"/>
      <c r="AI51" s="116" t="n">
        <f aca="false">Test!F144</f>
        <v>1463.3352</v>
      </c>
      <c r="AJ51" s="117" t="n">
        <f aca="false">Test!G144</f>
        <v>32.7871</v>
      </c>
      <c r="AK51" s="117" t="n">
        <f aca="false">Test!H144</f>
        <v>39.758</v>
      </c>
      <c r="AL51" s="117" t="n">
        <f aca="false">Test!I144</f>
        <v>39.2314</v>
      </c>
      <c r="AM51" s="116" t="n">
        <f aca="false">Test!J144</f>
        <v>62123.05</v>
      </c>
      <c r="AN51" s="117" t="n">
        <f aca="false">Test!K144</f>
        <v>84.93</v>
      </c>
      <c r="AO51" s="117" t="n">
        <f aca="false">Test!L144</f>
        <v>897</v>
      </c>
      <c r="AP51" s="122" t="n">
        <f aca="false">AM51/3600</f>
        <v>17.2564027777778</v>
      </c>
      <c r="AQ51" s="123" t="n">
        <f aca="false">J51+AI51</f>
        <v>2828.5864</v>
      </c>
      <c r="AR51" s="88"/>
      <c r="AS51" s="116" t="n">
        <f aca="false">'Single Layer High Quality'!B144</f>
        <v>2476.2056</v>
      </c>
      <c r="AT51" s="117" t="n">
        <f aca="false">'Single Layer High Quality'!C144</f>
        <v>34.5264</v>
      </c>
      <c r="AU51" s="117" t="n">
        <f aca="false">'Single Layer High Quality'!D144</f>
        <v>40.3999</v>
      </c>
      <c r="AV51" s="118" t="n">
        <f aca="false">'Single Layer High Quality'!E144</f>
        <v>40.1326</v>
      </c>
      <c r="AW51" s="88"/>
      <c r="AX51" s="124" t="n">
        <f aca="false">AM51/AC51</f>
        <v>1.03165798994997</v>
      </c>
      <c r="AY51" s="125" t="n">
        <f aca="false">AN51/AD51</f>
        <v>1.03661662394727</v>
      </c>
      <c r="AZ51" s="126" t="n">
        <f aca="false">AO51/AE51</f>
        <v>1</v>
      </c>
      <c r="BA51" s="50"/>
      <c r="BB51" s="113" t="n">
        <f aca="false">ABS(Y51-AI51)+ABS(Z51-AJ51)+ABS(AA51-AK51)+ABS(AB51-AL51)</f>
        <v>0</v>
      </c>
      <c r="BC51" s="60"/>
      <c r="BD51" s="50"/>
      <c r="BE51" s="88"/>
      <c r="BF51" s="50"/>
      <c r="BG51" s="50"/>
      <c r="BH51" s="50"/>
    </row>
    <row r="52" customFormat="false" ht="12" hidden="false" customHeight="false" outlineLevel="0" collapsed="false">
      <c r="A52" s="61"/>
      <c r="B52" s="82" t="s">
        <v>83</v>
      </c>
      <c r="C52" s="129" t="n">
        <f aca="false">C44</f>
        <v>26</v>
      </c>
      <c r="D52" s="81" t="n">
        <f aca="false">D44</f>
        <v>20</v>
      </c>
      <c r="E52" s="85" t="n">
        <f aca="false">Anchor!B145</f>
        <v>94428.8976</v>
      </c>
      <c r="F52" s="86" t="n">
        <f aca="false">Anchor!C145</f>
        <v>40.4533</v>
      </c>
      <c r="G52" s="86" t="n">
        <f aca="false">Anchor!D145</f>
        <v>41.9545</v>
      </c>
      <c r="H52" s="87" t="n">
        <f aca="false">Anchor!E145</f>
        <v>43.9181</v>
      </c>
      <c r="I52" s="88"/>
      <c r="J52" s="85" t="n">
        <f aca="false">Test!B145</f>
        <v>94377.0112</v>
      </c>
      <c r="K52" s="86" t="n">
        <f aca="false">Test!C145</f>
        <v>40.4536</v>
      </c>
      <c r="L52" s="86" t="n">
        <f aca="false">Test!D145</f>
        <v>41.9601</v>
      </c>
      <c r="M52" s="87" t="n">
        <f aca="false">Test!E145</f>
        <v>43.9247</v>
      </c>
      <c r="N52" s="88"/>
      <c r="O52" s="89" t="e">
        <f aca="false">bdrate($AG52:$AG55,F52:F55,$AQ52:$AQ55,K52:K55)</f>
        <v>#VALUE!</v>
      </c>
      <c r="P52" s="90" t="e">
        <f aca="false">bdrate($AG52:$AG55,G52:G55,$AQ52:$AQ55,L52:L55)</f>
        <v>#VALUE!</v>
      </c>
      <c r="Q52" s="90" t="e">
        <f aca="false">bdrate($AG52:$AG55,H52:H55,$AQ52:$AQ55,M52:M55)</f>
        <v>#VALUE!</v>
      </c>
      <c r="R52" s="89" t="e">
        <f aca="false">bdrate($AS52:$AS55,AT52:AT55,$AQ52:$AQ55,K52:K55)</f>
        <v>#VALUE!</v>
      </c>
      <c r="S52" s="90" t="e">
        <f aca="false">bdrate($AS52:$AS55,AU52:AU55,$AQ52:$AQ55,L52:L55)</f>
        <v>#VALUE!</v>
      </c>
      <c r="T52" s="91" t="e">
        <f aca="false">bdrate($AS52:$AS55,AV52:AV55,$AQ52:$AQ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8"/>
      <c r="Y52" s="85" t="n">
        <f aca="false">Anchor!F145</f>
        <v>13756.392</v>
      </c>
      <c r="Z52" s="86" t="n">
        <f aca="false">Anchor!G145</f>
        <v>35.4704</v>
      </c>
      <c r="AA52" s="86" t="n">
        <f aca="false">Anchor!H145</f>
        <v>40.6415</v>
      </c>
      <c r="AB52" s="86" t="n">
        <f aca="false">Anchor!I145</f>
        <v>42.9663</v>
      </c>
      <c r="AC52" s="85" t="n">
        <f aca="false">Anchor!J145</f>
        <v>116775.47</v>
      </c>
      <c r="AD52" s="86" t="n">
        <f aca="false">Anchor!K145</f>
        <v>193.29</v>
      </c>
      <c r="AE52" s="86" t="n">
        <f aca="false">Anchor!L145</f>
        <v>901</v>
      </c>
      <c r="AF52" s="92" t="n">
        <f aca="false">AC52/3600</f>
        <v>32.4376305555556</v>
      </c>
      <c r="AG52" s="93" t="n">
        <f aca="false">E52+Y52</f>
        <v>108185.2896</v>
      </c>
      <c r="AH52" s="88"/>
      <c r="AI52" s="85" t="n">
        <f aca="false">Test!F145</f>
        <v>13756.392</v>
      </c>
      <c r="AJ52" s="86" t="n">
        <f aca="false">Test!G145</f>
        <v>35.4704</v>
      </c>
      <c r="AK52" s="86" t="n">
        <f aca="false">Test!H145</f>
        <v>40.6415</v>
      </c>
      <c r="AL52" s="86" t="n">
        <f aca="false">Test!I145</f>
        <v>42.9663</v>
      </c>
      <c r="AM52" s="85" t="n">
        <f aca="false">Test!J145</f>
        <v>118639.67</v>
      </c>
      <c r="AN52" s="86" t="n">
        <f aca="false">Test!K145</f>
        <v>188.56</v>
      </c>
      <c r="AO52" s="86" t="n">
        <f aca="false">Test!L145</f>
        <v>901</v>
      </c>
      <c r="AP52" s="92" t="n">
        <f aca="false">AM52/3600</f>
        <v>32.9554638888889</v>
      </c>
      <c r="AQ52" s="93" t="n">
        <f aca="false">J52+AI52</f>
        <v>108133.4032</v>
      </c>
      <c r="AR52" s="88"/>
      <c r="AS52" s="102" t="n">
        <f aca="false">'Single Layer High Quality'!B145</f>
        <v>111084.5472</v>
      </c>
      <c r="AT52" s="103" t="n">
        <f aca="false">'Single Layer High Quality'!C145</f>
        <v>40.5302</v>
      </c>
      <c r="AU52" s="103" t="n">
        <f aca="false">'Single Layer High Quality'!D145</f>
        <v>42.3823</v>
      </c>
      <c r="AV52" s="104" t="n">
        <f aca="false">'Single Layer High Quality'!E145</f>
        <v>44.4364</v>
      </c>
      <c r="AW52" s="88"/>
      <c r="AX52" s="94" t="n">
        <f aca="false">AM52/AC52</f>
        <v>1.01596396914523</v>
      </c>
      <c r="AY52" s="95" t="n">
        <f aca="false">AN52/AD52</f>
        <v>0.975528997878835</v>
      </c>
      <c r="AZ52" s="96" t="n">
        <f aca="false">AO52/AE52</f>
        <v>1</v>
      </c>
      <c r="BA52" s="50"/>
      <c r="BB52" s="97" t="n">
        <f aca="false">ABS(Y52-AI52)+ABS(Z52-AJ52)+ABS(AA52-AK52)+ABS(AB52-AL52)</f>
        <v>0</v>
      </c>
      <c r="BC52" s="60"/>
      <c r="BD52" s="50"/>
      <c r="BE52" s="88"/>
      <c r="BF52" s="50"/>
      <c r="BG52" s="50"/>
      <c r="BH52" s="50"/>
    </row>
    <row r="53" customFormat="false" ht="12" hidden="false" customHeight="false" outlineLevel="0" collapsed="false">
      <c r="A53" s="61"/>
      <c r="B53" s="99"/>
      <c r="C53" s="131" t="n">
        <f aca="false">C45</f>
        <v>30</v>
      </c>
      <c r="D53" s="61" t="n">
        <f aca="false">D45</f>
        <v>24</v>
      </c>
      <c r="E53" s="102" t="n">
        <f aca="false">Anchor!B146</f>
        <v>27847.1968</v>
      </c>
      <c r="F53" s="103" t="n">
        <f aca="false">Anchor!C146</f>
        <v>36.5009</v>
      </c>
      <c r="G53" s="103" t="n">
        <f aca="false">Anchor!D146</f>
        <v>40.8679</v>
      </c>
      <c r="H53" s="104" t="n">
        <f aca="false">Anchor!E146</f>
        <v>43.0878</v>
      </c>
      <c r="I53" s="88"/>
      <c r="J53" s="102" t="n">
        <f aca="false">Test!B146</f>
        <v>27820.364</v>
      </c>
      <c r="K53" s="103" t="n">
        <f aca="false">Test!C146</f>
        <v>36.4954</v>
      </c>
      <c r="L53" s="103" t="n">
        <f aca="false">Test!D146</f>
        <v>40.8682</v>
      </c>
      <c r="M53" s="104" t="n">
        <f aca="false">Test!E146</f>
        <v>43.0887</v>
      </c>
      <c r="N53" s="88"/>
      <c r="O53" s="105"/>
      <c r="P53" s="106"/>
      <c r="Q53" s="106"/>
      <c r="R53" s="105"/>
      <c r="S53" s="106"/>
      <c r="T53" s="107"/>
      <c r="U53" s="105"/>
      <c r="V53" s="106"/>
      <c r="W53" s="107"/>
      <c r="X53" s="88"/>
      <c r="Y53" s="102" t="n">
        <f aca="false">Anchor!F146</f>
        <v>3873.52</v>
      </c>
      <c r="Z53" s="103" t="n">
        <f aca="false">Anchor!G146</f>
        <v>34.1449</v>
      </c>
      <c r="AA53" s="103" t="n">
        <f aca="false">Anchor!H146</f>
        <v>39.7452</v>
      </c>
      <c r="AB53" s="103" t="n">
        <f aca="false">Anchor!I146</f>
        <v>42.2659</v>
      </c>
      <c r="AC53" s="102" t="n">
        <f aca="false">Anchor!J146</f>
        <v>72010.84</v>
      </c>
      <c r="AD53" s="103" t="n">
        <f aca="false">Anchor!K146</f>
        <v>129.58</v>
      </c>
      <c r="AE53" s="103" t="n">
        <f aca="false">Anchor!L146</f>
        <v>899</v>
      </c>
      <c r="AF53" s="108" t="n">
        <f aca="false">AC53/3600</f>
        <v>20.0030111111111</v>
      </c>
      <c r="AG53" s="109" t="n">
        <f aca="false">E53+Y53</f>
        <v>31720.7168</v>
      </c>
      <c r="AH53" s="88"/>
      <c r="AI53" s="102" t="n">
        <f aca="false">Test!F146</f>
        <v>3873.52</v>
      </c>
      <c r="AJ53" s="103" t="n">
        <f aca="false">Test!G146</f>
        <v>34.1449</v>
      </c>
      <c r="AK53" s="103" t="n">
        <f aca="false">Test!H146</f>
        <v>39.7452</v>
      </c>
      <c r="AL53" s="103" t="n">
        <f aca="false">Test!I146</f>
        <v>42.2659</v>
      </c>
      <c r="AM53" s="102" t="n">
        <f aca="false">Test!J146</f>
        <v>80750.72</v>
      </c>
      <c r="AN53" s="103" t="n">
        <f aca="false">Test!K146</f>
        <v>138.55</v>
      </c>
      <c r="AO53" s="103" t="n">
        <f aca="false">Test!L146</f>
        <v>899</v>
      </c>
      <c r="AP53" s="108" t="n">
        <f aca="false">AM53/3600</f>
        <v>22.4307555555556</v>
      </c>
      <c r="AQ53" s="109" t="n">
        <f aca="false">J53+AI53</f>
        <v>31693.884</v>
      </c>
      <c r="AR53" s="88"/>
      <c r="AS53" s="102" t="n">
        <f aca="false">'Single Layer High Quality'!B146</f>
        <v>29420.6728</v>
      </c>
      <c r="AT53" s="103" t="n">
        <f aca="false">'Single Layer High Quality'!C146</f>
        <v>36.4872</v>
      </c>
      <c r="AU53" s="103" t="n">
        <f aca="false">'Single Layer High Quality'!D146</f>
        <v>41.2252</v>
      </c>
      <c r="AV53" s="104" t="n">
        <f aca="false">'Single Layer High Quality'!E146</f>
        <v>43.4429</v>
      </c>
      <c r="AW53" s="88"/>
      <c r="AX53" s="110" t="n">
        <f aca="false">AM53/AC53</f>
        <v>1.12136894945261</v>
      </c>
      <c r="AY53" s="111" t="n">
        <f aca="false">AN53/AD53</f>
        <v>1.06922364562432</v>
      </c>
      <c r="AZ53" s="112" t="n">
        <f aca="false">AO53/AE53</f>
        <v>1</v>
      </c>
      <c r="BA53" s="50"/>
      <c r="BB53" s="113" t="n">
        <f aca="false">ABS(Y53-AI53)+ABS(Z53-AJ53)+ABS(AA53-AK53)+ABS(AB53-AL53)</f>
        <v>0</v>
      </c>
      <c r="BC53" s="60"/>
      <c r="BD53" s="50"/>
      <c r="BE53" s="88"/>
      <c r="BF53" s="50"/>
      <c r="BG53" s="50"/>
      <c r="BH53" s="50"/>
    </row>
    <row r="54" customFormat="false" ht="12" hidden="false" customHeight="false" outlineLevel="0" collapsed="false">
      <c r="A54" s="61"/>
      <c r="B54" s="99"/>
      <c r="C54" s="131" t="n">
        <f aca="false">C46</f>
        <v>34</v>
      </c>
      <c r="D54" s="61" t="n">
        <f aca="false">D46</f>
        <v>28</v>
      </c>
      <c r="E54" s="102" t="n">
        <f aca="false">Anchor!B147</f>
        <v>6476.38</v>
      </c>
      <c r="F54" s="103" t="n">
        <f aca="false">Anchor!C147</f>
        <v>34.809</v>
      </c>
      <c r="G54" s="103" t="n">
        <f aca="false">Anchor!D147</f>
        <v>40</v>
      </c>
      <c r="H54" s="104" t="n">
        <f aca="false">Anchor!E147</f>
        <v>42.422</v>
      </c>
      <c r="I54" s="88"/>
      <c r="J54" s="102" t="n">
        <f aca="false">Test!B147</f>
        <v>6454.0208</v>
      </c>
      <c r="K54" s="103" t="n">
        <f aca="false">Test!C147</f>
        <v>34.8019</v>
      </c>
      <c r="L54" s="103" t="n">
        <f aca="false">Test!D147</f>
        <v>40.0068</v>
      </c>
      <c r="M54" s="104" t="n">
        <f aca="false">Test!E147</f>
        <v>42.423</v>
      </c>
      <c r="N54" s="88"/>
      <c r="O54" s="105"/>
      <c r="P54" s="106"/>
      <c r="Q54" s="106"/>
      <c r="R54" s="105"/>
      <c r="S54" s="106"/>
      <c r="T54" s="107"/>
      <c r="U54" s="105"/>
      <c r="V54" s="106"/>
      <c r="W54" s="107"/>
      <c r="X54" s="88"/>
      <c r="Y54" s="102" t="n">
        <f aca="false">Anchor!F147</f>
        <v>1515.812</v>
      </c>
      <c r="Z54" s="103" t="n">
        <f aca="false">Anchor!G147</f>
        <v>32.5955</v>
      </c>
      <c r="AA54" s="103" t="n">
        <f aca="false">Anchor!H147</f>
        <v>38.7509</v>
      </c>
      <c r="AB54" s="103" t="n">
        <f aca="false">Anchor!I147</f>
        <v>41.3717</v>
      </c>
      <c r="AC54" s="102" t="n">
        <f aca="false">Anchor!J147</f>
        <v>60010.73</v>
      </c>
      <c r="AD54" s="103" t="n">
        <f aca="false">Anchor!K147</f>
        <v>100.75</v>
      </c>
      <c r="AE54" s="103" t="n">
        <f aca="false">Anchor!L147</f>
        <v>897</v>
      </c>
      <c r="AF54" s="108" t="n">
        <f aca="false">AC54/3600</f>
        <v>16.6696472222222</v>
      </c>
      <c r="AG54" s="109" t="n">
        <f aca="false">E54+Y54</f>
        <v>7992.192</v>
      </c>
      <c r="AH54" s="88"/>
      <c r="AI54" s="102" t="n">
        <f aca="false">Test!F147</f>
        <v>1515.812</v>
      </c>
      <c r="AJ54" s="103" t="n">
        <f aca="false">Test!G147</f>
        <v>32.5955</v>
      </c>
      <c r="AK54" s="103" t="n">
        <f aca="false">Test!H147</f>
        <v>38.7509</v>
      </c>
      <c r="AL54" s="103" t="n">
        <f aca="false">Test!I147</f>
        <v>41.3717</v>
      </c>
      <c r="AM54" s="102" t="n">
        <f aca="false">Test!J147</f>
        <v>60066.59</v>
      </c>
      <c r="AN54" s="103" t="n">
        <f aca="false">Test!K147</f>
        <v>103.73</v>
      </c>
      <c r="AO54" s="103" t="n">
        <f aca="false">Test!L147</f>
        <v>897</v>
      </c>
      <c r="AP54" s="108" t="n">
        <f aca="false">AM54/3600</f>
        <v>16.6851638888889</v>
      </c>
      <c r="AQ54" s="109" t="n">
        <f aca="false">J54+AI54</f>
        <v>7969.8328</v>
      </c>
      <c r="AR54" s="88"/>
      <c r="AS54" s="102" t="n">
        <f aca="false">'Single Layer High Quality'!B147</f>
        <v>6911.376</v>
      </c>
      <c r="AT54" s="103" t="n">
        <f aca="false">'Single Layer High Quality'!C147</f>
        <v>34.802</v>
      </c>
      <c r="AU54" s="103" t="n">
        <f aca="false">'Single Layer High Quality'!D147</f>
        <v>40.0724</v>
      </c>
      <c r="AV54" s="104" t="n">
        <f aca="false">'Single Layer High Quality'!E147</f>
        <v>42.5183</v>
      </c>
      <c r="AW54" s="88"/>
      <c r="AX54" s="110" t="n">
        <f aca="false">AM54/AC54</f>
        <v>1.00093083353594</v>
      </c>
      <c r="AY54" s="111" t="n">
        <f aca="false">AN54/AD54</f>
        <v>1.02957816377171</v>
      </c>
      <c r="AZ54" s="112" t="n">
        <f aca="false">AO54/AE54</f>
        <v>1</v>
      </c>
      <c r="BA54" s="50"/>
      <c r="BB54" s="113" t="n">
        <f aca="false">ABS(Y54-AI54)+ABS(Z54-AJ54)+ABS(AA54-AK54)+ABS(AB54-AL54)</f>
        <v>0</v>
      </c>
      <c r="BC54" s="60"/>
      <c r="BD54" s="50"/>
      <c r="BE54" s="88"/>
      <c r="BF54" s="50"/>
      <c r="BG54" s="50"/>
      <c r="BH54" s="50"/>
    </row>
    <row r="55" customFormat="false" ht="12.75" hidden="false" customHeight="false" outlineLevel="0" collapsed="false">
      <c r="A55" s="61"/>
      <c r="B55" s="99"/>
      <c r="C55" s="132" t="n">
        <f aca="false">C47</f>
        <v>38</v>
      </c>
      <c r="D55" s="133" t="n">
        <f aca="false">D47</f>
        <v>32</v>
      </c>
      <c r="E55" s="116" t="n">
        <f aca="false">Anchor!B148</f>
        <v>2163.9096</v>
      </c>
      <c r="F55" s="117" t="n">
        <f aca="false">Anchor!C148</f>
        <v>33.4092</v>
      </c>
      <c r="G55" s="117" t="n">
        <f aca="false">Anchor!D148</f>
        <v>39.0531</v>
      </c>
      <c r="H55" s="118" t="n">
        <f aca="false">Anchor!E148</f>
        <v>41.6372</v>
      </c>
      <c r="I55" s="88"/>
      <c r="J55" s="116" t="n">
        <f aca="false">Test!B148</f>
        <v>2156.1088</v>
      </c>
      <c r="K55" s="117" t="n">
        <f aca="false">Test!C148</f>
        <v>33.4019</v>
      </c>
      <c r="L55" s="117" t="n">
        <f aca="false">Test!D148</f>
        <v>39.0612</v>
      </c>
      <c r="M55" s="118" t="n">
        <f aca="false">Test!E148</f>
        <v>41.6314</v>
      </c>
      <c r="N55" s="88"/>
      <c r="O55" s="119"/>
      <c r="P55" s="120"/>
      <c r="Q55" s="120"/>
      <c r="R55" s="119"/>
      <c r="S55" s="120"/>
      <c r="T55" s="121"/>
      <c r="U55" s="119"/>
      <c r="V55" s="120"/>
      <c r="W55" s="121"/>
      <c r="X55" s="88"/>
      <c r="Y55" s="116" t="n">
        <f aca="false">Anchor!F148</f>
        <v>703.2296</v>
      </c>
      <c r="Z55" s="117" t="n">
        <f aca="false">Anchor!G148</f>
        <v>30.7848</v>
      </c>
      <c r="AA55" s="117" t="n">
        <f aca="false">Anchor!H148</f>
        <v>38.165</v>
      </c>
      <c r="AB55" s="117" t="n">
        <f aca="false">Anchor!I148</f>
        <v>40.8997</v>
      </c>
      <c r="AC55" s="116" t="n">
        <f aca="false">Anchor!J148</f>
        <v>52395.91</v>
      </c>
      <c r="AD55" s="117" t="n">
        <f aca="false">Anchor!K148</f>
        <v>90.07</v>
      </c>
      <c r="AE55" s="117" t="n">
        <f aca="false">Anchor!L148</f>
        <v>897</v>
      </c>
      <c r="AF55" s="122" t="n">
        <f aca="false">AC55/3600</f>
        <v>14.5544194444444</v>
      </c>
      <c r="AG55" s="123" t="n">
        <f aca="false">E55+Y55</f>
        <v>2867.1392</v>
      </c>
      <c r="AH55" s="88"/>
      <c r="AI55" s="116" t="n">
        <f aca="false">Test!F148</f>
        <v>703.2296</v>
      </c>
      <c r="AJ55" s="117" t="n">
        <f aca="false">Test!G148</f>
        <v>30.7848</v>
      </c>
      <c r="AK55" s="117" t="n">
        <f aca="false">Test!H148</f>
        <v>38.165</v>
      </c>
      <c r="AL55" s="117" t="n">
        <f aca="false">Test!I148</f>
        <v>40.8997</v>
      </c>
      <c r="AM55" s="116" t="n">
        <f aca="false">Test!J148</f>
        <v>56387.44</v>
      </c>
      <c r="AN55" s="117" t="n">
        <f aca="false">Test!K148</f>
        <v>100.47</v>
      </c>
      <c r="AO55" s="117" t="n">
        <f aca="false">Test!L148</f>
        <v>897</v>
      </c>
      <c r="AP55" s="122" t="n">
        <f aca="false">AM55/3600</f>
        <v>15.6631777777778</v>
      </c>
      <c r="AQ55" s="123" t="n">
        <f aca="false">J55+AI55</f>
        <v>2859.3384</v>
      </c>
      <c r="AR55" s="88"/>
      <c r="AS55" s="102" t="n">
        <f aca="false">'Single Layer High Quality'!B148</f>
        <v>2351.64</v>
      </c>
      <c r="AT55" s="103" t="n">
        <f aca="false">'Single Layer High Quality'!C148</f>
        <v>33.4077</v>
      </c>
      <c r="AU55" s="103" t="n">
        <f aca="false">'Single Layer High Quality'!D148</f>
        <v>39.1097</v>
      </c>
      <c r="AV55" s="104" t="n">
        <f aca="false">'Single Layer High Quality'!E148</f>
        <v>41.73</v>
      </c>
      <c r="AW55" s="88"/>
      <c r="AX55" s="124" t="n">
        <f aca="false">AM55/AC55</f>
        <v>1.07618018276617</v>
      </c>
      <c r="AY55" s="125" t="n">
        <f aca="false">AN55/AD55</f>
        <v>1.115465748862</v>
      </c>
      <c r="AZ55" s="126" t="n">
        <f aca="false">AO55/AE55</f>
        <v>1</v>
      </c>
      <c r="BA55" s="50"/>
      <c r="BB55" s="127" t="n">
        <f aca="false">ABS(Y55-AI55)+ABS(Z55-AJ55)+ABS(AA55-AK55)+ABS(AB55-AL55)</f>
        <v>0</v>
      </c>
      <c r="BC55" s="60"/>
      <c r="BD55" s="50"/>
      <c r="BE55" s="88"/>
      <c r="BF55" s="50"/>
      <c r="BG55" s="50"/>
      <c r="BH55" s="50"/>
    </row>
    <row r="56" customFormat="false" ht="12" hidden="false" customHeight="false" outlineLevel="0" collapsed="false">
      <c r="A56" s="61"/>
      <c r="B56" s="99"/>
      <c r="C56" s="129" t="n">
        <f aca="false">C48</f>
        <v>26</v>
      </c>
      <c r="D56" s="81" t="n">
        <f aca="false">D48</f>
        <v>22</v>
      </c>
      <c r="E56" s="85" t="n">
        <f aca="false">Anchor!B149</f>
        <v>49499.8872</v>
      </c>
      <c r="F56" s="86" t="n">
        <f aca="false">Anchor!C149</f>
        <v>38.1598</v>
      </c>
      <c r="G56" s="86" t="n">
        <f aca="false">Anchor!D149</f>
        <v>41.2609</v>
      </c>
      <c r="H56" s="87" t="n">
        <f aca="false">Anchor!E149</f>
        <v>43.4087</v>
      </c>
      <c r="I56" s="88"/>
      <c r="J56" s="85" t="n">
        <f aca="false">Test!B149</f>
        <v>49468.92</v>
      </c>
      <c r="K56" s="86" t="n">
        <f aca="false">Test!C149</f>
        <v>38.1606</v>
      </c>
      <c r="L56" s="86" t="n">
        <f aca="false">Test!D149</f>
        <v>41.2696</v>
      </c>
      <c r="M56" s="87" t="n">
        <f aca="false">Test!E149</f>
        <v>43.4163</v>
      </c>
      <c r="N56" s="88"/>
      <c r="O56" s="89" t="e">
        <f aca="false">bdrate($AG56:$AG59,F56:F59,$AQ56:$AQ59,K56:K59)</f>
        <v>#VALUE!</v>
      </c>
      <c r="P56" s="90" t="e">
        <f aca="false">bdrate($AG56:$AG59,G56:G59,$AQ56:$AQ59,L56:L59)</f>
        <v>#VALUE!</v>
      </c>
      <c r="Q56" s="90" t="e">
        <f aca="false">bdrate($AG56:$AG59,H56:H59,$AQ56:$AQ59,M56:M59)</f>
        <v>#VALUE!</v>
      </c>
      <c r="R56" s="89" t="e">
        <f aca="false">bdrate($AS56:$AS59,AT56:AT59,$AQ56:$AQ59,K56:K59)</f>
        <v>#VALUE!</v>
      </c>
      <c r="S56" s="90" t="e">
        <f aca="false">bdrate($AS56:$AS59,AU56:AU59,$AQ56:$AQ59,L56:L59)</f>
        <v>#VALUE!</v>
      </c>
      <c r="T56" s="91" t="e">
        <f aca="false">bdrate($AS56:$AS59,AV56:AV59,$AQ56:$AQ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8"/>
      <c r="Y56" s="85" t="n">
        <f aca="false">Anchor!F149</f>
        <v>13756.392</v>
      </c>
      <c r="Z56" s="86" t="n">
        <f aca="false">Anchor!G149</f>
        <v>35.4704</v>
      </c>
      <c r="AA56" s="86" t="n">
        <f aca="false">Anchor!H149</f>
        <v>40.6415</v>
      </c>
      <c r="AB56" s="86" t="n">
        <f aca="false">Anchor!I149</f>
        <v>42.9663</v>
      </c>
      <c r="AC56" s="85" t="n">
        <f aca="false">Anchor!J149</f>
        <v>103402.58</v>
      </c>
      <c r="AD56" s="86" t="n">
        <f aca="false">Anchor!K149</f>
        <v>170.62</v>
      </c>
      <c r="AE56" s="86" t="n">
        <f aca="false">Anchor!L149</f>
        <v>900</v>
      </c>
      <c r="AF56" s="92" t="n">
        <f aca="false">AC56/3600</f>
        <v>28.7229388888889</v>
      </c>
      <c r="AG56" s="93" t="n">
        <f aca="false">E56+Y56</f>
        <v>63256.2792</v>
      </c>
      <c r="AH56" s="88"/>
      <c r="AI56" s="85" t="n">
        <f aca="false">Test!F149</f>
        <v>13756.392</v>
      </c>
      <c r="AJ56" s="86" t="n">
        <f aca="false">Test!G149</f>
        <v>35.4704</v>
      </c>
      <c r="AK56" s="86" t="n">
        <f aca="false">Test!H149</f>
        <v>40.6415</v>
      </c>
      <c r="AL56" s="86" t="n">
        <f aca="false">Test!I149</f>
        <v>42.9663</v>
      </c>
      <c r="AM56" s="85" t="n">
        <f aca="false">Test!J149</f>
        <v>106530.9</v>
      </c>
      <c r="AN56" s="86" t="n">
        <f aca="false">Test!K149</f>
        <v>168.25</v>
      </c>
      <c r="AO56" s="86" t="n">
        <f aca="false">Test!L149</f>
        <v>900</v>
      </c>
      <c r="AP56" s="92" t="n">
        <f aca="false">AM56/3600</f>
        <v>29.5919166666667</v>
      </c>
      <c r="AQ56" s="93" t="n">
        <f aca="false">J56+AI56</f>
        <v>63225.312</v>
      </c>
      <c r="AR56" s="88"/>
      <c r="AS56" s="85" t="n">
        <f aca="false">'Single Layer High Quality'!B149</f>
        <v>64350.6816</v>
      </c>
      <c r="AT56" s="86" t="n">
        <f aca="false">'Single Layer High Quality'!C149</f>
        <v>38.2756</v>
      </c>
      <c r="AU56" s="86" t="n">
        <f aca="false">'Single Layer High Quality'!D149</f>
        <v>41.8165</v>
      </c>
      <c r="AV56" s="87" t="n">
        <f aca="false">'Single Layer High Quality'!E149</f>
        <v>43.9754</v>
      </c>
      <c r="AW56" s="88"/>
      <c r="AX56" s="94" t="n">
        <f aca="false">AM56/AC56</f>
        <v>1.03025379057273</v>
      </c>
      <c r="AY56" s="95" t="n">
        <f aca="false">AN56/AD56</f>
        <v>0.986109483061775</v>
      </c>
      <c r="AZ56" s="96" t="n">
        <f aca="false">AO56/AE56</f>
        <v>1</v>
      </c>
      <c r="BA56" s="50"/>
      <c r="BB56" s="113" t="n">
        <f aca="false">ABS(Y56-AI56)+ABS(Z56-AJ56)+ABS(AA56-AK56)+ABS(AB56-AL56)</f>
        <v>0</v>
      </c>
      <c r="BC56" s="60"/>
      <c r="BD56" s="50"/>
      <c r="BE56" s="88"/>
      <c r="BF56" s="50"/>
      <c r="BG56" s="50"/>
      <c r="BH56" s="50"/>
    </row>
    <row r="57" customFormat="false" ht="12" hidden="false" customHeight="false" outlineLevel="0" collapsed="false">
      <c r="A57" s="61"/>
      <c r="B57" s="99"/>
      <c r="C57" s="131" t="n">
        <f aca="false">C49</f>
        <v>30</v>
      </c>
      <c r="D57" s="61" t="n">
        <f aca="false">D49</f>
        <v>26</v>
      </c>
      <c r="E57" s="102" t="n">
        <f aca="false">Anchor!B150</f>
        <v>11799.456</v>
      </c>
      <c r="F57" s="103" t="n">
        <f aca="false">Anchor!C150</f>
        <v>35.4675</v>
      </c>
      <c r="G57" s="103" t="n">
        <f aca="false">Anchor!D150</f>
        <v>40.375</v>
      </c>
      <c r="H57" s="104" t="n">
        <f aca="false">Anchor!E150</f>
        <v>42.6945</v>
      </c>
      <c r="I57" s="88"/>
      <c r="J57" s="102" t="n">
        <f aca="false">Test!B150</f>
        <v>11762.9992</v>
      </c>
      <c r="K57" s="103" t="n">
        <f aca="false">Test!C150</f>
        <v>35.4651</v>
      </c>
      <c r="L57" s="103" t="n">
        <f aca="false">Test!D150</f>
        <v>40.3774</v>
      </c>
      <c r="M57" s="104" t="n">
        <f aca="false">Test!E150</f>
        <v>42.6964</v>
      </c>
      <c r="N57" s="88"/>
      <c r="O57" s="105"/>
      <c r="P57" s="106"/>
      <c r="Q57" s="106"/>
      <c r="R57" s="105"/>
      <c r="S57" s="106"/>
      <c r="T57" s="107"/>
      <c r="U57" s="105"/>
      <c r="V57" s="106"/>
      <c r="W57" s="107"/>
      <c r="X57" s="88"/>
      <c r="Y57" s="102" t="n">
        <f aca="false">Anchor!F150</f>
        <v>3873.52</v>
      </c>
      <c r="Z57" s="103" t="n">
        <f aca="false">Anchor!G150</f>
        <v>34.1449</v>
      </c>
      <c r="AA57" s="103" t="n">
        <f aca="false">Anchor!H150</f>
        <v>39.7452</v>
      </c>
      <c r="AB57" s="103" t="n">
        <f aca="false">Anchor!I150</f>
        <v>42.2659</v>
      </c>
      <c r="AC57" s="102" t="n">
        <f aca="false">Anchor!J150</f>
        <v>68525.85</v>
      </c>
      <c r="AD57" s="103" t="n">
        <f aca="false">Anchor!K150</f>
        <v>117.73</v>
      </c>
      <c r="AE57" s="103" t="n">
        <f aca="false">Anchor!L150</f>
        <v>897</v>
      </c>
      <c r="AF57" s="108" t="n">
        <f aca="false">AC57/3600</f>
        <v>19.0349583333333</v>
      </c>
      <c r="AG57" s="109" t="n">
        <f aca="false">E57+Y57</f>
        <v>15672.976</v>
      </c>
      <c r="AH57" s="88"/>
      <c r="AI57" s="102" t="n">
        <f aca="false">Test!F150</f>
        <v>3873.52</v>
      </c>
      <c r="AJ57" s="103" t="n">
        <f aca="false">Test!G150</f>
        <v>34.1449</v>
      </c>
      <c r="AK57" s="103" t="n">
        <f aca="false">Test!H150</f>
        <v>39.7452</v>
      </c>
      <c r="AL57" s="103" t="n">
        <f aca="false">Test!I150</f>
        <v>42.2659</v>
      </c>
      <c r="AM57" s="102" t="n">
        <f aca="false">Test!J150</f>
        <v>70664.2</v>
      </c>
      <c r="AN57" s="103" t="n">
        <f aca="false">Test!K150</f>
        <v>120.09</v>
      </c>
      <c r="AO57" s="103" t="n">
        <f aca="false">Test!L150</f>
        <v>897</v>
      </c>
      <c r="AP57" s="108" t="n">
        <f aca="false">AM57/3600</f>
        <v>19.6289444444444</v>
      </c>
      <c r="AQ57" s="109" t="n">
        <f aca="false">J57+AI57</f>
        <v>15636.5192</v>
      </c>
      <c r="AR57" s="88"/>
      <c r="AS57" s="102" t="n">
        <f aca="false">'Single Layer High Quality'!B150</f>
        <v>13756.7464</v>
      </c>
      <c r="AT57" s="103" t="n">
        <f aca="false">'Single Layer High Quality'!C150</f>
        <v>35.4704</v>
      </c>
      <c r="AU57" s="103" t="n">
        <f aca="false">'Single Layer High Quality'!D150</f>
        <v>40.6415</v>
      </c>
      <c r="AV57" s="104" t="n">
        <f aca="false">'Single Layer High Quality'!E150</f>
        <v>42.9663</v>
      </c>
      <c r="AW57" s="88"/>
      <c r="AX57" s="110" t="n">
        <f aca="false">AM57/AC57</f>
        <v>1.03120501241502</v>
      </c>
      <c r="AY57" s="111" t="n">
        <f aca="false">AN57/AD57</f>
        <v>1.0200458676633</v>
      </c>
      <c r="AZ57" s="112" t="n">
        <f aca="false">AO57/AE57</f>
        <v>1</v>
      </c>
      <c r="BA57" s="50"/>
      <c r="BB57" s="113" t="n">
        <f aca="false">ABS(Y57-AI57)+ABS(Z57-AJ57)+ABS(AA57-AK57)+ABS(AB57-AL57)</f>
        <v>0</v>
      </c>
      <c r="BC57" s="60"/>
      <c r="BD57" s="50"/>
      <c r="BE57" s="88"/>
      <c r="BF57" s="50"/>
      <c r="BG57" s="50"/>
      <c r="BH57" s="50"/>
    </row>
    <row r="58" customFormat="false" ht="12" hidden="false" customHeight="false" outlineLevel="0" collapsed="false">
      <c r="A58" s="61"/>
      <c r="B58" s="99"/>
      <c r="C58" s="131" t="n">
        <f aca="false">C50</f>
        <v>34</v>
      </c>
      <c r="D58" s="61" t="n">
        <f aca="false">D50</f>
        <v>30</v>
      </c>
      <c r="E58" s="102" t="n">
        <f aca="false">Anchor!B151</f>
        <v>3272.6376</v>
      </c>
      <c r="F58" s="103" t="n">
        <f aca="false">Anchor!C151</f>
        <v>34.1337</v>
      </c>
      <c r="G58" s="103" t="n">
        <f aca="false">Anchor!D151</f>
        <v>39.6438</v>
      </c>
      <c r="H58" s="104" t="n">
        <f aca="false">Anchor!E151</f>
        <v>42.1178</v>
      </c>
      <c r="I58" s="88"/>
      <c r="J58" s="102" t="n">
        <f aca="false">Test!B151</f>
        <v>3248.1368</v>
      </c>
      <c r="K58" s="103" t="n">
        <f aca="false">Test!C151</f>
        <v>34.1299</v>
      </c>
      <c r="L58" s="103" t="n">
        <f aca="false">Test!D151</f>
        <v>39.6422</v>
      </c>
      <c r="M58" s="104" t="n">
        <f aca="false">Test!E151</f>
        <v>42.1138</v>
      </c>
      <c r="N58" s="88"/>
      <c r="O58" s="105"/>
      <c r="P58" s="106"/>
      <c r="Q58" s="106"/>
      <c r="R58" s="105"/>
      <c r="S58" s="106"/>
      <c r="T58" s="107"/>
      <c r="U58" s="105"/>
      <c r="V58" s="106"/>
      <c r="W58" s="107"/>
      <c r="X58" s="88"/>
      <c r="Y58" s="102" t="n">
        <f aca="false">Anchor!F151</f>
        <v>1515.812</v>
      </c>
      <c r="Z58" s="103" t="n">
        <f aca="false">Anchor!G151</f>
        <v>32.5955</v>
      </c>
      <c r="AA58" s="103" t="n">
        <f aca="false">Anchor!H151</f>
        <v>38.7509</v>
      </c>
      <c r="AB58" s="103" t="n">
        <f aca="false">Anchor!I151</f>
        <v>41.3717</v>
      </c>
      <c r="AC58" s="102" t="n">
        <f aca="false">Anchor!J151</f>
        <v>128849</v>
      </c>
      <c r="AD58" s="103" t="n">
        <f aca="false">Anchor!K151</f>
        <v>227.33</v>
      </c>
      <c r="AE58" s="103" t="n">
        <f aca="false">Anchor!L151</f>
        <v>897</v>
      </c>
      <c r="AF58" s="108" t="n">
        <f aca="false">AC58/3600</f>
        <v>35.7913888888889</v>
      </c>
      <c r="AG58" s="109" t="n">
        <f aca="false">E58+Y58</f>
        <v>4788.4496</v>
      </c>
      <c r="AH58" s="88"/>
      <c r="AI58" s="102" t="n">
        <f aca="false">Test!F151</f>
        <v>1515.812</v>
      </c>
      <c r="AJ58" s="103" t="n">
        <f aca="false">Test!G151</f>
        <v>32.5955</v>
      </c>
      <c r="AK58" s="103" t="n">
        <f aca="false">Test!H151</f>
        <v>38.7509</v>
      </c>
      <c r="AL58" s="103" t="n">
        <f aca="false">Test!I151</f>
        <v>41.3717</v>
      </c>
      <c r="AM58" s="102" t="n">
        <f aca="false">Test!J151</f>
        <v>56488.13</v>
      </c>
      <c r="AN58" s="103" t="n">
        <f aca="false">Test!K151</f>
        <v>101.5</v>
      </c>
      <c r="AO58" s="103" t="n">
        <f aca="false">Test!L151</f>
        <v>897</v>
      </c>
      <c r="AP58" s="108" t="n">
        <f aca="false">AM58/3600</f>
        <v>15.6911472222222</v>
      </c>
      <c r="AQ58" s="109" t="n">
        <f aca="false">J58+AI58</f>
        <v>4763.9488</v>
      </c>
      <c r="AR58" s="88"/>
      <c r="AS58" s="102" t="n">
        <f aca="false">'Single Layer High Quality'!B151</f>
        <v>3873.6376</v>
      </c>
      <c r="AT58" s="103" t="n">
        <f aca="false">'Single Layer High Quality'!C151</f>
        <v>34.1449</v>
      </c>
      <c r="AU58" s="103" t="n">
        <f aca="false">'Single Layer High Quality'!D151</f>
        <v>39.7452</v>
      </c>
      <c r="AV58" s="104" t="n">
        <f aca="false">'Single Layer High Quality'!E151</f>
        <v>42.2659</v>
      </c>
      <c r="AW58" s="88"/>
      <c r="AX58" s="110" t="n">
        <f aca="false">AM58/AC58</f>
        <v>0.438405653128856</v>
      </c>
      <c r="AY58" s="111" t="n">
        <f aca="false">AN58/AD58</f>
        <v>0.446487485153741</v>
      </c>
      <c r="AZ58" s="112" t="n">
        <f aca="false">AO58/AE58</f>
        <v>1</v>
      </c>
      <c r="BA58" s="50"/>
      <c r="BB58" s="113" t="n">
        <f aca="false">ABS(Y58-AI58)+ABS(Z58-AJ58)+ABS(AA58-AK58)+ABS(AB58-AL58)</f>
        <v>0</v>
      </c>
      <c r="BC58" s="60"/>
      <c r="BD58" s="50"/>
      <c r="BE58" s="88"/>
      <c r="BF58" s="50"/>
      <c r="BG58" s="50"/>
      <c r="BH58" s="50"/>
    </row>
    <row r="59" customFormat="false" ht="12.75" hidden="false" customHeight="false" outlineLevel="0" collapsed="false">
      <c r="A59" s="133"/>
      <c r="B59" s="134"/>
      <c r="C59" s="132" t="n">
        <f aca="false">C51</f>
        <v>38</v>
      </c>
      <c r="D59" s="133" t="n">
        <f aca="false">D51</f>
        <v>34</v>
      </c>
      <c r="E59" s="116" t="n">
        <f aca="false">Anchor!B152</f>
        <v>1235.5008</v>
      </c>
      <c r="F59" s="117" t="n">
        <f aca="false">Anchor!C152</f>
        <v>32.5746</v>
      </c>
      <c r="G59" s="117" t="n">
        <f aca="false">Anchor!D152</f>
        <v>38.6857</v>
      </c>
      <c r="H59" s="118" t="n">
        <f aca="false">Anchor!E152</f>
        <v>41.324</v>
      </c>
      <c r="I59" s="88"/>
      <c r="J59" s="116" t="n">
        <f aca="false">Test!B152</f>
        <v>1224.624</v>
      </c>
      <c r="K59" s="117" t="n">
        <f aca="false">Test!C152</f>
        <v>32.573</v>
      </c>
      <c r="L59" s="117" t="n">
        <f aca="false">Test!D152</f>
        <v>38.6827</v>
      </c>
      <c r="M59" s="118" t="n">
        <f aca="false">Test!E152</f>
        <v>41.3307</v>
      </c>
      <c r="N59" s="88"/>
      <c r="O59" s="119"/>
      <c r="P59" s="120"/>
      <c r="Q59" s="120"/>
      <c r="R59" s="119"/>
      <c r="S59" s="120"/>
      <c r="T59" s="121"/>
      <c r="U59" s="119"/>
      <c r="V59" s="120"/>
      <c r="W59" s="121"/>
      <c r="X59" s="88"/>
      <c r="Y59" s="116" t="n">
        <f aca="false">Anchor!F152</f>
        <v>703.2296</v>
      </c>
      <c r="Z59" s="117" t="n">
        <f aca="false">Anchor!G152</f>
        <v>30.7848</v>
      </c>
      <c r="AA59" s="117" t="n">
        <f aca="false">Anchor!H152</f>
        <v>38.165</v>
      </c>
      <c r="AB59" s="117" t="n">
        <f aca="false">Anchor!I152</f>
        <v>40.8997</v>
      </c>
      <c r="AC59" s="116" t="n">
        <f aca="false">Anchor!J152</f>
        <v>50836.92</v>
      </c>
      <c r="AD59" s="117" t="n">
        <f aca="false">Anchor!K152</f>
        <v>83.86</v>
      </c>
      <c r="AE59" s="117" t="n">
        <f aca="false">Anchor!L152</f>
        <v>897</v>
      </c>
      <c r="AF59" s="122" t="n">
        <f aca="false">AC59/3600</f>
        <v>14.1213666666667</v>
      </c>
      <c r="AG59" s="123" t="n">
        <f aca="false">E59+Y59</f>
        <v>1938.7304</v>
      </c>
      <c r="AH59" s="88"/>
      <c r="AI59" s="116" t="n">
        <f aca="false">Test!F152</f>
        <v>703.2296</v>
      </c>
      <c r="AJ59" s="117" t="n">
        <f aca="false">Test!G152</f>
        <v>30.7848</v>
      </c>
      <c r="AK59" s="117" t="n">
        <f aca="false">Test!H152</f>
        <v>38.165</v>
      </c>
      <c r="AL59" s="117" t="n">
        <f aca="false">Test!I152</f>
        <v>40.8997</v>
      </c>
      <c r="AM59" s="116" t="n">
        <f aca="false">Test!J152</f>
        <v>50795.65</v>
      </c>
      <c r="AN59" s="117" t="n">
        <f aca="false">Test!K152</f>
        <v>82.5</v>
      </c>
      <c r="AO59" s="117" t="n">
        <f aca="false">Test!L152</f>
        <v>897</v>
      </c>
      <c r="AP59" s="122" t="n">
        <f aca="false">AM59/3600</f>
        <v>14.1099027777778</v>
      </c>
      <c r="AQ59" s="123" t="n">
        <f aca="false">J59+AI59</f>
        <v>1927.8536</v>
      </c>
      <c r="AR59" s="88"/>
      <c r="AS59" s="116" t="n">
        <f aca="false">'Single Layer High Quality'!B152</f>
        <v>1515.8184</v>
      </c>
      <c r="AT59" s="117" t="n">
        <f aca="false">'Single Layer High Quality'!C152</f>
        <v>32.5955</v>
      </c>
      <c r="AU59" s="117" t="n">
        <f aca="false">'Single Layer High Quality'!D152</f>
        <v>38.7509</v>
      </c>
      <c r="AV59" s="118" t="n">
        <f aca="false">'Single Layer High Quality'!E152</f>
        <v>41.3717</v>
      </c>
      <c r="AW59" s="88"/>
      <c r="AX59" s="124" t="n">
        <f aca="false">AM59/AC59</f>
        <v>0.999188188426836</v>
      </c>
      <c r="AY59" s="125" t="n">
        <f aca="false">AN59/AD59</f>
        <v>0.983782494633914</v>
      </c>
      <c r="AZ59" s="126" t="n">
        <f aca="false">AO59/AE59</f>
        <v>1</v>
      </c>
      <c r="BA59" s="50"/>
      <c r="BB59" s="127" t="n">
        <f aca="false">ABS(Y59-AI59)+ABS(Z59-AJ59)+ABS(AA59-AK59)+ABS(AB59-AL59)</f>
        <v>0</v>
      </c>
      <c r="BC59" s="60"/>
      <c r="BD59" s="50"/>
      <c r="BE59" s="88"/>
      <c r="BF59" s="50"/>
      <c r="BG59" s="50"/>
      <c r="BH59" s="50"/>
    </row>
    <row r="60" customFormat="false" ht="12" hidden="false" customHeight="false" outlineLevel="0" collapsed="false">
      <c r="A60" s="54"/>
      <c r="B60" s="54"/>
      <c r="C60" s="59"/>
      <c r="D60" s="59"/>
      <c r="E60" s="50"/>
      <c r="F60" s="50"/>
      <c r="G60" s="50"/>
      <c r="H60" s="50"/>
      <c r="I60" s="88"/>
      <c r="J60" s="50"/>
      <c r="K60" s="50"/>
      <c r="L60" s="50"/>
      <c r="M60" s="50"/>
      <c r="N60" s="135"/>
      <c r="O60" s="136"/>
      <c r="P60" s="136"/>
      <c r="Q60" s="137"/>
      <c r="R60" s="136"/>
      <c r="S60" s="136"/>
      <c r="T60" s="137"/>
      <c r="U60" s="136"/>
      <c r="V60" s="136"/>
      <c r="W60" s="137"/>
      <c r="X60" s="88"/>
      <c r="Y60" s="50"/>
      <c r="Z60" s="50"/>
      <c r="AA60" s="50"/>
      <c r="AB60" s="50"/>
      <c r="AC60" s="50"/>
      <c r="AD60" s="50"/>
      <c r="AE60" s="50"/>
      <c r="AF60" s="100"/>
      <c r="AG60" s="50"/>
      <c r="AH60" s="88"/>
      <c r="AI60" s="50"/>
      <c r="AJ60" s="50"/>
      <c r="AK60" s="50"/>
      <c r="AL60" s="50"/>
      <c r="AM60" s="50"/>
      <c r="AN60" s="50"/>
      <c r="AO60" s="50"/>
      <c r="AP60" s="100"/>
      <c r="AQ60" s="50"/>
      <c r="AR60" s="88"/>
      <c r="AW60" s="88"/>
      <c r="AX60" s="138"/>
      <c r="AY60" s="50"/>
      <c r="AZ60" s="50"/>
      <c r="BA60" s="50"/>
      <c r="BB60" s="60"/>
      <c r="BC60" s="50"/>
      <c r="BD60" s="50"/>
      <c r="BE60" s="88"/>
      <c r="BF60" s="50"/>
      <c r="BG60" s="50"/>
      <c r="BH60" s="50"/>
    </row>
    <row r="61" customFormat="false" ht="12.75" hidden="false" customHeight="false" outlineLevel="0" collapsed="false">
      <c r="A61" s="59"/>
      <c r="B61" s="59"/>
      <c r="C61" s="59"/>
      <c r="D61" s="59"/>
      <c r="E61" s="50"/>
      <c r="F61" s="50"/>
      <c r="G61" s="50"/>
      <c r="H61" s="50"/>
      <c r="I61" s="88"/>
      <c r="J61" s="50"/>
      <c r="K61" s="50"/>
      <c r="L61" s="50"/>
      <c r="M61" s="50"/>
      <c r="N61" s="135"/>
      <c r="O61" s="136"/>
      <c r="P61" s="136"/>
      <c r="Q61" s="139"/>
      <c r="R61" s="136"/>
      <c r="S61" s="136"/>
      <c r="T61" s="139"/>
      <c r="U61" s="136"/>
      <c r="V61" s="136"/>
      <c r="W61" s="139"/>
      <c r="X61" s="88"/>
      <c r="Y61" s="50"/>
      <c r="Z61" s="50"/>
      <c r="AA61" s="50"/>
      <c r="AB61" s="50"/>
      <c r="AC61" s="50"/>
      <c r="AD61" s="50"/>
      <c r="AE61" s="50"/>
      <c r="AF61" s="100"/>
      <c r="AG61" s="50"/>
      <c r="AH61" s="88"/>
      <c r="AI61" s="50"/>
      <c r="AJ61" s="50"/>
      <c r="AK61" s="50"/>
      <c r="AL61" s="50"/>
      <c r="AM61" s="50"/>
      <c r="AN61" s="50"/>
      <c r="AO61" s="50"/>
      <c r="AP61" s="100"/>
      <c r="AQ61" s="50"/>
      <c r="AR61" s="88"/>
      <c r="AW61" s="88"/>
      <c r="AX61" s="138"/>
      <c r="AY61" s="50"/>
      <c r="AZ61" s="50"/>
      <c r="BA61" s="50"/>
      <c r="BB61" s="60"/>
      <c r="BC61" s="50"/>
      <c r="BD61" s="50"/>
      <c r="BE61" s="88"/>
      <c r="BF61" s="50"/>
      <c r="BG61" s="50"/>
      <c r="BH61" s="50"/>
    </row>
    <row r="62" customFormat="false" ht="12" hidden="false" customHeight="false" outlineLevel="0" collapsed="false">
      <c r="A62" s="54"/>
      <c r="B62" s="54"/>
      <c r="C62" s="54"/>
      <c r="D62" s="54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  <c r="X62" s="50"/>
      <c r="Y62" s="50"/>
      <c r="Z62" s="50"/>
      <c r="AA62" s="50"/>
      <c r="AB62" s="50"/>
      <c r="AC62" s="50"/>
      <c r="AD62" s="50"/>
      <c r="AE62" s="50"/>
      <c r="AF62" s="100"/>
      <c r="AG62" s="50"/>
      <c r="AH62" s="50"/>
      <c r="AI62" s="50"/>
      <c r="AJ62" s="50"/>
      <c r="AK62" s="50"/>
      <c r="AL62" s="50"/>
      <c r="AM62" s="50"/>
      <c r="AN62" s="50"/>
      <c r="AO62" s="50"/>
      <c r="AP62" s="100"/>
      <c r="AQ62" s="50"/>
      <c r="AR62" s="50"/>
      <c r="AW62" s="50"/>
      <c r="AX62" s="138"/>
      <c r="AY62" s="50"/>
      <c r="AZ62" s="50"/>
      <c r="BA62" s="50"/>
      <c r="BB62" s="60"/>
      <c r="BC62" s="50"/>
      <c r="BD62" s="50"/>
      <c r="BE62" s="50"/>
      <c r="BF62" s="50"/>
      <c r="BG62" s="50"/>
      <c r="BH62" s="50"/>
    </row>
    <row r="63" customFormat="false" ht="12.75" hidden="false" customHeight="false" outlineLevel="0" collapsed="false">
      <c r="A63" s="54"/>
      <c r="B63" s="54"/>
      <c r="C63" s="54"/>
      <c r="D63" s="54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50"/>
      <c r="Y63" s="50"/>
      <c r="Z63" s="50"/>
      <c r="AA63" s="50"/>
      <c r="AB63" s="50"/>
      <c r="AC63" s="50"/>
      <c r="AD63" s="50"/>
      <c r="AE63" s="50"/>
      <c r="AF63" s="100"/>
      <c r="AG63" s="50"/>
      <c r="AH63" s="50"/>
      <c r="AI63" s="50"/>
      <c r="AJ63" s="50"/>
      <c r="AK63" s="50"/>
      <c r="AL63" s="50"/>
      <c r="AM63" s="50"/>
      <c r="AN63" s="50"/>
      <c r="AO63" s="50"/>
      <c r="AP63" s="100"/>
      <c r="AQ63" s="50"/>
      <c r="AR63" s="50"/>
      <c r="AW63" s="50"/>
      <c r="AX63" s="138"/>
      <c r="AY63" s="50"/>
      <c r="AZ63" s="50"/>
      <c r="BA63" s="128"/>
      <c r="BB63" s="60"/>
      <c r="BC63" s="128"/>
      <c r="BD63" s="128"/>
      <c r="BE63" s="50"/>
      <c r="BF63" s="50"/>
      <c r="BG63" s="50"/>
      <c r="BH63" s="50"/>
    </row>
    <row r="64" customFormat="false" ht="12.75" hidden="false" customHeight="false" outlineLevel="0" collapsed="false">
      <c r="A64" s="69"/>
      <c r="B64" s="71"/>
      <c r="C64" s="71"/>
      <c r="D64" s="71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40"/>
      <c r="Y64" s="140"/>
      <c r="Z64" s="140"/>
      <c r="AA64" s="140"/>
      <c r="AB64" s="140"/>
      <c r="AC64" s="140"/>
      <c r="AD64" s="140"/>
      <c r="AE64" s="140"/>
      <c r="AF64" s="141"/>
      <c r="AG64" s="140"/>
      <c r="AH64" s="140"/>
      <c r="AI64" s="142"/>
      <c r="AJ64" s="140"/>
      <c r="AK64" s="140"/>
      <c r="AL64" s="140"/>
      <c r="AM64" s="140"/>
      <c r="AN64" s="140"/>
      <c r="AO64" s="140"/>
      <c r="AP64" s="141"/>
      <c r="AQ64" s="140"/>
      <c r="AR64" s="140"/>
      <c r="AS64" s="142"/>
      <c r="AT64" s="140"/>
      <c r="AU64" s="140"/>
      <c r="AV64" s="140"/>
      <c r="AW64" s="140"/>
      <c r="AX64" s="143" t="n">
        <f aca="false">GEOMEAN(AX4:AX59)</f>
        <v>1.00235783523291</v>
      </c>
      <c r="AY64" s="144" t="n">
        <f aca="false">GEOMEAN(AY4:AY59)</f>
        <v>1.0098346125361</v>
      </c>
      <c r="AZ64" s="145" t="n">
        <f aca="false">GEOMEAN(AZ4:AZ59)</f>
        <v>1.00001987459338</v>
      </c>
      <c r="BA64" s="128"/>
      <c r="BB64" s="146" t="str">
        <f aca="false">IF(SUM(BB4:BB59)=0,"Matched","Not matched")</f>
        <v>Matched</v>
      </c>
      <c r="BC64" s="128"/>
      <c r="BD64" s="128"/>
      <c r="BE64" s="128"/>
      <c r="BF64" s="50"/>
      <c r="BG64" s="50"/>
      <c r="BH64" s="50"/>
    </row>
    <row r="65" customFormat="false" ht="12.75" hidden="false" customHeight="false" outlineLevel="0" collapsed="false">
      <c r="A65" s="54"/>
      <c r="B65" s="54"/>
      <c r="C65" s="54"/>
      <c r="D65" s="54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136"/>
      <c r="P65" s="136"/>
      <c r="Q65" s="136"/>
      <c r="R65" s="136"/>
      <c r="S65" s="136"/>
      <c r="T65" s="136"/>
      <c r="U65" s="136"/>
      <c r="V65" s="136"/>
      <c r="W65" s="136"/>
      <c r="X65" s="50"/>
      <c r="Y65" s="50"/>
      <c r="Z65" s="50"/>
      <c r="AA65" s="50"/>
      <c r="AB65" s="50"/>
      <c r="AC65" s="50"/>
      <c r="AD65" s="50"/>
      <c r="AE65" s="50"/>
      <c r="AF65" s="100"/>
      <c r="AG65" s="50"/>
      <c r="AH65" s="50"/>
      <c r="AI65" s="50"/>
      <c r="AJ65" s="50"/>
      <c r="AK65" s="50"/>
      <c r="AL65" s="50"/>
      <c r="AM65" s="50"/>
      <c r="AN65" s="50"/>
      <c r="AO65" s="50"/>
      <c r="AP65" s="100"/>
      <c r="AQ65" s="50"/>
      <c r="AR65" s="50"/>
      <c r="AW65" s="50"/>
      <c r="AX65" s="138"/>
      <c r="AY65" s="50"/>
      <c r="AZ65" s="50"/>
      <c r="BA65" s="128"/>
      <c r="BB65" s="60"/>
      <c r="BC65" s="128"/>
      <c r="BD65" s="128"/>
      <c r="BE65" s="128"/>
      <c r="BF65" s="50"/>
      <c r="BG65" s="50"/>
      <c r="BH65" s="50"/>
    </row>
    <row r="66" customFormat="false" ht="12" hidden="false" customHeight="false" outlineLevel="0" collapsed="false">
      <c r="A66" s="54"/>
      <c r="B66" s="54"/>
      <c r="C66" s="54"/>
      <c r="D66" s="54"/>
      <c r="E66" s="50"/>
      <c r="F66" s="50"/>
      <c r="G66" s="50"/>
      <c r="H66" s="50"/>
      <c r="I66" s="50"/>
      <c r="J66" s="50"/>
      <c r="K66" s="147"/>
      <c r="L66" s="50"/>
      <c r="M66" s="50"/>
      <c r="N66" s="50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X66" s="50"/>
      <c r="Y66" s="50"/>
      <c r="Z66" s="50"/>
      <c r="AA66" s="50"/>
      <c r="AB66" s="50"/>
      <c r="AC66" s="50"/>
      <c r="AD66" s="50"/>
      <c r="AE66" s="50"/>
      <c r="AF66" s="100"/>
      <c r="AG66" s="50"/>
      <c r="AH66" s="50"/>
      <c r="AI66" s="50"/>
      <c r="AJ66" s="50"/>
      <c r="AK66" s="50"/>
      <c r="AL66" s="50"/>
      <c r="AM66" s="50"/>
      <c r="AN66" s="50"/>
      <c r="AO66" s="50"/>
      <c r="AP66" s="100"/>
      <c r="AQ66" s="50"/>
      <c r="AR66" s="50"/>
      <c r="AW66" s="50"/>
      <c r="AX66" s="138"/>
      <c r="AY66" s="50"/>
      <c r="AZ66" s="50"/>
      <c r="BA66" s="128"/>
      <c r="BB66" s="60"/>
      <c r="BC66" s="128"/>
      <c r="BD66" s="128"/>
      <c r="BE66" s="128"/>
      <c r="BF66" s="50"/>
      <c r="BG66" s="50"/>
      <c r="BH66" s="50"/>
    </row>
    <row r="67" customFormat="false" ht="12" hidden="false" customHeight="false" outlineLevel="0" collapsed="false">
      <c r="A67" s="54"/>
      <c r="B67" s="54"/>
      <c r="C67" s="54"/>
      <c r="D67" s="54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50"/>
      <c r="Y67" s="50"/>
      <c r="Z67" s="50"/>
      <c r="AA67" s="50"/>
      <c r="AB67" s="50"/>
      <c r="AC67" s="50"/>
      <c r="AD67" s="50"/>
      <c r="AE67" s="50"/>
      <c r="AF67" s="100"/>
      <c r="AG67" s="50"/>
      <c r="AH67" s="50"/>
      <c r="AI67" s="50"/>
      <c r="AJ67" s="50"/>
      <c r="AK67" s="50"/>
      <c r="AL67" s="50"/>
      <c r="AM67" s="50"/>
      <c r="AN67" s="50"/>
      <c r="AO67" s="50"/>
      <c r="AP67" s="100"/>
      <c r="AQ67" s="50"/>
      <c r="AR67" s="50"/>
      <c r="AW67" s="50"/>
      <c r="AX67" s="138"/>
      <c r="AY67" s="50"/>
      <c r="AZ67" s="50"/>
      <c r="BA67" s="128"/>
      <c r="BB67" s="60"/>
      <c r="BC67" s="128"/>
      <c r="BD67" s="128"/>
      <c r="BE67" s="128"/>
      <c r="BF67" s="50"/>
      <c r="BG67" s="50"/>
      <c r="BH67" s="50"/>
    </row>
    <row r="68" customFormat="false" ht="12" hidden="false" customHeight="false" outlineLevel="0" collapsed="false">
      <c r="A68" s="54"/>
      <c r="B68" s="54"/>
      <c r="C68" s="54"/>
      <c r="D68" s="54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50"/>
      <c r="Y68" s="50"/>
      <c r="Z68" s="50"/>
      <c r="AA68" s="50"/>
      <c r="AB68" s="50"/>
      <c r="AC68" s="50"/>
      <c r="AD68" s="50"/>
      <c r="AE68" s="50"/>
      <c r="AF68" s="100"/>
      <c r="AG68" s="50"/>
      <c r="AH68" s="50"/>
      <c r="AI68" s="50"/>
      <c r="AJ68" s="50"/>
      <c r="AK68" s="50"/>
      <c r="AL68" s="50"/>
      <c r="AM68" s="50"/>
      <c r="AN68" s="50"/>
      <c r="AO68" s="50"/>
      <c r="AP68" s="100"/>
      <c r="AQ68" s="50"/>
      <c r="AR68" s="50"/>
      <c r="AW68" s="50"/>
      <c r="AX68" s="138"/>
      <c r="AY68" s="50"/>
      <c r="AZ68" s="50"/>
      <c r="BA68" s="128"/>
      <c r="BB68" s="60"/>
      <c r="BC68" s="128"/>
      <c r="BD68" s="128"/>
      <c r="BE68" s="128"/>
      <c r="BF68" s="50"/>
      <c r="BG68" s="50"/>
      <c r="BH68" s="50"/>
    </row>
    <row r="69" customFormat="false" ht="12" hidden="false" customHeight="false" outlineLevel="0" collapsed="false">
      <c r="A69" s="54"/>
      <c r="B69" s="54"/>
      <c r="C69" s="54"/>
      <c r="D69" s="54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50"/>
      <c r="Y69" s="50"/>
      <c r="Z69" s="50"/>
      <c r="AA69" s="50"/>
      <c r="AB69" s="50"/>
      <c r="AC69" s="50"/>
      <c r="AD69" s="50"/>
      <c r="AE69" s="50"/>
      <c r="AF69" s="100"/>
      <c r="AG69" s="50"/>
      <c r="AH69" s="50"/>
      <c r="AI69" s="50"/>
      <c r="AJ69" s="50"/>
      <c r="AK69" s="50"/>
      <c r="AL69" s="50"/>
      <c r="AM69" s="50"/>
      <c r="AN69" s="50"/>
      <c r="AO69" s="50"/>
      <c r="AP69" s="100"/>
      <c r="AQ69" s="50"/>
      <c r="AR69" s="50"/>
      <c r="AW69" s="50"/>
      <c r="AX69" s="138"/>
      <c r="AY69" s="50"/>
      <c r="AZ69" s="50"/>
      <c r="BA69" s="128"/>
      <c r="BB69" s="60"/>
      <c r="BC69" s="128"/>
      <c r="BD69" s="128"/>
      <c r="BE69" s="128"/>
      <c r="BF69" s="50"/>
      <c r="BG69" s="50"/>
      <c r="BH69" s="50"/>
    </row>
    <row r="70" customFormat="false" ht="12" hidden="false" customHeight="false" outlineLevel="0" collapsed="false">
      <c r="A70" s="54"/>
      <c r="B70" s="54"/>
      <c r="C70" s="54"/>
      <c r="D70" s="54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50"/>
      <c r="Y70" s="50"/>
      <c r="Z70" s="50"/>
      <c r="AA70" s="50"/>
      <c r="AB70" s="50"/>
      <c r="AC70" s="50"/>
      <c r="AD70" s="50"/>
      <c r="AE70" s="50"/>
      <c r="AF70" s="100"/>
      <c r="AG70" s="50"/>
      <c r="AH70" s="50"/>
      <c r="AI70" s="50"/>
      <c r="AJ70" s="50"/>
      <c r="AK70" s="50"/>
      <c r="AL70" s="50"/>
      <c r="AM70" s="50"/>
      <c r="AN70" s="50"/>
      <c r="AO70" s="50"/>
      <c r="AP70" s="100"/>
      <c r="AQ70" s="50"/>
      <c r="AR70" s="50"/>
      <c r="AW70" s="50"/>
      <c r="AX70" s="138"/>
      <c r="AY70" s="50"/>
      <c r="AZ70" s="50"/>
      <c r="BA70" s="128"/>
      <c r="BB70" s="60"/>
      <c r="BC70" s="128"/>
      <c r="BD70" s="128"/>
      <c r="BE70" s="128"/>
      <c r="BF70" s="50"/>
      <c r="BG70" s="50"/>
      <c r="BH70" s="50"/>
    </row>
    <row r="71" customFormat="false" ht="12" hidden="false" customHeight="false" outlineLevel="0" collapsed="false">
      <c r="A71" s="54"/>
      <c r="B71" s="54"/>
      <c r="C71" s="54"/>
      <c r="D71" s="54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50"/>
      <c r="Y71" s="50"/>
      <c r="Z71" s="50"/>
      <c r="AA71" s="50"/>
      <c r="AB71" s="50"/>
      <c r="AC71" s="50"/>
      <c r="AD71" s="50"/>
      <c r="AE71" s="50"/>
      <c r="AF71" s="100"/>
      <c r="AG71" s="50"/>
      <c r="AH71" s="50"/>
      <c r="AI71" s="50"/>
      <c r="AJ71" s="50"/>
      <c r="AK71" s="50"/>
      <c r="AL71" s="50"/>
      <c r="AM71" s="50"/>
      <c r="AN71" s="50"/>
      <c r="AO71" s="50"/>
      <c r="AP71" s="100"/>
      <c r="AQ71" s="50"/>
      <c r="AR71" s="50"/>
      <c r="AW71" s="50"/>
      <c r="AX71" s="138"/>
      <c r="AY71" s="50"/>
      <c r="AZ71" s="50"/>
      <c r="BA71" s="128"/>
      <c r="BB71" s="60"/>
      <c r="BC71" s="128"/>
      <c r="BD71" s="128"/>
      <c r="BE71" s="128"/>
      <c r="BF71" s="50"/>
      <c r="BG71" s="50"/>
      <c r="BH71" s="50"/>
    </row>
    <row r="72" customFormat="false" ht="12.75" hidden="false" customHeight="false" outlineLevel="0" collapsed="false">
      <c r="A72" s="54"/>
      <c r="B72" s="54"/>
      <c r="C72" s="148"/>
      <c r="D72" s="148"/>
      <c r="E72" s="149"/>
      <c r="F72" s="149"/>
      <c r="G72" s="149"/>
      <c r="H72" s="149"/>
      <c r="I72" s="149"/>
      <c r="J72" s="149"/>
      <c r="K72" s="149"/>
      <c r="L72" s="149"/>
      <c r="M72" s="149"/>
      <c r="N72" s="114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149"/>
      <c r="Y72" s="149"/>
      <c r="Z72" s="149"/>
      <c r="AA72" s="149"/>
      <c r="AB72" s="149"/>
      <c r="AC72" s="149"/>
      <c r="AD72" s="149"/>
      <c r="AE72" s="149"/>
      <c r="AF72" s="114"/>
      <c r="AG72" s="149"/>
      <c r="AH72" s="149"/>
      <c r="AI72" s="149"/>
      <c r="AJ72" s="149"/>
      <c r="AK72" s="149"/>
      <c r="AL72" s="149"/>
      <c r="AM72" s="149"/>
      <c r="AN72" s="149"/>
      <c r="AO72" s="149"/>
      <c r="AP72" s="114"/>
      <c r="AQ72" s="149"/>
      <c r="AR72" s="149"/>
      <c r="AS72" s="149"/>
      <c r="AT72" s="149"/>
      <c r="AU72" s="149"/>
      <c r="AV72" s="149"/>
      <c r="AW72" s="149"/>
      <c r="AX72" s="150"/>
      <c r="AY72" s="149"/>
      <c r="AZ72" s="149"/>
      <c r="BA72" s="128"/>
      <c r="BB72" s="60"/>
      <c r="BC72" s="128"/>
      <c r="BD72" s="128"/>
      <c r="BE72" s="128"/>
      <c r="BF72" s="50"/>
      <c r="BG72" s="50"/>
      <c r="BH72" s="50"/>
    </row>
    <row r="73" customFormat="false" ht="12" hidden="false" customHeight="false" outlineLevel="0" collapsed="false">
      <c r="A73" s="54"/>
      <c r="B73" s="54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54"/>
      <c r="O73" s="54"/>
      <c r="P73" s="54"/>
      <c r="Q73" s="54"/>
      <c r="R73" s="54"/>
      <c r="S73" s="54"/>
      <c r="T73" s="54"/>
      <c r="X73" s="54"/>
      <c r="Y73" s="54"/>
      <c r="Z73" s="54"/>
      <c r="AA73" s="54"/>
      <c r="AB73" s="54"/>
      <c r="AC73" s="54"/>
      <c r="AD73" s="54"/>
      <c r="AE73" s="54"/>
      <c r="AF73" s="131"/>
      <c r="AG73" s="54"/>
      <c r="AH73" s="54"/>
      <c r="AI73" s="54"/>
      <c r="AJ73" s="54"/>
      <c r="AK73" s="54"/>
      <c r="AL73" s="54"/>
      <c r="AM73" s="54"/>
      <c r="AN73" s="54"/>
      <c r="AO73" s="54"/>
      <c r="AP73" s="131"/>
      <c r="AQ73" s="54"/>
      <c r="AR73" s="54"/>
      <c r="AW73" s="54"/>
      <c r="AX73" s="151"/>
      <c r="AY73" s="54"/>
      <c r="AZ73" s="54"/>
      <c r="BA73" s="54"/>
      <c r="BB73" s="60"/>
      <c r="BC73" s="54"/>
      <c r="BD73" s="54"/>
      <c r="BE73" s="54"/>
      <c r="BF73" s="54"/>
      <c r="BG73" s="54"/>
      <c r="BH73" s="54"/>
    </row>
    <row r="74" customFormat="false" ht="12" hidden="false" customHeight="false" outlineLevel="0" collapsed="false">
      <c r="A74" s="54"/>
      <c r="B74" s="54"/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4"/>
      <c r="N74" s="54"/>
      <c r="O74" s="152"/>
      <c r="P74" s="152"/>
      <c r="Q74" s="152"/>
      <c r="R74" s="152"/>
      <c r="S74" s="152"/>
      <c r="T74" s="152"/>
      <c r="U74" s="153"/>
      <c r="V74" s="153"/>
      <c r="W74" s="153"/>
      <c r="X74" s="54"/>
      <c r="Y74" s="54"/>
      <c r="Z74" s="54"/>
      <c r="AA74" s="54"/>
      <c r="AB74" s="54"/>
      <c r="AC74" s="54"/>
      <c r="AD74" s="54"/>
      <c r="AE74" s="54"/>
      <c r="AF74" s="131"/>
      <c r="AG74" s="54"/>
      <c r="AH74" s="54"/>
      <c r="AI74" s="54"/>
      <c r="AJ74" s="54"/>
      <c r="AK74" s="54"/>
      <c r="AL74" s="54"/>
      <c r="AM74" s="54"/>
      <c r="AN74" s="54"/>
      <c r="AO74" s="54"/>
      <c r="AP74" s="131"/>
      <c r="AQ74" s="59"/>
      <c r="AR74" s="54"/>
      <c r="AW74" s="54"/>
      <c r="AX74" s="151"/>
      <c r="AY74" s="54"/>
      <c r="AZ74" s="54"/>
      <c r="BA74" s="54"/>
      <c r="BB74" s="60"/>
      <c r="BC74" s="54"/>
      <c r="BD74" s="59"/>
      <c r="BE74" s="59"/>
      <c r="BF74" s="59"/>
      <c r="BG74" s="59"/>
      <c r="BH74" s="59"/>
    </row>
    <row r="75" customFormat="false" ht="12" hidden="false" customHeight="false" outlineLevel="0" collapsed="false">
      <c r="A75" s="54"/>
      <c r="B75" s="54"/>
      <c r="C75" s="54"/>
      <c r="D75" s="54"/>
      <c r="E75" s="54"/>
      <c r="F75" s="54"/>
      <c r="G75" s="54"/>
      <c r="H75" s="54"/>
      <c r="I75" s="54"/>
      <c r="J75" s="54"/>
      <c r="K75" s="54"/>
      <c r="L75" s="54"/>
      <c r="M75" s="54"/>
      <c r="N75" s="54"/>
      <c r="O75" s="152"/>
      <c r="P75" s="152"/>
      <c r="Q75" s="152"/>
      <c r="R75" s="152"/>
      <c r="S75" s="152"/>
      <c r="T75" s="152"/>
      <c r="U75" s="153"/>
      <c r="V75" s="153"/>
      <c r="W75" s="153"/>
      <c r="X75" s="54"/>
      <c r="Y75" s="54"/>
      <c r="Z75" s="54"/>
      <c r="AA75" s="54"/>
      <c r="AB75" s="54"/>
      <c r="AC75" s="54"/>
      <c r="AD75" s="54"/>
      <c r="AE75" s="54"/>
      <c r="AF75" s="131"/>
      <c r="AG75" s="54"/>
      <c r="AH75" s="54"/>
      <c r="AI75" s="54"/>
      <c r="AJ75" s="54"/>
      <c r="AK75" s="54"/>
      <c r="AL75" s="54"/>
      <c r="AM75" s="54"/>
      <c r="AN75" s="54"/>
      <c r="AO75" s="54"/>
      <c r="AP75" s="131"/>
      <c r="AQ75" s="59"/>
      <c r="AR75" s="54"/>
      <c r="AW75" s="54"/>
      <c r="AX75" s="151"/>
      <c r="AY75" s="54"/>
      <c r="AZ75" s="54"/>
      <c r="BA75" s="54"/>
      <c r="BB75" s="60"/>
      <c r="BC75" s="54"/>
      <c r="BD75" s="59"/>
      <c r="BE75" s="59"/>
      <c r="BF75" s="59"/>
      <c r="BG75" s="59"/>
      <c r="BH75" s="59"/>
    </row>
    <row r="76" customFormat="false" ht="12" hidden="false" customHeight="false" outlineLevel="0" collapsed="false">
      <c r="A76" s="54"/>
      <c r="B76" s="54"/>
      <c r="C76" s="54"/>
      <c r="D76" s="54"/>
      <c r="E76" s="54"/>
      <c r="F76" s="54"/>
      <c r="G76" s="54"/>
      <c r="H76" s="54"/>
      <c r="I76" s="54"/>
      <c r="J76" s="54"/>
      <c r="K76" s="54"/>
      <c r="L76" s="54"/>
      <c r="M76" s="54"/>
      <c r="N76" s="54"/>
      <c r="O76" s="152"/>
      <c r="P76" s="152"/>
      <c r="Q76" s="152"/>
      <c r="R76" s="152"/>
      <c r="S76" s="152"/>
      <c r="T76" s="152"/>
      <c r="U76" s="153"/>
      <c r="V76" s="153"/>
      <c r="W76" s="153"/>
      <c r="X76" s="54"/>
      <c r="Y76" s="54"/>
      <c r="Z76" s="54"/>
      <c r="AA76" s="54"/>
      <c r="AB76" s="54"/>
      <c r="AC76" s="54"/>
      <c r="AD76" s="54"/>
      <c r="AE76" s="54"/>
      <c r="AF76" s="131"/>
      <c r="AG76" s="54"/>
      <c r="AH76" s="54"/>
      <c r="AI76" s="54"/>
      <c r="AJ76" s="54"/>
      <c r="AK76" s="54"/>
      <c r="AL76" s="54"/>
      <c r="AM76" s="54"/>
      <c r="AN76" s="54"/>
      <c r="AO76" s="54"/>
      <c r="AP76" s="131"/>
      <c r="AQ76" s="59"/>
      <c r="AR76" s="54"/>
      <c r="AW76" s="54"/>
      <c r="AX76" s="151"/>
      <c r="AY76" s="54"/>
      <c r="AZ76" s="54"/>
      <c r="BA76" s="54"/>
      <c r="BB76" s="60"/>
      <c r="BC76" s="54"/>
      <c r="BD76" s="59"/>
      <c r="BE76" s="59"/>
      <c r="BF76" s="59"/>
      <c r="BG76" s="59"/>
      <c r="BH76" s="59"/>
    </row>
    <row r="77" customFormat="false" ht="12" hidden="false" customHeight="false" outlineLevel="0" collapsed="false">
      <c r="A77" s="54"/>
      <c r="B77" s="54"/>
      <c r="C77" s="154"/>
      <c r="D77" s="154"/>
      <c r="E77" s="154"/>
      <c r="F77" s="154"/>
      <c r="G77" s="154"/>
      <c r="H77" s="154"/>
      <c r="I77" s="154"/>
      <c r="J77" s="154"/>
      <c r="K77" s="154"/>
      <c r="L77" s="154"/>
      <c r="M77" s="154"/>
      <c r="N77" s="154"/>
      <c r="O77" s="152"/>
      <c r="P77" s="152"/>
      <c r="Q77" s="152"/>
      <c r="R77" s="152"/>
      <c r="S77" s="152"/>
      <c r="T77" s="152"/>
      <c r="U77" s="153"/>
      <c r="V77" s="153"/>
      <c r="W77" s="153"/>
      <c r="X77" s="154"/>
      <c r="Y77" s="154"/>
      <c r="Z77" s="154"/>
      <c r="AA77" s="154"/>
      <c r="AB77" s="154"/>
      <c r="AC77" s="154"/>
      <c r="AD77" s="154"/>
      <c r="AE77" s="154"/>
      <c r="AF77" s="155"/>
      <c r="AG77" s="54"/>
      <c r="AH77" s="59"/>
      <c r="AI77" s="59"/>
      <c r="AJ77" s="59"/>
      <c r="AK77" s="59"/>
      <c r="AL77" s="59"/>
      <c r="AM77" s="59"/>
      <c r="AN77" s="59"/>
      <c r="AO77" s="59"/>
      <c r="AP77" s="131"/>
      <c r="AQ77" s="59"/>
      <c r="AR77" s="59"/>
      <c r="AS77" s="128"/>
      <c r="AT77" s="128"/>
      <c r="AU77" s="128"/>
      <c r="AV77" s="128"/>
      <c r="AW77" s="54"/>
      <c r="AX77" s="151"/>
      <c r="AY77" s="54"/>
      <c r="AZ77" s="54"/>
      <c r="BA77" s="54"/>
      <c r="BB77" s="60"/>
      <c r="BC77" s="54"/>
      <c r="BD77" s="59"/>
      <c r="BE77" s="59"/>
      <c r="BF77" s="59"/>
      <c r="BG77" s="59"/>
      <c r="BH77" s="59"/>
    </row>
    <row r="78" customFormat="false" ht="12" hidden="false" customHeight="false" outlineLevel="0" collapsed="false">
      <c r="A78" s="54"/>
      <c r="B78" s="54"/>
      <c r="C78" s="54"/>
      <c r="D78" s="54"/>
      <c r="E78" s="54"/>
      <c r="F78" s="54"/>
      <c r="G78" s="54"/>
      <c r="H78" s="54"/>
      <c r="I78" s="54"/>
      <c r="J78" s="54"/>
      <c r="K78" s="54"/>
      <c r="L78" s="54"/>
      <c r="M78" s="54"/>
      <c r="N78" s="54"/>
      <c r="O78" s="59"/>
      <c r="P78" s="59"/>
      <c r="Q78" s="59"/>
      <c r="R78" s="59"/>
      <c r="S78" s="59"/>
      <c r="T78" s="59"/>
      <c r="U78" s="128"/>
      <c r="V78" s="128"/>
      <c r="W78" s="128"/>
      <c r="X78" s="54"/>
      <c r="Y78" s="54"/>
      <c r="Z78" s="54"/>
      <c r="AA78" s="54"/>
      <c r="AB78" s="54"/>
      <c r="AC78" s="54"/>
      <c r="AD78" s="54"/>
      <c r="AE78" s="54"/>
      <c r="AF78" s="131"/>
      <c r="AG78" s="54"/>
      <c r="AH78" s="54"/>
      <c r="AI78" s="54"/>
      <c r="AJ78" s="54"/>
      <c r="AK78" s="54"/>
      <c r="AL78" s="54"/>
      <c r="AM78" s="54"/>
      <c r="AN78" s="54"/>
      <c r="AO78" s="54"/>
      <c r="AP78" s="131"/>
      <c r="AQ78" s="59"/>
      <c r="AR78" s="54"/>
      <c r="AW78" s="54"/>
      <c r="AX78" s="151"/>
      <c r="AY78" s="54"/>
      <c r="AZ78" s="54"/>
      <c r="BA78" s="54"/>
      <c r="BB78" s="60"/>
      <c r="BC78" s="54"/>
      <c r="BD78" s="59"/>
      <c r="BE78" s="59"/>
      <c r="BF78" s="59"/>
      <c r="BG78" s="59"/>
      <c r="BH78" s="59"/>
    </row>
    <row r="79" customFormat="false" ht="12" hidden="false" customHeight="false" outlineLevel="0" collapsed="false">
      <c r="A79" s="54"/>
      <c r="B79" s="54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9"/>
      <c r="P79" s="59"/>
      <c r="Q79" s="59"/>
      <c r="R79" s="59"/>
      <c r="S79" s="59"/>
      <c r="T79" s="59"/>
      <c r="U79" s="128"/>
      <c r="V79" s="128"/>
      <c r="W79" s="128"/>
      <c r="X79" s="54"/>
      <c r="Y79" s="54"/>
      <c r="Z79" s="54"/>
      <c r="AA79" s="54"/>
      <c r="AB79" s="54"/>
      <c r="AC79" s="54"/>
      <c r="AD79" s="54"/>
      <c r="AE79" s="54"/>
      <c r="AF79" s="131"/>
      <c r="AG79" s="54"/>
      <c r="AH79" s="54"/>
      <c r="AI79" s="54"/>
      <c r="AJ79" s="54"/>
      <c r="AK79" s="54"/>
      <c r="AL79" s="54"/>
      <c r="AM79" s="54"/>
      <c r="AN79" s="54"/>
      <c r="AO79" s="54"/>
      <c r="AP79" s="131"/>
      <c r="AQ79" s="59"/>
      <c r="AR79" s="54"/>
      <c r="AW79" s="54"/>
      <c r="AX79" s="151"/>
      <c r="AY79" s="54"/>
      <c r="AZ79" s="54"/>
      <c r="BA79" s="54"/>
      <c r="BB79" s="60"/>
      <c r="BC79" s="54"/>
      <c r="BD79" s="59"/>
      <c r="BE79" s="59"/>
      <c r="BF79" s="59"/>
      <c r="BG79" s="59"/>
      <c r="BH79" s="59"/>
    </row>
    <row r="80" customFormat="false" ht="12" hidden="false" customHeight="false" outlineLevel="0" collapsed="false">
      <c r="A80" s="54"/>
      <c r="B80" s="54" t="s">
        <v>84</v>
      </c>
      <c r="C80" s="54"/>
      <c r="D80" s="54"/>
      <c r="E80" s="54"/>
      <c r="F80" s="54"/>
      <c r="G80" s="54"/>
      <c r="H80" s="156"/>
      <c r="I80" s="156"/>
      <c r="J80" s="54"/>
      <c r="K80" s="54"/>
      <c r="L80" s="54"/>
      <c r="M80" s="54"/>
      <c r="N80" s="156"/>
      <c r="O80" s="59"/>
      <c r="P80" s="59"/>
      <c r="Q80" s="59"/>
      <c r="R80" s="59"/>
      <c r="S80" s="59"/>
      <c r="T80" s="59"/>
      <c r="U80" s="128"/>
      <c r="V80" s="128"/>
      <c r="W80" s="128"/>
      <c r="X80" s="156"/>
      <c r="Y80" s="54"/>
      <c r="Z80" s="54"/>
      <c r="AA80" s="54"/>
      <c r="AB80" s="156"/>
      <c r="AC80" s="156" t="n">
        <f aca="false">GEOMEAN(AC4:AC59)</f>
        <v>50722.5873240755</v>
      </c>
      <c r="AD80" s="156" t="n">
        <f aca="false">GEOMEAN(AD4:AD59)</f>
        <v>76.0459125591637</v>
      </c>
      <c r="AE80" s="156"/>
      <c r="AF80" s="131" t="n">
        <f aca="false">GEOMEAN(AF4:AF59)</f>
        <v>14.089607590021</v>
      </c>
      <c r="AG80" s="54"/>
      <c r="AH80" s="156"/>
      <c r="AI80" s="54"/>
      <c r="AJ80" s="54"/>
      <c r="AK80" s="54"/>
      <c r="AL80" s="156"/>
      <c r="AM80" s="156" t="n">
        <f aca="false">GEOMEAN(AM4:AM59)</f>
        <v>50842.1828275728</v>
      </c>
      <c r="AN80" s="156" t="n">
        <f aca="false">GEOMEAN(AN4:AN59)</f>
        <v>76.7937946441374</v>
      </c>
      <c r="AO80" s="156"/>
      <c r="AP80" s="131" t="n">
        <f aca="false">GEOMEAN(AP4:AP59)</f>
        <v>14.1228285632147</v>
      </c>
      <c r="AQ80" s="59"/>
      <c r="AR80" s="156"/>
      <c r="AV80" s="157"/>
      <c r="AW80" s="54"/>
      <c r="AX80" s="151"/>
      <c r="AY80" s="54"/>
      <c r="AZ80" s="54"/>
      <c r="BA80" s="54"/>
      <c r="BB80" s="60"/>
      <c r="BC80" s="54"/>
      <c r="BD80" s="59"/>
      <c r="BE80" s="158"/>
      <c r="BF80" s="59"/>
      <c r="BG80" s="59"/>
      <c r="BH80" s="59"/>
    </row>
    <row r="81" customFormat="false" ht="12" hidden="false" customHeight="false" outlineLevel="0" collapsed="false">
      <c r="A81" s="54"/>
      <c r="B81" s="54" t="s">
        <v>85</v>
      </c>
      <c r="C81" s="54"/>
      <c r="D81" s="54"/>
      <c r="E81" s="54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X81" s="54"/>
      <c r="Y81" s="54"/>
      <c r="Z81" s="54"/>
      <c r="AA81" s="54"/>
      <c r="AB81" s="54"/>
      <c r="AC81" s="54" t="n">
        <f aca="false">SUM(AC4:AC59)/3600</f>
        <v>880.399863888889</v>
      </c>
      <c r="AD81" s="54" t="n">
        <f aca="false">SUM(AD4:AD59)/3600</f>
        <v>1.31862777777778</v>
      </c>
      <c r="AE81" s="54"/>
      <c r="AF81" s="159" t="n">
        <f aca="false">SUM(AF4:AF59)</f>
        <v>880.399863888889</v>
      </c>
      <c r="AG81" s="54"/>
      <c r="AH81" s="54"/>
      <c r="AI81" s="54"/>
      <c r="AJ81" s="54"/>
      <c r="AK81" s="54"/>
      <c r="AL81" s="54"/>
      <c r="AM81" s="54" t="n">
        <f aca="false">SUM(AM4:AM59)/3600</f>
        <v>884.62915</v>
      </c>
      <c r="AN81" s="54" t="n">
        <f aca="false">SUM(AN4:AN59)/3600</f>
        <v>1.33469444444444</v>
      </c>
      <c r="AO81" s="54"/>
      <c r="AP81" s="159" t="n">
        <f aca="false">SUM(AP4:AP59)</f>
        <v>884.62915</v>
      </c>
      <c r="AQ81" s="54"/>
      <c r="AR81" s="160"/>
      <c r="AW81" s="54"/>
      <c r="AX81" s="151"/>
      <c r="AY81" s="54"/>
      <c r="AZ81" s="54"/>
      <c r="BA81" s="54"/>
      <c r="BB81" s="60"/>
      <c r="BC81" s="54"/>
      <c r="BD81" s="54"/>
      <c r="BE81" s="160"/>
      <c r="BF81" s="54"/>
      <c r="BG81" s="54"/>
      <c r="BH81" s="54"/>
    </row>
    <row r="82" customFormat="false" ht="12" hidden="false" customHeight="false" outlineLevel="0" collapsed="false">
      <c r="A82" s="54"/>
      <c r="B82" s="54"/>
      <c r="C82" s="54"/>
      <c r="D82" s="54"/>
      <c r="E82" s="54"/>
      <c r="F82" s="54"/>
      <c r="G82" s="54"/>
      <c r="H82" s="156"/>
      <c r="I82" s="156"/>
      <c r="J82" s="54"/>
      <c r="K82" s="54"/>
      <c r="L82" s="54"/>
      <c r="M82" s="54"/>
      <c r="N82" s="156"/>
      <c r="O82" s="54"/>
      <c r="P82" s="54"/>
      <c r="Q82" s="54"/>
      <c r="R82" s="54"/>
      <c r="S82" s="54"/>
      <c r="T82" s="54"/>
      <c r="X82" s="156"/>
      <c r="Y82" s="54"/>
      <c r="Z82" s="54"/>
      <c r="AA82" s="54"/>
      <c r="AB82" s="156"/>
      <c r="AC82" s="54"/>
      <c r="AD82" s="54"/>
      <c r="AE82" s="54"/>
      <c r="AF82" s="131"/>
      <c r="AG82" s="54"/>
      <c r="AH82" s="156"/>
      <c r="AI82" s="54"/>
      <c r="AJ82" s="54"/>
      <c r="AK82" s="54"/>
      <c r="AL82" s="156"/>
      <c r="AM82" s="54"/>
      <c r="AN82" s="54"/>
      <c r="AO82" s="54"/>
      <c r="AP82" s="131"/>
      <c r="AQ82" s="54"/>
      <c r="AR82" s="156"/>
      <c r="AV82" s="157"/>
      <c r="AW82" s="54"/>
      <c r="AX82" s="151"/>
      <c r="AY82" s="54"/>
      <c r="AZ82" s="54"/>
      <c r="BA82" s="54"/>
      <c r="BB82" s="60"/>
      <c r="BC82" s="54"/>
      <c r="BD82" s="54"/>
      <c r="BE82" s="156"/>
      <c r="BF82" s="54"/>
      <c r="BG82" s="54"/>
      <c r="BH82" s="54"/>
    </row>
  </sheetData>
  <sheetProtection sheet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E19" activePane="bottomRight" state="frozen"/>
      <selection pane="topLeft" activeCell="A1" activeCellId="0" sqref="A1"/>
      <selection pane="topRight" activeCell="E1" activeCellId="0" sqref="E1"/>
      <selection pane="bottomLeft" activeCell="A19" activeCellId="0" sqref="A19"/>
      <selection pane="bottomRight" activeCell="K31" activeCellId="0" sqref="K31:L31"/>
    </sheetView>
  </sheetViews>
  <sheetFormatPr defaultColWidth="10.87109375" defaultRowHeight="12" zeroHeight="false" outlineLevelRow="0" outlineLevelCol="0"/>
  <cols>
    <col collapsed="false" customWidth="true" hidden="false" outlineLevel="0" max="1" min="1" style="49" width="8.37"/>
    <col collapsed="false" customWidth="true" hidden="false" outlineLevel="0" max="2" min="2" style="49" width="11.99"/>
    <col collapsed="false" customWidth="true" hidden="false" outlineLevel="0" max="4" min="3" style="49" width="7.87"/>
    <col collapsed="false" customWidth="true" hidden="false" outlineLevel="0" max="5" min="5" style="49" width="9.87"/>
    <col collapsed="false" customWidth="true" hidden="false" outlineLevel="0" max="8" min="6" style="49" width="6.87"/>
    <col collapsed="false" customWidth="true" hidden="false" outlineLevel="0" max="9" min="9" style="49" width="2.87"/>
    <col collapsed="false" customWidth="true" hidden="false" outlineLevel="0" max="10" min="10" style="49" width="9.87"/>
    <col collapsed="false" customWidth="true" hidden="false" outlineLevel="0" max="13" min="11" style="49" width="6.87"/>
    <col collapsed="false" customWidth="true" hidden="false" outlineLevel="0" max="14" min="14" style="49" width="2.87"/>
    <col collapsed="false" customWidth="true" hidden="false" outlineLevel="0" max="20" min="15" style="49" width="8.87"/>
    <col collapsed="false" customWidth="true" hidden="false" outlineLevel="0" max="23" min="21" style="50" width="8.87"/>
    <col collapsed="false" customWidth="true" hidden="false" outlineLevel="0" max="24" min="24" style="49" width="2.87"/>
    <col collapsed="false" customWidth="true" hidden="false" outlineLevel="0" max="25" min="25" style="49" width="9.87"/>
    <col collapsed="false" customWidth="true" hidden="false" outlineLevel="0" max="28" min="26" style="49" width="6.87"/>
    <col collapsed="false" customWidth="true" hidden="false" outlineLevel="0" max="29" min="29" style="49" width="10.61"/>
    <col collapsed="false" customWidth="true" hidden="false" outlineLevel="0" max="31" min="30" style="49" width="6.87"/>
    <col collapsed="false" customWidth="true" hidden="false" outlineLevel="0" max="32" min="32" style="51" width="6.87"/>
    <col collapsed="false" customWidth="true" hidden="false" outlineLevel="0" max="33" min="33" style="49" width="16.61"/>
    <col collapsed="false" customWidth="true" hidden="false" outlineLevel="0" max="34" min="34" style="49" width="2.87"/>
    <col collapsed="false" customWidth="true" hidden="false" outlineLevel="0" max="35" min="35" style="49" width="9.87"/>
    <col collapsed="false" customWidth="true" hidden="false" outlineLevel="0" max="38" min="36" style="49" width="6.87"/>
    <col collapsed="false" customWidth="true" hidden="false" outlineLevel="0" max="39" min="39" style="49" width="10.61"/>
    <col collapsed="false" customWidth="true" hidden="false" outlineLevel="0" max="41" min="40" style="49" width="6.87"/>
    <col collapsed="false" customWidth="true" hidden="false" outlineLevel="0" max="42" min="42" style="51" width="6.87"/>
    <col collapsed="false" customWidth="true" hidden="false" outlineLevel="0" max="43" min="43" style="49" width="16.49"/>
    <col collapsed="false" customWidth="true" hidden="false" outlineLevel="0" max="44" min="44" style="49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49" width="2.87"/>
    <col collapsed="false" customWidth="true" hidden="false" outlineLevel="0" max="50" min="50" style="52" width="7.49"/>
    <col collapsed="false" customWidth="true" hidden="false" outlineLevel="0" max="51" min="51" style="49" width="6.87"/>
    <col collapsed="false" customWidth="true" hidden="false" outlineLevel="0" max="52" min="52" style="49" width="7.75"/>
    <col collapsed="false" customWidth="true" hidden="false" outlineLevel="0" max="53" min="53" style="49" width="1.87"/>
    <col collapsed="false" customWidth="false" hidden="false" outlineLevel="0" max="54" min="54" style="53" width="10.87"/>
    <col collapsed="false" customWidth="true" hidden="false" outlineLevel="0" max="56" min="55" style="49" width="1.99"/>
    <col collapsed="false" customWidth="true" hidden="false" outlineLevel="0" max="57" min="57" style="49" width="2.87"/>
    <col collapsed="false" customWidth="true" hidden="false" outlineLevel="0" max="59" min="58" style="49" width="2.11"/>
    <col collapsed="false" customWidth="false" hidden="false" outlineLevel="0" max="257" min="60" style="49" width="10.87"/>
  </cols>
  <sheetData>
    <row r="1" customFormat="false" ht="13.5" hidden="false" customHeight="true" outlineLevel="0" collapsed="false">
      <c r="A1" s="54"/>
      <c r="B1" s="55"/>
      <c r="C1" s="56"/>
      <c r="D1" s="56"/>
      <c r="E1" s="57" t="str">
        <f aca="false">CONCATENATE(Summary!$M3,Summary!$N3)</f>
        <v>Reference:SHM-1.0 IBL</v>
      </c>
      <c r="F1" s="57"/>
      <c r="G1" s="57"/>
      <c r="H1" s="57"/>
      <c r="I1" s="54"/>
      <c r="J1" s="57" t="str">
        <f aca="false">CONCATENATE(Summary!$M4,Summary!$N4)</f>
        <v>Tested:Test</v>
      </c>
      <c r="K1" s="57"/>
      <c r="L1" s="57"/>
      <c r="M1" s="57"/>
      <c r="N1" s="54"/>
      <c r="O1" s="54"/>
      <c r="P1" s="54"/>
      <c r="Q1" s="54"/>
      <c r="R1" s="54"/>
      <c r="S1" s="54"/>
      <c r="T1" s="54"/>
      <c r="X1" s="54"/>
      <c r="Y1" s="57" t="str">
        <f aca="false">CONCATENATE(Summary!$M3,Summary!$N3)</f>
        <v>Reference:SHM-1.0 IBL</v>
      </c>
      <c r="Z1" s="57"/>
      <c r="AA1" s="57"/>
      <c r="AB1" s="57"/>
      <c r="AC1" s="57"/>
      <c r="AD1" s="57"/>
      <c r="AE1" s="57"/>
      <c r="AF1" s="57"/>
      <c r="AG1" s="57"/>
      <c r="AH1" s="54"/>
      <c r="AI1" s="57" t="str">
        <f aca="false">CONCATENATE(Summary!$M4,Summary!$N4)</f>
        <v>Tested:Test</v>
      </c>
      <c r="AJ1" s="57"/>
      <c r="AK1" s="57"/>
      <c r="AL1" s="57"/>
      <c r="AM1" s="57"/>
      <c r="AN1" s="57"/>
      <c r="AO1" s="57"/>
      <c r="AP1" s="57"/>
      <c r="AQ1" s="57"/>
      <c r="AR1" s="54"/>
      <c r="AS1" s="58" t="s">
        <v>55</v>
      </c>
      <c r="AT1" s="58"/>
      <c r="AU1" s="58"/>
      <c r="AV1" s="58"/>
      <c r="AW1" s="54"/>
      <c r="AX1" s="59"/>
      <c r="AY1" s="54"/>
      <c r="AZ1" s="54"/>
      <c r="BA1" s="54"/>
      <c r="BB1" s="60"/>
      <c r="BC1" s="54"/>
      <c r="BD1" s="54"/>
      <c r="BE1" s="54"/>
      <c r="BF1" s="54"/>
      <c r="BG1" s="54"/>
      <c r="BH1" s="54"/>
    </row>
    <row r="2" customFormat="false" ht="12.75" hidden="false" customHeight="false" outlineLevel="0" collapsed="false">
      <c r="A2" s="54"/>
      <c r="B2" s="61"/>
      <c r="C2" s="59"/>
      <c r="D2" s="59"/>
      <c r="E2" s="62" t="s">
        <v>56</v>
      </c>
      <c r="F2" s="62"/>
      <c r="G2" s="62"/>
      <c r="H2" s="62"/>
      <c r="I2" s="2"/>
      <c r="J2" s="62" t="s">
        <v>56</v>
      </c>
      <c r="K2" s="62"/>
      <c r="L2" s="62"/>
      <c r="M2" s="62"/>
      <c r="N2" s="2"/>
      <c r="O2" s="63" t="s">
        <v>57</v>
      </c>
      <c r="P2" s="63"/>
      <c r="Q2" s="63"/>
      <c r="R2" s="63" t="s">
        <v>58</v>
      </c>
      <c r="S2" s="63"/>
      <c r="T2" s="63"/>
      <c r="U2" s="64" t="s">
        <v>58</v>
      </c>
      <c r="V2" s="64"/>
      <c r="W2" s="64"/>
      <c r="X2" s="2"/>
      <c r="Y2" s="65" t="s">
        <v>59</v>
      </c>
      <c r="Z2" s="65"/>
      <c r="AA2" s="65"/>
      <c r="AB2" s="65"/>
      <c r="AC2" s="57" t="s">
        <v>60</v>
      </c>
      <c r="AD2" s="57"/>
      <c r="AE2" s="57"/>
      <c r="AF2" s="57"/>
      <c r="AG2" s="63" t="s">
        <v>61</v>
      </c>
      <c r="AH2" s="2"/>
      <c r="AI2" s="57" t="s">
        <v>59</v>
      </c>
      <c r="AJ2" s="57"/>
      <c r="AK2" s="57"/>
      <c r="AL2" s="57"/>
      <c r="AM2" s="66" t="s">
        <v>62</v>
      </c>
      <c r="AN2" s="66"/>
      <c r="AO2" s="66"/>
      <c r="AP2" s="66"/>
      <c r="AQ2" s="63" t="s">
        <v>61</v>
      </c>
      <c r="AR2" s="2"/>
      <c r="AS2" s="67" t="s">
        <v>31</v>
      </c>
      <c r="AT2" s="67"/>
      <c r="AU2" s="67"/>
      <c r="AV2" s="67"/>
      <c r="AW2" s="2"/>
      <c r="AX2" s="63" t="s">
        <v>63</v>
      </c>
      <c r="AY2" s="63"/>
      <c r="AZ2" s="63" t="s">
        <v>64</v>
      </c>
      <c r="BA2" s="2"/>
      <c r="BB2" s="68" t="s">
        <v>65</v>
      </c>
      <c r="BC2" s="54"/>
      <c r="BD2" s="54"/>
      <c r="BE2" s="2"/>
      <c r="BF2" s="54"/>
      <c r="BG2" s="54"/>
      <c r="BH2" s="54"/>
    </row>
    <row r="3" customFormat="false" ht="12.75" hidden="false" customHeight="false" outlineLevel="0" collapsed="false">
      <c r="A3" s="69"/>
      <c r="B3" s="69"/>
      <c r="C3" s="70" t="s">
        <v>66</v>
      </c>
      <c r="D3" s="71" t="s">
        <v>67</v>
      </c>
      <c r="E3" s="31" t="s">
        <v>34</v>
      </c>
      <c r="F3" s="72" t="s">
        <v>35</v>
      </c>
      <c r="G3" s="72" t="s">
        <v>36</v>
      </c>
      <c r="H3" s="73" t="s">
        <v>37</v>
      </c>
      <c r="I3" s="8"/>
      <c r="J3" s="34" t="s">
        <v>68</v>
      </c>
      <c r="K3" s="72" t="s">
        <v>35</v>
      </c>
      <c r="L3" s="72" t="s">
        <v>36</v>
      </c>
      <c r="M3" s="73" t="s">
        <v>37</v>
      </c>
      <c r="N3" s="8"/>
      <c r="O3" s="31" t="s">
        <v>2</v>
      </c>
      <c r="P3" s="72" t="s">
        <v>3</v>
      </c>
      <c r="Q3" s="73" t="s">
        <v>4</v>
      </c>
      <c r="R3" s="34" t="s">
        <v>2</v>
      </c>
      <c r="S3" s="74" t="s">
        <v>3</v>
      </c>
      <c r="T3" s="75" t="s">
        <v>4</v>
      </c>
      <c r="U3" s="76" t="s">
        <v>2</v>
      </c>
      <c r="V3" s="77" t="s">
        <v>3</v>
      </c>
      <c r="W3" s="78" t="s">
        <v>4</v>
      </c>
      <c r="X3" s="8"/>
      <c r="Y3" s="31" t="s">
        <v>34</v>
      </c>
      <c r="Z3" s="72" t="s">
        <v>35</v>
      </c>
      <c r="AA3" s="72" t="s">
        <v>36</v>
      </c>
      <c r="AB3" s="72" t="s">
        <v>37</v>
      </c>
      <c r="AC3" s="31" t="s">
        <v>69</v>
      </c>
      <c r="AD3" s="72" t="s">
        <v>70</v>
      </c>
      <c r="AE3" s="72" t="s">
        <v>71</v>
      </c>
      <c r="AF3" s="73" t="s">
        <v>72</v>
      </c>
      <c r="AG3" s="79" t="s">
        <v>47</v>
      </c>
      <c r="AH3" s="8"/>
      <c r="AI3" s="31" t="s">
        <v>34</v>
      </c>
      <c r="AJ3" s="72" t="s">
        <v>35</v>
      </c>
      <c r="AK3" s="72" t="s">
        <v>36</v>
      </c>
      <c r="AL3" s="73" t="s">
        <v>37</v>
      </c>
      <c r="AM3" s="72" t="s">
        <v>69</v>
      </c>
      <c r="AN3" s="72" t="s">
        <v>70</v>
      </c>
      <c r="AO3" s="72" t="s">
        <v>71</v>
      </c>
      <c r="AP3" s="73" t="s">
        <v>72</v>
      </c>
      <c r="AQ3" s="79" t="s">
        <v>47</v>
      </c>
      <c r="AR3" s="8"/>
      <c r="AS3" s="76" t="s">
        <v>34</v>
      </c>
      <c r="AT3" s="77" t="s">
        <v>35</v>
      </c>
      <c r="AU3" s="77" t="s">
        <v>36</v>
      </c>
      <c r="AV3" s="78" t="s">
        <v>37</v>
      </c>
      <c r="AW3" s="8"/>
      <c r="AX3" s="31" t="s">
        <v>73</v>
      </c>
      <c r="AY3" s="73" t="s">
        <v>74</v>
      </c>
      <c r="AZ3" s="16" t="s">
        <v>73</v>
      </c>
      <c r="BA3" s="54"/>
      <c r="BB3" s="80"/>
      <c r="BC3" s="54"/>
      <c r="BD3" s="54"/>
      <c r="BE3" s="8"/>
      <c r="BF3" s="54"/>
      <c r="BG3" s="54"/>
      <c r="BH3" s="54"/>
    </row>
    <row r="4" customFormat="false" ht="12" hidden="false" customHeight="false" outlineLevel="0" collapsed="false">
      <c r="A4" s="81" t="s">
        <v>7</v>
      </c>
      <c r="B4" s="82" t="s">
        <v>75</v>
      </c>
      <c r="C4" s="83" t="n">
        <v>22</v>
      </c>
      <c r="D4" s="84" t="n">
        <f aca="false">C4</f>
        <v>22</v>
      </c>
      <c r="E4" s="85" t="n">
        <f aca="false">Anchor!B497</f>
        <v>13252.1952</v>
      </c>
      <c r="F4" s="86" t="n">
        <f aca="false">Anchor!C497</f>
        <v>41.6183</v>
      </c>
      <c r="G4" s="86" t="n">
        <f aca="false">Anchor!D497</f>
        <v>41.4379</v>
      </c>
      <c r="H4" s="87" t="n">
        <f aca="false">Anchor!E497</f>
        <v>43.8584</v>
      </c>
      <c r="I4" s="88"/>
      <c r="J4" s="85" t="n">
        <f aca="false">Test!B497</f>
        <v>13272.2688</v>
      </c>
      <c r="K4" s="86" t="n">
        <f aca="false">Test!C497</f>
        <v>41.6187</v>
      </c>
      <c r="L4" s="86" t="n">
        <f aca="false">Test!D497</f>
        <v>41.4435</v>
      </c>
      <c r="M4" s="87" t="n">
        <f aca="false">Test!E497</f>
        <v>43.8611</v>
      </c>
      <c r="N4" s="88"/>
      <c r="O4" s="89" t="e">
        <f aca="false">bdrate($AG4:$AG7,F4:F7,$AQ4:$AQ7,K4:K7)</f>
        <v>#VALUE!</v>
      </c>
      <c r="P4" s="90" t="e">
        <f aca="false">bdrate($AG4:$AG7,G4:G7,$AQ4:$AQ7,L4:L7)</f>
        <v>#VALUE!</v>
      </c>
      <c r="Q4" s="90" t="e">
        <f aca="false">bdrate($AG4:$AG7,H4:H7,$AQ4:$AQ7,M4:M7)</f>
        <v>#VALUE!</v>
      </c>
      <c r="R4" s="89" t="e">
        <f aca="false">bdrate($AS4:$AS7,AT4:AT7,$AQ4:$AQ7,K4:K7)</f>
        <v>#VALUE!</v>
      </c>
      <c r="S4" s="90" t="e">
        <f aca="false">bdrate($AS4:$AS7,AU4:AU7,$AQ4:$AQ7,L4:L7)</f>
        <v>#VALUE!</v>
      </c>
      <c r="T4" s="91" t="e">
        <f aca="false">bdrate($AS4:$AS7,AV4:AV7,$AQ4:$AQ7,M4:M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88"/>
      <c r="Y4" s="85" t="n">
        <f aca="false">Anchor!F497</f>
        <v>4033.5696</v>
      </c>
      <c r="Z4" s="86" t="n">
        <f aca="false">Anchor!G497</f>
        <v>40.5392</v>
      </c>
      <c r="AA4" s="86" t="n">
        <f aca="false">Anchor!H497</f>
        <v>42.1555</v>
      </c>
      <c r="AB4" s="86" t="n">
        <f aca="false">Anchor!I497</f>
        <v>43.9482</v>
      </c>
      <c r="AC4" s="85" t="n">
        <f aca="false">Anchor!J497</f>
        <v>35854.83</v>
      </c>
      <c r="AD4" s="86" t="n">
        <f aca="false">Anchor!K497</f>
        <v>60.74</v>
      </c>
      <c r="AE4" s="86" t="n">
        <f aca="false">Anchor!L497</f>
        <v>1226</v>
      </c>
      <c r="AF4" s="92" t="n">
        <f aca="false">AC4/3600</f>
        <v>9.959675</v>
      </c>
      <c r="AG4" s="93" t="n">
        <f aca="false">E4+Y4</f>
        <v>17285.7648</v>
      </c>
      <c r="AH4" s="88"/>
      <c r="AI4" s="85" t="n">
        <f aca="false">Test!F497</f>
        <v>4033.5696</v>
      </c>
      <c r="AJ4" s="86" t="n">
        <f aca="false">Test!G497</f>
        <v>40.5392</v>
      </c>
      <c r="AK4" s="86" t="n">
        <f aca="false">Test!H497</f>
        <v>42.1555</v>
      </c>
      <c r="AL4" s="86" t="n">
        <f aca="false">Test!I497</f>
        <v>43.9482</v>
      </c>
      <c r="AM4" s="85" t="n">
        <f aca="false">Test!J497</f>
        <v>35239.91</v>
      </c>
      <c r="AN4" s="86" t="n">
        <f aca="false">Test!K497</f>
        <v>63.08</v>
      </c>
      <c r="AO4" s="86" t="n">
        <f aca="false">Test!L497</f>
        <v>1226</v>
      </c>
      <c r="AP4" s="92" t="n">
        <f aca="false">AM4/3600</f>
        <v>9.78886388888889</v>
      </c>
      <c r="AQ4" s="93" t="n">
        <f aca="false">J4+AI4</f>
        <v>17305.8384</v>
      </c>
      <c r="AR4" s="88"/>
      <c r="AS4" s="85" t="n">
        <f aca="false">'Single Layer High Quality'!B497</f>
        <v>13731.1456</v>
      </c>
      <c r="AT4" s="86" t="n">
        <f aca="false">'Single Layer High Quality'!C497</f>
        <v>41.6182</v>
      </c>
      <c r="AU4" s="86" t="n">
        <f aca="false">'Single Layer High Quality'!D497</f>
        <v>41.458</v>
      </c>
      <c r="AV4" s="87" t="n">
        <f aca="false">'Single Layer High Quality'!E497</f>
        <v>43.9165</v>
      </c>
      <c r="AW4" s="88"/>
      <c r="AX4" s="94" t="n">
        <f aca="false">AM4/AC4</f>
        <v>0.982849730426835</v>
      </c>
      <c r="AY4" s="95" t="n">
        <f aca="false">AN4/AD4</f>
        <v>1.03852486005927</v>
      </c>
      <c r="AZ4" s="96" t="n">
        <f aca="false">AO4/AE4</f>
        <v>1</v>
      </c>
      <c r="BA4" s="50"/>
      <c r="BB4" s="97" t="n">
        <f aca="false">ABS(Y4-AI4)+ABS(Z4-AJ4)+ABS(AA4-AK4)+ABS(AB4-AL4)</f>
        <v>0</v>
      </c>
      <c r="BC4" s="60"/>
      <c r="BD4" s="50"/>
      <c r="BE4" s="88"/>
      <c r="BF4" s="50"/>
      <c r="BG4" s="50"/>
      <c r="BH4" s="50"/>
    </row>
    <row r="5" customFormat="false" ht="12" hidden="false" customHeight="false" outlineLevel="0" collapsed="false">
      <c r="A5" s="98" t="s">
        <v>76</v>
      </c>
      <c r="B5" s="99"/>
      <c r="C5" s="100" t="n">
        <v>26</v>
      </c>
      <c r="D5" s="101" t="n">
        <f aca="false">C5</f>
        <v>26</v>
      </c>
      <c r="E5" s="102" t="n">
        <f aca="false">Anchor!B498</f>
        <v>5504.7344</v>
      </c>
      <c r="F5" s="103" t="n">
        <f aca="false">Anchor!C498</f>
        <v>39.2664</v>
      </c>
      <c r="G5" s="103" t="n">
        <f aca="false">Anchor!D498</f>
        <v>39.7683</v>
      </c>
      <c r="H5" s="104" t="n">
        <f aca="false">Anchor!E498</f>
        <v>42.1292</v>
      </c>
      <c r="I5" s="88"/>
      <c r="J5" s="102" t="n">
        <f aca="false">Test!B498</f>
        <v>5496.4656</v>
      </c>
      <c r="K5" s="103" t="n">
        <f aca="false">Test!C498</f>
        <v>39.2639</v>
      </c>
      <c r="L5" s="103" t="n">
        <f aca="false">Test!D498</f>
        <v>39.773</v>
      </c>
      <c r="M5" s="104" t="n">
        <f aca="false">Test!E498</f>
        <v>42.1315</v>
      </c>
      <c r="N5" s="88"/>
      <c r="O5" s="105"/>
      <c r="P5" s="106"/>
      <c r="Q5" s="106"/>
      <c r="R5" s="105"/>
      <c r="S5" s="106"/>
      <c r="T5" s="107"/>
      <c r="U5" s="105"/>
      <c r="V5" s="106"/>
      <c r="W5" s="107"/>
      <c r="X5" s="88"/>
      <c r="Y5" s="102" t="n">
        <f aca="false">Anchor!F498</f>
        <v>2063.272</v>
      </c>
      <c r="Z5" s="103" t="n">
        <f aca="false">Anchor!G498</f>
        <v>37.6974</v>
      </c>
      <c r="AA5" s="103" t="n">
        <f aca="false">Anchor!H498</f>
        <v>40.1332</v>
      </c>
      <c r="AB5" s="103" t="n">
        <f aca="false">Anchor!I498</f>
        <v>42.0946</v>
      </c>
      <c r="AC5" s="102" t="n">
        <f aca="false">Anchor!J498</f>
        <v>50189.96</v>
      </c>
      <c r="AD5" s="103" t="n">
        <f aca="false">Anchor!K498</f>
        <v>83.73</v>
      </c>
      <c r="AE5" s="103" t="n">
        <f aca="false">Anchor!L498</f>
        <v>1226</v>
      </c>
      <c r="AF5" s="108" t="n">
        <f aca="false">AC5/3600</f>
        <v>13.9416555555556</v>
      </c>
      <c r="AG5" s="109" t="n">
        <f aca="false">E5+Y5</f>
        <v>7568.0064</v>
      </c>
      <c r="AH5" s="88"/>
      <c r="AI5" s="102" t="n">
        <f aca="false">Test!F498</f>
        <v>2063.272</v>
      </c>
      <c r="AJ5" s="103" t="n">
        <f aca="false">Test!G498</f>
        <v>37.6974</v>
      </c>
      <c r="AK5" s="103" t="n">
        <f aca="false">Test!H498</f>
        <v>40.1332</v>
      </c>
      <c r="AL5" s="103" t="n">
        <f aca="false">Test!I498</f>
        <v>42.0946</v>
      </c>
      <c r="AM5" s="102" t="n">
        <f aca="false">Test!J498</f>
        <v>30171.38</v>
      </c>
      <c r="AN5" s="103" t="n">
        <f aca="false">Test!K498</f>
        <v>53.32</v>
      </c>
      <c r="AO5" s="103" t="n">
        <f aca="false">Test!L498</f>
        <v>1226</v>
      </c>
      <c r="AP5" s="108" t="n">
        <f aca="false">AM5/3600</f>
        <v>8.38093888888889</v>
      </c>
      <c r="AQ5" s="109" t="n">
        <f aca="false">J5+AI5</f>
        <v>7559.7376</v>
      </c>
      <c r="AR5" s="88"/>
      <c r="AS5" s="102" t="n">
        <f aca="false">'Single Layer High Quality'!B498</f>
        <v>5817.7456</v>
      </c>
      <c r="AT5" s="103" t="n">
        <f aca="false">'Single Layer High Quality'!C498</f>
        <v>39.2827</v>
      </c>
      <c r="AU5" s="103" t="n">
        <f aca="false">'Single Layer High Quality'!D498</f>
        <v>39.8201</v>
      </c>
      <c r="AV5" s="104" t="n">
        <f aca="false">'Single Layer High Quality'!E498</f>
        <v>42.219</v>
      </c>
      <c r="AW5" s="88"/>
      <c r="AX5" s="110" t="n">
        <f aca="false">AM5/AC5</f>
        <v>0.60114373472304</v>
      </c>
      <c r="AY5" s="111" t="n">
        <f aca="false">AN5/AD5</f>
        <v>0.636808790158844</v>
      </c>
      <c r="AZ5" s="112" t="n">
        <f aca="false">AO5/AE5</f>
        <v>1</v>
      </c>
      <c r="BA5" s="50"/>
      <c r="BB5" s="113" t="n">
        <f aca="false">ABS(Y5-AI5)+ABS(Z5-AJ5)+ABS(AA5-AK5)+ABS(AB5-AL5)</f>
        <v>0</v>
      </c>
      <c r="BC5" s="60"/>
      <c r="BD5" s="50"/>
      <c r="BE5" s="88"/>
      <c r="BF5" s="50"/>
      <c r="BG5" s="50"/>
      <c r="BH5" s="50"/>
    </row>
    <row r="6" customFormat="false" ht="12" hidden="false" customHeight="false" outlineLevel="0" collapsed="false">
      <c r="A6" s="61"/>
      <c r="B6" s="99"/>
      <c r="C6" s="100" t="n">
        <v>30</v>
      </c>
      <c r="D6" s="101" t="n">
        <f aca="false">C6</f>
        <v>30</v>
      </c>
      <c r="E6" s="102" t="n">
        <f aca="false">Anchor!B499</f>
        <v>2684.3104</v>
      </c>
      <c r="F6" s="103" t="n">
        <f aca="false">Anchor!C499</f>
        <v>37.0419</v>
      </c>
      <c r="G6" s="103" t="n">
        <f aca="false">Anchor!D499</f>
        <v>38.6413</v>
      </c>
      <c r="H6" s="104" t="n">
        <f aca="false">Anchor!E499</f>
        <v>40.98</v>
      </c>
      <c r="I6" s="88"/>
      <c r="J6" s="102" t="n">
        <f aca="false">Test!B499</f>
        <v>2668.1952</v>
      </c>
      <c r="K6" s="103" t="n">
        <f aca="false">Test!C499</f>
        <v>37.0388</v>
      </c>
      <c r="L6" s="103" t="n">
        <f aca="false">Test!D499</f>
        <v>38.6436</v>
      </c>
      <c r="M6" s="104" t="n">
        <f aca="false">Test!E499</f>
        <v>40.9945</v>
      </c>
      <c r="N6" s="88"/>
      <c r="O6" s="105"/>
      <c r="P6" s="106"/>
      <c r="Q6" s="106"/>
      <c r="R6" s="105"/>
      <c r="S6" s="106"/>
      <c r="T6" s="107"/>
      <c r="U6" s="105"/>
      <c r="V6" s="106"/>
      <c r="W6" s="107"/>
      <c r="X6" s="88"/>
      <c r="Y6" s="102" t="n">
        <f aca="false">Anchor!F499</f>
        <v>1118.5504</v>
      </c>
      <c r="Z6" s="103" t="n">
        <f aca="false">Anchor!G499</f>
        <v>35.0397</v>
      </c>
      <c r="AA6" s="103" t="n">
        <f aca="false">Anchor!H499</f>
        <v>38.7483</v>
      </c>
      <c r="AB6" s="103" t="n">
        <f aca="false">Anchor!I499</f>
        <v>40.8692</v>
      </c>
      <c r="AC6" s="102" t="n">
        <f aca="false">Anchor!J499</f>
        <v>27074.32</v>
      </c>
      <c r="AD6" s="103" t="n">
        <f aca="false">Anchor!K499</f>
        <v>44.95</v>
      </c>
      <c r="AE6" s="103" t="n">
        <f aca="false">Anchor!L499</f>
        <v>1225</v>
      </c>
      <c r="AF6" s="108" t="n">
        <f aca="false">AC6/3600</f>
        <v>7.52064444444445</v>
      </c>
      <c r="AG6" s="109" t="n">
        <f aca="false">E6+Y6</f>
        <v>3802.8608</v>
      </c>
      <c r="AH6" s="88"/>
      <c r="AI6" s="102" t="n">
        <f aca="false">Test!F499</f>
        <v>1118.5504</v>
      </c>
      <c r="AJ6" s="103" t="n">
        <f aca="false">Test!G499</f>
        <v>35.0397</v>
      </c>
      <c r="AK6" s="103" t="n">
        <f aca="false">Test!H499</f>
        <v>38.7483</v>
      </c>
      <c r="AL6" s="103" t="n">
        <f aca="false">Test!I499</f>
        <v>40.8692</v>
      </c>
      <c r="AM6" s="102" t="n">
        <f aca="false">Test!J499</f>
        <v>61665.85</v>
      </c>
      <c r="AN6" s="103" t="n">
        <f aca="false">Test!K499</f>
        <v>102.29</v>
      </c>
      <c r="AO6" s="103" t="n">
        <f aca="false">Test!L499</f>
        <v>1225</v>
      </c>
      <c r="AP6" s="108" t="n">
        <f aca="false">AM6/3600</f>
        <v>17.1294027777778</v>
      </c>
      <c r="AQ6" s="109" t="n">
        <f aca="false">J6+AI6</f>
        <v>3786.7456</v>
      </c>
      <c r="AR6" s="88"/>
      <c r="AS6" s="102" t="n">
        <f aca="false">'Single Layer High Quality'!B499</f>
        <v>2880.1296</v>
      </c>
      <c r="AT6" s="103" t="n">
        <f aca="false">'Single Layer High Quality'!C499</f>
        <v>37.0917</v>
      </c>
      <c r="AU6" s="103" t="n">
        <f aca="false">'Single Layer High Quality'!D499</f>
        <v>38.7101</v>
      </c>
      <c r="AV6" s="104" t="n">
        <f aca="false">'Single Layer High Quality'!E499</f>
        <v>41.0902</v>
      </c>
      <c r="AW6" s="88"/>
      <c r="AX6" s="110" t="n">
        <f aca="false">AM6/AC6</f>
        <v>2.27765092530486</v>
      </c>
      <c r="AY6" s="111" t="n">
        <f aca="false">AN6/AD6</f>
        <v>2.27563959955506</v>
      </c>
      <c r="AZ6" s="112" t="n">
        <f aca="false">AO6/AE6</f>
        <v>1</v>
      </c>
      <c r="BA6" s="50"/>
      <c r="BB6" s="113" t="n">
        <f aca="false">ABS(Y6-AI6)+ABS(Z6-AJ6)+ABS(AA6-AK6)+ABS(AB6-AL6)</f>
        <v>0</v>
      </c>
      <c r="BC6" s="60"/>
      <c r="BD6" s="50"/>
      <c r="BE6" s="88"/>
      <c r="BF6" s="50"/>
      <c r="BG6" s="50"/>
      <c r="BH6" s="50"/>
    </row>
    <row r="7" customFormat="false" ht="12.75" hidden="false" customHeight="false" outlineLevel="0" collapsed="false">
      <c r="A7" s="61"/>
      <c r="B7" s="99"/>
      <c r="C7" s="114" t="n">
        <v>34</v>
      </c>
      <c r="D7" s="115" t="n">
        <f aca="false">C7</f>
        <v>34</v>
      </c>
      <c r="E7" s="116" t="n">
        <f aca="false">Anchor!B500</f>
        <v>1403.7728</v>
      </c>
      <c r="F7" s="117" t="n">
        <f aca="false">Anchor!C500</f>
        <v>34.7429</v>
      </c>
      <c r="G7" s="117" t="n">
        <f aca="false">Anchor!D500</f>
        <v>37.4198</v>
      </c>
      <c r="H7" s="118" t="n">
        <f aca="false">Anchor!E500</f>
        <v>39.7457</v>
      </c>
      <c r="I7" s="88"/>
      <c r="J7" s="116" t="n">
        <f aca="false">Test!B500</f>
        <v>1395.9392</v>
      </c>
      <c r="K7" s="117" t="n">
        <f aca="false">Test!C500</f>
        <v>34.757</v>
      </c>
      <c r="L7" s="117" t="n">
        <f aca="false">Test!D500</f>
        <v>37.4281</v>
      </c>
      <c r="M7" s="118" t="n">
        <f aca="false">Test!E500</f>
        <v>39.7481</v>
      </c>
      <c r="N7" s="88"/>
      <c r="O7" s="119"/>
      <c r="P7" s="120"/>
      <c r="Q7" s="120"/>
      <c r="R7" s="119"/>
      <c r="S7" s="120"/>
      <c r="T7" s="121"/>
      <c r="U7" s="119"/>
      <c r="V7" s="120"/>
      <c r="W7" s="121"/>
      <c r="X7" s="88"/>
      <c r="Y7" s="116" t="n">
        <f aca="false">Anchor!F500</f>
        <v>613.512</v>
      </c>
      <c r="Z7" s="117" t="n">
        <f aca="false">Anchor!G500</f>
        <v>32.4882</v>
      </c>
      <c r="AA7" s="117" t="n">
        <f aca="false">Anchor!H500</f>
        <v>37.2107</v>
      </c>
      <c r="AB7" s="117" t="n">
        <f aca="false">Anchor!I500</f>
        <v>39.5231</v>
      </c>
      <c r="AC7" s="116" t="n">
        <f aca="false">Anchor!J500</f>
        <v>25022.97</v>
      </c>
      <c r="AD7" s="117" t="n">
        <f aca="false">Anchor!K500</f>
        <v>40.82</v>
      </c>
      <c r="AE7" s="117" t="n">
        <f aca="false">Anchor!L500</f>
        <v>1225</v>
      </c>
      <c r="AF7" s="122" t="n">
        <f aca="false">AC7/3600</f>
        <v>6.950825</v>
      </c>
      <c r="AG7" s="123" t="n">
        <f aca="false">E7+Y7</f>
        <v>2017.2848</v>
      </c>
      <c r="AH7" s="88"/>
      <c r="AI7" s="116" t="n">
        <f aca="false">Test!F500</f>
        <v>613.512</v>
      </c>
      <c r="AJ7" s="117" t="n">
        <f aca="false">Test!G500</f>
        <v>32.4882</v>
      </c>
      <c r="AK7" s="117" t="n">
        <f aca="false">Test!H500</f>
        <v>37.2107</v>
      </c>
      <c r="AL7" s="117" t="n">
        <f aca="false">Test!I500</f>
        <v>39.5231</v>
      </c>
      <c r="AM7" s="116" t="n">
        <f aca="false">Test!J500</f>
        <v>24896.63</v>
      </c>
      <c r="AN7" s="117" t="n">
        <f aca="false">Test!K500</f>
        <v>40.34</v>
      </c>
      <c r="AO7" s="117" t="n">
        <f aca="false">Test!L500</f>
        <v>1225</v>
      </c>
      <c r="AP7" s="122" t="n">
        <f aca="false">AM7/3600</f>
        <v>6.91573055555556</v>
      </c>
      <c r="AQ7" s="123" t="n">
        <f aca="false">J7+AI7</f>
        <v>2009.4512</v>
      </c>
      <c r="AR7" s="88"/>
      <c r="AS7" s="102" t="n">
        <f aca="false">'Single Layer High Quality'!B500</f>
        <v>1524.2624</v>
      </c>
      <c r="AT7" s="103" t="n">
        <f aca="false">'Single Layer High Quality'!C500</f>
        <v>34.8364</v>
      </c>
      <c r="AU7" s="103" t="n">
        <f aca="false">'Single Layer High Quality'!D500</f>
        <v>37.5036</v>
      </c>
      <c r="AV7" s="104" t="n">
        <f aca="false">'Single Layer High Quality'!E500</f>
        <v>39.8184</v>
      </c>
      <c r="AW7" s="88"/>
      <c r="AX7" s="124" t="n">
        <f aca="false">AM7/AC7</f>
        <v>0.99495103898538</v>
      </c>
      <c r="AY7" s="125" t="n">
        <f aca="false">AN7/AD7</f>
        <v>0.988241058304753</v>
      </c>
      <c r="AZ7" s="126" t="n">
        <f aca="false">AO7/AE7</f>
        <v>1</v>
      </c>
      <c r="BA7" s="50"/>
      <c r="BB7" s="127" t="n">
        <f aca="false">ABS(Y7-AI7)+ABS(Z7-AJ7)+ABS(AA7-AK7)+ABS(AB7-AL7)</f>
        <v>0</v>
      </c>
      <c r="BC7" s="60"/>
      <c r="BD7" s="50"/>
      <c r="BE7" s="88"/>
      <c r="BF7" s="50"/>
      <c r="BG7" s="50"/>
      <c r="BH7" s="50"/>
    </row>
    <row r="8" customFormat="false" ht="12" hidden="false" customHeight="false" outlineLevel="0" collapsed="false">
      <c r="A8" s="61"/>
      <c r="B8" s="99"/>
      <c r="C8" s="83" t="n">
        <v>22</v>
      </c>
      <c r="D8" s="128" t="n">
        <f aca="false">C8+2</f>
        <v>24</v>
      </c>
      <c r="E8" s="85" t="n">
        <f aca="false">Anchor!B501</f>
        <v>8069.552</v>
      </c>
      <c r="F8" s="86" t="n">
        <f aca="false">Anchor!C501</f>
        <v>40.4062</v>
      </c>
      <c r="G8" s="86" t="n">
        <f aca="false">Anchor!D501</f>
        <v>40.553</v>
      </c>
      <c r="H8" s="87" t="n">
        <f aca="false">Anchor!E501</f>
        <v>42.9383</v>
      </c>
      <c r="I8" s="88"/>
      <c r="J8" s="85" t="n">
        <f aca="false">Test!B501</f>
        <v>8057.7296</v>
      </c>
      <c r="K8" s="86" t="n">
        <f aca="false">Test!C501</f>
        <v>40.4089</v>
      </c>
      <c r="L8" s="86" t="n">
        <f aca="false">Test!D501</f>
        <v>40.5607</v>
      </c>
      <c r="M8" s="87" t="n">
        <f aca="false">Test!E501</f>
        <v>42.9436</v>
      </c>
      <c r="N8" s="88"/>
      <c r="O8" s="89" t="e">
        <f aca="false">bdrate($AG8:$AG11,F8:F11,$AQ8:$AQ11,K8:K11)</f>
        <v>#VALUE!</v>
      </c>
      <c r="P8" s="90" t="e">
        <f aca="false">bdrate($AG8:$AG11,G8:G11,$AQ8:$AQ11,L8:L11)</f>
        <v>#VALUE!</v>
      </c>
      <c r="Q8" s="90" t="e">
        <f aca="false">bdrate($AG8:$AG11,H8:H11,$AQ8:$AQ11,M8:M11)</f>
        <v>#VALUE!</v>
      </c>
      <c r="R8" s="89" t="e">
        <f aca="false">bdrate($AS8:$AS11,AT8:AT11,$AQ8:$AQ11,K8:K11)</f>
        <v>#VALUE!</v>
      </c>
      <c r="S8" s="90" t="e">
        <f aca="false">bdrate($AS8:$AS11,AU8:AU11,$AQ8:$AQ11,L8:L11)</f>
        <v>#VALUE!</v>
      </c>
      <c r="T8" s="91" t="e">
        <f aca="false">bdrate($AS8:$AS11,AV8:AV11,$AQ8:$AQ11,M8:M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88"/>
      <c r="Y8" s="85" t="n">
        <f aca="false">Anchor!F501</f>
        <v>4033.5696</v>
      </c>
      <c r="Z8" s="86" t="n">
        <f aca="false">Anchor!G501</f>
        <v>40.5392</v>
      </c>
      <c r="AA8" s="86" t="n">
        <f aca="false">Anchor!H501</f>
        <v>42.1555</v>
      </c>
      <c r="AB8" s="86" t="n">
        <f aca="false">Anchor!I501</f>
        <v>43.9482</v>
      </c>
      <c r="AC8" s="85" t="n">
        <f aca="false">Anchor!J501</f>
        <v>32868.13</v>
      </c>
      <c r="AD8" s="86" t="n">
        <f aca="false">Anchor!K501</f>
        <v>54.8</v>
      </c>
      <c r="AE8" s="86" t="n">
        <f aca="false">Anchor!L501</f>
        <v>1226</v>
      </c>
      <c r="AF8" s="92" t="n">
        <f aca="false">AC8/3600</f>
        <v>9.13003611111111</v>
      </c>
      <c r="AG8" s="93" t="n">
        <f aca="false">E8+Y8</f>
        <v>12103.1216</v>
      </c>
      <c r="AH8" s="88"/>
      <c r="AI8" s="85" t="n">
        <f aca="false">Test!F501</f>
        <v>4033.5696</v>
      </c>
      <c r="AJ8" s="86" t="n">
        <f aca="false">Test!G501</f>
        <v>40.5392</v>
      </c>
      <c r="AK8" s="86" t="n">
        <f aca="false">Test!H501</f>
        <v>42.1555</v>
      </c>
      <c r="AL8" s="86" t="n">
        <f aca="false">Test!I501</f>
        <v>43.9482</v>
      </c>
      <c r="AM8" s="85" t="n">
        <f aca="false">Test!J501</f>
        <v>74745.47</v>
      </c>
      <c r="AN8" s="86" t="n">
        <f aca="false">Test!K501</f>
        <v>133.05</v>
      </c>
      <c r="AO8" s="86" t="n">
        <f aca="false">Test!L501</f>
        <v>1226</v>
      </c>
      <c r="AP8" s="92" t="n">
        <f aca="false">AM8/3600</f>
        <v>20.7626305555556</v>
      </c>
      <c r="AQ8" s="93" t="n">
        <f aca="false">J8+AI8</f>
        <v>12091.2992</v>
      </c>
      <c r="AR8" s="88"/>
      <c r="AS8" s="85" t="n">
        <f aca="false">'Single Layer High Quality'!B501</f>
        <v>8764.2304</v>
      </c>
      <c r="AT8" s="86" t="n">
        <f aca="false">'Single Layer High Quality'!C501</f>
        <v>40.4346</v>
      </c>
      <c r="AU8" s="86" t="n">
        <f aca="false">'Single Layer High Quality'!D501</f>
        <v>40.6116</v>
      </c>
      <c r="AV8" s="87" t="n">
        <f aca="false">'Single Layer High Quality'!E501</f>
        <v>43.05</v>
      </c>
      <c r="AW8" s="88"/>
      <c r="AX8" s="94" t="n">
        <f aca="false">AM8/AC8</f>
        <v>2.27410169060424</v>
      </c>
      <c r="AY8" s="95" t="n">
        <f aca="false">AN8/AD8</f>
        <v>2.4279197080292</v>
      </c>
      <c r="AZ8" s="96" t="n">
        <f aca="false">AO8/AE8</f>
        <v>1</v>
      </c>
      <c r="BA8" s="50"/>
      <c r="BB8" s="113" t="n">
        <f aca="false">ABS(Y8-AI8)+ABS(Z8-AJ8)+ABS(AA8-AK8)+ABS(AB8-AL8)</f>
        <v>0</v>
      </c>
      <c r="BC8" s="60"/>
      <c r="BD8" s="50"/>
      <c r="BE8" s="88"/>
      <c r="BF8" s="50"/>
      <c r="BG8" s="50"/>
      <c r="BH8" s="50"/>
    </row>
    <row r="9" customFormat="false" ht="12" hidden="false" customHeight="false" outlineLevel="0" collapsed="false">
      <c r="A9" s="61"/>
      <c r="B9" s="99"/>
      <c r="C9" s="100" t="n">
        <v>26</v>
      </c>
      <c r="D9" s="128" t="n">
        <f aca="false">C9+2</f>
        <v>28</v>
      </c>
      <c r="E9" s="102" t="n">
        <f aca="false">Anchor!B502</f>
        <v>3511.7104</v>
      </c>
      <c r="F9" s="103" t="n">
        <f aca="false">Anchor!C502</f>
        <v>38.1171</v>
      </c>
      <c r="G9" s="103" t="n">
        <f aca="false">Anchor!D502</f>
        <v>38.9877</v>
      </c>
      <c r="H9" s="104" t="n">
        <f aca="false">Anchor!E502</f>
        <v>41.328</v>
      </c>
      <c r="I9" s="88"/>
      <c r="J9" s="102" t="n">
        <f aca="false">Test!B502</f>
        <v>3490.3024</v>
      </c>
      <c r="K9" s="103" t="n">
        <f aca="false">Test!C502</f>
        <v>38.1184</v>
      </c>
      <c r="L9" s="103" t="n">
        <f aca="false">Test!D502</f>
        <v>38.9969</v>
      </c>
      <c r="M9" s="104" t="n">
        <f aca="false">Test!E502</f>
        <v>41.3357</v>
      </c>
      <c r="N9" s="88"/>
      <c r="O9" s="105"/>
      <c r="P9" s="106"/>
      <c r="Q9" s="106"/>
      <c r="R9" s="105"/>
      <c r="S9" s="106"/>
      <c r="T9" s="107"/>
      <c r="U9" s="105"/>
      <c r="V9" s="106"/>
      <c r="W9" s="107"/>
      <c r="X9" s="88"/>
      <c r="Y9" s="102" t="n">
        <f aca="false">Anchor!F502</f>
        <v>2063.272</v>
      </c>
      <c r="Z9" s="103" t="n">
        <f aca="false">Anchor!G502</f>
        <v>37.6974</v>
      </c>
      <c r="AA9" s="103" t="n">
        <f aca="false">Anchor!H502</f>
        <v>40.1332</v>
      </c>
      <c r="AB9" s="103" t="n">
        <f aca="false">Anchor!I502</f>
        <v>42.0946</v>
      </c>
      <c r="AC9" s="102" t="n">
        <f aca="false">Anchor!J502</f>
        <v>28678.08</v>
      </c>
      <c r="AD9" s="103" t="n">
        <f aca="false">Anchor!K502</f>
        <v>47.69</v>
      </c>
      <c r="AE9" s="103" t="n">
        <f aca="false">Anchor!L502</f>
        <v>1226</v>
      </c>
      <c r="AF9" s="108" t="n">
        <f aca="false">AC9/3600</f>
        <v>7.96613333333333</v>
      </c>
      <c r="AG9" s="109" t="n">
        <f aca="false">E9+Y9</f>
        <v>5574.9824</v>
      </c>
      <c r="AH9" s="88"/>
      <c r="AI9" s="102" t="n">
        <f aca="false">Test!F502</f>
        <v>2063.272</v>
      </c>
      <c r="AJ9" s="103" t="n">
        <f aca="false">Test!G502</f>
        <v>37.6974</v>
      </c>
      <c r="AK9" s="103" t="n">
        <f aca="false">Test!H502</f>
        <v>40.1332</v>
      </c>
      <c r="AL9" s="103" t="n">
        <f aca="false">Test!I502</f>
        <v>42.0946</v>
      </c>
      <c r="AM9" s="102" t="n">
        <f aca="false">Test!J502</f>
        <v>28636.29</v>
      </c>
      <c r="AN9" s="103" t="n">
        <f aca="false">Test!K502</f>
        <v>47.46</v>
      </c>
      <c r="AO9" s="103" t="n">
        <f aca="false">Test!L502</f>
        <v>1225</v>
      </c>
      <c r="AP9" s="108" t="n">
        <f aca="false">AM9/3600</f>
        <v>7.954525</v>
      </c>
      <c r="AQ9" s="109" t="n">
        <f aca="false">J9+AI9</f>
        <v>5553.5744</v>
      </c>
      <c r="AR9" s="88"/>
      <c r="AS9" s="102" t="n">
        <f aca="false">'Single Layer High Quality'!B502</f>
        <v>4003.2512</v>
      </c>
      <c r="AT9" s="103" t="n">
        <f aca="false">'Single Layer High Quality'!C502</f>
        <v>38.1895</v>
      </c>
      <c r="AU9" s="103" t="n">
        <f aca="false">'Single Layer High Quality'!D502</f>
        <v>39.0884</v>
      </c>
      <c r="AV9" s="104" t="n">
        <f aca="false">'Single Layer High Quality'!E502</f>
        <v>41.4833</v>
      </c>
      <c r="AW9" s="88"/>
      <c r="AX9" s="110" t="n">
        <f aca="false">AM9/AC9</f>
        <v>0.998542789475446</v>
      </c>
      <c r="AY9" s="111" t="n">
        <f aca="false">AN9/AD9</f>
        <v>0.995177185992871</v>
      </c>
      <c r="AZ9" s="112" t="n">
        <f aca="false">AO9/AE9</f>
        <v>0.999184339314845</v>
      </c>
      <c r="BA9" s="50"/>
      <c r="BB9" s="113" t="n">
        <f aca="false">ABS(Y9-AI9)+ABS(Z9-AJ9)+ABS(AA9-AK9)+ABS(AB9-AL9)</f>
        <v>0</v>
      </c>
      <c r="BC9" s="60"/>
      <c r="BD9" s="50"/>
      <c r="BE9" s="88"/>
      <c r="BF9" s="50"/>
      <c r="BG9" s="50"/>
      <c r="BH9" s="50"/>
    </row>
    <row r="10" customFormat="false" ht="12" hidden="false" customHeight="false" outlineLevel="0" collapsed="false">
      <c r="A10" s="61"/>
      <c r="B10" s="99"/>
      <c r="C10" s="100" t="n">
        <v>30</v>
      </c>
      <c r="D10" s="128" t="n">
        <f aca="false">C10+2</f>
        <v>32</v>
      </c>
      <c r="E10" s="102" t="n">
        <f aca="false">Anchor!B503</f>
        <v>1733.2704</v>
      </c>
      <c r="F10" s="103" t="n">
        <f aca="false">Anchor!C503</f>
        <v>35.8357</v>
      </c>
      <c r="G10" s="103" t="n">
        <f aca="false">Anchor!D503</f>
        <v>37.8591</v>
      </c>
      <c r="H10" s="104" t="n">
        <f aca="false">Anchor!E503</f>
        <v>40.1764</v>
      </c>
      <c r="I10" s="88"/>
      <c r="J10" s="102" t="n">
        <f aca="false">Test!B503</f>
        <v>1718.416</v>
      </c>
      <c r="K10" s="103" t="n">
        <f aca="false">Test!C503</f>
        <v>35.8402</v>
      </c>
      <c r="L10" s="103" t="n">
        <f aca="false">Test!D503</f>
        <v>37.8602</v>
      </c>
      <c r="M10" s="104" t="n">
        <f aca="false">Test!E503</f>
        <v>40.1816</v>
      </c>
      <c r="N10" s="88"/>
      <c r="O10" s="105"/>
      <c r="P10" s="106"/>
      <c r="Q10" s="106"/>
      <c r="R10" s="105"/>
      <c r="S10" s="106"/>
      <c r="T10" s="107"/>
      <c r="U10" s="105"/>
      <c r="V10" s="106"/>
      <c r="W10" s="107"/>
      <c r="X10" s="88"/>
      <c r="Y10" s="102" t="n">
        <f aca="false">Anchor!F503</f>
        <v>1118.5504</v>
      </c>
      <c r="Z10" s="103" t="n">
        <f aca="false">Anchor!G503</f>
        <v>35.0397</v>
      </c>
      <c r="AA10" s="103" t="n">
        <f aca="false">Anchor!H503</f>
        <v>38.7483</v>
      </c>
      <c r="AB10" s="103" t="n">
        <f aca="false">Anchor!I503</f>
        <v>40.8692</v>
      </c>
      <c r="AC10" s="102" t="n">
        <f aca="false">Anchor!J503</f>
        <v>26042.34</v>
      </c>
      <c r="AD10" s="103" t="n">
        <f aca="false">Anchor!K503</f>
        <v>42.98</v>
      </c>
      <c r="AE10" s="103" t="n">
        <f aca="false">Anchor!L503</f>
        <v>1225</v>
      </c>
      <c r="AF10" s="108" t="n">
        <f aca="false">AC10/3600</f>
        <v>7.23398333333333</v>
      </c>
      <c r="AG10" s="109" t="n">
        <f aca="false">E10+Y10</f>
        <v>2851.8208</v>
      </c>
      <c r="AH10" s="88"/>
      <c r="AI10" s="102" t="n">
        <f aca="false">Test!F503</f>
        <v>1118.5504</v>
      </c>
      <c r="AJ10" s="103" t="n">
        <f aca="false">Test!G503</f>
        <v>35.0397</v>
      </c>
      <c r="AK10" s="103" t="n">
        <f aca="false">Test!H503</f>
        <v>38.7483</v>
      </c>
      <c r="AL10" s="103" t="n">
        <f aca="false">Test!I503</f>
        <v>40.8692</v>
      </c>
      <c r="AM10" s="102" t="n">
        <f aca="false">Test!J503</f>
        <v>25940.25</v>
      </c>
      <c r="AN10" s="103" t="n">
        <f aca="false">Test!K503</f>
        <v>43.1</v>
      </c>
      <c r="AO10" s="103" t="n">
        <f aca="false">Test!L503</f>
        <v>1225</v>
      </c>
      <c r="AP10" s="108" t="n">
        <f aca="false">AM10/3600</f>
        <v>7.205625</v>
      </c>
      <c r="AQ10" s="109" t="n">
        <f aca="false">J10+AI10</f>
        <v>2836.9664</v>
      </c>
      <c r="AR10" s="88"/>
      <c r="AS10" s="102" t="n">
        <f aca="false">'Single Layer High Quality'!B503</f>
        <v>2060.3072</v>
      </c>
      <c r="AT10" s="103" t="n">
        <f aca="false">'Single Layer High Quality'!C503</f>
        <v>35.9671</v>
      </c>
      <c r="AU10" s="103" t="n">
        <f aca="false">'Single Layer High Quality'!D503</f>
        <v>37.9788</v>
      </c>
      <c r="AV10" s="104" t="n">
        <f aca="false">'Single Layer High Quality'!E503</f>
        <v>40.3081</v>
      </c>
      <c r="AW10" s="88"/>
      <c r="AX10" s="110" t="n">
        <f aca="false">AM10/AC10</f>
        <v>0.996079845359518</v>
      </c>
      <c r="AY10" s="111" t="n">
        <f aca="false">AN10/AD10</f>
        <v>1.00279199627734</v>
      </c>
      <c r="AZ10" s="112" t="n">
        <f aca="false">AO10/AE10</f>
        <v>1</v>
      </c>
      <c r="BA10" s="50"/>
      <c r="BB10" s="113" t="n">
        <f aca="false">ABS(Y10-AI10)+ABS(Z10-AJ10)+ABS(AA10-AK10)+ABS(AB10-AL10)</f>
        <v>0</v>
      </c>
      <c r="BC10" s="60"/>
      <c r="BD10" s="50"/>
      <c r="BE10" s="88"/>
      <c r="BF10" s="50"/>
      <c r="BG10" s="50"/>
      <c r="BH10" s="50"/>
    </row>
    <row r="11" customFormat="false" ht="12.75" hidden="false" customHeight="false" outlineLevel="0" collapsed="false">
      <c r="A11" s="61"/>
      <c r="B11" s="99"/>
      <c r="C11" s="114" t="n">
        <v>34</v>
      </c>
      <c r="D11" s="128" t="n">
        <f aca="false">C11+2</f>
        <v>36</v>
      </c>
      <c r="E11" s="116" t="n">
        <f aca="false">Anchor!B504</f>
        <v>951.688</v>
      </c>
      <c r="F11" s="117" t="n">
        <f aca="false">Anchor!C504</f>
        <v>33.5539</v>
      </c>
      <c r="G11" s="117" t="n">
        <f aca="false">Anchor!D504</f>
        <v>37.0208</v>
      </c>
      <c r="H11" s="118" t="n">
        <f aca="false">Anchor!E504</f>
        <v>39.3795</v>
      </c>
      <c r="I11" s="88"/>
      <c r="J11" s="116" t="n">
        <f aca="false">Test!B504</f>
        <v>938.4288</v>
      </c>
      <c r="K11" s="117" t="n">
        <f aca="false">Test!C504</f>
        <v>33.5634</v>
      </c>
      <c r="L11" s="117" t="n">
        <f aca="false">Test!D504</f>
        <v>37.032</v>
      </c>
      <c r="M11" s="118" t="n">
        <f aca="false">Test!E504</f>
        <v>39.3977</v>
      </c>
      <c r="N11" s="88"/>
      <c r="O11" s="119"/>
      <c r="P11" s="120"/>
      <c r="Q11" s="120"/>
      <c r="R11" s="119"/>
      <c r="S11" s="120"/>
      <c r="T11" s="121"/>
      <c r="U11" s="119"/>
      <c r="V11" s="120"/>
      <c r="W11" s="121"/>
      <c r="X11" s="88"/>
      <c r="Y11" s="116" t="n">
        <f aca="false">Anchor!F504</f>
        <v>613.512</v>
      </c>
      <c r="Z11" s="117" t="n">
        <f aca="false">Anchor!G504</f>
        <v>32.4882</v>
      </c>
      <c r="AA11" s="117" t="n">
        <f aca="false">Anchor!H504</f>
        <v>37.2107</v>
      </c>
      <c r="AB11" s="117" t="n">
        <f aca="false">Anchor!I504</f>
        <v>39.5231</v>
      </c>
      <c r="AC11" s="116" t="n">
        <f aca="false">Anchor!J504</f>
        <v>24371.95</v>
      </c>
      <c r="AD11" s="117" t="n">
        <f aca="false">Anchor!K504</f>
        <v>39.44</v>
      </c>
      <c r="AE11" s="117" t="n">
        <f aca="false">Anchor!L504</f>
        <v>1225</v>
      </c>
      <c r="AF11" s="122" t="n">
        <f aca="false">AC11/3600</f>
        <v>6.76998611111111</v>
      </c>
      <c r="AG11" s="123" t="n">
        <f aca="false">E11+Y11</f>
        <v>1565.2</v>
      </c>
      <c r="AH11" s="88"/>
      <c r="AI11" s="116" t="n">
        <f aca="false">Test!F504</f>
        <v>613.512</v>
      </c>
      <c r="AJ11" s="117" t="n">
        <f aca="false">Test!G504</f>
        <v>32.4882</v>
      </c>
      <c r="AK11" s="117" t="n">
        <f aca="false">Test!H504</f>
        <v>37.2107</v>
      </c>
      <c r="AL11" s="117" t="n">
        <f aca="false">Test!I504</f>
        <v>39.5231</v>
      </c>
      <c r="AM11" s="116" t="n">
        <f aca="false">Test!J504</f>
        <v>25919.31</v>
      </c>
      <c r="AN11" s="117" t="n">
        <f aca="false">Test!K504</f>
        <v>43.3</v>
      </c>
      <c r="AO11" s="117" t="n">
        <f aca="false">Test!L504</f>
        <v>1225</v>
      </c>
      <c r="AP11" s="122" t="n">
        <f aca="false">AM11/3600</f>
        <v>7.19980833333333</v>
      </c>
      <c r="AQ11" s="123" t="n">
        <f aca="false">J11+AI11</f>
        <v>1551.9408</v>
      </c>
      <c r="AR11" s="88"/>
      <c r="AS11" s="116" t="n">
        <f aca="false">'Single Layer High Quality'!B504</f>
        <v>1142.976</v>
      </c>
      <c r="AT11" s="117" t="n">
        <f aca="false">'Single Layer High Quality'!C504</f>
        <v>33.7404</v>
      </c>
      <c r="AU11" s="117" t="n">
        <f aca="false">'Single Layer High Quality'!D504</f>
        <v>37.1334</v>
      </c>
      <c r="AV11" s="118" t="n">
        <f aca="false">'Single Layer High Quality'!E504</f>
        <v>39.4827</v>
      </c>
      <c r="AW11" s="88"/>
      <c r="AX11" s="124" t="n">
        <f aca="false">AM11/AC11</f>
        <v>1.06348938020963</v>
      </c>
      <c r="AY11" s="125" t="n">
        <f aca="false">AN11/AD11</f>
        <v>1.09787018255578</v>
      </c>
      <c r="AZ11" s="126" t="n">
        <f aca="false">AO11/AE11</f>
        <v>1</v>
      </c>
      <c r="BA11" s="50"/>
      <c r="BB11" s="113" t="n">
        <f aca="false">ABS(Y11-AI11)+ABS(Z11-AJ11)+ABS(AA11-AK11)+ABS(AB11-AL11)</f>
        <v>0</v>
      </c>
      <c r="BC11" s="60"/>
      <c r="BD11" s="50"/>
      <c r="BE11" s="88"/>
      <c r="BF11" s="50"/>
      <c r="BG11" s="50"/>
      <c r="BH11" s="50"/>
    </row>
    <row r="12" customFormat="false" ht="12" hidden="false" customHeight="false" outlineLevel="0" collapsed="false">
      <c r="A12" s="54"/>
      <c r="B12" s="82" t="s">
        <v>77</v>
      </c>
      <c r="C12" s="129" t="n">
        <f aca="false">C4</f>
        <v>22</v>
      </c>
      <c r="D12" s="81" t="n">
        <f aca="false">D4</f>
        <v>22</v>
      </c>
      <c r="E12" s="85" t="n">
        <f aca="false">Anchor!B505</f>
        <v>29631.4848</v>
      </c>
      <c r="F12" s="86" t="n">
        <f aca="false">Anchor!C505</f>
        <v>40.8824</v>
      </c>
      <c r="G12" s="86" t="n">
        <f aca="false">Anchor!D505</f>
        <v>43.9764</v>
      </c>
      <c r="H12" s="87" t="n">
        <f aca="false">Anchor!E505</f>
        <v>44.1347</v>
      </c>
      <c r="I12" s="88"/>
      <c r="J12" s="85" t="n">
        <f aca="false">Test!B505</f>
        <v>29653.1728</v>
      </c>
      <c r="K12" s="86" t="n">
        <f aca="false">Test!C505</f>
        <v>40.8837</v>
      </c>
      <c r="L12" s="86" t="n">
        <f aca="false">Test!D505</f>
        <v>43.9763</v>
      </c>
      <c r="M12" s="87" t="n">
        <f aca="false">Test!E505</f>
        <v>44.1335</v>
      </c>
      <c r="N12" s="88"/>
      <c r="O12" s="89" t="e">
        <f aca="false">bdrate($AG12:$AG15,F12:F15,$AQ12:$AQ15,K12:K15)</f>
        <v>#VALUE!</v>
      </c>
      <c r="P12" s="90" t="e">
        <f aca="false">bdrate($AG12:$AG15,G12:G15,$AQ12:$AQ15,L12:L15)</f>
        <v>#VALUE!</v>
      </c>
      <c r="Q12" s="90" t="e">
        <f aca="false">bdrate($AG12:$AG15,H12:H15,$AQ12:$AQ15,M12:M15)</f>
        <v>#VALUE!</v>
      </c>
      <c r="R12" s="89" t="e">
        <f aca="false">bdrate($AS12:$AS15,AT12:AT15,$AQ12:$AQ15,K12:K15)</f>
        <v>#VALUE!</v>
      </c>
      <c r="S12" s="90" t="e">
        <f aca="false">bdrate($AS12:$AS15,AU12:AU15,$AQ12:$AQ15,L12:L15)</f>
        <v>#VALUE!</v>
      </c>
      <c r="T12" s="91" t="e">
        <f aca="false">bdrate($AS12:$AS15,AV12:AV15,$AQ12:$AQ15,M12:M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88"/>
      <c r="Y12" s="85" t="n">
        <f aca="false">Anchor!F505</f>
        <v>15960.2992</v>
      </c>
      <c r="Z12" s="86" t="n">
        <f aca="false">Anchor!G505</f>
        <v>39.2558</v>
      </c>
      <c r="AA12" s="86" t="n">
        <f aca="false">Anchor!H505</f>
        <v>43.5425</v>
      </c>
      <c r="AB12" s="86" t="n">
        <f aca="false">Anchor!I505</f>
        <v>44.4933</v>
      </c>
      <c r="AC12" s="85" t="n">
        <f aca="false">Anchor!J505</f>
        <v>53150.21</v>
      </c>
      <c r="AD12" s="86" t="n">
        <f aca="false">Anchor!K505</f>
        <v>74.79</v>
      </c>
      <c r="AE12" s="86" t="n">
        <f aca="false">Anchor!L505</f>
        <v>1227</v>
      </c>
      <c r="AF12" s="92" t="n">
        <f aca="false">AC12/3600</f>
        <v>14.7639472222222</v>
      </c>
      <c r="AG12" s="93" t="n">
        <f aca="false">E12+Y12</f>
        <v>45591.784</v>
      </c>
      <c r="AH12" s="88"/>
      <c r="AI12" s="85" t="n">
        <f aca="false">Test!F505</f>
        <v>15960.2992</v>
      </c>
      <c r="AJ12" s="86" t="n">
        <f aca="false">Test!G505</f>
        <v>39.2558</v>
      </c>
      <c r="AK12" s="86" t="n">
        <f aca="false">Test!H505</f>
        <v>43.5425</v>
      </c>
      <c r="AL12" s="86" t="n">
        <f aca="false">Test!I505</f>
        <v>44.4933</v>
      </c>
      <c r="AM12" s="85" t="n">
        <f aca="false">Test!J505</f>
        <v>53408.49</v>
      </c>
      <c r="AN12" s="86" t="n">
        <f aca="false">Test!K505</f>
        <v>78.1</v>
      </c>
      <c r="AO12" s="86" t="n">
        <f aca="false">Test!L505</f>
        <v>1227</v>
      </c>
      <c r="AP12" s="92" t="n">
        <f aca="false">AM12/3600</f>
        <v>14.8356916666667</v>
      </c>
      <c r="AQ12" s="93" t="n">
        <f aca="false">J12+AI12</f>
        <v>45613.472</v>
      </c>
      <c r="AR12" s="88"/>
      <c r="AS12" s="102" t="n">
        <f aca="false">'Single Layer High Quality'!B505</f>
        <v>37499.344</v>
      </c>
      <c r="AT12" s="103" t="n">
        <f aca="false">'Single Layer High Quality'!C505</f>
        <v>40.8449</v>
      </c>
      <c r="AU12" s="103" t="n">
        <f aca="false">'Single Layer High Quality'!D505</f>
        <v>44.5159</v>
      </c>
      <c r="AV12" s="104" t="n">
        <f aca="false">'Single Layer High Quality'!E505</f>
        <v>44.4427</v>
      </c>
      <c r="AW12" s="88"/>
      <c r="AX12" s="94" t="n">
        <f aca="false">AM12/AC12</f>
        <v>1.00485943517439</v>
      </c>
      <c r="AY12" s="95" t="n">
        <f aca="false">AN12/AD12</f>
        <v>1.04425725364354</v>
      </c>
      <c r="AZ12" s="96" t="n">
        <f aca="false">AO12/AE12</f>
        <v>1</v>
      </c>
      <c r="BA12" s="50"/>
      <c r="BB12" s="97" t="n">
        <f aca="false">ABS(Y12-AI12)+ABS(Z12-AJ12)+ABS(AA12-AK12)+ABS(AB12-AL12)</f>
        <v>0</v>
      </c>
      <c r="BC12" s="60"/>
      <c r="BD12" s="50"/>
      <c r="BE12" s="88"/>
      <c r="BF12" s="50"/>
      <c r="BG12" s="50"/>
      <c r="BH12" s="50"/>
    </row>
    <row r="13" customFormat="false" ht="12" hidden="false" customHeight="false" outlineLevel="0" collapsed="false">
      <c r="A13" s="61"/>
      <c r="B13" s="130"/>
      <c r="C13" s="131" t="n">
        <f aca="false">C5</f>
        <v>26</v>
      </c>
      <c r="D13" s="61" t="n">
        <f aca="false">D5</f>
        <v>26</v>
      </c>
      <c r="E13" s="102" t="n">
        <f aca="false">Anchor!B506</f>
        <v>15242.184</v>
      </c>
      <c r="F13" s="103" t="n">
        <f aca="false">Anchor!C506</f>
        <v>38.1037</v>
      </c>
      <c r="G13" s="103" t="n">
        <f aca="false">Anchor!D506</f>
        <v>42.182</v>
      </c>
      <c r="H13" s="104" t="n">
        <f aca="false">Anchor!E506</f>
        <v>42.7654</v>
      </c>
      <c r="I13" s="88"/>
      <c r="J13" s="102" t="n">
        <f aca="false">Test!B506</f>
        <v>15254.928</v>
      </c>
      <c r="K13" s="103" t="n">
        <f aca="false">Test!C506</f>
        <v>38.1022</v>
      </c>
      <c r="L13" s="103" t="n">
        <f aca="false">Test!D506</f>
        <v>42.176</v>
      </c>
      <c r="M13" s="104" t="n">
        <f aca="false">Test!E506</f>
        <v>42.7606</v>
      </c>
      <c r="N13" s="88"/>
      <c r="O13" s="105"/>
      <c r="P13" s="106"/>
      <c r="Q13" s="106"/>
      <c r="R13" s="105"/>
      <c r="S13" s="106"/>
      <c r="T13" s="107"/>
      <c r="U13" s="105"/>
      <c r="V13" s="106"/>
      <c r="W13" s="107"/>
      <c r="X13" s="88"/>
      <c r="Y13" s="102" t="n">
        <f aca="false">Anchor!F506</f>
        <v>9395.9408</v>
      </c>
      <c r="Z13" s="103" t="n">
        <f aca="false">Anchor!G506</f>
        <v>36.0343</v>
      </c>
      <c r="AA13" s="103" t="n">
        <f aca="false">Anchor!H506</f>
        <v>41.5485</v>
      </c>
      <c r="AB13" s="103" t="n">
        <f aca="false">Anchor!I506</f>
        <v>42.7253</v>
      </c>
      <c r="AC13" s="102" t="n">
        <f aca="false">Anchor!J506</f>
        <v>46588.53</v>
      </c>
      <c r="AD13" s="103" t="n">
        <f aca="false">Anchor!K506</f>
        <v>67.64</v>
      </c>
      <c r="AE13" s="103" t="n">
        <f aca="false">Anchor!L506</f>
        <v>1226</v>
      </c>
      <c r="AF13" s="108" t="n">
        <f aca="false">AC13/3600</f>
        <v>12.9412583333333</v>
      </c>
      <c r="AG13" s="109" t="n">
        <f aca="false">E13+Y13</f>
        <v>24638.1248</v>
      </c>
      <c r="AH13" s="88"/>
      <c r="AI13" s="102" t="n">
        <f aca="false">Test!F506</f>
        <v>9395.9408</v>
      </c>
      <c r="AJ13" s="103" t="n">
        <f aca="false">Test!G506</f>
        <v>36.0343</v>
      </c>
      <c r="AK13" s="103" t="n">
        <f aca="false">Test!H506</f>
        <v>41.5485</v>
      </c>
      <c r="AL13" s="103" t="n">
        <f aca="false">Test!I506</f>
        <v>42.7253</v>
      </c>
      <c r="AM13" s="102" t="n">
        <f aca="false">Test!J506</f>
        <v>48198.48</v>
      </c>
      <c r="AN13" s="103" t="n">
        <f aca="false">Test!K506</f>
        <v>64.95</v>
      </c>
      <c r="AO13" s="103" t="n">
        <f aca="false">Test!L506</f>
        <v>1226</v>
      </c>
      <c r="AP13" s="108" t="n">
        <f aca="false">AM13/3600</f>
        <v>13.3884666666667</v>
      </c>
      <c r="AQ13" s="109" t="n">
        <f aca="false">J13+AI13</f>
        <v>24650.8688</v>
      </c>
      <c r="AR13" s="88"/>
      <c r="AS13" s="102" t="n">
        <f aca="false">'Single Layer High Quality'!B506</f>
        <v>19763.9984</v>
      </c>
      <c r="AT13" s="103" t="n">
        <f aca="false">'Single Layer High Quality'!C506</f>
        <v>38.1128</v>
      </c>
      <c r="AU13" s="103" t="n">
        <f aca="false">'Single Layer High Quality'!D506</f>
        <v>42.8227</v>
      </c>
      <c r="AV13" s="104" t="n">
        <f aca="false">'Single Layer High Quality'!E506</f>
        <v>43.1856</v>
      </c>
      <c r="AW13" s="88"/>
      <c r="AX13" s="110" t="n">
        <f aca="false">AM13/AC13</f>
        <v>1.03455678897789</v>
      </c>
      <c r="AY13" s="111" t="n">
        <f aca="false">AN13/AD13</f>
        <v>0.96023063276168</v>
      </c>
      <c r="AZ13" s="112" t="n">
        <f aca="false">AO13/AE13</f>
        <v>1</v>
      </c>
      <c r="BA13" s="50"/>
      <c r="BB13" s="113" t="n">
        <f aca="false">ABS(Y13-AI13)+ABS(Z13-AJ13)+ABS(AA13-AK13)+ABS(AB13-AL13)</f>
        <v>0</v>
      </c>
      <c r="BC13" s="60"/>
      <c r="BD13" s="50"/>
      <c r="BE13" s="88"/>
      <c r="BF13" s="50"/>
      <c r="BG13" s="50"/>
      <c r="BH13" s="50"/>
    </row>
    <row r="14" customFormat="false" ht="12" hidden="false" customHeight="false" outlineLevel="0" collapsed="false">
      <c r="A14" s="61"/>
      <c r="B14" s="99"/>
      <c r="C14" s="131" t="n">
        <f aca="false">C6</f>
        <v>30</v>
      </c>
      <c r="D14" s="61" t="n">
        <f aca="false">D6</f>
        <v>30</v>
      </c>
      <c r="E14" s="102" t="n">
        <f aca="false">Anchor!B507</f>
        <v>8719.2128</v>
      </c>
      <c r="F14" s="103" t="n">
        <f aca="false">Anchor!C507</f>
        <v>35.4591</v>
      </c>
      <c r="G14" s="103" t="n">
        <f aca="false">Anchor!D507</f>
        <v>40.9873</v>
      </c>
      <c r="H14" s="104" t="n">
        <f aca="false">Anchor!E507</f>
        <v>41.7918</v>
      </c>
      <c r="I14" s="88"/>
      <c r="J14" s="102" t="n">
        <f aca="false">Test!B507</f>
        <v>8715.5888</v>
      </c>
      <c r="K14" s="103" t="n">
        <f aca="false">Test!C507</f>
        <v>35.4492</v>
      </c>
      <c r="L14" s="103" t="n">
        <f aca="false">Test!D507</f>
        <v>40.9906</v>
      </c>
      <c r="M14" s="104" t="n">
        <f aca="false">Test!E507</f>
        <v>41.7867</v>
      </c>
      <c r="N14" s="88"/>
      <c r="O14" s="105"/>
      <c r="P14" s="106"/>
      <c r="Q14" s="106"/>
      <c r="R14" s="105"/>
      <c r="S14" s="106"/>
      <c r="T14" s="107"/>
      <c r="U14" s="105"/>
      <c r="V14" s="106"/>
      <c r="W14" s="107"/>
      <c r="X14" s="88"/>
      <c r="Y14" s="102" t="n">
        <f aca="false">Anchor!F507</f>
        <v>5641.9856</v>
      </c>
      <c r="Z14" s="103" t="n">
        <f aca="false">Anchor!G507</f>
        <v>33.1061</v>
      </c>
      <c r="AA14" s="103" t="n">
        <f aca="false">Anchor!H507</f>
        <v>40.2673</v>
      </c>
      <c r="AB14" s="103" t="n">
        <f aca="false">Anchor!I507</f>
        <v>41.5667</v>
      </c>
      <c r="AC14" s="102" t="n">
        <f aca="false">Anchor!J507</f>
        <v>41779.06</v>
      </c>
      <c r="AD14" s="103" t="n">
        <f aca="false">Anchor!K507</f>
        <v>60.32</v>
      </c>
      <c r="AE14" s="103" t="n">
        <f aca="false">Anchor!L507</f>
        <v>1226</v>
      </c>
      <c r="AF14" s="108" t="n">
        <f aca="false">AC14/3600</f>
        <v>11.6052944444444</v>
      </c>
      <c r="AG14" s="109" t="n">
        <f aca="false">E14+Y14</f>
        <v>14361.1984</v>
      </c>
      <c r="AH14" s="88"/>
      <c r="AI14" s="102" t="n">
        <f aca="false">Test!F507</f>
        <v>5641.9856</v>
      </c>
      <c r="AJ14" s="103" t="n">
        <f aca="false">Test!G507</f>
        <v>33.1061</v>
      </c>
      <c r="AK14" s="103" t="n">
        <f aca="false">Test!H507</f>
        <v>40.2673</v>
      </c>
      <c r="AL14" s="103" t="n">
        <f aca="false">Test!I507</f>
        <v>41.5667</v>
      </c>
      <c r="AM14" s="102" t="n">
        <f aca="false">Test!J507</f>
        <v>42292.69</v>
      </c>
      <c r="AN14" s="103" t="n">
        <f aca="false">Test!K507</f>
        <v>56.37</v>
      </c>
      <c r="AO14" s="103" t="n">
        <f aca="false">Test!L507</f>
        <v>1226</v>
      </c>
      <c r="AP14" s="108" t="n">
        <f aca="false">AM14/3600</f>
        <v>11.7479694444444</v>
      </c>
      <c r="AQ14" s="109" t="n">
        <f aca="false">J14+AI14</f>
        <v>14357.5744</v>
      </c>
      <c r="AR14" s="88"/>
      <c r="AS14" s="102" t="n">
        <f aca="false">'Single Layer High Quality'!B507</f>
        <v>11417.8496</v>
      </c>
      <c r="AT14" s="103" t="n">
        <f aca="false">'Single Layer High Quality'!C507</f>
        <v>35.5477</v>
      </c>
      <c r="AU14" s="103" t="n">
        <f aca="false">'Single Layer High Quality'!D507</f>
        <v>41.6643</v>
      </c>
      <c r="AV14" s="104" t="n">
        <f aca="false">'Single Layer High Quality'!E507</f>
        <v>42.2578</v>
      </c>
      <c r="AW14" s="88"/>
      <c r="AX14" s="110" t="n">
        <f aca="false">AM14/AC14</f>
        <v>1.01229395778651</v>
      </c>
      <c r="AY14" s="111" t="n">
        <f aca="false">AN14/AD14</f>
        <v>0.934515915119363</v>
      </c>
      <c r="AZ14" s="112" t="n">
        <f aca="false">AO14/AE14</f>
        <v>1</v>
      </c>
      <c r="BA14" s="50"/>
      <c r="BB14" s="113" t="n">
        <f aca="false">ABS(Y14-AI14)+ABS(Z14-AJ14)+ABS(AA14-AK14)+ABS(AB14-AL14)</f>
        <v>0</v>
      </c>
      <c r="BC14" s="60"/>
      <c r="BD14" s="50"/>
      <c r="BE14" s="88"/>
      <c r="BF14" s="50"/>
      <c r="BG14" s="50"/>
      <c r="BH14" s="50"/>
    </row>
    <row r="15" customFormat="false" ht="12.75" hidden="false" customHeight="false" outlineLevel="0" collapsed="false">
      <c r="A15" s="61"/>
      <c r="B15" s="99"/>
      <c r="C15" s="132" t="n">
        <f aca="false">C7</f>
        <v>34</v>
      </c>
      <c r="D15" s="133" t="n">
        <f aca="false">D7</f>
        <v>34</v>
      </c>
      <c r="E15" s="116" t="n">
        <f aca="false">Anchor!B508</f>
        <v>5265.7584</v>
      </c>
      <c r="F15" s="117" t="n">
        <f aca="false">Anchor!C508</f>
        <v>32.9221</v>
      </c>
      <c r="G15" s="117" t="n">
        <f aca="false">Anchor!D508</f>
        <v>39.8342</v>
      </c>
      <c r="H15" s="118" t="n">
        <f aca="false">Anchor!E508</f>
        <v>40.7362</v>
      </c>
      <c r="I15" s="88"/>
      <c r="J15" s="116" t="n">
        <f aca="false">Test!B508</f>
        <v>5269.416</v>
      </c>
      <c r="K15" s="117" t="n">
        <f aca="false">Test!C508</f>
        <v>32.9107</v>
      </c>
      <c r="L15" s="117" t="n">
        <f aca="false">Test!D508</f>
        <v>39.8277</v>
      </c>
      <c r="M15" s="118" t="n">
        <f aca="false">Test!E508</f>
        <v>40.7316</v>
      </c>
      <c r="N15" s="88"/>
      <c r="O15" s="119"/>
      <c r="P15" s="120"/>
      <c r="Q15" s="120"/>
      <c r="R15" s="119"/>
      <c r="S15" s="120"/>
      <c r="T15" s="121"/>
      <c r="U15" s="119"/>
      <c r="V15" s="120"/>
      <c r="W15" s="121"/>
      <c r="X15" s="88"/>
      <c r="Y15" s="116" t="n">
        <f aca="false">Anchor!F508</f>
        <v>3445.8448</v>
      </c>
      <c r="Z15" s="117" t="n">
        <f aca="false">Anchor!G508</f>
        <v>30.3905</v>
      </c>
      <c r="AA15" s="117" t="n">
        <f aca="false">Anchor!H508</f>
        <v>38.9303</v>
      </c>
      <c r="AB15" s="117" t="n">
        <f aca="false">Anchor!I508</f>
        <v>40.2246</v>
      </c>
      <c r="AC15" s="116" t="n">
        <f aca="false">Anchor!J508</f>
        <v>38072.97</v>
      </c>
      <c r="AD15" s="117" t="n">
        <f aca="false">Anchor!K508</f>
        <v>51.84</v>
      </c>
      <c r="AE15" s="117" t="n">
        <f aca="false">Anchor!L508</f>
        <v>1226</v>
      </c>
      <c r="AF15" s="122" t="n">
        <f aca="false">AC15/3600</f>
        <v>10.575825</v>
      </c>
      <c r="AG15" s="123" t="n">
        <f aca="false">E15+Y15</f>
        <v>8711.6032</v>
      </c>
      <c r="AH15" s="88"/>
      <c r="AI15" s="116" t="n">
        <f aca="false">Test!F508</f>
        <v>3445.8448</v>
      </c>
      <c r="AJ15" s="117" t="n">
        <f aca="false">Test!G508</f>
        <v>30.3905</v>
      </c>
      <c r="AK15" s="117" t="n">
        <f aca="false">Test!H508</f>
        <v>38.9303</v>
      </c>
      <c r="AL15" s="117" t="n">
        <f aca="false">Test!I508</f>
        <v>40.2246</v>
      </c>
      <c r="AM15" s="116" t="n">
        <f aca="false">Test!J508</f>
        <v>41380.58</v>
      </c>
      <c r="AN15" s="117" t="n">
        <f aca="false">Test!K508</f>
        <v>60.69</v>
      </c>
      <c r="AO15" s="117" t="n">
        <f aca="false">Test!L508</f>
        <v>1226</v>
      </c>
      <c r="AP15" s="122" t="n">
        <f aca="false">AM15/3600</f>
        <v>11.4946055555556</v>
      </c>
      <c r="AQ15" s="123" t="n">
        <f aca="false">J15+AI15</f>
        <v>8715.2608</v>
      </c>
      <c r="AR15" s="88"/>
      <c r="AS15" s="102" t="n">
        <f aca="false">'Single Layer High Quality'!B508</f>
        <v>6993.8528</v>
      </c>
      <c r="AT15" s="103" t="n">
        <f aca="false">'Single Layer High Quality'!C508</f>
        <v>33.1273</v>
      </c>
      <c r="AU15" s="103" t="n">
        <f aca="false">'Single Layer High Quality'!D508</f>
        <v>40.4393</v>
      </c>
      <c r="AV15" s="104" t="n">
        <f aca="false">'Single Layer High Quality'!E508</f>
        <v>41.2111</v>
      </c>
      <c r="AW15" s="88"/>
      <c r="AX15" s="124" t="n">
        <f aca="false">AM15/AC15</f>
        <v>1.0868755445136</v>
      </c>
      <c r="AY15" s="125" t="n">
        <f aca="false">AN15/AD15</f>
        <v>1.17071759259259</v>
      </c>
      <c r="AZ15" s="126" t="n">
        <f aca="false">AO15/AE15</f>
        <v>1</v>
      </c>
      <c r="BA15" s="50"/>
      <c r="BB15" s="127" t="n">
        <f aca="false">ABS(Y15-AI15)+ABS(Z15-AJ15)+ABS(AA15-AK15)+ABS(AB15-AL15)</f>
        <v>0</v>
      </c>
      <c r="BC15" s="60"/>
      <c r="BD15" s="50"/>
      <c r="BE15" s="88"/>
      <c r="BF15" s="50"/>
      <c r="BG15" s="50"/>
      <c r="BH15" s="50"/>
    </row>
    <row r="16" customFormat="false" ht="12" hidden="false" customHeight="false" outlineLevel="0" collapsed="false">
      <c r="A16" s="61"/>
      <c r="B16" s="99"/>
      <c r="C16" s="129" t="n">
        <f aca="false">C8</f>
        <v>22</v>
      </c>
      <c r="D16" s="81" t="n">
        <f aca="false">D8</f>
        <v>24</v>
      </c>
      <c r="E16" s="85" t="n">
        <f aca="false">Anchor!B509</f>
        <v>17113.16</v>
      </c>
      <c r="F16" s="86" t="n">
        <f aca="false">Anchor!C509</f>
        <v>39.3642</v>
      </c>
      <c r="G16" s="86" t="n">
        <f aca="false">Anchor!D509</f>
        <v>43.0262</v>
      </c>
      <c r="H16" s="87" t="n">
        <f aca="false">Anchor!E509</f>
        <v>43.4413</v>
      </c>
      <c r="I16" s="88"/>
      <c r="J16" s="85" t="n">
        <f aca="false">Test!B509</f>
        <v>17108.92</v>
      </c>
      <c r="K16" s="86" t="n">
        <f aca="false">Test!C509</f>
        <v>39.3661</v>
      </c>
      <c r="L16" s="86" t="n">
        <f aca="false">Test!D509</f>
        <v>43.0252</v>
      </c>
      <c r="M16" s="87" t="n">
        <f aca="false">Test!E509</f>
        <v>43.4398</v>
      </c>
      <c r="N16" s="88"/>
      <c r="O16" s="89" t="e">
        <f aca="false">bdrate($AG16:$AG19,F16:F19,$AQ16:$AQ19,K16:K19)</f>
        <v>#VALUE!</v>
      </c>
      <c r="P16" s="90" t="e">
        <f aca="false">bdrate($AG16:$AG19,G16:G19,$AQ16:$AQ19,L16:L19)</f>
        <v>#VALUE!</v>
      </c>
      <c r="Q16" s="90" t="e">
        <f aca="false">bdrate($AG16:$AG19,H16:H19,$AQ16:$AQ19,M16:M19)</f>
        <v>#VALUE!</v>
      </c>
      <c r="R16" s="89" t="e">
        <f aca="false">bdrate($AS16:$AS19,AT16:AT19,$AQ16:$AQ19,K16:K19)</f>
        <v>#VALUE!</v>
      </c>
      <c r="S16" s="90" t="e">
        <f aca="false">bdrate($AS16:$AS19,AU16:AU19,$AQ16:$AQ19,L16:L19)</f>
        <v>#VALUE!</v>
      </c>
      <c r="T16" s="91" t="e">
        <f aca="false">bdrate($AS16:$AS19,AV16:AV19,$AQ16:$AQ19,M16:M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88"/>
      <c r="Y16" s="85" t="n">
        <f aca="false">Anchor!F509</f>
        <v>15960.2992</v>
      </c>
      <c r="Z16" s="86" t="n">
        <f aca="false">Anchor!G509</f>
        <v>39.2558</v>
      </c>
      <c r="AA16" s="86" t="n">
        <f aca="false">Anchor!H509</f>
        <v>43.5425</v>
      </c>
      <c r="AB16" s="86" t="n">
        <f aca="false">Anchor!I509</f>
        <v>44.4933</v>
      </c>
      <c r="AC16" s="85" t="n">
        <f aca="false">Anchor!J509</f>
        <v>120705.43</v>
      </c>
      <c r="AD16" s="86" t="n">
        <f aca="false">Anchor!K509</f>
        <v>158.47</v>
      </c>
      <c r="AE16" s="86" t="n">
        <f aca="false">Anchor!L509</f>
        <v>1227</v>
      </c>
      <c r="AF16" s="92" t="n">
        <f aca="false">AC16/3600</f>
        <v>33.5292861111111</v>
      </c>
      <c r="AG16" s="93" t="n">
        <f aca="false">E16+Y16</f>
        <v>33073.4592</v>
      </c>
      <c r="AH16" s="88"/>
      <c r="AI16" s="85" t="n">
        <f aca="false">Test!F509</f>
        <v>15960.2992</v>
      </c>
      <c r="AJ16" s="86" t="n">
        <f aca="false">Test!G509</f>
        <v>39.2558</v>
      </c>
      <c r="AK16" s="86" t="n">
        <f aca="false">Test!H509</f>
        <v>43.5425</v>
      </c>
      <c r="AL16" s="86" t="n">
        <f aca="false">Test!I509</f>
        <v>44.4933</v>
      </c>
      <c r="AM16" s="85" t="n">
        <f aca="false">Test!J509</f>
        <v>50353.08</v>
      </c>
      <c r="AN16" s="86" t="n">
        <f aca="false">Test!K509</f>
        <v>66.38</v>
      </c>
      <c r="AO16" s="86" t="n">
        <f aca="false">Test!L509</f>
        <v>1227</v>
      </c>
      <c r="AP16" s="92" t="n">
        <f aca="false">AM16/3600</f>
        <v>13.9869666666667</v>
      </c>
      <c r="AQ16" s="93" t="n">
        <f aca="false">J16+AI16</f>
        <v>33069.2192</v>
      </c>
      <c r="AR16" s="88"/>
      <c r="AS16" s="85" t="n">
        <f aca="false">'Single Layer High Quality'!B509</f>
        <v>26855.3328</v>
      </c>
      <c r="AT16" s="86" t="n">
        <f aca="false">'Single Layer High Quality'!C509</f>
        <v>39.4566</v>
      </c>
      <c r="AU16" s="86" t="n">
        <f aca="false">'Single Layer High Quality'!D509</f>
        <v>43.6631</v>
      </c>
      <c r="AV16" s="87" t="n">
        <f aca="false">'Single Layer High Quality'!E509</f>
        <v>43.8291</v>
      </c>
      <c r="AW16" s="88"/>
      <c r="AX16" s="94" t="n">
        <f aca="false">AM16/AC16</f>
        <v>0.417156709520027</v>
      </c>
      <c r="AY16" s="95" t="n">
        <f aca="false">AN16/AD16</f>
        <v>0.418880545213605</v>
      </c>
      <c r="AZ16" s="96" t="n">
        <f aca="false">AO16/AE16</f>
        <v>1</v>
      </c>
      <c r="BA16" s="50"/>
      <c r="BB16" s="113" t="n">
        <f aca="false">ABS(Y16-AI16)+ABS(Z16-AJ16)+ABS(AA16-AK16)+ABS(AB16-AL16)</f>
        <v>0</v>
      </c>
      <c r="BC16" s="60"/>
      <c r="BD16" s="50"/>
      <c r="BE16" s="88"/>
      <c r="BF16" s="50"/>
      <c r="BG16" s="50"/>
      <c r="BH16" s="50"/>
    </row>
    <row r="17" customFormat="false" ht="12" hidden="false" customHeight="false" outlineLevel="0" collapsed="false">
      <c r="A17" s="61"/>
      <c r="B17" s="99"/>
      <c r="C17" s="131" t="n">
        <f aca="false">C9</f>
        <v>26</v>
      </c>
      <c r="D17" s="61" t="n">
        <f aca="false">D9</f>
        <v>28</v>
      </c>
      <c r="E17" s="102" t="n">
        <f aca="false">Anchor!B510</f>
        <v>8595.1728</v>
      </c>
      <c r="F17" s="103" t="n">
        <f aca="false">Anchor!C510</f>
        <v>36.5839</v>
      </c>
      <c r="G17" s="103" t="n">
        <f aca="false">Anchor!D510</f>
        <v>41.3984</v>
      </c>
      <c r="H17" s="104" t="n">
        <f aca="false">Anchor!E510</f>
        <v>42.1407</v>
      </c>
      <c r="I17" s="88"/>
      <c r="J17" s="102" t="n">
        <f aca="false">Test!B510</f>
        <v>8586.032</v>
      </c>
      <c r="K17" s="103" t="n">
        <f aca="false">Test!C510</f>
        <v>36.5853</v>
      </c>
      <c r="L17" s="103" t="n">
        <f aca="false">Test!D510</f>
        <v>41.4002</v>
      </c>
      <c r="M17" s="104" t="n">
        <f aca="false">Test!E510</f>
        <v>42.1402</v>
      </c>
      <c r="N17" s="88"/>
      <c r="O17" s="105"/>
      <c r="P17" s="106"/>
      <c r="Q17" s="106"/>
      <c r="R17" s="105"/>
      <c r="S17" s="106"/>
      <c r="T17" s="107"/>
      <c r="U17" s="105"/>
      <c r="V17" s="106"/>
      <c r="W17" s="107"/>
      <c r="X17" s="88"/>
      <c r="Y17" s="102" t="n">
        <f aca="false">Anchor!F510</f>
        <v>9395.9408</v>
      </c>
      <c r="Z17" s="103" t="n">
        <f aca="false">Anchor!G510</f>
        <v>36.0343</v>
      </c>
      <c r="AA17" s="103" t="n">
        <f aca="false">Anchor!H510</f>
        <v>41.5485</v>
      </c>
      <c r="AB17" s="103" t="n">
        <f aca="false">Anchor!I510</f>
        <v>42.7253</v>
      </c>
      <c r="AC17" s="102" t="n">
        <f aca="false">Anchor!J510</f>
        <v>44638.31</v>
      </c>
      <c r="AD17" s="103" t="n">
        <f aca="false">Anchor!K510</f>
        <v>58.02</v>
      </c>
      <c r="AE17" s="103" t="n">
        <f aca="false">Anchor!L510</f>
        <v>1226</v>
      </c>
      <c r="AF17" s="108" t="n">
        <f aca="false">AC17/3600</f>
        <v>12.3995305555556</v>
      </c>
      <c r="AG17" s="109" t="n">
        <f aca="false">E17+Y17</f>
        <v>17991.1136</v>
      </c>
      <c r="AH17" s="88"/>
      <c r="AI17" s="102" t="n">
        <f aca="false">Test!F510</f>
        <v>9395.9408</v>
      </c>
      <c r="AJ17" s="103" t="n">
        <f aca="false">Test!G510</f>
        <v>36.0343</v>
      </c>
      <c r="AK17" s="103" t="n">
        <f aca="false">Test!H510</f>
        <v>41.5485</v>
      </c>
      <c r="AL17" s="103" t="n">
        <f aca="false">Test!I510</f>
        <v>42.7253</v>
      </c>
      <c r="AM17" s="102" t="n">
        <f aca="false">Test!J510</f>
        <v>44981.66</v>
      </c>
      <c r="AN17" s="103" t="n">
        <f aca="false">Test!K510</f>
        <v>59.22</v>
      </c>
      <c r="AO17" s="103" t="n">
        <f aca="false">Test!L510</f>
        <v>1226</v>
      </c>
      <c r="AP17" s="108" t="n">
        <f aca="false">AM17/3600</f>
        <v>12.4949055555556</v>
      </c>
      <c r="AQ17" s="109" t="n">
        <f aca="false">J17+AI17</f>
        <v>17981.9728</v>
      </c>
      <c r="AR17" s="88"/>
      <c r="AS17" s="102" t="n">
        <f aca="false">'Single Layer High Quality'!B510</f>
        <v>14884.3552</v>
      </c>
      <c r="AT17" s="103" t="n">
        <f aca="false">'Single Layer High Quality'!C510</f>
        <v>36.8175</v>
      </c>
      <c r="AU17" s="103" t="n">
        <f aca="false">'Single Layer High Quality'!D510</f>
        <v>42.1038</v>
      </c>
      <c r="AV17" s="104" t="n">
        <f aca="false">'Single Layer High Quality'!E510</f>
        <v>42.6234</v>
      </c>
      <c r="AW17" s="88"/>
      <c r="AX17" s="110" t="n">
        <f aca="false">AM17/AC17</f>
        <v>1.00769182345837</v>
      </c>
      <c r="AY17" s="111" t="n">
        <f aca="false">AN17/AD17</f>
        <v>1.02068252326784</v>
      </c>
      <c r="AZ17" s="112" t="n">
        <f aca="false">AO17/AE17</f>
        <v>1</v>
      </c>
      <c r="BA17" s="50"/>
      <c r="BB17" s="113" t="n">
        <f aca="false">ABS(Y17-AI17)+ABS(Z17-AJ17)+ABS(AA17-AK17)+ABS(AB17-AL17)</f>
        <v>0</v>
      </c>
      <c r="BC17" s="60"/>
      <c r="BD17" s="50"/>
      <c r="BE17" s="88"/>
      <c r="BF17" s="50"/>
      <c r="BG17" s="50"/>
      <c r="BH17" s="50"/>
    </row>
    <row r="18" customFormat="false" ht="12" hidden="false" customHeight="false" outlineLevel="0" collapsed="false">
      <c r="A18" s="61"/>
      <c r="B18" s="99"/>
      <c r="C18" s="131" t="n">
        <f aca="false">C10</f>
        <v>30</v>
      </c>
      <c r="D18" s="61" t="n">
        <f aca="false">D10</f>
        <v>32</v>
      </c>
      <c r="E18" s="102" t="n">
        <f aca="false">Anchor!B511</f>
        <v>4698.1744</v>
      </c>
      <c r="F18" s="103" t="n">
        <f aca="false">Anchor!C511</f>
        <v>33.9282</v>
      </c>
      <c r="G18" s="103" t="n">
        <f aca="false">Anchor!D511</f>
        <v>40.1734</v>
      </c>
      <c r="H18" s="104" t="n">
        <f aca="false">Anchor!E511</f>
        <v>41.1066</v>
      </c>
      <c r="I18" s="88"/>
      <c r="J18" s="102" t="n">
        <f aca="false">Test!B511</f>
        <v>4693.8304</v>
      </c>
      <c r="K18" s="103" t="n">
        <f aca="false">Test!C511</f>
        <v>33.9306</v>
      </c>
      <c r="L18" s="103" t="n">
        <f aca="false">Test!D511</f>
        <v>40.1712</v>
      </c>
      <c r="M18" s="104" t="n">
        <f aca="false">Test!E511</f>
        <v>41.1069</v>
      </c>
      <c r="N18" s="88"/>
      <c r="O18" s="105"/>
      <c r="P18" s="106"/>
      <c r="Q18" s="106"/>
      <c r="R18" s="105"/>
      <c r="S18" s="106"/>
      <c r="T18" s="107"/>
      <c r="U18" s="105"/>
      <c r="V18" s="106"/>
      <c r="W18" s="107"/>
      <c r="X18" s="88"/>
      <c r="Y18" s="102" t="n">
        <f aca="false">Anchor!F511</f>
        <v>5641.9856</v>
      </c>
      <c r="Z18" s="103" t="n">
        <f aca="false">Anchor!G511</f>
        <v>33.1061</v>
      </c>
      <c r="AA18" s="103" t="n">
        <f aca="false">Anchor!H511</f>
        <v>40.2673</v>
      </c>
      <c r="AB18" s="103" t="n">
        <f aca="false">Anchor!I511</f>
        <v>41.5667</v>
      </c>
      <c r="AC18" s="102" t="n">
        <f aca="false">Anchor!J511</f>
        <v>40288.55</v>
      </c>
      <c r="AD18" s="103" t="n">
        <f aca="false">Anchor!K511</f>
        <v>51.32</v>
      </c>
      <c r="AE18" s="103" t="n">
        <f aca="false">Anchor!L511</f>
        <v>1226</v>
      </c>
      <c r="AF18" s="108" t="n">
        <f aca="false">AC18/3600</f>
        <v>11.1912638888889</v>
      </c>
      <c r="AG18" s="109" t="n">
        <f aca="false">E18+Y18</f>
        <v>10340.16</v>
      </c>
      <c r="AH18" s="88"/>
      <c r="AI18" s="102" t="n">
        <f aca="false">Test!F511</f>
        <v>5641.9856</v>
      </c>
      <c r="AJ18" s="103" t="n">
        <f aca="false">Test!G511</f>
        <v>33.1061</v>
      </c>
      <c r="AK18" s="103" t="n">
        <f aca="false">Test!H511</f>
        <v>40.2673</v>
      </c>
      <c r="AL18" s="103" t="n">
        <f aca="false">Test!I511</f>
        <v>41.5667</v>
      </c>
      <c r="AM18" s="102" t="n">
        <f aca="false">Test!J511</f>
        <v>40561.08</v>
      </c>
      <c r="AN18" s="103" t="n">
        <f aca="false">Test!K511</f>
        <v>51.04</v>
      </c>
      <c r="AO18" s="103" t="n">
        <f aca="false">Test!L511</f>
        <v>1226</v>
      </c>
      <c r="AP18" s="108" t="n">
        <f aca="false">AM18/3600</f>
        <v>11.2669666666667</v>
      </c>
      <c r="AQ18" s="109" t="n">
        <f aca="false">J18+AI18</f>
        <v>10335.816</v>
      </c>
      <c r="AR18" s="88"/>
      <c r="AS18" s="102" t="n">
        <f aca="false">'Single Layer High Quality'!B511</f>
        <v>8851.0176</v>
      </c>
      <c r="AT18" s="103" t="n">
        <f aca="false">'Single Layer High Quality'!C511</f>
        <v>34.312</v>
      </c>
      <c r="AU18" s="103" t="n">
        <f aca="false">'Single Layer High Quality'!D511</f>
        <v>40.8843</v>
      </c>
      <c r="AV18" s="104" t="n">
        <f aca="false">'Single Layer High Quality'!E511</f>
        <v>41.5993</v>
      </c>
      <c r="AW18" s="88"/>
      <c r="AX18" s="110" t="n">
        <f aca="false">AM18/AC18</f>
        <v>1.00676445292769</v>
      </c>
      <c r="AY18" s="111" t="n">
        <f aca="false">AN18/AD18</f>
        <v>0.994544037412315</v>
      </c>
      <c r="AZ18" s="112" t="n">
        <f aca="false">AO18/AE18</f>
        <v>1</v>
      </c>
      <c r="BA18" s="50"/>
      <c r="BB18" s="113" t="n">
        <f aca="false">ABS(Y18-AI18)+ABS(Z18-AJ18)+ABS(AA18-AK18)+ABS(AB18-AL18)</f>
        <v>0</v>
      </c>
      <c r="BC18" s="60"/>
      <c r="BD18" s="50"/>
      <c r="BE18" s="88"/>
      <c r="BF18" s="50"/>
      <c r="BG18" s="50"/>
      <c r="BH18" s="50"/>
    </row>
    <row r="19" customFormat="false" ht="12.75" hidden="false" customHeight="false" outlineLevel="0" collapsed="false">
      <c r="A19" s="61"/>
      <c r="B19" s="99"/>
      <c r="C19" s="132" t="n">
        <f aca="false">C11</f>
        <v>34</v>
      </c>
      <c r="D19" s="133" t="n">
        <f aca="false">D11</f>
        <v>36</v>
      </c>
      <c r="E19" s="116" t="n">
        <f aca="false">Anchor!B512</f>
        <v>3043.2208</v>
      </c>
      <c r="F19" s="117" t="n">
        <f aca="false">Anchor!C512</f>
        <v>31.555</v>
      </c>
      <c r="G19" s="117" t="n">
        <f aca="false">Anchor!D512</f>
        <v>39.3588</v>
      </c>
      <c r="H19" s="118" t="n">
        <f aca="false">Anchor!E512</f>
        <v>40.3479</v>
      </c>
      <c r="I19" s="88"/>
      <c r="J19" s="116" t="n">
        <f aca="false">Test!B512</f>
        <v>3039.8416</v>
      </c>
      <c r="K19" s="117" t="n">
        <f aca="false">Test!C512</f>
        <v>31.5605</v>
      </c>
      <c r="L19" s="117" t="n">
        <f aca="false">Test!D512</f>
        <v>39.3708</v>
      </c>
      <c r="M19" s="118" t="n">
        <f aca="false">Test!E512</f>
        <v>40.3534</v>
      </c>
      <c r="N19" s="88"/>
      <c r="O19" s="119"/>
      <c r="P19" s="120"/>
      <c r="Q19" s="120"/>
      <c r="R19" s="119"/>
      <c r="S19" s="120"/>
      <c r="T19" s="121"/>
      <c r="U19" s="119"/>
      <c r="V19" s="120"/>
      <c r="W19" s="121"/>
      <c r="X19" s="88"/>
      <c r="Y19" s="116" t="n">
        <f aca="false">Anchor!F512</f>
        <v>3445.8448</v>
      </c>
      <c r="Z19" s="117" t="n">
        <f aca="false">Anchor!G512</f>
        <v>30.3905</v>
      </c>
      <c r="AA19" s="117" t="n">
        <f aca="false">Anchor!H512</f>
        <v>38.9303</v>
      </c>
      <c r="AB19" s="117" t="n">
        <f aca="false">Anchor!I512</f>
        <v>40.2246</v>
      </c>
      <c r="AC19" s="116" t="n">
        <f aca="false">Anchor!J512</f>
        <v>36803.71</v>
      </c>
      <c r="AD19" s="117" t="n">
        <f aca="false">Anchor!K512</f>
        <v>47.39</v>
      </c>
      <c r="AE19" s="117" t="n">
        <f aca="false">Anchor!L512</f>
        <v>1226</v>
      </c>
      <c r="AF19" s="122" t="n">
        <f aca="false">AC19/3600</f>
        <v>10.2232527777778</v>
      </c>
      <c r="AG19" s="123" t="n">
        <f aca="false">E19+Y19</f>
        <v>6489.0656</v>
      </c>
      <c r="AH19" s="88"/>
      <c r="AI19" s="116" t="n">
        <f aca="false">Test!F512</f>
        <v>3445.8448</v>
      </c>
      <c r="AJ19" s="117" t="n">
        <f aca="false">Test!G512</f>
        <v>30.3905</v>
      </c>
      <c r="AK19" s="117" t="n">
        <f aca="false">Test!H512</f>
        <v>38.9303</v>
      </c>
      <c r="AL19" s="117" t="n">
        <f aca="false">Test!I512</f>
        <v>40.2246</v>
      </c>
      <c r="AM19" s="116" t="n">
        <f aca="false">Test!J512</f>
        <v>39887.43</v>
      </c>
      <c r="AN19" s="117" t="n">
        <f aca="false">Test!K512</f>
        <v>54.18</v>
      </c>
      <c r="AO19" s="117" t="n">
        <f aca="false">Test!L512</f>
        <v>1226</v>
      </c>
      <c r="AP19" s="122" t="n">
        <f aca="false">AM19/3600</f>
        <v>11.0798416666667</v>
      </c>
      <c r="AQ19" s="123" t="n">
        <f aca="false">J19+AI19</f>
        <v>6485.6864</v>
      </c>
      <c r="AR19" s="88"/>
      <c r="AS19" s="116" t="n">
        <f aca="false">'Single Layer High Quality'!B512</f>
        <v>5603.7856</v>
      </c>
      <c r="AT19" s="117" t="n">
        <f aca="false">'Single Layer High Quality'!C512</f>
        <v>32.0294</v>
      </c>
      <c r="AU19" s="117" t="n">
        <f aca="false">'Single Layer High Quality'!D512</f>
        <v>40.07</v>
      </c>
      <c r="AV19" s="118" t="n">
        <f aca="false">'Single Layer High Quality'!E512</f>
        <v>40.9213</v>
      </c>
      <c r="AW19" s="88"/>
      <c r="AX19" s="124" t="n">
        <f aca="false">AM19/AC19</f>
        <v>1.08378829199556</v>
      </c>
      <c r="AY19" s="125" t="n">
        <f aca="false">AN19/AD19</f>
        <v>1.14327917282127</v>
      </c>
      <c r="AZ19" s="126" t="n">
        <f aca="false">AO19/AE19</f>
        <v>1</v>
      </c>
      <c r="BA19" s="50"/>
      <c r="BB19" s="113" t="n">
        <f aca="false">ABS(Y19-AI19)+ABS(Z19-AJ19)+ABS(AA19-AK19)+ABS(AB19-AL19)</f>
        <v>0</v>
      </c>
      <c r="BC19" s="60"/>
      <c r="BD19" s="50"/>
      <c r="BE19" s="88"/>
      <c r="BF19" s="50"/>
      <c r="BG19" s="50"/>
      <c r="BH19" s="50"/>
    </row>
    <row r="20" customFormat="false" ht="12" hidden="false" customHeight="false" outlineLevel="0" collapsed="false">
      <c r="A20" s="81" t="s">
        <v>10</v>
      </c>
      <c r="B20" s="82" t="s">
        <v>78</v>
      </c>
      <c r="C20" s="129" t="n">
        <f aca="false">C12</f>
        <v>22</v>
      </c>
      <c r="D20" s="81" t="n">
        <f aca="false">D12</f>
        <v>22</v>
      </c>
      <c r="E20" s="85" t="n">
        <f aca="false">Anchor!B513</f>
        <v>4136.6144</v>
      </c>
      <c r="F20" s="86" t="n">
        <f aca="false">Anchor!C513</f>
        <v>41.624</v>
      </c>
      <c r="G20" s="86" t="n">
        <f aca="false">Anchor!D513</f>
        <v>43.2328</v>
      </c>
      <c r="H20" s="87" t="n">
        <f aca="false">Anchor!E513</f>
        <v>44.6507</v>
      </c>
      <c r="I20" s="88"/>
      <c r="J20" s="85" t="n">
        <f aca="false">Test!B513</f>
        <v>4133.9536</v>
      </c>
      <c r="K20" s="86" t="n">
        <f aca="false">Test!C513</f>
        <v>41.6208</v>
      </c>
      <c r="L20" s="86" t="n">
        <f aca="false">Test!D513</f>
        <v>43.2343</v>
      </c>
      <c r="M20" s="87" t="n">
        <f aca="false">Test!E513</f>
        <v>44.6541</v>
      </c>
      <c r="N20" s="88"/>
      <c r="O20" s="89" t="e">
        <f aca="false">bdrate($AG20:$AG23,F20:F23,$AQ20:$AQ23,K20:K23)</f>
        <v>#VALUE!</v>
      </c>
      <c r="P20" s="90" t="e">
        <f aca="false">bdrate($AG20:$AG23,G20:G23,$AQ20:$AQ23,L20:L23)</f>
        <v>#VALUE!</v>
      </c>
      <c r="Q20" s="90" t="e">
        <f aca="false">bdrate($AG20:$AG23,H20:H23,$AQ20:$AQ23,M20:M23)</f>
        <v>#VALUE!</v>
      </c>
      <c r="R20" s="89" t="e">
        <f aca="false">bdrate($AS20:$AS23,AT20:AT23,$AQ20:$AQ23,K20:K23)</f>
        <v>#VALUE!</v>
      </c>
      <c r="S20" s="90" t="e">
        <f aca="false">bdrate($AS20:$AS23,AU20:AU23,$AQ20:$AQ23,L20:L23)</f>
        <v>#VALUE!</v>
      </c>
      <c r="T20" s="91" t="e">
        <f aca="false">bdrate($AS20:$AS23,AV20:AV23,$AQ20:$AQ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8"/>
      <c r="Y20" s="85" t="n">
        <f aca="false">Anchor!F513</f>
        <v>2242.6984</v>
      </c>
      <c r="Z20" s="86" t="n">
        <f aca="false">Anchor!G513</f>
        <v>41.923</v>
      </c>
      <c r="AA20" s="86" t="n">
        <f aca="false">Anchor!H513</f>
        <v>43.0422</v>
      </c>
      <c r="AB20" s="86" t="n">
        <f aca="false">Anchor!I513</f>
        <v>44.0457</v>
      </c>
      <c r="AC20" s="85" t="n">
        <f aca="false">Anchor!J513</f>
        <v>35368.63</v>
      </c>
      <c r="AD20" s="86" t="n">
        <f aca="false">Anchor!K513</f>
        <v>49.64</v>
      </c>
      <c r="AE20" s="86" t="n">
        <f aca="false">Anchor!L513</f>
        <v>654</v>
      </c>
      <c r="AF20" s="92" t="n">
        <f aca="false">AC20/3600</f>
        <v>9.82461944444444</v>
      </c>
      <c r="AG20" s="93" t="n">
        <f aca="false">E20+Y20</f>
        <v>6379.3128</v>
      </c>
      <c r="AH20" s="88"/>
      <c r="AI20" s="85" t="n">
        <f aca="false">Test!F513</f>
        <v>2242.6984</v>
      </c>
      <c r="AJ20" s="86" t="n">
        <f aca="false">Test!G513</f>
        <v>41.923</v>
      </c>
      <c r="AK20" s="86" t="n">
        <f aca="false">Test!H513</f>
        <v>43.0422</v>
      </c>
      <c r="AL20" s="86" t="n">
        <f aca="false">Test!I513</f>
        <v>44.0457</v>
      </c>
      <c r="AM20" s="85" t="n">
        <f aca="false">Test!J513</f>
        <v>38385.08</v>
      </c>
      <c r="AN20" s="86" t="n">
        <f aca="false">Test!K513</f>
        <v>53.76</v>
      </c>
      <c r="AO20" s="86" t="n">
        <f aca="false">Test!L513</f>
        <v>654</v>
      </c>
      <c r="AP20" s="92" t="n">
        <f aca="false">AM20/3600</f>
        <v>10.6625222222222</v>
      </c>
      <c r="AQ20" s="93" t="n">
        <f aca="false">J20+AI20</f>
        <v>6376.652</v>
      </c>
      <c r="AR20" s="88"/>
      <c r="AS20" s="102" t="n">
        <f aca="false">'Single Layer High Quality'!B513</f>
        <v>5202.7584</v>
      </c>
      <c r="AT20" s="103" t="n">
        <f aca="false">'Single Layer High Quality'!C513</f>
        <v>41.6816</v>
      </c>
      <c r="AU20" s="103" t="n">
        <f aca="false">'Single Layer High Quality'!D513</f>
        <v>43.2548</v>
      </c>
      <c r="AV20" s="104" t="n">
        <f aca="false">'Single Layer High Quality'!E513</f>
        <v>44.7524</v>
      </c>
      <c r="AW20" s="88"/>
      <c r="AX20" s="94" t="n">
        <f aca="false">AM20/AC20</f>
        <v>1.08528602889057</v>
      </c>
      <c r="AY20" s="95" t="n">
        <f aca="false">AN20/AD20</f>
        <v>1.08299758259468</v>
      </c>
      <c r="AZ20" s="96" t="n">
        <f aca="false">AO20/AE20</f>
        <v>1</v>
      </c>
      <c r="BA20" s="50"/>
      <c r="BB20" s="97" t="n">
        <f aca="false">ABS(Y20-AI20)+ABS(Z20-AJ20)+ABS(AA20-AK20)+ABS(AB20-AL20)</f>
        <v>0</v>
      </c>
      <c r="BC20" s="60"/>
      <c r="BD20" s="50"/>
      <c r="BE20" s="88"/>
      <c r="BF20" s="50"/>
      <c r="BG20" s="50"/>
      <c r="BH20" s="50"/>
    </row>
    <row r="21" customFormat="false" ht="12" hidden="false" customHeight="false" outlineLevel="0" collapsed="false">
      <c r="A21" s="61" t="s">
        <v>79</v>
      </c>
      <c r="B21" s="99"/>
      <c r="C21" s="131" t="n">
        <f aca="false">C13</f>
        <v>26</v>
      </c>
      <c r="D21" s="61" t="n">
        <f aca="false">D13</f>
        <v>26</v>
      </c>
      <c r="E21" s="102" t="n">
        <f aca="false">Anchor!B514</f>
        <v>2171.184</v>
      </c>
      <c r="F21" s="103" t="n">
        <f aca="false">Anchor!C514</f>
        <v>40.0114</v>
      </c>
      <c r="G21" s="103" t="n">
        <f aca="false">Anchor!D514</f>
        <v>41.8267</v>
      </c>
      <c r="H21" s="104" t="n">
        <f aca="false">Anchor!E514</f>
        <v>42.9631</v>
      </c>
      <c r="I21" s="88"/>
      <c r="J21" s="102" t="n">
        <f aca="false">Test!B514</f>
        <v>2166.896</v>
      </c>
      <c r="K21" s="103" t="n">
        <f aca="false">Test!C514</f>
        <v>40.0089</v>
      </c>
      <c r="L21" s="103" t="n">
        <f aca="false">Test!D514</f>
        <v>41.8356</v>
      </c>
      <c r="M21" s="104" t="n">
        <f aca="false">Test!E514</f>
        <v>42.9786</v>
      </c>
      <c r="N21" s="88"/>
      <c r="O21" s="105"/>
      <c r="P21" s="106"/>
      <c r="Q21" s="106"/>
      <c r="R21" s="105"/>
      <c r="S21" s="106"/>
      <c r="T21" s="107"/>
      <c r="U21" s="105"/>
      <c r="V21" s="106"/>
      <c r="W21" s="107"/>
      <c r="X21" s="88"/>
      <c r="Y21" s="102" t="n">
        <f aca="false">Anchor!F514</f>
        <v>1223.064</v>
      </c>
      <c r="Z21" s="103" t="n">
        <f aca="false">Anchor!G514</f>
        <v>39.0531</v>
      </c>
      <c r="AA21" s="103" t="n">
        <f aca="false">Anchor!H514</f>
        <v>41.3123</v>
      </c>
      <c r="AB21" s="103" t="n">
        <f aca="false">Anchor!I514</f>
        <v>42.523</v>
      </c>
      <c r="AC21" s="102" t="n">
        <f aca="false">Anchor!J514</f>
        <v>31009.93</v>
      </c>
      <c r="AD21" s="103" t="n">
        <f aca="false">Anchor!K514</f>
        <v>44.64</v>
      </c>
      <c r="AE21" s="103" t="n">
        <f aca="false">Anchor!L514</f>
        <v>654</v>
      </c>
      <c r="AF21" s="108" t="n">
        <f aca="false">AC21/3600</f>
        <v>8.61386944444445</v>
      </c>
      <c r="AG21" s="109" t="n">
        <f aca="false">E21+Y21</f>
        <v>3394.248</v>
      </c>
      <c r="AH21" s="88"/>
      <c r="AI21" s="102" t="n">
        <f aca="false">Test!F514</f>
        <v>1223.064</v>
      </c>
      <c r="AJ21" s="103" t="n">
        <f aca="false">Test!G514</f>
        <v>39.0531</v>
      </c>
      <c r="AK21" s="103" t="n">
        <f aca="false">Test!H514</f>
        <v>41.3123</v>
      </c>
      <c r="AL21" s="103" t="n">
        <f aca="false">Test!I514</f>
        <v>42.523</v>
      </c>
      <c r="AM21" s="102" t="n">
        <f aca="false">Test!J514</f>
        <v>31290.21</v>
      </c>
      <c r="AN21" s="103" t="n">
        <f aca="false">Test!K514</f>
        <v>43.57</v>
      </c>
      <c r="AO21" s="103" t="n">
        <f aca="false">Test!L514</f>
        <v>654</v>
      </c>
      <c r="AP21" s="108" t="n">
        <f aca="false">AM21/3600</f>
        <v>8.691725</v>
      </c>
      <c r="AQ21" s="109" t="n">
        <f aca="false">J21+AI21</f>
        <v>3389.96</v>
      </c>
      <c r="AR21" s="88"/>
      <c r="AS21" s="102" t="n">
        <f aca="false">'Single Layer High Quality'!B514</f>
        <v>2777.8144</v>
      </c>
      <c r="AT21" s="103" t="n">
        <f aca="false">'Single Layer High Quality'!C514</f>
        <v>40.1093</v>
      </c>
      <c r="AU21" s="103" t="n">
        <f aca="false">'Single Layer High Quality'!D514</f>
        <v>41.9056</v>
      </c>
      <c r="AV21" s="104" t="n">
        <f aca="false">'Single Layer High Quality'!E514</f>
        <v>43.1358</v>
      </c>
      <c r="AW21" s="88"/>
      <c r="AX21" s="110" t="n">
        <f aca="false">AM21/AC21</f>
        <v>1.00903839512053</v>
      </c>
      <c r="AY21" s="111" t="n">
        <f aca="false">AN21/AD21</f>
        <v>0.976030465949821</v>
      </c>
      <c r="AZ21" s="112" t="n">
        <f aca="false">AO21/AE21</f>
        <v>1</v>
      </c>
      <c r="BA21" s="50"/>
      <c r="BB21" s="113" t="n">
        <f aca="false">ABS(Y21-AI21)+ABS(Z21-AJ21)+ABS(AA21-AK21)+ABS(AB21-AL21)</f>
        <v>0</v>
      </c>
      <c r="BC21" s="60"/>
      <c r="BD21" s="50"/>
      <c r="BE21" s="88"/>
      <c r="BF21" s="50"/>
      <c r="BG21" s="50"/>
      <c r="BH21" s="50"/>
    </row>
    <row r="22" customFormat="false" ht="12" hidden="false" customHeight="false" outlineLevel="0" collapsed="false">
      <c r="A22" s="61"/>
      <c r="B22" s="99"/>
      <c r="C22" s="131" t="n">
        <f aca="false">C14</f>
        <v>30</v>
      </c>
      <c r="D22" s="61" t="n">
        <f aca="false">D14</f>
        <v>30</v>
      </c>
      <c r="E22" s="102" t="n">
        <f aca="false">Anchor!B515</f>
        <v>1249.3536</v>
      </c>
      <c r="F22" s="103" t="n">
        <f aca="false">Anchor!C515</f>
        <v>38.1077</v>
      </c>
      <c r="G22" s="103" t="n">
        <f aca="false">Anchor!D515</f>
        <v>40.861</v>
      </c>
      <c r="H22" s="104" t="n">
        <f aca="false">Anchor!E515</f>
        <v>41.9648</v>
      </c>
      <c r="I22" s="88"/>
      <c r="J22" s="102" t="n">
        <f aca="false">Test!B515</f>
        <v>1245.2504</v>
      </c>
      <c r="K22" s="103" t="n">
        <f aca="false">Test!C515</f>
        <v>38.1054</v>
      </c>
      <c r="L22" s="103" t="n">
        <f aca="false">Test!D515</f>
        <v>40.8699</v>
      </c>
      <c r="M22" s="104" t="n">
        <f aca="false">Test!E515</f>
        <v>41.9762</v>
      </c>
      <c r="N22" s="88"/>
      <c r="O22" s="105"/>
      <c r="P22" s="106"/>
      <c r="Q22" s="106"/>
      <c r="R22" s="105"/>
      <c r="S22" s="106"/>
      <c r="T22" s="107"/>
      <c r="U22" s="105"/>
      <c r="V22" s="106"/>
      <c r="W22" s="107"/>
      <c r="X22" s="88"/>
      <c r="Y22" s="102" t="n">
        <f aca="false">Anchor!F515</f>
        <v>658.3872</v>
      </c>
      <c r="Z22" s="103" t="n">
        <f aca="false">Anchor!G515</f>
        <v>36.3005</v>
      </c>
      <c r="AA22" s="103" t="n">
        <f aca="false">Anchor!H515</f>
        <v>40.1666</v>
      </c>
      <c r="AB22" s="103" t="n">
        <f aca="false">Anchor!I515</f>
        <v>41.6356</v>
      </c>
      <c r="AC22" s="102" t="n">
        <f aca="false">Anchor!J515</f>
        <v>46034.73</v>
      </c>
      <c r="AD22" s="103" t="n">
        <f aca="false">Anchor!K515</f>
        <v>67.27</v>
      </c>
      <c r="AE22" s="103" t="n">
        <f aca="false">Anchor!L515</f>
        <v>654</v>
      </c>
      <c r="AF22" s="108" t="n">
        <f aca="false">AC22/3600</f>
        <v>12.787425</v>
      </c>
      <c r="AG22" s="109" t="n">
        <f aca="false">E22+Y22</f>
        <v>1907.7408</v>
      </c>
      <c r="AH22" s="88"/>
      <c r="AI22" s="102" t="n">
        <f aca="false">Test!F515</f>
        <v>658.3872</v>
      </c>
      <c r="AJ22" s="103" t="n">
        <f aca="false">Test!G515</f>
        <v>36.3005</v>
      </c>
      <c r="AK22" s="103" t="n">
        <f aca="false">Test!H515</f>
        <v>40.1666</v>
      </c>
      <c r="AL22" s="103" t="n">
        <f aca="false">Test!I515</f>
        <v>41.6356</v>
      </c>
      <c r="AM22" s="102" t="n">
        <f aca="false">Test!J515</f>
        <v>27864.67</v>
      </c>
      <c r="AN22" s="103" t="n">
        <f aca="false">Test!K515</f>
        <v>39.93</v>
      </c>
      <c r="AO22" s="103" t="n">
        <f aca="false">Test!L515</f>
        <v>654</v>
      </c>
      <c r="AP22" s="108" t="n">
        <f aca="false">AM22/3600</f>
        <v>7.74018611111111</v>
      </c>
      <c r="AQ22" s="109" t="n">
        <f aca="false">J22+AI22</f>
        <v>1903.6376</v>
      </c>
      <c r="AR22" s="88"/>
      <c r="AS22" s="102" t="n">
        <f aca="false">'Single Layer High Quality'!B515</f>
        <v>1561.18</v>
      </c>
      <c r="AT22" s="103" t="n">
        <f aca="false">'Single Layer High Quality'!C515</f>
        <v>38.1979</v>
      </c>
      <c r="AU22" s="103" t="n">
        <f aca="false">'Single Layer High Quality'!D515</f>
        <v>40.9335</v>
      </c>
      <c r="AV22" s="104" t="n">
        <f aca="false">'Single Layer High Quality'!E515</f>
        <v>42.1151</v>
      </c>
      <c r="AW22" s="88"/>
      <c r="AX22" s="110" t="n">
        <f aca="false">AM22/AC22</f>
        <v>0.605296696646206</v>
      </c>
      <c r="AY22" s="111" t="n">
        <f aca="false">AN22/AD22</f>
        <v>0.593578118031812</v>
      </c>
      <c r="AZ22" s="112" t="n">
        <f aca="false">AO22/AE22</f>
        <v>1</v>
      </c>
      <c r="BA22" s="50"/>
      <c r="BB22" s="113" t="n">
        <f aca="false">ABS(Y22-AI22)+ABS(Z22-AJ22)+ABS(AA22-AK22)+ABS(AB22-AL22)</f>
        <v>0</v>
      </c>
      <c r="BC22" s="60"/>
      <c r="BD22" s="50"/>
      <c r="BE22" s="88"/>
      <c r="BF22" s="50"/>
      <c r="BG22" s="50"/>
      <c r="BH22" s="50"/>
    </row>
    <row r="23" customFormat="false" ht="12.75" hidden="false" customHeight="false" outlineLevel="0" collapsed="false">
      <c r="A23" s="61"/>
      <c r="B23" s="99"/>
      <c r="C23" s="132" t="n">
        <f aca="false">C15</f>
        <v>34</v>
      </c>
      <c r="D23" s="133" t="n">
        <f aca="false">D15</f>
        <v>34</v>
      </c>
      <c r="E23" s="116" t="n">
        <f aca="false">Anchor!B516</f>
        <v>707.9256</v>
      </c>
      <c r="F23" s="117" t="n">
        <f aca="false">Anchor!C516</f>
        <v>35.9877</v>
      </c>
      <c r="G23" s="117" t="n">
        <f aca="false">Anchor!D516</f>
        <v>39.9611</v>
      </c>
      <c r="H23" s="118" t="n">
        <f aca="false">Anchor!E516</f>
        <v>41.1067</v>
      </c>
      <c r="I23" s="88"/>
      <c r="J23" s="116" t="n">
        <f aca="false">Test!B516</f>
        <v>704.6624</v>
      </c>
      <c r="K23" s="117" t="n">
        <f aca="false">Test!C516</f>
        <v>35.9883</v>
      </c>
      <c r="L23" s="117" t="n">
        <f aca="false">Test!D516</f>
        <v>39.9774</v>
      </c>
      <c r="M23" s="118" t="n">
        <f aca="false">Test!E516</f>
        <v>41.1161</v>
      </c>
      <c r="N23" s="88"/>
      <c r="O23" s="119"/>
      <c r="P23" s="120"/>
      <c r="Q23" s="120"/>
      <c r="R23" s="119"/>
      <c r="S23" s="120"/>
      <c r="T23" s="121"/>
      <c r="U23" s="119"/>
      <c r="V23" s="120"/>
      <c r="W23" s="121"/>
      <c r="X23" s="88"/>
      <c r="Y23" s="116" t="n">
        <f aca="false">Anchor!F516</f>
        <v>347.58</v>
      </c>
      <c r="Z23" s="117" t="n">
        <f aca="false">Anchor!G516</f>
        <v>33.787</v>
      </c>
      <c r="AA23" s="117" t="n">
        <f aca="false">Anchor!H516</f>
        <v>39.098</v>
      </c>
      <c r="AB23" s="117" t="n">
        <f aca="false">Anchor!I516</f>
        <v>40.8202</v>
      </c>
      <c r="AC23" s="116" t="n">
        <f aca="false">Anchor!J516</f>
        <v>24916.66</v>
      </c>
      <c r="AD23" s="117" t="n">
        <f aca="false">Anchor!K516</f>
        <v>36.83</v>
      </c>
      <c r="AE23" s="117" t="n">
        <f aca="false">Anchor!L516</f>
        <v>654</v>
      </c>
      <c r="AF23" s="122" t="n">
        <f aca="false">AC23/3600</f>
        <v>6.92129444444444</v>
      </c>
      <c r="AG23" s="123" t="n">
        <f aca="false">E23+Y23</f>
        <v>1055.5056</v>
      </c>
      <c r="AH23" s="88"/>
      <c r="AI23" s="116" t="n">
        <f aca="false">Test!F516</f>
        <v>347.58</v>
      </c>
      <c r="AJ23" s="117" t="n">
        <f aca="false">Test!G516</f>
        <v>33.787</v>
      </c>
      <c r="AK23" s="117" t="n">
        <f aca="false">Test!H516</f>
        <v>39.098</v>
      </c>
      <c r="AL23" s="117" t="n">
        <f aca="false">Test!I516</f>
        <v>40.8202</v>
      </c>
      <c r="AM23" s="116" t="n">
        <f aca="false">Test!J516</f>
        <v>27019.33</v>
      </c>
      <c r="AN23" s="117" t="n">
        <f aca="false">Test!K516</f>
        <v>40.05</v>
      </c>
      <c r="AO23" s="117" t="n">
        <f aca="false">Test!L516</f>
        <v>654</v>
      </c>
      <c r="AP23" s="122" t="n">
        <f aca="false">AM23/3600</f>
        <v>7.50536944444445</v>
      </c>
      <c r="AQ23" s="123" t="n">
        <f aca="false">J23+AI23</f>
        <v>1052.2424</v>
      </c>
      <c r="AR23" s="88"/>
      <c r="AS23" s="102" t="n">
        <f aca="false">'Single Layer High Quality'!B516</f>
        <v>863.2872</v>
      </c>
      <c r="AT23" s="103" t="n">
        <f aca="false">'Single Layer High Quality'!C516</f>
        <v>36.072</v>
      </c>
      <c r="AU23" s="103" t="n">
        <f aca="false">'Single Layer High Quality'!D516</f>
        <v>40.0045</v>
      </c>
      <c r="AV23" s="104" t="n">
        <f aca="false">'Single Layer High Quality'!E516</f>
        <v>41.1976</v>
      </c>
      <c r="AW23" s="88"/>
      <c r="AX23" s="124" t="n">
        <f aca="false">AM23/AC23</f>
        <v>1.08438811622425</v>
      </c>
      <c r="AY23" s="125" t="n">
        <f aca="false">AN23/AD23</f>
        <v>1.08742872658159</v>
      </c>
      <c r="AZ23" s="126" t="n">
        <f aca="false">AO23/AE23</f>
        <v>1</v>
      </c>
      <c r="BA23" s="50"/>
      <c r="BB23" s="127" t="n">
        <f aca="false">ABS(Y23-AI23)+ABS(Z23-AJ23)+ABS(AA23-AK23)+ABS(AB23-AL23)</f>
        <v>0</v>
      </c>
      <c r="BC23" s="60"/>
      <c r="BD23" s="50"/>
      <c r="BE23" s="88"/>
      <c r="BF23" s="50"/>
      <c r="BG23" s="50"/>
      <c r="BH23" s="50"/>
    </row>
    <row r="24" customFormat="false" ht="12" hidden="false" customHeight="false" outlineLevel="0" collapsed="false">
      <c r="A24" s="61"/>
      <c r="B24" s="99"/>
      <c r="C24" s="129" t="n">
        <f aca="false">C16</f>
        <v>22</v>
      </c>
      <c r="D24" s="81" t="n">
        <f aca="false">D16</f>
        <v>24</v>
      </c>
      <c r="E24" s="85" t="n">
        <f aca="false">Anchor!B517</f>
        <v>2053.872</v>
      </c>
      <c r="F24" s="86" t="n">
        <f aca="false">Anchor!C517</f>
        <v>40.7096</v>
      </c>
      <c r="G24" s="86" t="n">
        <f aca="false">Anchor!D517</f>
        <v>42.4423</v>
      </c>
      <c r="H24" s="87" t="n">
        <f aca="false">Anchor!E517</f>
        <v>43.654</v>
      </c>
      <c r="I24" s="88"/>
      <c r="J24" s="85" t="n">
        <f aca="false">Test!B517</f>
        <v>2053.232</v>
      </c>
      <c r="K24" s="86" t="n">
        <f aca="false">Test!C517</f>
        <v>40.7103</v>
      </c>
      <c r="L24" s="86" t="n">
        <f aca="false">Test!D517</f>
        <v>42.4466</v>
      </c>
      <c r="M24" s="87" t="n">
        <f aca="false">Test!E517</f>
        <v>43.6661</v>
      </c>
      <c r="N24" s="88"/>
      <c r="O24" s="89" t="e">
        <f aca="false">bdrate($AG24:$AG27,F24:F27,$AQ24:$AQ27,K24:K27)</f>
        <v>#VALUE!</v>
      </c>
      <c r="P24" s="90" t="e">
        <f aca="false">bdrate($AG24:$AG27,G24:G27,$AQ24:$AQ27,L24:L27)</f>
        <v>#VALUE!</v>
      </c>
      <c r="Q24" s="90" t="e">
        <f aca="false">bdrate($AG24:$AG27,H24:H27,$AQ24:$AQ27,M24:M27)</f>
        <v>#VALUE!</v>
      </c>
      <c r="R24" s="89" t="e">
        <f aca="false">bdrate($AS24:$AS27,AT24:AT27,$AQ24:$AQ27,K24:K27)</f>
        <v>#VALUE!</v>
      </c>
      <c r="S24" s="90" t="e">
        <f aca="false">bdrate($AS24:$AS27,AU24:AU27,$AQ24:$AQ27,L24:L27)</f>
        <v>#VALUE!</v>
      </c>
      <c r="T24" s="91" t="e">
        <f aca="false">bdrate($AS24:$AS27,AV24:AV27,$AQ24:$AQ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8"/>
      <c r="Y24" s="85" t="n">
        <f aca="false">Anchor!F517</f>
        <v>2242.6984</v>
      </c>
      <c r="Z24" s="86" t="n">
        <f aca="false">Anchor!G517</f>
        <v>41.923</v>
      </c>
      <c r="AA24" s="86" t="n">
        <f aca="false">Anchor!H517</f>
        <v>43.0422</v>
      </c>
      <c r="AB24" s="86" t="n">
        <f aca="false">Anchor!I517</f>
        <v>44.0457</v>
      </c>
      <c r="AC24" s="85" t="n">
        <f aca="false">Anchor!J517</f>
        <v>34736.04</v>
      </c>
      <c r="AD24" s="86" t="n">
        <f aca="false">Anchor!K517</f>
        <v>45.06</v>
      </c>
      <c r="AE24" s="86" t="n">
        <f aca="false">Anchor!L517</f>
        <v>654</v>
      </c>
      <c r="AF24" s="92" t="n">
        <f aca="false">AC24/3600</f>
        <v>9.6489</v>
      </c>
      <c r="AG24" s="93" t="n">
        <f aca="false">E24+Y24</f>
        <v>4296.5704</v>
      </c>
      <c r="AH24" s="88"/>
      <c r="AI24" s="85" t="n">
        <f aca="false">Test!F517</f>
        <v>2242.6984</v>
      </c>
      <c r="AJ24" s="86" t="n">
        <f aca="false">Test!G517</f>
        <v>41.923</v>
      </c>
      <c r="AK24" s="86" t="n">
        <f aca="false">Test!H517</f>
        <v>43.0422</v>
      </c>
      <c r="AL24" s="86" t="n">
        <f aca="false">Test!I517</f>
        <v>44.0457</v>
      </c>
      <c r="AM24" s="85" t="n">
        <f aca="false">Test!J517</f>
        <v>36287.93</v>
      </c>
      <c r="AN24" s="86" t="n">
        <f aca="false">Test!K517</f>
        <v>48.21</v>
      </c>
      <c r="AO24" s="86" t="n">
        <f aca="false">Test!L517</f>
        <v>654</v>
      </c>
      <c r="AP24" s="92" t="n">
        <f aca="false">AM24/3600</f>
        <v>10.0799805555556</v>
      </c>
      <c r="AQ24" s="93" t="n">
        <f aca="false">J24+AI24</f>
        <v>4295.9304</v>
      </c>
      <c r="AR24" s="88"/>
      <c r="AS24" s="85" t="n">
        <f aca="false">'Single Layer High Quality'!B517</f>
        <v>3760.0656</v>
      </c>
      <c r="AT24" s="86" t="n">
        <f aca="false">'Single Layer High Quality'!C517</f>
        <v>40.9413</v>
      </c>
      <c r="AU24" s="86" t="n">
        <f aca="false">'Single Layer High Quality'!D517</f>
        <v>42.5879</v>
      </c>
      <c r="AV24" s="87" t="n">
        <f aca="false">'Single Layer High Quality'!E517</f>
        <v>43.9161</v>
      </c>
      <c r="AW24" s="88"/>
      <c r="AX24" s="94" t="n">
        <f aca="false">AM24/AC24</f>
        <v>1.04467665283665</v>
      </c>
      <c r="AY24" s="95" t="n">
        <f aca="false">AN24/AD24</f>
        <v>1.06990679094541</v>
      </c>
      <c r="AZ24" s="96" t="n">
        <f aca="false">AO24/AE24</f>
        <v>1</v>
      </c>
      <c r="BA24" s="50"/>
      <c r="BB24" s="113" t="n">
        <f aca="false">ABS(Y24-AI24)+ABS(Z24-AJ24)+ABS(AA24-AK24)+ABS(AB24-AL24)</f>
        <v>0</v>
      </c>
      <c r="BC24" s="60"/>
      <c r="BD24" s="50"/>
      <c r="BE24" s="88"/>
      <c r="BF24" s="50"/>
      <c r="BG24" s="50"/>
      <c r="BH24" s="50"/>
    </row>
    <row r="25" customFormat="false" ht="12" hidden="false" customHeight="false" outlineLevel="0" collapsed="false">
      <c r="A25" s="61"/>
      <c r="B25" s="99"/>
      <c r="C25" s="131" t="n">
        <f aca="false">C17</f>
        <v>26</v>
      </c>
      <c r="D25" s="61" t="n">
        <f aca="false">D17</f>
        <v>28</v>
      </c>
      <c r="E25" s="102" t="n">
        <f aca="false">Anchor!B518</f>
        <v>1120.2248</v>
      </c>
      <c r="F25" s="103" t="n">
        <f aca="false">Anchor!C518</f>
        <v>38.8894</v>
      </c>
      <c r="G25" s="103" t="n">
        <f aca="false">Anchor!D518</f>
        <v>41.15</v>
      </c>
      <c r="H25" s="104" t="n">
        <f aca="false">Anchor!E518</f>
        <v>42.2236</v>
      </c>
      <c r="I25" s="88"/>
      <c r="J25" s="102" t="n">
        <f aca="false">Test!B518</f>
        <v>1118.0536</v>
      </c>
      <c r="K25" s="103" t="n">
        <f aca="false">Test!C518</f>
        <v>38.8943</v>
      </c>
      <c r="L25" s="103" t="n">
        <f aca="false">Test!D518</f>
        <v>41.1608</v>
      </c>
      <c r="M25" s="104" t="n">
        <f aca="false">Test!E518</f>
        <v>42.2408</v>
      </c>
      <c r="N25" s="88"/>
      <c r="O25" s="105"/>
      <c r="P25" s="106"/>
      <c r="Q25" s="106"/>
      <c r="R25" s="105"/>
      <c r="S25" s="106"/>
      <c r="T25" s="107"/>
      <c r="U25" s="105"/>
      <c r="V25" s="106"/>
      <c r="W25" s="107"/>
      <c r="X25" s="88"/>
      <c r="Y25" s="102" t="n">
        <f aca="false">Anchor!F518</f>
        <v>1223.064</v>
      </c>
      <c r="Z25" s="103" t="n">
        <f aca="false">Anchor!G518</f>
        <v>39.0531</v>
      </c>
      <c r="AA25" s="103" t="n">
        <f aca="false">Anchor!H518</f>
        <v>41.3123</v>
      </c>
      <c r="AB25" s="103" t="n">
        <f aca="false">Anchor!I518</f>
        <v>42.523</v>
      </c>
      <c r="AC25" s="102" t="n">
        <f aca="false">Anchor!J518</f>
        <v>29725.08</v>
      </c>
      <c r="AD25" s="103" t="n">
        <f aca="false">Anchor!K518</f>
        <v>39.4</v>
      </c>
      <c r="AE25" s="103" t="n">
        <f aca="false">Anchor!L518</f>
        <v>654</v>
      </c>
      <c r="AF25" s="108" t="n">
        <f aca="false">AC25/3600</f>
        <v>8.25696666666667</v>
      </c>
      <c r="AG25" s="109" t="n">
        <f aca="false">E25+Y25</f>
        <v>2343.2888</v>
      </c>
      <c r="AH25" s="88"/>
      <c r="AI25" s="102" t="n">
        <f aca="false">Test!F518</f>
        <v>1223.064</v>
      </c>
      <c r="AJ25" s="103" t="n">
        <f aca="false">Test!G518</f>
        <v>39.0531</v>
      </c>
      <c r="AK25" s="103" t="n">
        <f aca="false">Test!H518</f>
        <v>41.3123</v>
      </c>
      <c r="AL25" s="103" t="n">
        <f aca="false">Test!I518</f>
        <v>42.523</v>
      </c>
      <c r="AM25" s="102" t="n">
        <f aca="false">Test!J518</f>
        <v>32338.23</v>
      </c>
      <c r="AN25" s="103" t="n">
        <f aca="false">Test!K518</f>
        <v>44.14</v>
      </c>
      <c r="AO25" s="103" t="n">
        <f aca="false">Test!L518</f>
        <v>654</v>
      </c>
      <c r="AP25" s="108" t="n">
        <f aca="false">AM25/3600</f>
        <v>8.98284166666667</v>
      </c>
      <c r="AQ25" s="109" t="n">
        <f aca="false">J25+AI25</f>
        <v>2341.1176</v>
      </c>
      <c r="AR25" s="88"/>
      <c r="AS25" s="102" t="n">
        <f aca="false">'Single Layer High Quality'!B518</f>
        <v>2071.4248</v>
      </c>
      <c r="AT25" s="103" t="n">
        <f aca="false">'Single Layer High Quality'!C518</f>
        <v>39.1929</v>
      </c>
      <c r="AU25" s="103" t="n">
        <f aca="false">'Single Layer High Quality'!D518</f>
        <v>41.3139</v>
      </c>
      <c r="AV25" s="104" t="n">
        <f aca="false">'Single Layer High Quality'!E518</f>
        <v>42.4744</v>
      </c>
      <c r="AW25" s="88"/>
      <c r="AX25" s="110" t="n">
        <f aca="false">AM25/AC25</f>
        <v>1.08791061285621</v>
      </c>
      <c r="AY25" s="111" t="n">
        <f aca="false">AN25/AD25</f>
        <v>1.12030456852792</v>
      </c>
      <c r="AZ25" s="112" t="n">
        <f aca="false">AO25/AE25</f>
        <v>1</v>
      </c>
      <c r="BA25" s="50"/>
      <c r="BB25" s="113" t="n">
        <f aca="false">ABS(Y25-AI25)+ABS(Z25-AJ25)+ABS(AA25-AK25)+ABS(AB25-AL25)</f>
        <v>0</v>
      </c>
      <c r="BC25" s="60"/>
      <c r="BD25" s="50"/>
      <c r="BE25" s="88"/>
      <c r="BF25" s="50"/>
      <c r="BG25" s="50"/>
      <c r="BH25" s="50"/>
    </row>
    <row r="26" customFormat="false" ht="12" hidden="false" customHeight="false" outlineLevel="0" collapsed="false">
      <c r="A26" s="61"/>
      <c r="B26" s="99"/>
      <c r="C26" s="131" t="n">
        <f aca="false">C18</f>
        <v>30</v>
      </c>
      <c r="D26" s="61" t="n">
        <f aca="false">D18</f>
        <v>32</v>
      </c>
      <c r="E26" s="102" t="n">
        <f aca="false">Anchor!B519</f>
        <v>649.6664</v>
      </c>
      <c r="F26" s="103" t="n">
        <f aca="false">Anchor!C519</f>
        <v>36.8574</v>
      </c>
      <c r="G26" s="103" t="n">
        <f aca="false">Anchor!D519</f>
        <v>40.1403</v>
      </c>
      <c r="H26" s="104" t="n">
        <f aca="false">Anchor!E519</f>
        <v>41.2833</v>
      </c>
      <c r="I26" s="88"/>
      <c r="J26" s="102" t="n">
        <f aca="false">Test!B519</f>
        <v>647.6736</v>
      </c>
      <c r="K26" s="103" t="n">
        <f aca="false">Test!C519</f>
        <v>36.8668</v>
      </c>
      <c r="L26" s="103" t="n">
        <f aca="false">Test!D519</f>
        <v>40.1478</v>
      </c>
      <c r="M26" s="104" t="n">
        <f aca="false">Test!E519</f>
        <v>41.2945</v>
      </c>
      <c r="N26" s="88"/>
      <c r="O26" s="105"/>
      <c r="P26" s="106"/>
      <c r="Q26" s="106"/>
      <c r="R26" s="105"/>
      <c r="S26" s="106"/>
      <c r="T26" s="107"/>
      <c r="U26" s="105"/>
      <c r="V26" s="106"/>
      <c r="W26" s="107"/>
      <c r="X26" s="88"/>
      <c r="Y26" s="102" t="n">
        <f aca="false">Anchor!F519</f>
        <v>658.3872</v>
      </c>
      <c r="Z26" s="103" t="n">
        <f aca="false">Anchor!G519</f>
        <v>36.3005</v>
      </c>
      <c r="AA26" s="103" t="n">
        <f aca="false">Anchor!H519</f>
        <v>40.1666</v>
      </c>
      <c r="AB26" s="103" t="n">
        <f aca="false">Anchor!I519</f>
        <v>41.6356</v>
      </c>
      <c r="AC26" s="102" t="n">
        <f aca="false">Anchor!J519</f>
        <v>26473.17</v>
      </c>
      <c r="AD26" s="103" t="n">
        <f aca="false">Anchor!K519</f>
        <v>36.65</v>
      </c>
      <c r="AE26" s="103" t="n">
        <f aca="false">Anchor!L519</f>
        <v>654</v>
      </c>
      <c r="AF26" s="108" t="n">
        <f aca="false">AC26/3600</f>
        <v>7.35365833333333</v>
      </c>
      <c r="AG26" s="109" t="n">
        <f aca="false">E26+Y26</f>
        <v>1308.0536</v>
      </c>
      <c r="AH26" s="88"/>
      <c r="AI26" s="102" t="n">
        <f aca="false">Test!F519</f>
        <v>658.3872</v>
      </c>
      <c r="AJ26" s="103" t="n">
        <f aca="false">Test!G519</f>
        <v>36.3005</v>
      </c>
      <c r="AK26" s="103" t="n">
        <f aca="false">Test!H519</f>
        <v>40.1666</v>
      </c>
      <c r="AL26" s="103" t="n">
        <f aca="false">Test!I519</f>
        <v>41.6356</v>
      </c>
      <c r="AM26" s="102" t="n">
        <f aca="false">Test!J519</f>
        <v>28663.83</v>
      </c>
      <c r="AN26" s="103" t="n">
        <f aca="false">Test!K519</f>
        <v>40.51</v>
      </c>
      <c r="AO26" s="103" t="n">
        <f aca="false">Test!L519</f>
        <v>654</v>
      </c>
      <c r="AP26" s="108" t="n">
        <f aca="false">AM26/3600</f>
        <v>7.962175</v>
      </c>
      <c r="AQ26" s="109" t="n">
        <f aca="false">J26+AI26</f>
        <v>1306.0608</v>
      </c>
      <c r="AR26" s="88"/>
      <c r="AS26" s="102" t="n">
        <f aca="false">'Single Layer High Quality'!B519</f>
        <v>1150.2336</v>
      </c>
      <c r="AT26" s="103" t="n">
        <f aca="false">'Single Layer High Quality'!C519</f>
        <v>37.135</v>
      </c>
      <c r="AU26" s="103" t="n">
        <f aca="false">'Single Layer High Quality'!D519</f>
        <v>40.3235</v>
      </c>
      <c r="AV26" s="104" t="n">
        <f aca="false">'Single Layer High Quality'!E519</f>
        <v>41.4794</v>
      </c>
      <c r="AW26" s="88"/>
      <c r="AX26" s="110" t="n">
        <f aca="false">AM26/AC26</f>
        <v>1.08275019576424</v>
      </c>
      <c r="AY26" s="111" t="n">
        <f aca="false">AN26/AD26</f>
        <v>1.10532060027285</v>
      </c>
      <c r="AZ26" s="112" t="n">
        <f aca="false">AO26/AE26</f>
        <v>1</v>
      </c>
      <c r="BA26" s="50"/>
      <c r="BB26" s="113" t="n">
        <f aca="false">ABS(Y26-AI26)+ABS(Z26-AJ26)+ABS(AA26-AK26)+ABS(AB26-AL26)</f>
        <v>0</v>
      </c>
      <c r="BC26" s="60"/>
      <c r="BD26" s="50"/>
      <c r="BE26" s="88"/>
      <c r="BF26" s="50"/>
      <c r="BG26" s="50"/>
      <c r="BH26" s="50"/>
    </row>
    <row r="27" customFormat="false" ht="12.75" hidden="false" customHeight="false" outlineLevel="0" collapsed="false">
      <c r="A27" s="61"/>
      <c r="B27" s="99"/>
      <c r="C27" s="132" t="n">
        <f aca="false">C19</f>
        <v>34</v>
      </c>
      <c r="D27" s="133" t="n">
        <f aca="false">D19</f>
        <v>36</v>
      </c>
      <c r="E27" s="116" t="n">
        <f aca="false">Anchor!B520</f>
        <v>420.6384</v>
      </c>
      <c r="F27" s="117" t="n">
        <f aca="false">Anchor!C520</f>
        <v>34.8543</v>
      </c>
      <c r="G27" s="117" t="n">
        <f aca="false">Anchor!D520</f>
        <v>39.6087</v>
      </c>
      <c r="H27" s="118" t="n">
        <f aca="false">Anchor!E520</f>
        <v>40.8085</v>
      </c>
      <c r="I27" s="88"/>
      <c r="J27" s="116" t="n">
        <f aca="false">Test!B520</f>
        <v>418.78</v>
      </c>
      <c r="K27" s="117" t="n">
        <f aca="false">Test!C520</f>
        <v>34.8646</v>
      </c>
      <c r="L27" s="117" t="n">
        <f aca="false">Test!D520</f>
        <v>39.6289</v>
      </c>
      <c r="M27" s="118" t="n">
        <f aca="false">Test!E520</f>
        <v>40.8252</v>
      </c>
      <c r="N27" s="88"/>
      <c r="O27" s="119"/>
      <c r="P27" s="120"/>
      <c r="Q27" s="120"/>
      <c r="R27" s="119"/>
      <c r="S27" s="120"/>
      <c r="T27" s="121"/>
      <c r="U27" s="119"/>
      <c r="V27" s="120"/>
      <c r="W27" s="121"/>
      <c r="X27" s="88"/>
      <c r="Y27" s="116" t="n">
        <f aca="false">Anchor!F520</f>
        <v>347.58</v>
      </c>
      <c r="Z27" s="117" t="n">
        <f aca="false">Anchor!G520</f>
        <v>33.787</v>
      </c>
      <c r="AA27" s="117" t="n">
        <f aca="false">Anchor!H520</f>
        <v>39.098</v>
      </c>
      <c r="AB27" s="117" t="n">
        <f aca="false">Anchor!I520</f>
        <v>40.8202</v>
      </c>
      <c r="AC27" s="116" t="n">
        <f aca="false">Anchor!J520</f>
        <v>23982.79</v>
      </c>
      <c r="AD27" s="117" t="n">
        <f aca="false">Anchor!K520</f>
        <v>34.92</v>
      </c>
      <c r="AE27" s="117" t="n">
        <f aca="false">Anchor!L520</f>
        <v>654</v>
      </c>
      <c r="AF27" s="122" t="n">
        <f aca="false">AC27/3600</f>
        <v>6.66188611111111</v>
      </c>
      <c r="AG27" s="123" t="n">
        <f aca="false">E27+Y27</f>
        <v>768.2184</v>
      </c>
      <c r="AH27" s="88"/>
      <c r="AI27" s="116" t="n">
        <f aca="false">Test!F520</f>
        <v>347.58</v>
      </c>
      <c r="AJ27" s="117" t="n">
        <f aca="false">Test!G520</f>
        <v>33.787</v>
      </c>
      <c r="AK27" s="117" t="n">
        <f aca="false">Test!H520</f>
        <v>39.098</v>
      </c>
      <c r="AL27" s="117" t="n">
        <f aca="false">Test!I520</f>
        <v>40.8202</v>
      </c>
      <c r="AM27" s="116" t="n">
        <f aca="false">Test!J520</f>
        <v>24033.79</v>
      </c>
      <c r="AN27" s="117" t="n">
        <f aca="false">Test!K520</f>
        <v>34.65</v>
      </c>
      <c r="AO27" s="117" t="n">
        <f aca="false">Test!L520</f>
        <v>654</v>
      </c>
      <c r="AP27" s="122" t="n">
        <f aca="false">AM27/3600</f>
        <v>6.67605277777778</v>
      </c>
      <c r="AQ27" s="123" t="n">
        <f aca="false">J27+AI27</f>
        <v>766.36</v>
      </c>
      <c r="AR27" s="88"/>
      <c r="AS27" s="116" t="n">
        <f aca="false">'Single Layer High Quality'!B520</f>
        <v>653.524</v>
      </c>
      <c r="AT27" s="117" t="n">
        <f aca="false">'Single Layer High Quality'!C520</f>
        <v>35.0536</v>
      </c>
      <c r="AU27" s="117" t="n">
        <f aca="false">'Single Layer High Quality'!D520</f>
        <v>39.7367</v>
      </c>
      <c r="AV27" s="118" t="n">
        <f aca="false">'Single Layer High Quality'!E520</f>
        <v>40.9926</v>
      </c>
      <c r="AW27" s="88"/>
      <c r="AX27" s="124" t="n">
        <f aca="false">AM27/AC27</f>
        <v>1.00212652489556</v>
      </c>
      <c r="AY27" s="125" t="n">
        <f aca="false">AN27/AD27</f>
        <v>0.992268041237113</v>
      </c>
      <c r="AZ27" s="126" t="n">
        <f aca="false">AO27/AE27</f>
        <v>1</v>
      </c>
      <c r="BA27" s="50"/>
      <c r="BB27" s="113" t="n">
        <f aca="false">ABS(Y27-AI27)+ABS(Z27-AJ27)+ABS(AA27-AK27)+ABS(AB27-AL27)</f>
        <v>0</v>
      </c>
      <c r="BC27" s="60"/>
      <c r="BD27" s="50"/>
      <c r="BE27" s="88"/>
      <c r="BF27" s="50"/>
      <c r="BG27" s="50"/>
      <c r="BH27" s="50"/>
    </row>
    <row r="28" customFormat="false" ht="12" hidden="false" customHeight="false" outlineLevel="0" collapsed="false">
      <c r="A28" s="61"/>
      <c r="B28" s="82" t="s">
        <v>80</v>
      </c>
      <c r="C28" s="129" t="n">
        <f aca="false">C20</f>
        <v>22</v>
      </c>
      <c r="D28" s="81" t="n">
        <f aca="false">D20</f>
        <v>22</v>
      </c>
      <c r="E28" s="85" t="n">
        <f aca="false">Anchor!B521</f>
        <v>7595.9112</v>
      </c>
      <c r="F28" s="86" t="n">
        <f aca="false">Anchor!C521</f>
        <v>39.9092</v>
      </c>
      <c r="G28" s="86" t="n">
        <f aca="false">Anchor!D521</f>
        <v>41.9124</v>
      </c>
      <c r="H28" s="87" t="n">
        <f aca="false">Anchor!E521</f>
        <v>43.0338</v>
      </c>
      <c r="I28" s="88"/>
      <c r="J28" s="85" t="n">
        <f aca="false">Test!B521</f>
        <v>7621.8096</v>
      </c>
      <c r="K28" s="86" t="n">
        <f aca="false">Test!C521</f>
        <v>39.8986</v>
      </c>
      <c r="L28" s="86" t="n">
        <f aca="false">Test!D521</f>
        <v>41.9133</v>
      </c>
      <c r="M28" s="87" t="n">
        <f aca="false">Test!E521</f>
        <v>43.0305</v>
      </c>
      <c r="N28" s="88"/>
      <c r="O28" s="89" t="e">
        <f aca="false">bdrate($AG28:$AG31,F28:F31,$AQ28:$AQ31,K28:K31)</f>
        <v>#VALUE!</v>
      </c>
      <c r="P28" s="90" t="e">
        <f aca="false">bdrate($AG28:$AG31,G28:G31,$AQ28:$AQ31,L28:L31)</f>
        <v>#VALUE!</v>
      </c>
      <c r="Q28" s="90" t="e">
        <f aca="false">bdrate($AG28:$AG31,H28:H31,$AQ28:$AQ31,M28:M31)</f>
        <v>#VALUE!</v>
      </c>
      <c r="R28" s="89" t="e">
        <f aca="false">bdrate($AS28:$AS31,AT28:AT31,$AQ28:$AQ31,K28:K31)</f>
        <v>#VALUE!</v>
      </c>
      <c r="S28" s="90" t="e">
        <f aca="false">bdrate($AS28:$AS31,AU28:AU31,$AQ28:$AQ31,L28:L31)</f>
        <v>#VALUE!</v>
      </c>
      <c r="T28" s="91" t="e">
        <f aca="false">bdrate($AS28:$AS31,AV28:AV31,$AQ28:$AQ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8"/>
      <c r="Y28" s="85" t="n">
        <f aca="false">Anchor!F521</f>
        <v>2459.756</v>
      </c>
      <c r="Z28" s="86" t="n">
        <f aca="false">Anchor!G521</f>
        <v>39.8286</v>
      </c>
      <c r="AA28" s="86" t="n">
        <f aca="false">Anchor!H521</f>
        <v>41.7756</v>
      </c>
      <c r="AB28" s="86" t="n">
        <f aca="false">Anchor!I521</f>
        <v>43.172</v>
      </c>
      <c r="AC28" s="85" t="n">
        <f aca="false">Anchor!J521</f>
        <v>32808.26</v>
      </c>
      <c r="AD28" s="86" t="n">
        <f aca="false">Anchor!K521</f>
        <v>53.4</v>
      </c>
      <c r="AE28" s="86" t="n">
        <f aca="false">Anchor!L521</f>
        <v>654</v>
      </c>
      <c r="AF28" s="92" t="n">
        <f aca="false">AC28/3600</f>
        <v>9.11340555555556</v>
      </c>
      <c r="AG28" s="93" t="n">
        <f aca="false">E28+Y28</f>
        <v>10055.6672</v>
      </c>
      <c r="AH28" s="88"/>
      <c r="AI28" s="85" t="n">
        <f aca="false">Test!F521</f>
        <v>2459.756</v>
      </c>
      <c r="AJ28" s="86" t="n">
        <f aca="false">Test!G521</f>
        <v>39.8286</v>
      </c>
      <c r="AK28" s="86" t="n">
        <f aca="false">Test!H521</f>
        <v>41.7756</v>
      </c>
      <c r="AL28" s="86" t="n">
        <f aca="false">Test!I521</f>
        <v>43.172</v>
      </c>
      <c r="AM28" s="85" t="n">
        <f aca="false">Test!J521</f>
        <v>35472.77</v>
      </c>
      <c r="AN28" s="86" t="n">
        <f aca="false">Test!K521</f>
        <v>58.04</v>
      </c>
      <c r="AO28" s="86" t="n">
        <f aca="false">Test!L521</f>
        <v>654</v>
      </c>
      <c r="AP28" s="92" t="n">
        <f aca="false">AM28/3600</f>
        <v>9.85354722222222</v>
      </c>
      <c r="AQ28" s="93" t="n">
        <f aca="false">J28+AI28</f>
        <v>10081.5656</v>
      </c>
      <c r="AR28" s="88"/>
      <c r="AS28" s="102" t="n">
        <f aca="false">'Single Layer High Quality'!B521</f>
        <v>7945.0312</v>
      </c>
      <c r="AT28" s="103" t="n">
        <f aca="false">'Single Layer High Quality'!C521</f>
        <v>39.903</v>
      </c>
      <c r="AU28" s="103" t="n">
        <f aca="false">'Single Layer High Quality'!D521</f>
        <v>41.9248</v>
      </c>
      <c r="AV28" s="104" t="n">
        <f aca="false">'Single Layer High Quality'!E521</f>
        <v>43.0647</v>
      </c>
      <c r="AW28" s="88"/>
      <c r="AX28" s="94" t="n">
        <f aca="false">AM28/AC28</f>
        <v>1.08121460876011</v>
      </c>
      <c r="AY28" s="95" t="n">
        <f aca="false">AN28/AD28</f>
        <v>1.08689138576779</v>
      </c>
      <c r="AZ28" s="96" t="n">
        <f aca="false">AO28/AE28</f>
        <v>1</v>
      </c>
      <c r="BA28" s="50"/>
      <c r="BB28" s="97" t="n">
        <f aca="false">ABS(Y28-AI28)+ABS(Z28-AJ28)+ABS(AA28-AK28)+ABS(AB28-AL28)</f>
        <v>0</v>
      </c>
      <c r="BC28" s="60"/>
      <c r="BD28" s="50"/>
      <c r="BE28" s="88"/>
      <c r="BF28" s="50"/>
      <c r="BG28" s="50"/>
      <c r="BH28" s="50"/>
    </row>
    <row r="29" customFormat="false" ht="12" hidden="false" customHeight="false" outlineLevel="0" collapsed="false">
      <c r="A29" s="61"/>
      <c r="B29" s="99"/>
      <c r="C29" s="131" t="n">
        <f aca="false">C21</f>
        <v>26</v>
      </c>
      <c r="D29" s="61" t="n">
        <f aca="false">D21</f>
        <v>26</v>
      </c>
      <c r="E29" s="102" t="n">
        <f aca="false">Anchor!B522</f>
        <v>3542.436</v>
      </c>
      <c r="F29" s="103" t="n">
        <f aca="false">Anchor!C522</f>
        <v>37.5597</v>
      </c>
      <c r="G29" s="103" t="n">
        <f aca="false">Anchor!D522</f>
        <v>40.1342</v>
      </c>
      <c r="H29" s="104" t="n">
        <f aca="false">Anchor!E522</f>
        <v>41.1176</v>
      </c>
      <c r="I29" s="88"/>
      <c r="J29" s="102" t="n">
        <f aca="false">Test!B522</f>
        <v>0</v>
      </c>
      <c r="K29" s="103" t="n">
        <f aca="false">Test!C522</f>
        <v>0</v>
      </c>
      <c r="L29" s="103" t="n">
        <f aca="false">Test!D522</f>
        <v>0</v>
      </c>
      <c r="M29" s="104" t="n">
        <f aca="false">Test!E522</f>
        <v>0</v>
      </c>
      <c r="N29" s="88"/>
      <c r="O29" s="105"/>
      <c r="P29" s="106"/>
      <c r="Q29" s="106"/>
      <c r="R29" s="105"/>
      <c r="S29" s="106"/>
      <c r="T29" s="107"/>
      <c r="U29" s="105"/>
      <c r="V29" s="106"/>
      <c r="W29" s="107"/>
      <c r="X29" s="88"/>
      <c r="Y29" s="102" t="n">
        <f aca="false">Anchor!F522</f>
        <v>1254.4328</v>
      </c>
      <c r="Z29" s="103" t="n">
        <f aca="false">Anchor!G522</f>
        <v>36.8589</v>
      </c>
      <c r="AA29" s="103" t="n">
        <f aca="false">Anchor!H522</f>
        <v>39.691</v>
      </c>
      <c r="AB29" s="103" t="n">
        <f aca="false">Anchor!I522</f>
        <v>41.4792</v>
      </c>
      <c r="AC29" s="102" t="n">
        <f aca="false">Anchor!J522</f>
        <v>27873.45</v>
      </c>
      <c r="AD29" s="103" t="n">
        <f aca="false">Anchor!K522</f>
        <v>45.15</v>
      </c>
      <c r="AE29" s="103" t="n">
        <f aca="false">Anchor!L522</f>
        <v>654</v>
      </c>
      <c r="AF29" s="108" t="n">
        <f aca="false">AC29/3600</f>
        <v>7.742625</v>
      </c>
      <c r="AG29" s="109" t="n">
        <f aca="false">E29+Y29</f>
        <v>4796.8688</v>
      </c>
      <c r="AH29" s="88"/>
      <c r="AI29" s="102" t="n">
        <f aca="false">Test!F522</f>
        <v>0</v>
      </c>
      <c r="AJ29" s="103" t="n">
        <f aca="false">Test!G522</f>
        <v>0</v>
      </c>
      <c r="AK29" s="103" t="n">
        <f aca="false">Test!H522</f>
        <v>0</v>
      </c>
      <c r="AL29" s="103" t="n">
        <f aca="false">Test!I522</f>
        <v>0</v>
      </c>
      <c r="AM29" s="102" t="n">
        <f aca="false">Test!J522</f>
        <v>0</v>
      </c>
      <c r="AN29" s="103" t="n">
        <f aca="false">Test!K522</f>
        <v>0</v>
      </c>
      <c r="AO29" s="103" t="n">
        <f aca="false">Test!L522</f>
        <v>0</v>
      </c>
      <c r="AP29" s="108" t="n">
        <f aca="false">AM29/3600</f>
        <v>0</v>
      </c>
      <c r="AQ29" s="109" t="n">
        <f aca="false">J29+AI29</f>
        <v>0</v>
      </c>
      <c r="AR29" s="88"/>
      <c r="AS29" s="102" t="n">
        <f aca="false">'Single Layer High Quality'!B522</f>
        <v>3768.8784</v>
      </c>
      <c r="AT29" s="103" t="n">
        <f aca="false">'Single Layer High Quality'!C522</f>
        <v>37.5583</v>
      </c>
      <c r="AU29" s="103" t="n">
        <f aca="false">'Single Layer High Quality'!D522</f>
        <v>40.1719</v>
      </c>
      <c r="AV29" s="104" t="n">
        <f aca="false">'Single Layer High Quality'!E522</f>
        <v>41.1656</v>
      </c>
      <c r="AW29" s="88"/>
      <c r="AX29" s="110" t="n">
        <f aca="false">AM29/AC29</f>
        <v>0</v>
      </c>
      <c r="AY29" s="111" t="n">
        <f aca="false">AN29/AD29</f>
        <v>0</v>
      </c>
      <c r="AZ29" s="112" t="n">
        <f aca="false">AO29/AE29</f>
        <v>0</v>
      </c>
      <c r="BA29" s="50"/>
      <c r="BB29" s="113" t="n">
        <f aca="false">ABS(Y29-AI29)+ABS(Z29-AJ29)+ABS(AA29-AK29)+ABS(AB29-AL29)</f>
        <v>1372.4619</v>
      </c>
      <c r="BC29" s="60"/>
      <c r="BD29" s="50"/>
      <c r="BE29" s="88"/>
      <c r="BF29" s="50"/>
      <c r="BG29" s="50"/>
      <c r="BH29" s="50"/>
    </row>
    <row r="30" customFormat="false" ht="12" hidden="false" customHeight="false" outlineLevel="0" collapsed="false">
      <c r="A30" s="61"/>
      <c r="B30" s="99"/>
      <c r="C30" s="131" t="n">
        <f aca="false">C22</f>
        <v>30</v>
      </c>
      <c r="D30" s="61" t="n">
        <f aca="false">D22</f>
        <v>30</v>
      </c>
      <c r="E30" s="102" t="n">
        <f aca="false">Anchor!B523</f>
        <v>1759.6776</v>
      </c>
      <c r="F30" s="103" t="n">
        <f aca="false">Anchor!C523</f>
        <v>35.2842</v>
      </c>
      <c r="G30" s="103" t="n">
        <f aca="false">Anchor!D523</f>
        <v>38.9022</v>
      </c>
      <c r="H30" s="104" t="n">
        <f aca="false">Anchor!E523</f>
        <v>39.9895</v>
      </c>
      <c r="I30" s="88"/>
      <c r="J30" s="102" t="n">
        <f aca="false">Test!B523</f>
        <v>1761.5376</v>
      </c>
      <c r="K30" s="103" t="n">
        <f aca="false">Test!C523</f>
        <v>35.2768</v>
      </c>
      <c r="L30" s="103" t="n">
        <f aca="false">Test!D523</f>
        <v>38.9018</v>
      </c>
      <c r="M30" s="104" t="n">
        <f aca="false">Test!E523</f>
        <v>40.0032</v>
      </c>
      <c r="N30" s="88"/>
      <c r="O30" s="105"/>
      <c r="P30" s="106"/>
      <c r="Q30" s="106"/>
      <c r="R30" s="105"/>
      <c r="S30" s="106"/>
      <c r="T30" s="107"/>
      <c r="U30" s="105"/>
      <c r="V30" s="106"/>
      <c r="W30" s="107"/>
      <c r="X30" s="88"/>
      <c r="Y30" s="102" t="n">
        <f aca="false">Anchor!F523</f>
        <v>644.64</v>
      </c>
      <c r="Z30" s="103" t="n">
        <f aca="false">Anchor!G523</f>
        <v>34.1573</v>
      </c>
      <c r="AA30" s="103" t="n">
        <f aca="false">Anchor!H523</f>
        <v>38.3311</v>
      </c>
      <c r="AB30" s="103" t="n">
        <f aca="false">Anchor!I523</f>
        <v>40.5409</v>
      </c>
      <c r="AC30" s="102" t="n">
        <f aca="false">Anchor!J523</f>
        <v>24571.66</v>
      </c>
      <c r="AD30" s="103" t="n">
        <f aca="false">Anchor!K523</f>
        <v>39.92</v>
      </c>
      <c r="AE30" s="103" t="n">
        <f aca="false">Anchor!L523</f>
        <v>654</v>
      </c>
      <c r="AF30" s="108" t="n">
        <f aca="false">AC30/3600</f>
        <v>6.82546111111111</v>
      </c>
      <c r="AG30" s="109" t="n">
        <f aca="false">E30+Y30</f>
        <v>2404.3176</v>
      </c>
      <c r="AH30" s="88"/>
      <c r="AI30" s="102" t="n">
        <f aca="false">Test!F523</f>
        <v>644.64</v>
      </c>
      <c r="AJ30" s="103" t="n">
        <f aca="false">Test!G523</f>
        <v>34.1573</v>
      </c>
      <c r="AK30" s="103" t="n">
        <f aca="false">Test!H523</f>
        <v>38.3311</v>
      </c>
      <c r="AL30" s="103" t="n">
        <f aca="false">Test!I523</f>
        <v>40.5409</v>
      </c>
      <c r="AM30" s="102" t="n">
        <f aca="false">Test!J523</f>
        <v>24713.16</v>
      </c>
      <c r="AN30" s="103" t="n">
        <f aca="false">Test!K523</f>
        <v>39.01</v>
      </c>
      <c r="AO30" s="103" t="n">
        <f aca="false">Test!L523</f>
        <v>654</v>
      </c>
      <c r="AP30" s="108" t="n">
        <f aca="false">AM30/3600</f>
        <v>6.86476666666667</v>
      </c>
      <c r="AQ30" s="109" t="n">
        <f aca="false">J30+AI30</f>
        <v>2406.1776</v>
      </c>
      <c r="AR30" s="88"/>
      <c r="AS30" s="102" t="n">
        <f aca="false">'Single Layer High Quality'!B523</f>
        <v>1893.8224</v>
      </c>
      <c r="AT30" s="103" t="n">
        <f aca="false">'Single Layer High Quality'!C523</f>
        <v>35.2915</v>
      </c>
      <c r="AU30" s="103" t="n">
        <f aca="false">'Single Layer High Quality'!D523</f>
        <v>38.9301</v>
      </c>
      <c r="AV30" s="104" t="n">
        <f aca="false">'Single Layer High Quality'!E523</f>
        <v>40.0419</v>
      </c>
      <c r="AW30" s="88"/>
      <c r="AX30" s="110" t="n">
        <f aca="false">AM30/AC30</f>
        <v>1.00575866669163</v>
      </c>
      <c r="AY30" s="111" t="n">
        <f aca="false">AN30/AD30</f>
        <v>0.977204408817635</v>
      </c>
      <c r="AZ30" s="112" t="n">
        <f aca="false">AO30/AE30</f>
        <v>1</v>
      </c>
      <c r="BA30" s="50"/>
      <c r="BB30" s="113" t="n">
        <f aca="false">ABS(Y30-AI30)+ABS(Z30-AJ30)+ABS(AA30-AK30)+ABS(AB30-AL30)</f>
        <v>0</v>
      </c>
      <c r="BC30" s="60"/>
      <c r="BD30" s="50"/>
      <c r="BE30" s="88"/>
      <c r="BF30" s="50"/>
      <c r="BG30" s="50"/>
      <c r="BH30" s="50"/>
    </row>
    <row r="31" customFormat="false" ht="12.75" hidden="false" customHeight="false" outlineLevel="0" collapsed="false">
      <c r="A31" s="61"/>
      <c r="B31" s="99"/>
      <c r="C31" s="132" t="n">
        <f aca="false">C23</f>
        <v>34</v>
      </c>
      <c r="D31" s="133" t="n">
        <f aca="false">D23</f>
        <v>34</v>
      </c>
      <c r="E31" s="116" t="n">
        <f aca="false">Anchor!B524</f>
        <v>880.8888</v>
      </c>
      <c r="F31" s="117" t="n">
        <f aca="false">Anchor!C524</f>
        <v>33.0924</v>
      </c>
      <c r="G31" s="117" t="n">
        <f aca="false">Anchor!D524</f>
        <v>37.6615</v>
      </c>
      <c r="H31" s="118" t="n">
        <f aca="false">Anchor!E524</f>
        <v>39.0327</v>
      </c>
      <c r="I31" s="88"/>
      <c r="J31" s="116" t="n">
        <f aca="false">Test!B524</f>
        <v>0</v>
      </c>
      <c r="K31" s="117" t="n">
        <f aca="false">Test!C524</f>
        <v>654</v>
      </c>
      <c r="L31" s="117" t="n">
        <f aca="false">Test!D524</f>
        <v>0</v>
      </c>
      <c r="M31" s="118" t="n">
        <f aca="false">Test!E524</f>
        <v>0</v>
      </c>
      <c r="N31" s="88"/>
      <c r="O31" s="119"/>
      <c r="P31" s="120"/>
      <c r="Q31" s="120"/>
      <c r="R31" s="119"/>
      <c r="S31" s="120"/>
      <c r="T31" s="121"/>
      <c r="U31" s="119"/>
      <c r="V31" s="120"/>
      <c r="W31" s="121"/>
      <c r="X31" s="88"/>
      <c r="Y31" s="116" t="n">
        <f aca="false">Anchor!F524</f>
        <v>322.1528</v>
      </c>
      <c r="Z31" s="117" t="n">
        <f aca="false">Anchor!G524</f>
        <v>31.6624</v>
      </c>
      <c r="AA31" s="117" t="n">
        <f aca="false">Anchor!H524</f>
        <v>37.0427</v>
      </c>
      <c r="AB31" s="117" t="n">
        <f aca="false">Anchor!I524</f>
        <v>39.6169</v>
      </c>
      <c r="AC31" s="116" t="n">
        <f aca="false">Anchor!J524</f>
        <v>22304.07</v>
      </c>
      <c r="AD31" s="117" t="n">
        <f aca="false">Anchor!K524</f>
        <v>36.22</v>
      </c>
      <c r="AE31" s="117" t="n">
        <f aca="false">Anchor!L524</f>
        <v>654</v>
      </c>
      <c r="AF31" s="122" t="n">
        <f aca="false">AC31/3600</f>
        <v>6.195575</v>
      </c>
      <c r="AG31" s="123" t="n">
        <f aca="false">E31+Y31</f>
        <v>1203.0416</v>
      </c>
      <c r="AH31" s="88"/>
      <c r="AI31" s="116" t="n">
        <f aca="false">Test!F524</f>
        <v>0</v>
      </c>
      <c r="AJ31" s="117" t="n">
        <f aca="false">Test!G524</f>
        <v>0</v>
      </c>
      <c r="AK31" s="117" t="n">
        <f aca="false">Test!H524</f>
        <v>0</v>
      </c>
      <c r="AL31" s="117" t="n">
        <f aca="false">Test!I524</f>
        <v>0</v>
      </c>
      <c r="AM31" s="116" t="n">
        <f aca="false">Test!J524</f>
        <v>0</v>
      </c>
      <c r="AN31" s="117" t="n">
        <f aca="false">Test!K524</f>
        <v>0</v>
      </c>
      <c r="AO31" s="117" t="n">
        <f aca="false">Test!L524</f>
        <v>0</v>
      </c>
      <c r="AP31" s="122" t="n">
        <f aca="false">AM31/3600</f>
        <v>0</v>
      </c>
      <c r="AQ31" s="123" t="n">
        <f aca="false">J31+AI31</f>
        <v>0</v>
      </c>
      <c r="AR31" s="88"/>
      <c r="AS31" s="102" t="n">
        <f aca="false">'Single Layer High Quality'!B524</f>
        <v>953.356</v>
      </c>
      <c r="AT31" s="103" t="n">
        <f aca="false">'Single Layer High Quality'!C524</f>
        <v>33.1047</v>
      </c>
      <c r="AU31" s="103" t="n">
        <f aca="false">'Single Layer High Quality'!D524</f>
        <v>37.6895</v>
      </c>
      <c r="AV31" s="104" t="n">
        <f aca="false">'Single Layer High Quality'!E524</f>
        <v>39.0686</v>
      </c>
      <c r="AW31" s="88"/>
      <c r="AX31" s="124" t="n">
        <f aca="false">AM31/AC31</f>
        <v>0</v>
      </c>
      <c r="AY31" s="125" t="n">
        <f aca="false">AN31/AD31</f>
        <v>0</v>
      </c>
      <c r="AZ31" s="126" t="n">
        <f aca="false">AO31/AE31</f>
        <v>0</v>
      </c>
      <c r="BA31" s="50"/>
      <c r="BB31" s="127" t="n">
        <f aca="false">ABS(Y31-AI31)+ABS(Z31-AJ31)+ABS(AA31-AK31)+ABS(AB31-AL31)</f>
        <v>430.4748</v>
      </c>
      <c r="BC31" s="60"/>
      <c r="BD31" s="50"/>
      <c r="BE31" s="88"/>
      <c r="BF31" s="50"/>
      <c r="BG31" s="50"/>
      <c r="BH31" s="50"/>
    </row>
    <row r="32" customFormat="false" ht="12" hidden="false" customHeight="false" outlineLevel="0" collapsed="false">
      <c r="A32" s="61"/>
      <c r="B32" s="99"/>
      <c r="C32" s="129" t="n">
        <f aca="false">C24</f>
        <v>22</v>
      </c>
      <c r="D32" s="81" t="n">
        <f aca="false">D24</f>
        <v>24</v>
      </c>
      <c r="E32" s="85" t="n">
        <f aca="false">Anchor!B525</f>
        <v>4869.1096</v>
      </c>
      <c r="F32" s="86" t="n">
        <f aca="false">Anchor!C525</f>
        <v>38.7195</v>
      </c>
      <c r="G32" s="86" t="n">
        <f aca="false">Anchor!D525</f>
        <v>40.9897</v>
      </c>
      <c r="H32" s="87" t="n">
        <f aca="false">Anchor!E525</f>
        <v>42.0062</v>
      </c>
      <c r="I32" s="88"/>
      <c r="J32" s="85" t="n">
        <f aca="false">Test!B525</f>
        <v>4878.3888</v>
      </c>
      <c r="K32" s="86" t="n">
        <f aca="false">Test!C525</f>
        <v>38.7134</v>
      </c>
      <c r="L32" s="86" t="n">
        <f aca="false">Test!D525</f>
        <v>40.9964</v>
      </c>
      <c r="M32" s="87" t="n">
        <f aca="false">Test!E525</f>
        <v>42.0086</v>
      </c>
      <c r="N32" s="88"/>
      <c r="O32" s="89" t="e">
        <f aca="false">bdrate($AG32:$AG35,F32:F35,$AQ32:$AQ35,K32:K35)</f>
        <v>#VALUE!</v>
      </c>
      <c r="P32" s="90" t="e">
        <f aca="false">bdrate($AG32:$AG35,G32:G35,$AQ32:$AQ35,L32:L35)</f>
        <v>#VALUE!</v>
      </c>
      <c r="Q32" s="90" t="e">
        <f aca="false">bdrate($AG32:$AG35,H32:H35,$AQ32:$AQ35,M32:M35)</f>
        <v>#VALUE!</v>
      </c>
      <c r="R32" s="89" t="e">
        <f aca="false">bdrate($AS32:$AS35,AT32:AT35,$AQ32:$AQ35,K32:K35)</f>
        <v>#VALUE!</v>
      </c>
      <c r="S32" s="90" t="e">
        <f aca="false">bdrate($AS32:$AS35,AU32:AU35,$AQ32:$AQ35,L32:L35)</f>
        <v>#VALUE!</v>
      </c>
      <c r="T32" s="91" t="e">
        <f aca="false">bdrate($AS32:$AS35,AV32:AV35,$AQ32:$AQ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8"/>
      <c r="Y32" s="85" t="n">
        <f aca="false">Anchor!F525</f>
        <v>2459.756</v>
      </c>
      <c r="Z32" s="86" t="n">
        <f aca="false">Anchor!G525</f>
        <v>39.8286</v>
      </c>
      <c r="AA32" s="86" t="n">
        <f aca="false">Anchor!H525</f>
        <v>41.7756</v>
      </c>
      <c r="AB32" s="86" t="n">
        <f aca="false">Anchor!I525</f>
        <v>43.172</v>
      </c>
      <c r="AC32" s="85" t="n">
        <f aca="false">Anchor!J525</f>
        <v>30423.45</v>
      </c>
      <c r="AD32" s="86" t="n">
        <f aca="false">Anchor!K525</f>
        <v>49.07</v>
      </c>
      <c r="AE32" s="86" t="n">
        <f aca="false">Anchor!L525</f>
        <v>654</v>
      </c>
      <c r="AF32" s="92" t="n">
        <f aca="false">AC32/3600</f>
        <v>8.45095833333333</v>
      </c>
      <c r="AG32" s="93" t="n">
        <f aca="false">E32+Y32</f>
        <v>7328.8656</v>
      </c>
      <c r="AH32" s="88"/>
      <c r="AI32" s="85" t="n">
        <f aca="false">Test!F525</f>
        <v>2459.756</v>
      </c>
      <c r="AJ32" s="86" t="n">
        <f aca="false">Test!G525</f>
        <v>39.8286</v>
      </c>
      <c r="AK32" s="86" t="n">
        <f aca="false">Test!H525</f>
        <v>41.7756</v>
      </c>
      <c r="AL32" s="86" t="n">
        <f aca="false">Test!I525</f>
        <v>43.172</v>
      </c>
      <c r="AM32" s="85" t="n">
        <f aca="false">Test!J525</f>
        <v>30730.99</v>
      </c>
      <c r="AN32" s="86" t="n">
        <f aca="false">Test!K525</f>
        <v>49.97</v>
      </c>
      <c r="AO32" s="86" t="n">
        <f aca="false">Test!L525</f>
        <v>654</v>
      </c>
      <c r="AP32" s="92" t="n">
        <f aca="false">AM32/3600</f>
        <v>8.53638611111111</v>
      </c>
      <c r="AQ32" s="93" t="n">
        <f aca="false">J32+AI32</f>
        <v>7338.1448</v>
      </c>
      <c r="AR32" s="88"/>
      <c r="AS32" s="85" t="n">
        <f aca="false">'Single Layer High Quality'!B525</f>
        <v>5419.4944</v>
      </c>
      <c r="AT32" s="86" t="n">
        <f aca="false">'Single Layer High Quality'!C525</f>
        <v>38.7371</v>
      </c>
      <c r="AU32" s="86" t="n">
        <f aca="false">'Single Layer High Quality'!D525</f>
        <v>41.0564</v>
      </c>
      <c r="AV32" s="87" t="n">
        <f aca="false">'Single Layer High Quality'!E525</f>
        <v>42.0841</v>
      </c>
      <c r="AW32" s="88"/>
      <c r="AX32" s="94" t="n">
        <f aca="false">AM32/AC32</f>
        <v>1.01010864974222</v>
      </c>
      <c r="AY32" s="95" t="n">
        <f aca="false">AN32/AD32</f>
        <v>1.01834114530263</v>
      </c>
      <c r="AZ32" s="96" t="n">
        <f aca="false">AO32/AE32</f>
        <v>1</v>
      </c>
      <c r="BA32" s="50"/>
      <c r="BB32" s="113" t="n">
        <f aca="false">ABS(Y32-AI32)+ABS(Z32-AJ32)+ABS(AA32-AK32)+ABS(AB32-AL32)</f>
        <v>0</v>
      </c>
      <c r="BC32" s="60"/>
      <c r="BD32" s="50"/>
      <c r="BE32" s="88"/>
      <c r="BF32" s="50"/>
      <c r="BG32" s="50"/>
      <c r="BH32" s="50"/>
    </row>
    <row r="33" customFormat="false" ht="12" hidden="false" customHeight="false" outlineLevel="0" collapsed="false">
      <c r="A33" s="61"/>
      <c r="B33" s="99"/>
      <c r="C33" s="131" t="n">
        <f aca="false">C25</f>
        <v>26</v>
      </c>
      <c r="D33" s="61" t="n">
        <f aca="false">D25</f>
        <v>28</v>
      </c>
      <c r="E33" s="102" t="n">
        <f aca="false">Anchor!B526</f>
        <v>2279.9992</v>
      </c>
      <c r="F33" s="103" t="n">
        <f aca="false">Anchor!C526</f>
        <v>36.3857</v>
      </c>
      <c r="G33" s="103" t="n">
        <f aca="false">Anchor!D526</f>
        <v>39.2838</v>
      </c>
      <c r="H33" s="104" t="n">
        <f aca="false">Anchor!E526</f>
        <v>40.3243</v>
      </c>
      <c r="I33" s="88"/>
      <c r="J33" s="102" t="n">
        <f aca="false">Test!B526</f>
        <v>2277.0544</v>
      </c>
      <c r="K33" s="103" t="n">
        <f aca="false">Test!C526</f>
        <v>36.3784</v>
      </c>
      <c r="L33" s="103" t="n">
        <f aca="false">Test!D526</f>
        <v>39.2983</v>
      </c>
      <c r="M33" s="104" t="n">
        <f aca="false">Test!E526</f>
        <v>40.3369</v>
      </c>
      <c r="N33" s="88"/>
      <c r="O33" s="105"/>
      <c r="P33" s="106"/>
      <c r="Q33" s="106"/>
      <c r="R33" s="105"/>
      <c r="S33" s="106"/>
      <c r="T33" s="107"/>
      <c r="U33" s="105"/>
      <c r="V33" s="106"/>
      <c r="W33" s="107"/>
      <c r="X33" s="88"/>
      <c r="Y33" s="102" t="n">
        <f aca="false">Anchor!F526</f>
        <v>1254.4328</v>
      </c>
      <c r="Z33" s="103" t="n">
        <f aca="false">Anchor!G526</f>
        <v>36.8589</v>
      </c>
      <c r="AA33" s="103" t="n">
        <f aca="false">Anchor!H526</f>
        <v>39.691</v>
      </c>
      <c r="AB33" s="103" t="n">
        <f aca="false">Anchor!I526</f>
        <v>41.4792</v>
      </c>
      <c r="AC33" s="102" t="n">
        <f aca="false">Anchor!J526</f>
        <v>24326.15</v>
      </c>
      <c r="AD33" s="103" t="n">
        <f aca="false">Anchor!K526</f>
        <v>42.53</v>
      </c>
      <c r="AE33" s="103" t="n">
        <f aca="false">Anchor!L526</f>
        <v>654</v>
      </c>
      <c r="AF33" s="108" t="n">
        <f aca="false">AC33/3600</f>
        <v>6.75726388888889</v>
      </c>
      <c r="AG33" s="109" t="n">
        <f aca="false">E33+Y33</f>
        <v>3534.432</v>
      </c>
      <c r="AH33" s="88"/>
      <c r="AI33" s="102" t="n">
        <f aca="false">Test!F526</f>
        <v>1254.4328</v>
      </c>
      <c r="AJ33" s="103" t="n">
        <f aca="false">Test!G526</f>
        <v>36.8589</v>
      </c>
      <c r="AK33" s="103" t="n">
        <f aca="false">Test!H526</f>
        <v>39.691</v>
      </c>
      <c r="AL33" s="103" t="n">
        <f aca="false">Test!I526</f>
        <v>41.4792</v>
      </c>
      <c r="AM33" s="102" t="n">
        <f aca="false">Test!J526</f>
        <v>26558.72</v>
      </c>
      <c r="AN33" s="103" t="n">
        <f aca="false">Test!K526</f>
        <v>41.55</v>
      </c>
      <c r="AO33" s="103" t="n">
        <f aca="false">Test!L526</f>
        <v>654</v>
      </c>
      <c r="AP33" s="108" t="n">
        <f aca="false">AM33/3600</f>
        <v>7.37742222222222</v>
      </c>
      <c r="AQ33" s="109" t="n">
        <f aca="false">J33+AI33</f>
        <v>3531.4872</v>
      </c>
      <c r="AR33" s="88"/>
      <c r="AS33" s="102" t="n">
        <f aca="false">'Single Layer High Quality'!B526</f>
        <v>2650.4832</v>
      </c>
      <c r="AT33" s="103" t="n">
        <f aca="false">'Single Layer High Quality'!C526</f>
        <v>36.4217</v>
      </c>
      <c r="AU33" s="103" t="n">
        <f aca="false">'Single Layer High Quality'!D526</f>
        <v>39.3698</v>
      </c>
      <c r="AV33" s="104" t="n">
        <f aca="false">'Single Layer High Quality'!E526</f>
        <v>40.4131</v>
      </c>
      <c r="AW33" s="88"/>
      <c r="AX33" s="110" t="n">
        <f aca="false">AM33/AC33</f>
        <v>1.09177654499376</v>
      </c>
      <c r="AY33" s="111" t="n">
        <f aca="false">AN33/AD33</f>
        <v>0.976957441805784</v>
      </c>
      <c r="AZ33" s="112" t="n">
        <f aca="false">AO33/AE33</f>
        <v>1</v>
      </c>
      <c r="BA33" s="50"/>
      <c r="BB33" s="113" t="n">
        <f aca="false">ABS(Y33-AI33)+ABS(Z33-AJ33)+ABS(AA33-AK33)+ABS(AB33-AL33)</f>
        <v>0</v>
      </c>
      <c r="BC33" s="60"/>
      <c r="BD33" s="50"/>
      <c r="BE33" s="88"/>
      <c r="BF33" s="50"/>
      <c r="BG33" s="50"/>
      <c r="BH33" s="50"/>
    </row>
    <row r="34" customFormat="false" ht="12" hidden="false" customHeight="false" outlineLevel="0" collapsed="false">
      <c r="A34" s="61"/>
      <c r="B34" s="99"/>
      <c r="C34" s="131" t="n">
        <f aca="false">C26</f>
        <v>30</v>
      </c>
      <c r="D34" s="61" t="n">
        <f aca="false">D26</f>
        <v>32</v>
      </c>
      <c r="E34" s="102" t="n">
        <f aca="false">Anchor!B527</f>
        <v>1102.188</v>
      </c>
      <c r="F34" s="103" t="n">
        <f aca="false">Anchor!C527</f>
        <v>34.1345</v>
      </c>
      <c r="G34" s="103" t="n">
        <f aca="false">Anchor!D527</f>
        <v>38.0494</v>
      </c>
      <c r="H34" s="104" t="n">
        <f aca="false">Anchor!E527</f>
        <v>39.3256</v>
      </c>
      <c r="I34" s="88"/>
      <c r="J34" s="102" t="n">
        <f aca="false">Test!B527</f>
        <v>1097.2872</v>
      </c>
      <c r="K34" s="103" t="n">
        <f aca="false">Test!C527</f>
        <v>34.1309</v>
      </c>
      <c r="L34" s="103" t="n">
        <f aca="false">Test!D527</f>
        <v>38.0627</v>
      </c>
      <c r="M34" s="104" t="n">
        <f aca="false">Test!E527</f>
        <v>39.3361</v>
      </c>
      <c r="N34" s="88"/>
      <c r="O34" s="105"/>
      <c r="P34" s="106"/>
      <c r="Q34" s="106"/>
      <c r="R34" s="105"/>
      <c r="S34" s="106"/>
      <c r="T34" s="107"/>
      <c r="U34" s="105"/>
      <c r="V34" s="106"/>
      <c r="W34" s="107"/>
      <c r="X34" s="88"/>
      <c r="Y34" s="102" t="n">
        <f aca="false">Anchor!F527</f>
        <v>644.64</v>
      </c>
      <c r="Z34" s="103" t="n">
        <f aca="false">Anchor!G527</f>
        <v>34.1573</v>
      </c>
      <c r="AA34" s="103" t="n">
        <f aca="false">Anchor!H527</f>
        <v>38.3311</v>
      </c>
      <c r="AB34" s="103" t="n">
        <f aca="false">Anchor!I527</f>
        <v>40.5409</v>
      </c>
      <c r="AC34" s="102" t="n">
        <f aca="false">Anchor!J527</f>
        <v>53478.3</v>
      </c>
      <c r="AD34" s="103" t="n">
        <f aca="false">Anchor!K527</f>
        <v>85.67</v>
      </c>
      <c r="AE34" s="103" t="n">
        <f aca="false">Anchor!L527</f>
        <v>654</v>
      </c>
      <c r="AF34" s="108" t="n">
        <f aca="false">AC34/3600</f>
        <v>14.8550833333333</v>
      </c>
      <c r="AG34" s="109" t="n">
        <f aca="false">E34+Y34</f>
        <v>1746.828</v>
      </c>
      <c r="AH34" s="88"/>
      <c r="AI34" s="102" t="n">
        <f aca="false">Test!F527</f>
        <v>644.64</v>
      </c>
      <c r="AJ34" s="103" t="n">
        <f aca="false">Test!G527</f>
        <v>34.1573</v>
      </c>
      <c r="AK34" s="103" t="n">
        <f aca="false">Test!H527</f>
        <v>38.3311</v>
      </c>
      <c r="AL34" s="103" t="n">
        <f aca="false">Test!I527</f>
        <v>40.5409</v>
      </c>
      <c r="AM34" s="102" t="n">
        <f aca="false">Test!J527</f>
        <v>23519.46</v>
      </c>
      <c r="AN34" s="103" t="n">
        <f aca="false">Test!K527</f>
        <v>39.25</v>
      </c>
      <c r="AO34" s="103" t="n">
        <f aca="false">Test!L527</f>
        <v>654</v>
      </c>
      <c r="AP34" s="108" t="n">
        <f aca="false">AM34/3600</f>
        <v>6.53318333333333</v>
      </c>
      <c r="AQ34" s="109" t="n">
        <f aca="false">J34+AI34</f>
        <v>1741.9272</v>
      </c>
      <c r="AR34" s="88"/>
      <c r="AS34" s="102" t="n">
        <f aca="false">'Single Layer High Quality'!B527</f>
        <v>1332.6768</v>
      </c>
      <c r="AT34" s="103" t="n">
        <f aca="false">'Single Layer High Quality'!C527</f>
        <v>34.1883</v>
      </c>
      <c r="AU34" s="103" t="n">
        <f aca="false">'Single Layer High Quality'!D527</f>
        <v>38.1395</v>
      </c>
      <c r="AV34" s="104" t="n">
        <f aca="false">'Single Layer High Quality'!E527</f>
        <v>39.3844</v>
      </c>
      <c r="AW34" s="88"/>
      <c r="AX34" s="110" t="n">
        <f aca="false">AM34/AC34</f>
        <v>0.439794458686981</v>
      </c>
      <c r="AY34" s="111" t="n">
        <f aca="false">AN34/AD34</f>
        <v>0.458153379245944</v>
      </c>
      <c r="AZ34" s="112" t="n">
        <f aca="false">AO34/AE34</f>
        <v>1</v>
      </c>
      <c r="BA34" s="50"/>
      <c r="BB34" s="113" t="n">
        <f aca="false">ABS(Y34-AI34)+ABS(Z34-AJ34)+ABS(AA34-AK34)+ABS(AB34-AL34)</f>
        <v>0</v>
      </c>
      <c r="BC34" s="60"/>
      <c r="BD34" s="50"/>
      <c r="BE34" s="88"/>
      <c r="BF34" s="50"/>
      <c r="BG34" s="50"/>
      <c r="BH34" s="50"/>
    </row>
    <row r="35" customFormat="false" ht="12.75" hidden="false" customHeight="false" outlineLevel="0" collapsed="false">
      <c r="A35" s="61"/>
      <c r="B35" s="99"/>
      <c r="C35" s="132" t="n">
        <f aca="false">C27</f>
        <v>34</v>
      </c>
      <c r="D35" s="133" t="n">
        <f aca="false">D27</f>
        <v>36</v>
      </c>
      <c r="E35" s="116" t="n">
        <f aca="false">Anchor!B528</f>
        <v>564.8848</v>
      </c>
      <c r="F35" s="117" t="n">
        <f aca="false">Anchor!C528</f>
        <v>32.0447</v>
      </c>
      <c r="G35" s="117" t="n">
        <f aca="false">Anchor!D528</f>
        <v>37.2894</v>
      </c>
      <c r="H35" s="118" t="n">
        <f aca="false">Anchor!E528</f>
        <v>38.777</v>
      </c>
      <c r="I35" s="88"/>
      <c r="J35" s="116" t="n">
        <f aca="false">Test!B528</f>
        <v>561.176</v>
      </c>
      <c r="K35" s="117" t="n">
        <f aca="false">Test!C528</f>
        <v>32.0442</v>
      </c>
      <c r="L35" s="117" t="n">
        <f aca="false">Test!D528</f>
        <v>37.3048</v>
      </c>
      <c r="M35" s="118" t="n">
        <f aca="false">Test!E528</f>
        <v>38.7976</v>
      </c>
      <c r="N35" s="88"/>
      <c r="O35" s="119"/>
      <c r="P35" s="120"/>
      <c r="Q35" s="120"/>
      <c r="R35" s="119"/>
      <c r="S35" s="120"/>
      <c r="T35" s="121"/>
      <c r="U35" s="119"/>
      <c r="V35" s="120"/>
      <c r="W35" s="121"/>
      <c r="X35" s="88"/>
      <c r="Y35" s="116" t="n">
        <f aca="false">Anchor!F528</f>
        <v>322.1528</v>
      </c>
      <c r="Z35" s="117" t="n">
        <f aca="false">Anchor!G528</f>
        <v>31.6624</v>
      </c>
      <c r="AA35" s="117" t="n">
        <f aca="false">Anchor!H528</f>
        <v>37.0427</v>
      </c>
      <c r="AB35" s="117" t="n">
        <f aca="false">Anchor!I528</f>
        <v>39.6169</v>
      </c>
      <c r="AC35" s="116" t="n">
        <f aca="false">Anchor!J528</f>
        <v>21479.15</v>
      </c>
      <c r="AD35" s="117" t="n">
        <f aca="false">Anchor!K528</f>
        <v>34.48</v>
      </c>
      <c r="AE35" s="117" t="n">
        <f aca="false">Anchor!L528</f>
        <v>654</v>
      </c>
      <c r="AF35" s="122" t="n">
        <f aca="false">AC35/3600</f>
        <v>5.96643055555556</v>
      </c>
      <c r="AG35" s="123" t="n">
        <f aca="false">E35+Y35</f>
        <v>887.0376</v>
      </c>
      <c r="AH35" s="88"/>
      <c r="AI35" s="116" t="n">
        <f aca="false">Test!F528</f>
        <v>322.1528</v>
      </c>
      <c r="AJ35" s="117" t="n">
        <f aca="false">Test!G528</f>
        <v>31.6624</v>
      </c>
      <c r="AK35" s="117" t="n">
        <f aca="false">Test!H528</f>
        <v>37.0427</v>
      </c>
      <c r="AL35" s="117" t="n">
        <f aca="false">Test!I528</f>
        <v>39.6169</v>
      </c>
      <c r="AM35" s="116" t="n">
        <f aca="false">Test!J528</f>
        <v>21468.65</v>
      </c>
      <c r="AN35" s="117" t="n">
        <f aca="false">Test!K528</f>
        <v>34.7</v>
      </c>
      <c r="AO35" s="117" t="n">
        <f aca="false">Test!L528</f>
        <v>654</v>
      </c>
      <c r="AP35" s="122" t="n">
        <f aca="false">AM35/3600</f>
        <v>5.96351388888889</v>
      </c>
      <c r="AQ35" s="123" t="n">
        <f aca="false">J35+AI35</f>
        <v>883.3288</v>
      </c>
      <c r="AR35" s="88"/>
      <c r="AS35" s="116" t="n">
        <f aca="false">'Single Layer High Quality'!B528</f>
        <v>685.1488</v>
      </c>
      <c r="AT35" s="117" t="n">
        <f aca="false">'Single Layer High Quality'!C528</f>
        <v>32.094</v>
      </c>
      <c r="AU35" s="117" t="n">
        <f aca="false">'Single Layer High Quality'!D528</f>
        <v>37.3305</v>
      </c>
      <c r="AV35" s="118" t="n">
        <f aca="false">'Single Layer High Quality'!E528</f>
        <v>38.8283</v>
      </c>
      <c r="AW35" s="88"/>
      <c r="AX35" s="124" t="n">
        <f aca="false">AM35/AC35</f>
        <v>0.999511153839887</v>
      </c>
      <c r="AY35" s="125" t="n">
        <f aca="false">AN35/AD35</f>
        <v>1.00638051044084</v>
      </c>
      <c r="AZ35" s="126" t="n">
        <f aca="false">AO35/AE35</f>
        <v>1</v>
      </c>
      <c r="BA35" s="50"/>
      <c r="BB35" s="113" t="n">
        <f aca="false">ABS(Y35-AI35)+ABS(Z35-AJ35)+ABS(AA35-AK35)+ABS(AB35-AL35)</f>
        <v>0</v>
      </c>
      <c r="BC35" s="60"/>
      <c r="BD35" s="50"/>
      <c r="BE35" s="88"/>
      <c r="BF35" s="50"/>
      <c r="BG35" s="50"/>
      <c r="BH35" s="50"/>
    </row>
    <row r="36" customFormat="false" ht="12" hidden="false" customHeight="false" outlineLevel="0" collapsed="false">
      <c r="A36" s="61"/>
      <c r="B36" s="82" t="s">
        <v>81</v>
      </c>
      <c r="C36" s="129" t="n">
        <f aca="false">C28</f>
        <v>22</v>
      </c>
      <c r="D36" s="81" t="n">
        <f aca="false">D28</f>
        <v>22</v>
      </c>
      <c r="E36" s="85" t="n">
        <f aca="false">Anchor!B529</f>
        <v>18812.984</v>
      </c>
      <c r="F36" s="86" t="n">
        <f aca="false">Anchor!C529</f>
        <v>38.6853</v>
      </c>
      <c r="G36" s="86" t="n">
        <f aca="false">Anchor!D529</f>
        <v>40.0922</v>
      </c>
      <c r="H36" s="87" t="n">
        <f aca="false">Anchor!E529</f>
        <v>43.2336</v>
      </c>
      <c r="I36" s="88"/>
      <c r="J36" s="85" t="n">
        <f aca="false">Test!B529</f>
        <v>18939.1432</v>
      </c>
      <c r="K36" s="86" t="n">
        <f aca="false">Test!C529</f>
        <v>38.6854</v>
      </c>
      <c r="L36" s="86" t="n">
        <f aca="false">Test!D529</f>
        <v>40.0911</v>
      </c>
      <c r="M36" s="87" t="n">
        <f aca="false">Test!E529</f>
        <v>43.2392</v>
      </c>
      <c r="N36" s="88"/>
      <c r="O36" s="89" t="e">
        <f aca="false">bdrate($AG36:$AG39,F36:F39,$AQ36:$AQ39,K36:K39)</f>
        <v>#VALUE!</v>
      </c>
      <c r="P36" s="90" t="e">
        <f aca="false">bdrate($AG36:$AG39,G36:G39,$AQ36:$AQ39,L36:L39)</f>
        <v>#VALUE!</v>
      </c>
      <c r="Q36" s="90" t="e">
        <f aca="false">bdrate($AG36:$AG39,H36:H39,$AQ36:$AQ39,M36:M39)</f>
        <v>#VALUE!</v>
      </c>
      <c r="R36" s="89" t="e">
        <f aca="false">bdrate($AS36:$AS39,AT36:AT39,$AQ36:$AQ39,K36:K39)</f>
        <v>#VALUE!</v>
      </c>
      <c r="S36" s="90" t="e">
        <f aca="false">bdrate($AS36:$AS39,AU36:AU39,$AQ36:$AQ39,L36:L39)</f>
        <v>#VALUE!</v>
      </c>
      <c r="T36" s="91" t="e">
        <f aca="false">bdrate($AS36:$AS39,AV36:AV39,$AQ36:$AQ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8"/>
      <c r="Y36" s="85" t="n">
        <f aca="false">Anchor!F529</f>
        <v>4704.684</v>
      </c>
      <c r="Z36" s="86" t="n">
        <f aca="false">Anchor!G529</f>
        <v>40.66</v>
      </c>
      <c r="AA36" s="86" t="n">
        <f aca="false">Anchor!H529</f>
        <v>42.4105</v>
      </c>
      <c r="AB36" s="86" t="n">
        <f aca="false">Anchor!I529</f>
        <v>43.5168</v>
      </c>
      <c r="AC36" s="85" t="n">
        <f aca="false">Anchor!J529</f>
        <v>69713.02</v>
      </c>
      <c r="AD36" s="86" t="n">
        <f aca="false">Anchor!K529</f>
        <v>108.22</v>
      </c>
      <c r="AE36" s="86" t="n">
        <f aca="false">Anchor!L529</f>
        <v>654</v>
      </c>
      <c r="AF36" s="92" t="n">
        <f aca="false">AC36/3600</f>
        <v>19.3647277777778</v>
      </c>
      <c r="AG36" s="93" t="n">
        <f aca="false">E36+Y36</f>
        <v>23517.668</v>
      </c>
      <c r="AH36" s="88"/>
      <c r="AI36" s="85" t="n">
        <f aca="false">Test!F529</f>
        <v>4704.684</v>
      </c>
      <c r="AJ36" s="86" t="n">
        <f aca="false">Test!G529</f>
        <v>40.66</v>
      </c>
      <c r="AK36" s="86" t="n">
        <f aca="false">Test!H529</f>
        <v>42.4105</v>
      </c>
      <c r="AL36" s="86" t="n">
        <f aca="false">Test!I529</f>
        <v>43.5168</v>
      </c>
      <c r="AM36" s="85" t="n">
        <f aca="false">Test!J529</f>
        <v>69530.81</v>
      </c>
      <c r="AN36" s="86" t="n">
        <f aca="false">Test!K529</f>
        <v>110.39</v>
      </c>
      <c r="AO36" s="86" t="n">
        <f aca="false">Test!L529</f>
        <v>654</v>
      </c>
      <c r="AP36" s="92" t="n">
        <f aca="false">AM36/3600</f>
        <v>19.3141138888889</v>
      </c>
      <c r="AQ36" s="93" t="n">
        <f aca="false">J36+AI36</f>
        <v>23643.8272</v>
      </c>
      <c r="AR36" s="88"/>
      <c r="AS36" s="102" t="n">
        <f aca="false">'Single Layer High Quality'!B529</f>
        <v>19895.024</v>
      </c>
      <c r="AT36" s="103" t="n">
        <f aca="false">'Single Layer High Quality'!C529</f>
        <v>38.6817</v>
      </c>
      <c r="AU36" s="103" t="n">
        <f aca="false">'Single Layer High Quality'!D529</f>
        <v>40.0951</v>
      </c>
      <c r="AV36" s="104" t="n">
        <f aca="false">'Single Layer High Quality'!E529</f>
        <v>43.3449</v>
      </c>
      <c r="AW36" s="88"/>
      <c r="AX36" s="94" t="n">
        <f aca="false">AM36/AC36</f>
        <v>0.99738628451328</v>
      </c>
      <c r="AY36" s="95" t="n">
        <f aca="false">AN36/AD36</f>
        <v>1.02005174644243</v>
      </c>
      <c r="AZ36" s="96" t="n">
        <f aca="false">AO36/AE36</f>
        <v>1</v>
      </c>
      <c r="BA36" s="50"/>
      <c r="BB36" s="97" t="n">
        <f aca="false">ABS(Y36-AI36)+ABS(Z36-AJ36)+ABS(AA36-AK36)+ABS(AB36-AL36)</f>
        <v>0</v>
      </c>
      <c r="BC36" s="60"/>
      <c r="BD36" s="50"/>
      <c r="BE36" s="88"/>
      <c r="BF36" s="50"/>
      <c r="BG36" s="50"/>
      <c r="BH36" s="50"/>
    </row>
    <row r="37" customFormat="false" ht="12" hidden="false" customHeight="false" outlineLevel="0" collapsed="false">
      <c r="A37" s="61"/>
      <c r="B37" s="99"/>
      <c r="C37" s="131" t="n">
        <f aca="false">C29</f>
        <v>26</v>
      </c>
      <c r="D37" s="61" t="n">
        <f aca="false">D29</f>
        <v>26</v>
      </c>
      <c r="E37" s="102" t="n">
        <f aca="false">Anchor!B530</f>
        <v>6256.4144</v>
      </c>
      <c r="F37" s="103" t="n">
        <f aca="false">Anchor!C530</f>
        <v>37.0945</v>
      </c>
      <c r="G37" s="103" t="n">
        <f aca="false">Anchor!D530</f>
        <v>39.0523</v>
      </c>
      <c r="H37" s="104" t="n">
        <f aca="false">Anchor!E530</f>
        <v>41.6621</v>
      </c>
      <c r="I37" s="88"/>
      <c r="J37" s="102" t="n">
        <f aca="false">Test!B530</f>
        <v>6306.3936</v>
      </c>
      <c r="K37" s="103" t="n">
        <f aca="false">Test!C530</f>
        <v>37.0911</v>
      </c>
      <c r="L37" s="103" t="n">
        <f aca="false">Test!D530</f>
        <v>39.0539</v>
      </c>
      <c r="M37" s="104" t="n">
        <f aca="false">Test!E530</f>
        <v>41.67</v>
      </c>
      <c r="N37" s="88"/>
      <c r="O37" s="105"/>
      <c r="P37" s="106"/>
      <c r="Q37" s="106"/>
      <c r="R37" s="105"/>
      <c r="S37" s="106"/>
      <c r="T37" s="107"/>
      <c r="U37" s="105"/>
      <c r="V37" s="106"/>
      <c r="W37" s="107"/>
      <c r="X37" s="88"/>
      <c r="Y37" s="102" t="n">
        <f aca="false">Anchor!F530</f>
        <v>2548.5528</v>
      </c>
      <c r="Z37" s="103" t="n">
        <f aca="false">Anchor!G530</f>
        <v>37.8085</v>
      </c>
      <c r="AA37" s="103" t="n">
        <f aca="false">Anchor!H530</f>
        <v>40.6967</v>
      </c>
      <c r="AB37" s="103" t="n">
        <f aca="false">Anchor!I530</f>
        <v>41.3235</v>
      </c>
      <c r="AC37" s="102" t="n">
        <f aca="false">Anchor!J530</f>
        <v>56924.77</v>
      </c>
      <c r="AD37" s="103" t="n">
        <f aca="false">Anchor!K530</f>
        <v>80.44</v>
      </c>
      <c r="AE37" s="103" t="n">
        <f aca="false">Anchor!L530</f>
        <v>654</v>
      </c>
      <c r="AF37" s="108" t="n">
        <f aca="false">AC37/3600</f>
        <v>15.8124361111111</v>
      </c>
      <c r="AG37" s="109" t="n">
        <f aca="false">E37+Y37</f>
        <v>8804.9672</v>
      </c>
      <c r="AH37" s="88"/>
      <c r="AI37" s="102" t="n">
        <f aca="false">Test!F530</f>
        <v>2548.5528</v>
      </c>
      <c r="AJ37" s="103" t="n">
        <f aca="false">Test!G530</f>
        <v>37.8085</v>
      </c>
      <c r="AK37" s="103" t="n">
        <f aca="false">Test!H530</f>
        <v>40.6967</v>
      </c>
      <c r="AL37" s="103" t="n">
        <f aca="false">Test!I530</f>
        <v>41.3235</v>
      </c>
      <c r="AM37" s="102" t="n">
        <f aca="false">Test!J530</f>
        <v>147429.49</v>
      </c>
      <c r="AN37" s="103" t="n">
        <f aca="false">Test!K530</f>
        <v>210.45</v>
      </c>
      <c r="AO37" s="103" t="n">
        <f aca="false">Test!L530</f>
        <v>654</v>
      </c>
      <c r="AP37" s="108" t="n">
        <f aca="false">AM37/3600</f>
        <v>40.9526361111111</v>
      </c>
      <c r="AQ37" s="109" t="n">
        <f aca="false">J37+AI37</f>
        <v>8854.9464</v>
      </c>
      <c r="AR37" s="88"/>
      <c r="AS37" s="102" t="n">
        <f aca="false">'Single Layer High Quality'!B530</f>
        <v>6887.8504</v>
      </c>
      <c r="AT37" s="103" t="n">
        <f aca="false">'Single Layer High Quality'!C530</f>
        <v>37.1021</v>
      </c>
      <c r="AU37" s="103" t="n">
        <f aca="false">'Single Layer High Quality'!D530</f>
        <v>39.0797</v>
      </c>
      <c r="AV37" s="104" t="n">
        <f aca="false">'Single Layer High Quality'!E530</f>
        <v>41.7647</v>
      </c>
      <c r="AW37" s="88"/>
      <c r="AX37" s="110" t="n">
        <f aca="false">AM37/AC37</f>
        <v>2.58990049498663</v>
      </c>
      <c r="AY37" s="111" t="n">
        <f aca="false">AN37/AD37</f>
        <v>2.61623570363003</v>
      </c>
      <c r="AZ37" s="112" t="n">
        <f aca="false">AO37/AE37</f>
        <v>1</v>
      </c>
      <c r="BA37" s="50"/>
      <c r="BB37" s="113" t="n">
        <f aca="false">ABS(Y37-AI37)+ABS(Z37-AJ37)+ABS(AA37-AK37)+ABS(AB37-AL37)</f>
        <v>0</v>
      </c>
      <c r="BC37" s="60"/>
      <c r="BD37" s="50"/>
      <c r="BE37" s="88"/>
      <c r="BF37" s="50"/>
      <c r="BG37" s="50"/>
      <c r="BH37" s="50"/>
    </row>
    <row r="38" customFormat="false" ht="12" hidden="false" customHeight="false" outlineLevel="0" collapsed="false">
      <c r="A38" s="61"/>
      <c r="B38" s="99"/>
      <c r="C38" s="131" t="n">
        <f aca="false">C30</f>
        <v>30</v>
      </c>
      <c r="D38" s="61" t="n">
        <f aca="false">D30</f>
        <v>30</v>
      </c>
      <c r="E38" s="102" t="n">
        <f aca="false">Anchor!B531</f>
        <v>3131.9832</v>
      </c>
      <c r="F38" s="103" t="n">
        <f aca="false">Anchor!C531</f>
        <v>35.413</v>
      </c>
      <c r="G38" s="103" t="n">
        <f aca="false">Anchor!D531</f>
        <v>38.3547</v>
      </c>
      <c r="H38" s="104" t="n">
        <f aca="false">Anchor!E531</f>
        <v>40.4582</v>
      </c>
      <c r="I38" s="88"/>
      <c r="J38" s="102" t="n">
        <f aca="false">Test!B531</f>
        <v>3156.4568</v>
      </c>
      <c r="K38" s="103" t="n">
        <f aca="false">Test!C531</f>
        <v>35.4131</v>
      </c>
      <c r="L38" s="103" t="n">
        <f aca="false">Test!D531</f>
        <v>38.3607</v>
      </c>
      <c r="M38" s="104" t="n">
        <f aca="false">Test!E531</f>
        <v>40.4654</v>
      </c>
      <c r="N38" s="88"/>
      <c r="O38" s="105"/>
      <c r="P38" s="106"/>
      <c r="Q38" s="106"/>
      <c r="R38" s="105"/>
      <c r="S38" s="106"/>
      <c r="T38" s="107"/>
      <c r="U38" s="105"/>
      <c r="V38" s="106"/>
      <c r="W38" s="107"/>
      <c r="X38" s="88"/>
      <c r="Y38" s="102" t="n">
        <f aca="false">Anchor!F531</f>
        <v>1412.74</v>
      </c>
      <c r="Z38" s="103" t="n">
        <f aca="false">Anchor!G531</f>
        <v>35.1151</v>
      </c>
      <c r="AA38" s="103" t="n">
        <f aca="false">Anchor!H531</f>
        <v>39.4605</v>
      </c>
      <c r="AB38" s="103" t="n">
        <f aca="false">Anchor!I531</f>
        <v>39.7328</v>
      </c>
      <c r="AC38" s="102" t="n">
        <f aca="false">Anchor!J531</f>
        <v>50921.37</v>
      </c>
      <c r="AD38" s="103" t="n">
        <f aca="false">Anchor!K531</f>
        <v>78.93</v>
      </c>
      <c r="AE38" s="103" t="n">
        <f aca="false">Anchor!L531</f>
        <v>654</v>
      </c>
      <c r="AF38" s="108" t="n">
        <f aca="false">AC38/3600</f>
        <v>14.144825</v>
      </c>
      <c r="AG38" s="109" t="n">
        <f aca="false">E38+Y38</f>
        <v>4544.7232</v>
      </c>
      <c r="AH38" s="88"/>
      <c r="AI38" s="102" t="n">
        <f aca="false">Test!F531</f>
        <v>1412.74</v>
      </c>
      <c r="AJ38" s="103" t="n">
        <f aca="false">Test!G531</f>
        <v>35.1151</v>
      </c>
      <c r="AK38" s="103" t="n">
        <f aca="false">Test!H531</f>
        <v>39.4605</v>
      </c>
      <c r="AL38" s="103" t="n">
        <f aca="false">Test!I531</f>
        <v>39.7328</v>
      </c>
      <c r="AM38" s="102" t="n">
        <f aca="false">Test!J531</f>
        <v>55101.38</v>
      </c>
      <c r="AN38" s="103" t="n">
        <f aca="false">Test!K531</f>
        <v>79.14</v>
      </c>
      <c r="AO38" s="103" t="n">
        <f aca="false">Test!L531</f>
        <v>654</v>
      </c>
      <c r="AP38" s="108" t="n">
        <f aca="false">AM38/3600</f>
        <v>15.3059388888889</v>
      </c>
      <c r="AQ38" s="109" t="n">
        <f aca="false">J38+AI38</f>
        <v>4569.1968</v>
      </c>
      <c r="AR38" s="88"/>
      <c r="AS38" s="102" t="n">
        <f aca="false">'Single Layer High Quality'!B531</f>
        <v>3517.224</v>
      </c>
      <c r="AT38" s="103" t="n">
        <f aca="false">'Single Layer High Quality'!C531</f>
        <v>35.4533</v>
      </c>
      <c r="AU38" s="103" t="n">
        <f aca="false">'Single Layer High Quality'!D531</f>
        <v>38.4117</v>
      </c>
      <c r="AV38" s="104" t="n">
        <f aca="false">'Single Layer High Quality'!E531</f>
        <v>40.5766</v>
      </c>
      <c r="AW38" s="88"/>
      <c r="AX38" s="110" t="n">
        <f aca="false">AM38/AC38</f>
        <v>1.08208754006422</v>
      </c>
      <c r="AY38" s="111" t="n">
        <f aca="false">AN38/AD38</f>
        <v>1.00266058532877</v>
      </c>
      <c r="AZ38" s="112" t="n">
        <f aca="false">AO38/AE38</f>
        <v>1</v>
      </c>
      <c r="BA38" s="50"/>
      <c r="BB38" s="113" t="n">
        <f aca="false">ABS(Y38-AI38)+ABS(Z38-AJ38)+ABS(AA38-AK38)+ABS(AB38-AL38)</f>
        <v>0</v>
      </c>
      <c r="BC38" s="60"/>
      <c r="BD38" s="50"/>
      <c r="BE38" s="88"/>
      <c r="BF38" s="50"/>
      <c r="BG38" s="50"/>
      <c r="BH38" s="50"/>
    </row>
    <row r="39" customFormat="false" ht="12.75" hidden="false" customHeight="false" outlineLevel="0" collapsed="false">
      <c r="A39" s="61"/>
      <c r="B39" s="99"/>
      <c r="C39" s="132" t="n">
        <f aca="false">C31</f>
        <v>34</v>
      </c>
      <c r="D39" s="133" t="n">
        <f aca="false">D31</f>
        <v>34</v>
      </c>
      <c r="E39" s="116" t="n">
        <f aca="false">Anchor!B532</f>
        <v>1703.1944</v>
      </c>
      <c r="F39" s="117" t="n">
        <f aca="false">Anchor!C532</f>
        <v>33.5809</v>
      </c>
      <c r="G39" s="117" t="n">
        <f aca="false">Anchor!D532</f>
        <v>37.5353</v>
      </c>
      <c r="H39" s="118" t="n">
        <f aca="false">Anchor!E532</f>
        <v>39.1116</v>
      </c>
      <c r="I39" s="88"/>
      <c r="J39" s="116" t="n">
        <f aca="false">Test!B532</f>
        <v>1715.2368</v>
      </c>
      <c r="K39" s="117" t="n">
        <f aca="false">Test!C532</f>
        <v>33.5805</v>
      </c>
      <c r="L39" s="117" t="n">
        <f aca="false">Test!D532</f>
        <v>37.5357</v>
      </c>
      <c r="M39" s="118" t="n">
        <f aca="false">Test!E532</f>
        <v>39.1292</v>
      </c>
      <c r="N39" s="88"/>
      <c r="O39" s="119"/>
      <c r="P39" s="120"/>
      <c r="Q39" s="120"/>
      <c r="R39" s="119"/>
      <c r="S39" s="120"/>
      <c r="T39" s="121"/>
      <c r="U39" s="119"/>
      <c r="V39" s="120"/>
      <c r="W39" s="121"/>
      <c r="X39" s="88"/>
      <c r="Y39" s="116" t="n">
        <f aca="false">Anchor!F532</f>
        <v>772.1864</v>
      </c>
      <c r="Z39" s="117" t="n">
        <f aca="false">Anchor!G532</f>
        <v>32.592</v>
      </c>
      <c r="AA39" s="117" t="n">
        <f aca="false">Anchor!H532</f>
        <v>37.995</v>
      </c>
      <c r="AB39" s="117" t="n">
        <f aca="false">Anchor!I532</f>
        <v>37.9467</v>
      </c>
      <c r="AC39" s="116" t="n">
        <f aca="false">Anchor!J532</f>
        <v>46412.82</v>
      </c>
      <c r="AD39" s="117" t="n">
        <f aca="false">Anchor!K532</f>
        <v>66.5</v>
      </c>
      <c r="AE39" s="117" t="n">
        <f aca="false">Anchor!L532</f>
        <v>654</v>
      </c>
      <c r="AF39" s="122" t="n">
        <f aca="false">AC39/3600</f>
        <v>12.89245</v>
      </c>
      <c r="AG39" s="123" t="n">
        <f aca="false">E39+Y39</f>
        <v>2475.3808</v>
      </c>
      <c r="AH39" s="88"/>
      <c r="AI39" s="116" t="n">
        <f aca="false">Test!F532</f>
        <v>772.1864</v>
      </c>
      <c r="AJ39" s="117" t="n">
        <f aca="false">Test!G532</f>
        <v>32.592</v>
      </c>
      <c r="AK39" s="117" t="n">
        <f aca="false">Test!H532</f>
        <v>37.995</v>
      </c>
      <c r="AL39" s="117" t="n">
        <f aca="false">Test!I532</f>
        <v>37.9467</v>
      </c>
      <c r="AM39" s="116" t="n">
        <f aca="false">Test!J532</f>
        <v>52377.13</v>
      </c>
      <c r="AN39" s="117" t="n">
        <f aca="false">Test!K532</f>
        <v>78.45</v>
      </c>
      <c r="AO39" s="117" t="n">
        <f aca="false">Test!L532</f>
        <v>654</v>
      </c>
      <c r="AP39" s="122" t="n">
        <f aca="false">AM39/3600</f>
        <v>14.5492027777778</v>
      </c>
      <c r="AQ39" s="123" t="n">
        <f aca="false">J39+AI39</f>
        <v>2487.4232</v>
      </c>
      <c r="AR39" s="88"/>
      <c r="AS39" s="102" t="n">
        <f aca="false">'Single Layer High Quality'!B532</f>
        <v>1928.7504</v>
      </c>
      <c r="AT39" s="103" t="n">
        <f aca="false">'Single Layer High Quality'!C532</f>
        <v>33.6415</v>
      </c>
      <c r="AU39" s="103" t="n">
        <f aca="false">'Single Layer High Quality'!D532</f>
        <v>37.5856</v>
      </c>
      <c r="AV39" s="104" t="n">
        <f aca="false">'Single Layer High Quality'!E532</f>
        <v>39.2608</v>
      </c>
      <c r="AW39" s="88"/>
      <c r="AX39" s="124" t="n">
        <f aca="false">AM39/AC39</f>
        <v>1.12850565856589</v>
      </c>
      <c r="AY39" s="125" t="n">
        <f aca="false">AN39/AD39</f>
        <v>1.1796992481203</v>
      </c>
      <c r="AZ39" s="126" t="n">
        <f aca="false">AO39/AE39</f>
        <v>1</v>
      </c>
      <c r="BA39" s="50"/>
      <c r="BB39" s="127" t="n">
        <f aca="false">ABS(Y39-AI39)+ABS(Z39-AJ39)+ABS(AA39-AK39)+ABS(AB39-AL39)</f>
        <v>0</v>
      </c>
      <c r="BC39" s="60"/>
      <c r="BD39" s="50"/>
      <c r="BE39" s="88"/>
      <c r="BF39" s="50"/>
      <c r="BG39" s="50"/>
      <c r="BH39" s="50"/>
    </row>
    <row r="40" customFormat="false" ht="12" hidden="false" customHeight="false" outlineLevel="0" collapsed="false">
      <c r="A40" s="61"/>
      <c r="B40" s="99"/>
      <c r="C40" s="129" t="n">
        <f aca="false">C32</f>
        <v>22</v>
      </c>
      <c r="D40" s="81" t="n">
        <f aca="false">D32</f>
        <v>24</v>
      </c>
      <c r="E40" s="85" t="n">
        <f aca="false">Anchor!B533</f>
        <v>9229.1456</v>
      </c>
      <c r="F40" s="86" t="n">
        <f aca="false">Anchor!C533</f>
        <v>37.854</v>
      </c>
      <c r="G40" s="86" t="n">
        <f aca="false">Anchor!D533</f>
        <v>39.5032</v>
      </c>
      <c r="H40" s="87" t="n">
        <f aca="false">Anchor!E533</f>
        <v>42.4117</v>
      </c>
      <c r="I40" s="88"/>
      <c r="J40" s="85" t="n">
        <f aca="false">Test!B533</f>
        <v>9291.5416</v>
      </c>
      <c r="K40" s="86" t="n">
        <f aca="false">Test!C533</f>
        <v>37.8538</v>
      </c>
      <c r="L40" s="86" t="n">
        <f aca="false">Test!D533</f>
        <v>39.504</v>
      </c>
      <c r="M40" s="87" t="n">
        <f aca="false">Test!E533</f>
        <v>42.4233</v>
      </c>
      <c r="N40" s="88"/>
      <c r="O40" s="89" t="e">
        <f aca="false">bdrate($AG40:$AG43,F40:F43,$AQ40:$AQ43,K40:K43)</f>
        <v>#VALUE!</v>
      </c>
      <c r="P40" s="90" t="e">
        <f aca="false">bdrate($AG40:$AG43,G40:G43,$AQ40:$AQ43,L40:L43)</f>
        <v>#VALUE!</v>
      </c>
      <c r="Q40" s="90" t="e">
        <f aca="false">bdrate($AG40:$AG43,H40:H43,$AQ40:$AQ43,M40:M43)</f>
        <v>#VALUE!</v>
      </c>
      <c r="R40" s="89" t="e">
        <f aca="false">bdrate($AS40:$AS43,AT40:AT43,$AQ40:$AQ43,K40:K43)</f>
        <v>#VALUE!</v>
      </c>
      <c r="S40" s="90" t="e">
        <f aca="false">bdrate($AS40:$AS43,AU40:AU43,$AQ40:$AQ43,L40:L43)</f>
        <v>#VALUE!</v>
      </c>
      <c r="T40" s="91" t="e">
        <f aca="false">bdrate($AS40:$AS43,AV40:AV43,$AQ40:$AQ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8"/>
      <c r="Y40" s="85" t="n">
        <f aca="false">Anchor!F533</f>
        <v>4704.684</v>
      </c>
      <c r="Z40" s="86" t="n">
        <f aca="false">Anchor!G533</f>
        <v>40.66</v>
      </c>
      <c r="AA40" s="86" t="n">
        <f aca="false">Anchor!H533</f>
        <v>42.4105</v>
      </c>
      <c r="AB40" s="86" t="n">
        <f aca="false">Anchor!I533</f>
        <v>43.5168</v>
      </c>
      <c r="AC40" s="85" t="n">
        <f aca="false">Anchor!J533</f>
        <v>62748.23</v>
      </c>
      <c r="AD40" s="86" t="n">
        <f aca="false">Anchor!K533</f>
        <v>103.54</v>
      </c>
      <c r="AE40" s="86" t="n">
        <f aca="false">Anchor!L533</f>
        <v>654</v>
      </c>
      <c r="AF40" s="92" t="n">
        <f aca="false">AC40/3600</f>
        <v>17.4300638888889</v>
      </c>
      <c r="AG40" s="93" t="n">
        <f aca="false">E40+Y40</f>
        <v>13933.8296</v>
      </c>
      <c r="AH40" s="88"/>
      <c r="AI40" s="85" t="n">
        <f aca="false">Test!F533</f>
        <v>4704.684</v>
      </c>
      <c r="AJ40" s="86" t="n">
        <f aca="false">Test!G533</f>
        <v>40.66</v>
      </c>
      <c r="AK40" s="86" t="n">
        <f aca="false">Test!H533</f>
        <v>42.4105</v>
      </c>
      <c r="AL40" s="86" t="n">
        <f aca="false">Test!I533</f>
        <v>43.5168</v>
      </c>
      <c r="AM40" s="85" t="n">
        <f aca="false">Test!J533</f>
        <v>62469.29</v>
      </c>
      <c r="AN40" s="86" t="n">
        <f aca="false">Test!K533</f>
        <v>85.33</v>
      </c>
      <c r="AO40" s="86" t="n">
        <f aca="false">Test!L533</f>
        <v>654</v>
      </c>
      <c r="AP40" s="92" t="n">
        <f aca="false">AM40/3600</f>
        <v>17.3525805555556</v>
      </c>
      <c r="AQ40" s="93" t="n">
        <f aca="false">J40+AI40</f>
        <v>13996.2256</v>
      </c>
      <c r="AR40" s="88"/>
      <c r="AS40" s="85" t="n">
        <f aca="false">'Single Layer High Quality'!B533</f>
        <v>10902.5064</v>
      </c>
      <c r="AT40" s="86" t="n">
        <f aca="false">'Single Layer High Quality'!C533</f>
        <v>37.8856</v>
      </c>
      <c r="AU40" s="86" t="n">
        <f aca="false">'Single Layer High Quality'!D533</f>
        <v>39.5246</v>
      </c>
      <c r="AV40" s="87" t="n">
        <f aca="false">'Single Layer High Quality'!E533</f>
        <v>42.5589</v>
      </c>
      <c r="AW40" s="88"/>
      <c r="AX40" s="94" t="n">
        <f aca="false">AM40/AC40</f>
        <v>0.995554615644139</v>
      </c>
      <c r="AY40" s="95" t="n">
        <f aca="false">AN40/AD40</f>
        <v>0.824125941665057</v>
      </c>
      <c r="AZ40" s="96" t="n">
        <f aca="false">AO40/AE40</f>
        <v>1</v>
      </c>
      <c r="BA40" s="50"/>
      <c r="BB40" s="113" t="n">
        <f aca="false">ABS(Y40-AI40)+ABS(Z40-AJ40)+ABS(AA40-AK40)+ABS(AB40-AL40)</f>
        <v>0</v>
      </c>
      <c r="BC40" s="60"/>
      <c r="BD40" s="50"/>
      <c r="BE40" s="88"/>
      <c r="BF40" s="50"/>
      <c r="BG40" s="50"/>
      <c r="BH40" s="50"/>
    </row>
    <row r="41" customFormat="false" ht="12" hidden="false" customHeight="false" outlineLevel="0" collapsed="false">
      <c r="A41" s="61"/>
      <c r="B41" s="99"/>
      <c r="C41" s="131" t="n">
        <f aca="false">C33</f>
        <v>26</v>
      </c>
      <c r="D41" s="61" t="n">
        <f aca="false">D33</f>
        <v>28</v>
      </c>
      <c r="E41" s="102" t="n">
        <f aca="false">Anchor!B534</f>
        <v>3751.6304</v>
      </c>
      <c r="F41" s="103" t="n">
        <f aca="false">Anchor!C534</f>
        <v>36.2174</v>
      </c>
      <c r="G41" s="103" t="n">
        <f aca="false">Anchor!D534</f>
        <v>38.601</v>
      </c>
      <c r="H41" s="104" t="n">
        <f aca="false">Anchor!E534</f>
        <v>40.8447</v>
      </c>
      <c r="I41" s="88"/>
      <c r="J41" s="102" t="n">
        <f aca="false">Test!B534</f>
        <v>3777.0808</v>
      </c>
      <c r="K41" s="103" t="n">
        <f aca="false">Test!C534</f>
        <v>36.2163</v>
      </c>
      <c r="L41" s="103" t="n">
        <f aca="false">Test!D534</f>
        <v>38.6066</v>
      </c>
      <c r="M41" s="104" t="n">
        <f aca="false">Test!E534</f>
        <v>40.8596</v>
      </c>
      <c r="N41" s="88"/>
      <c r="O41" s="105"/>
      <c r="P41" s="106"/>
      <c r="Q41" s="106"/>
      <c r="R41" s="105"/>
      <c r="S41" s="106"/>
      <c r="T41" s="107"/>
      <c r="U41" s="105"/>
      <c r="V41" s="106"/>
      <c r="W41" s="107"/>
      <c r="X41" s="88"/>
      <c r="Y41" s="102" t="n">
        <f aca="false">Anchor!F534</f>
        <v>2548.5528</v>
      </c>
      <c r="Z41" s="103" t="n">
        <f aca="false">Anchor!G534</f>
        <v>37.8085</v>
      </c>
      <c r="AA41" s="103" t="n">
        <f aca="false">Anchor!H534</f>
        <v>40.6967</v>
      </c>
      <c r="AB41" s="103" t="n">
        <f aca="false">Anchor!I534</f>
        <v>41.3235</v>
      </c>
      <c r="AC41" s="102" t="n">
        <f aca="false">Anchor!J534</f>
        <v>54292.68</v>
      </c>
      <c r="AD41" s="103" t="n">
        <f aca="false">Anchor!K534</f>
        <v>77.36</v>
      </c>
      <c r="AE41" s="103" t="n">
        <f aca="false">Anchor!L534</f>
        <v>654</v>
      </c>
      <c r="AF41" s="108" t="n">
        <f aca="false">AC41/3600</f>
        <v>15.0813</v>
      </c>
      <c r="AG41" s="109" t="n">
        <f aca="false">E41+Y41</f>
        <v>6300.1832</v>
      </c>
      <c r="AH41" s="88"/>
      <c r="AI41" s="102" t="n">
        <f aca="false">Test!F534</f>
        <v>2548.5528</v>
      </c>
      <c r="AJ41" s="103" t="n">
        <f aca="false">Test!G534</f>
        <v>37.8085</v>
      </c>
      <c r="AK41" s="103" t="n">
        <f aca="false">Test!H534</f>
        <v>40.6967</v>
      </c>
      <c r="AL41" s="103" t="n">
        <f aca="false">Test!I534</f>
        <v>41.3235</v>
      </c>
      <c r="AM41" s="102" t="n">
        <f aca="false">Test!J534</f>
        <v>60284.69</v>
      </c>
      <c r="AN41" s="103" t="n">
        <f aca="false">Test!K534</f>
        <v>92.29</v>
      </c>
      <c r="AO41" s="103" t="n">
        <f aca="false">Test!L534</f>
        <v>654</v>
      </c>
      <c r="AP41" s="108" t="n">
        <f aca="false">AM41/3600</f>
        <v>16.7457472222222</v>
      </c>
      <c r="AQ41" s="109" t="n">
        <f aca="false">J41+AI41</f>
        <v>6325.6336</v>
      </c>
      <c r="AR41" s="88"/>
      <c r="AS41" s="102" t="n">
        <f aca="false">'Single Layer High Quality'!B534</f>
        <v>4811.34</v>
      </c>
      <c r="AT41" s="103" t="n">
        <f aca="false">'Single Layer High Quality'!C534</f>
        <v>36.2868</v>
      </c>
      <c r="AU41" s="103" t="n">
        <f aca="false">'Single Layer High Quality'!D534</f>
        <v>38.6656</v>
      </c>
      <c r="AV41" s="104" t="n">
        <f aca="false">'Single Layer High Quality'!E534</f>
        <v>41.0282</v>
      </c>
      <c r="AW41" s="88"/>
      <c r="AX41" s="110" t="n">
        <f aca="false">AM41/AC41</f>
        <v>1.11036497001069</v>
      </c>
      <c r="AY41" s="111" t="n">
        <f aca="false">AN41/AD41</f>
        <v>1.19299379524302</v>
      </c>
      <c r="AZ41" s="112" t="n">
        <f aca="false">AO41/AE41</f>
        <v>1</v>
      </c>
      <c r="BA41" s="50"/>
      <c r="BB41" s="113" t="n">
        <f aca="false">ABS(Y41-AI41)+ABS(Z41-AJ41)+ABS(AA41-AK41)+ABS(AB41-AL41)</f>
        <v>0</v>
      </c>
      <c r="BC41" s="60"/>
      <c r="BD41" s="50"/>
      <c r="BE41" s="88"/>
      <c r="BF41" s="50"/>
      <c r="BG41" s="50"/>
      <c r="BH41" s="50"/>
    </row>
    <row r="42" customFormat="false" ht="12" hidden="false" customHeight="false" outlineLevel="0" collapsed="false">
      <c r="A42" s="61"/>
      <c r="B42" s="99"/>
      <c r="C42" s="131" t="n">
        <f aca="false">C34</f>
        <v>30</v>
      </c>
      <c r="D42" s="61" t="n">
        <f aca="false">D34</f>
        <v>32</v>
      </c>
      <c r="E42" s="102" t="n">
        <f aca="false">Anchor!B535</f>
        <v>1920.244</v>
      </c>
      <c r="F42" s="103" t="n">
        <f aca="false">Anchor!C535</f>
        <v>34.4353</v>
      </c>
      <c r="G42" s="103" t="n">
        <f aca="false">Anchor!D535</f>
        <v>37.8168</v>
      </c>
      <c r="H42" s="104" t="n">
        <f aca="false">Anchor!E535</f>
        <v>39.5733</v>
      </c>
      <c r="I42" s="88"/>
      <c r="J42" s="102" t="n">
        <f aca="false">Test!B535</f>
        <v>1930.0992</v>
      </c>
      <c r="K42" s="103" t="n">
        <f aca="false">Test!C535</f>
        <v>34.4377</v>
      </c>
      <c r="L42" s="103" t="n">
        <f aca="false">Test!D535</f>
        <v>37.8285</v>
      </c>
      <c r="M42" s="104" t="n">
        <f aca="false">Test!E535</f>
        <v>39.5898</v>
      </c>
      <c r="N42" s="88"/>
      <c r="O42" s="105"/>
      <c r="P42" s="106"/>
      <c r="Q42" s="106"/>
      <c r="R42" s="105"/>
      <c r="S42" s="106"/>
      <c r="T42" s="107"/>
      <c r="U42" s="105"/>
      <c r="V42" s="106"/>
      <c r="W42" s="107"/>
      <c r="X42" s="88"/>
      <c r="Y42" s="102" t="n">
        <f aca="false">Anchor!F535</f>
        <v>1412.74</v>
      </c>
      <c r="Z42" s="103" t="n">
        <f aca="false">Anchor!G535</f>
        <v>35.1151</v>
      </c>
      <c r="AA42" s="103" t="n">
        <f aca="false">Anchor!H535</f>
        <v>39.4605</v>
      </c>
      <c r="AB42" s="103" t="n">
        <f aca="false">Anchor!I535</f>
        <v>39.7328</v>
      </c>
      <c r="AC42" s="102" t="n">
        <f aca="false">Anchor!J535</f>
        <v>48743.09</v>
      </c>
      <c r="AD42" s="103" t="n">
        <f aca="false">Anchor!K535</f>
        <v>69.67</v>
      </c>
      <c r="AE42" s="103" t="n">
        <f aca="false">Anchor!L535</f>
        <v>654</v>
      </c>
      <c r="AF42" s="108" t="n">
        <f aca="false">AC42/3600</f>
        <v>13.5397472222222</v>
      </c>
      <c r="AG42" s="109" t="n">
        <f aca="false">E42+Y42</f>
        <v>3332.984</v>
      </c>
      <c r="AH42" s="88"/>
      <c r="AI42" s="102" t="n">
        <f aca="false">Test!F535</f>
        <v>1412.74</v>
      </c>
      <c r="AJ42" s="103" t="n">
        <f aca="false">Test!G535</f>
        <v>35.1151</v>
      </c>
      <c r="AK42" s="103" t="n">
        <f aca="false">Test!H535</f>
        <v>39.4605</v>
      </c>
      <c r="AL42" s="103" t="n">
        <f aca="false">Test!I535</f>
        <v>39.7328</v>
      </c>
      <c r="AM42" s="102" t="n">
        <f aca="false">Test!J535</f>
        <v>50218.73</v>
      </c>
      <c r="AN42" s="103" t="n">
        <f aca="false">Test!K535</f>
        <v>69.74</v>
      </c>
      <c r="AO42" s="103" t="n">
        <f aca="false">Test!L535</f>
        <v>654</v>
      </c>
      <c r="AP42" s="108" t="n">
        <f aca="false">AM42/3600</f>
        <v>13.9496472222222</v>
      </c>
      <c r="AQ42" s="109" t="n">
        <f aca="false">J42+AI42</f>
        <v>3342.8392</v>
      </c>
      <c r="AR42" s="88"/>
      <c r="AS42" s="102" t="n">
        <f aca="false">'Single Layer High Quality'!B535</f>
        <v>2569.4208</v>
      </c>
      <c r="AT42" s="103" t="n">
        <f aca="false">'Single Layer High Quality'!C535</f>
        <v>34.5598</v>
      </c>
      <c r="AU42" s="103" t="n">
        <f aca="false">'Single Layer High Quality'!D535</f>
        <v>37.9234</v>
      </c>
      <c r="AV42" s="104" t="n">
        <f aca="false">'Single Layer High Quality'!E535</f>
        <v>39.7698</v>
      </c>
      <c r="AW42" s="88"/>
      <c r="AX42" s="110" t="n">
        <f aca="false">AM42/AC42</f>
        <v>1.03027382958282</v>
      </c>
      <c r="AY42" s="111" t="n">
        <f aca="false">AN42/AD42</f>
        <v>1.00100473661547</v>
      </c>
      <c r="AZ42" s="112" t="n">
        <f aca="false">AO42/AE42</f>
        <v>1</v>
      </c>
      <c r="BA42" s="50"/>
      <c r="BB42" s="113" t="n">
        <f aca="false">ABS(Y42-AI42)+ABS(Z42-AJ42)+ABS(AA42-AK42)+ABS(AB42-AL42)</f>
        <v>0</v>
      </c>
      <c r="BC42" s="60"/>
      <c r="BD42" s="50"/>
      <c r="BE42" s="88"/>
      <c r="BF42" s="50"/>
      <c r="BG42" s="50"/>
      <c r="BH42" s="50"/>
    </row>
    <row r="43" customFormat="false" ht="12.75" hidden="false" customHeight="false" outlineLevel="0" collapsed="false">
      <c r="A43" s="61"/>
      <c r="B43" s="99"/>
      <c r="C43" s="132" t="n">
        <f aca="false">C35</f>
        <v>34</v>
      </c>
      <c r="D43" s="133" t="n">
        <f aca="false">D35</f>
        <v>36</v>
      </c>
      <c r="E43" s="116" t="n">
        <f aca="false">Anchor!B536</f>
        <v>1116.9064</v>
      </c>
      <c r="F43" s="117" t="n">
        <f aca="false">Anchor!C536</f>
        <v>32.5879</v>
      </c>
      <c r="G43" s="117" t="n">
        <f aca="false">Anchor!D536</f>
        <v>37.2498</v>
      </c>
      <c r="H43" s="118" t="n">
        <f aca="false">Anchor!E536</f>
        <v>38.6507</v>
      </c>
      <c r="I43" s="88"/>
      <c r="J43" s="116" t="n">
        <f aca="false">Test!B536</f>
        <v>1123.064</v>
      </c>
      <c r="K43" s="117" t="n">
        <f aca="false">Test!C536</f>
        <v>32.5934</v>
      </c>
      <c r="L43" s="117" t="n">
        <f aca="false">Test!D536</f>
        <v>37.2664</v>
      </c>
      <c r="M43" s="118" t="n">
        <f aca="false">Test!E536</f>
        <v>38.6633</v>
      </c>
      <c r="N43" s="88"/>
      <c r="O43" s="119"/>
      <c r="P43" s="120"/>
      <c r="Q43" s="120"/>
      <c r="R43" s="119"/>
      <c r="S43" s="120"/>
      <c r="T43" s="121"/>
      <c r="U43" s="119"/>
      <c r="V43" s="120"/>
      <c r="W43" s="121"/>
      <c r="X43" s="88"/>
      <c r="Y43" s="116" t="n">
        <f aca="false">Anchor!F536</f>
        <v>772.1864</v>
      </c>
      <c r="Z43" s="117" t="n">
        <f aca="false">Anchor!G536</f>
        <v>32.592</v>
      </c>
      <c r="AA43" s="117" t="n">
        <f aca="false">Anchor!H536</f>
        <v>37.995</v>
      </c>
      <c r="AB43" s="117" t="n">
        <f aca="false">Anchor!I536</f>
        <v>37.9467</v>
      </c>
      <c r="AC43" s="116" t="n">
        <f aca="false">Anchor!J536</f>
        <v>107706.24</v>
      </c>
      <c r="AD43" s="117" t="n">
        <f aca="false">Anchor!K536</f>
        <v>159.92</v>
      </c>
      <c r="AE43" s="117" t="n">
        <f aca="false">Anchor!L536</f>
        <v>654</v>
      </c>
      <c r="AF43" s="122" t="n">
        <f aca="false">AC43/3600</f>
        <v>29.9184</v>
      </c>
      <c r="AG43" s="123" t="n">
        <f aca="false">E43+Y43</f>
        <v>1889.0928</v>
      </c>
      <c r="AH43" s="88"/>
      <c r="AI43" s="116" t="n">
        <f aca="false">Test!F536</f>
        <v>772.1864</v>
      </c>
      <c r="AJ43" s="117" t="n">
        <f aca="false">Test!G536</f>
        <v>32.592</v>
      </c>
      <c r="AK43" s="117" t="n">
        <f aca="false">Test!H536</f>
        <v>37.995</v>
      </c>
      <c r="AL43" s="117" t="n">
        <f aca="false">Test!I536</f>
        <v>37.9467</v>
      </c>
      <c r="AM43" s="116" t="n">
        <f aca="false">Test!J536</f>
        <v>92049.06</v>
      </c>
      <c r="AN43" s="117" t="n">
        <f aca="false">Test!K536</f>
        <v>139.5</v>
      </c>
      <c r="AO43" s="117" t="n">
        <f aca="false">Test!L536</f>
        <v>654</v>
      </c>
      <c r="AP43" s="122" t="n">
        <f aca="false">AM43/3600</f>
        <v>25.5691833333333</v>
      </c>
      <c r="AQ43" s="123" t="n">
        <f aca="false">J43+AI43</f>
        <v>1895.2504</v>
      </c>
      <c r="AR43" s="88"/>
      <c r="AS43" s="116" t="n">
        <f aca="false">'Single Layer High Quality'!B536</f>
        <v>1468.38</v>
      </c>
      <c r="AT43" s="117" t="n">
        <f aca="false">'Single Layer High Quality'!C536</f>
        <v>32.7304</v>
      </c>
      <c r="AU43" s="117" t="n">
        <f aca="false">'Single Layer High Quality'!D536</f>
        <v>37.3536</v>
      </c>
      <c r="AV43" s="118" t="n">
        <f aca="false">'Single Layer High Quality'!E536</f>
        <v>38.8674</v>
      </c>
      <c r="AW43" s="88"/>
      <c r="AX43" s="124" t="n">
        <f aca="false">AM43/AC43</f>
        <v>0.854630706633153</v>
      </c>
      <c r="AY43" s="125" t="n">
        <f aca="false">AN43/AD43</f>
        <v>0.872311155577789</v>
      </c>
      <c r="AZ43" s="126" t="n">
        <f aca="false">AO43/AE43</f>
        <v>1</v>
      </c>
      <c r="BA43" s="50"/>
      <c r="BB43" s="113" t="n">
        <f aca="false">ABS(Y43-AI43)+ABS(Z43-AJ43)+ABS(AA43-AK43)+ABS(AB43-AL43)</f>
        <v>0</v>
      </c>
      <c r="BC43" s="60"/>
      <c r="BD43" s="50"/>
      <c r="BE43" s="88"/>
      <c r="BF43" s="50"/>
      <c r="BG43" s="50"/>
      <c r="BH43" s="50"/>
    </row>
    <row r="44" customFormat="false" ht="12" hidden="false" customHeight="false" outlineLevel="0" collapsed="false">
      <c r="A44" s="61"/>
      <c r="B44" s="82" t="s">
        <v>82</v>
      </c>
      <c r="C44" s="129" t="n">
        <f aca="false">C36</f>
        <v>22</v>
      </c>
      <c r="D44" s="81" t="n">
        <f aca="false">D36</f>
        <v>22</v>
      </c>
      <c r="E44" s="85" t="n">
        <f aca="false">Anchor!B537</f>
        <v>17632.8024</v>
      </c>
      <c r="F44" s="86" t="n">
        <f aca="false">Anchor!C537</f>
        <v>39.4031</v>
      </c>
      <c r="G44" s="86" t="n">
        <f aca="false">Anchor!D537</f>
        <v>43.5284</v>
      </c>
      <c r="H44" s="87" t="n">
        <f aca="false">Anchor!E537</f>
        <v>44.6751</v>
      </c>
      <c r="I44" s="88"/>
      <c r="J44" s="85" t="n">
        <f aca="false">Test!B537</f>
        <v>17673.908</v>
      </c>
      <c r="K44" s="86" t="n">
        <f aca="false">Test!C537</f>
        <v>39.3983</v>
      </c>
      <c r="L44" s="86" t="n">
        <f aca="false">Test!D537</f>
        <v>43.5318</v>
      </c>
      <c r="M44" s="87" t="n">
        <f aca="false">Test!E537</f>
        <v>44.681</v>
      </c>
      <c r="N44" s="88"/>
      <c r="O44" s="89" t="e">
        <f aca="false">bdrate($AG44:$AG47,F44:F47,$AQ44:$AQ47,K44:K47)</f>
        <v>#VALUE!</v>
      </c>
      <c r="P44" s="90" t="e">
        <f aca="false">bdrate($AG44:$AG47,G44:G47,$AQ44:$AQ47,L44:L47)</f>
        <v>#VALUE!</v>
      </c>
      <c r="Q44" s="90" t="e">
        <f aca="false">bdrate($AG44:$AG47,H44:H47,$AQ44:$AQ47,M44:M47)</f>
        <v>#VALUE!</v>
      </c>
      <c r="R44" s="89" t="e">
        <f aca="false">bdrate($AS44:$AS47,AT44:AT47,$AQ44:$AQ47,K44:K47)</f>
        <v>#VALUE!</v>
      </c>
      <c r="S44" s="90" t="e">
        <f aca="false">bdrate($AS44:$AS47,AU44:AU47,$AQ44:$AQ47,L44:L47)</f>
        <v>#VALUE!</v>
      </c>
      <c r="T44" s="91" t="e">
        <f aca="false">bdrate($AS44:$AS47,AV44:AV47,$AQ44:$AQ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8"/>
      <c r="Y44" s="85" t="n">
        <f aca="false">Anchor!F537</f>
        <v>5155.7624</v>
      </c>
      <c r="Z44" s="86" t="n">
        <f aca="false">Anchor!G537</f>
        <v>41.7092</v>
      </c>
      <c r="AA44" s="86" t="n">
        <f aca="false">Anchor!H537</f>
        <v>44.8423</v>
      </c>
      <c r="AB44" s="86" t="n">
        <f aca="false">Anchor!I537</f>
        <v>44.532</v>
      </c>
      <c r="AC44" s="85" t="n">
        <f aca="false">Anchor!J537</f>
        <v>81525.04</v>
      </c>
      <c r="AD44" s="86" t="n">
        <f aca="false">Anchor!K537</f>
        <v>115.21</v>
      </c>
      <c r="AE44" s="86" t="n">
        <f aca="false">Anchor!L537</f>
        <v>655</v>
      </c>
      <c r="AF44" s="92" t="n">
        <f aca="false">AC44/3600</f>
        <v>22.6458444444444</v>
      </c>
      <c r="AG44" s="93" t="n">
        <f aca="false">E44+Y44</f>
        <v>22788.5648</v>
      </c>
      <c r="AH44" s="88"/>
      <c r="AI44" s="85" t="n">
        <f aca="false">Test!F537</f>
        <v>5155.7624</v>
      </c>
      <c r="AJ44" s="86" t="n">
        <f aca="false">Test!G537</f>
        <v>41.7092</v>
      </c>
      <c r="AK44" s="86" t="n">
        <f aca="false">Test!H537</f>
        <v>44.8423</v>
      </c>
      <c r="AL44" s="86" t="n">
        <f aca="false">Test!I537</f>
        <v>44.532</v>
      </c>
      <c r="AM44" s="85" t="n">
        <f aca="false">Test!J537</f>
        <v>89013.34</v>
      </c>
      <c r="AN44" s="86" t="n">
        <f aca="false">Test!K537</f>
        <v>125.73</v>
      </c>
      <c r="AO44" s="86" t="n">
        <f aca="false">Test!L537</f>
        <v>654</v>
      </c>
      <c r="AP44" s="92" t="n">
        <f aca="false">AM44/3600</f>
        <v>24.7259277777778</v>
      </c>
      <c r="AQ44" s="93" t="n">
        <f aca="false">J44+AI44</f>
        <v>22829.6704</v>
      </c>
      <c r="AR44" s="88"/>
      <c r="AS44" s="102" t="n">
        <f aca="false">'Single Layer High Quality'!B537</f>
        <v>19783.1184</v>
      </c>
      <c r="AT44" s="103" t="n">
        <f aca="false">'Single Layer High Quality'!C537</f>
        <v>39.4126</v>
      </c>
      <c r="AU44" s="103" t="n">
        <f aca="false">'Single Layer High Quality'!D537</f>
        <v>43.6266</v>
      </c>
      <c r="AV44" s="104" t="n">
        <f aca="false">'Single Layer High Quality'!E537</f>
        <v>44.828</v>
      </c>
      <c r="AW44" s="88"/>
      <c r="AX44" s="94" t="n">
        <f aca="false">AM44/AC44</f>
        <v>1.09185276082048</v>
      </c>
      <c r="AY44" s="95" t="n">
        <f aca="false">AN44/AD44</f>
        <v>1.09131151809739</v>
      </c>
      <c r="AZ44" s="96" t="n">
        <f aca="false">AO44/AE44</f>
        <v>0.998473282442748</v>
      </c>
      <c r="BA44" s="50"/>
      <c r="BB44" s="97" t="n">
        <f aca="false">ABS(Y44-AI44)+ABS(Z44-AJ44)+ABS(AA44-AK44)+ABS(AB44-AL44)</f>
        <v>0</v>
      </c>
      <c r="BC44" s="60"/>
      <c r="BD44" s="50"/>
      <c r="BE44" s="88"/>
      <c r="BF44" s="50"/>
      <c r="BG44" s="50"/>
      <c r="BH44" s="50"/>
    </row>
    <row r="45" customFormat="false" ht="12" hidden="false" customHeight="false" outlineLevel="0" collapsed="false">
      <c r="A45" s="61"/>
      <c r="B45" s="99"/>
      <c r="C45" s="131" t="n">
        <f aca="false">C37</f>
        <v>26</v>
      </c>
      <c r="D45" s="61" t="n">
        <f aca="false">D37</f>
        <v>26</v>
      </c>
      <c r="E45" s="102" t="n">
        <f aca="false">Anchor!B538</f>
        <v>6870.52</v>
      </c>
      <c r="F45" s="103" t="n">
        <f aca="false">Anchor!C538</f>
        <v>37.8362</v>
      </c>
      <c r="G45" s="103" t="n">
        <f aca="false">Anchor!D538</f>
        <v>42.3133</v>
      </c>
      <c r="H45" s="104" t="n">
        <f aca="false">Anchor!E538</f>
        <v>42.8356</v>
      </c>
      <c r="I45" s="88"/>
      <c r="J45" s="102" t="n">
        <f aca="false">Test!B538</f>
        <v>6886.8328</v>
      </c>
      <c r="K45" s="103" t="n">
        <f aca="false">Test!C538</f>
        <v>37.8307</v>
      </c>
      <c r="L45" s="103" t="n">
        <f aca="false">Test!D538</f>
        <v>42.3177</v>
      </c>
      <c r="M45" s="104" t="n">
        <f aca="false">Test!E538</f>
        <v>42.8382</v>
      </c>
      <c r="N45" s="88"/>
      <c r="O45" s="105"/>
      <c r="P45" s="106"/>
      <c r="Q45" s="106"/>
      <c r="R45" s="105"/>
      <c r="S45" s="106"/>
      <c r="T45" s="107"/>
      <c r="U45" s="105"/>
      <c r="V45" s="106"/>
      <c r="W45" s="107"/>
      <c r="X45" s="88"/>
      <c r="Y45" s="102" t="n">
        <f aca="false">Anchor!F538</f>
        <v>2900.2656</v>
      </c>
      <c r="Z45" s="103" t="n">
        <f aca="false">Anchor!G538</f>
        <v>39.0425</v>
      </c>
      <c r="AA45" s="103" t="n">
        <f aca="false">Anchor!H538</f>
        <v>42.8913</v>
      </c>
      <c r="AB45" s="103" t="n">
        <f aca="false">Anchor!I538</f>
        <v>42.128</v>
      </c>
      <c r="AC45" s="102" t="n">
        <f aca="false">Anchor!J538</f>
        <v>114882.65</v>
      </c>
      <c r="AD45" s="103" t="n">
        <f aca="false">Anchor!K538</f>
        <v>164.21</v>
      </c>
      <c r="AE45" s="103" t="n">
        <f aca="false">Anchor!L538</f>
        <v>654</v>
      </c>
      <c r="AF45" s="108" t="n">
        <f aca="false">AC45/3600</f>
        <v>31.9118472222222</v>
      </c>
      <c r="AG45" s="109" t="n">
        <f aca="false">E45+Y45</f>
        <v>9770.7856</v>
      </c>
      <c r="AH45" s="88"/>
      <c r="AI45" s="102" t="n">
        <f aca="false">Test!F538</f>
        <v>2900.2656</v>
      </c>
      <c r="AJ45" s="103" t="n">
        <f aca="false">Test!G538</f>
        <v>39.0425</v>
      </c>
      <c r="AK45" s="103" t="n">
        <f aca="false">Test!H538</f>
        <v>42.8913</v>
      </c>
      <c r="AL45" s="103" t="n">
        <f aca="false">Test!I538</f>
        <v>42.128</v>
      </c>
      <c r="AM45" s="102" t="n">
        <f aca="false">Test!J538</f>
        <v>74613.12</v>
      </c>
      <c r="AN45" s="103" t="n">
        <f aca="false">Test!K538</f>
        <v>106.08</v>
      </c>
      <c r="AO45" s="103" t="n">
        <f aca="false">Test!L538</f>
        <v>654</v>
      </c>
      <c r="AP45" s="108" t="n">
        <f aca="false">AM45/3600</f>
        <v>20.7258666666667</v>
      </c>
      <c r="AQ45" s="109" t="n">
        <f aca="false">J45+AI45</f>
        <v>9787.0984</v>
      </c>
      <c r="AR45" s="88"/>
      <c r="AS45" s="102" t="n">
        <f aca="false">'Single Layer High Quality'!B538</f>
        <v>8048.456</v>
      </c>
      <c r="AT45" s="103" t="n">
        <f aca="false">'Single Layer High Quality'!C538</f>
        <v>37.8634</v>
      </c>
      <c r="AU45" s="103" t="n">
        <f aca="false">'Single Layer High Quality'!D538</f>
        <v>42.457</v>
      </c>
      <c r="AV45" s="104" t="n">
        <f aca="false">'Single Layer High Quality'!E538</f>
        <v>43.0284</v>
      </c>
      <c r="AW45" s="88"/>
      <c r="AX45" s="110" t="n">
        <f aca="false">AM45/AC45</f>
        <v>0.649472483442887</v>
      </c>
      <c r="AY45" s="111" t="n">
        <f aca="false">AN45/AD45</f>
        <v>0.646002070519457</v>
      </c>
      <c r="AZ45" s="112" t="n">
        <f aca="false">AO45/AE45</f>
        <v>1</v>
      </c>
      <c r="BA45" s="50"/>
      <c r="BB45" s="113" t="n">
        <f aca="false">ABS(Y45-AI45)+ABS(Z45-AJ45)+ABS(AA45-AK45)+ABS(AB45-AL45)</f>
        <v>0</v>
      </c>
      <c r="BC45" s="60"/>
      <c r="BD45" s="50"/>
      <c r="BE45" s="88"/>
      <c r="BF45" s="50"/>
      <c r="BG45" s="50"/>
      <c r="BH45" s="50"/>
    </row>
    <row r="46" customFormat="false" ht="12" hidden="false" customHeight="false" outlineLevel="0" collapsed="false">
      <c r="A46" s="61"/>
      <c r="B46" s="99"/>
      <c r="C46" s="131" t="n">
        <f aca="false">C38</f>
        <v>30</v>
      </c>
      <c r="D46" s="61" t="n">
        <f aca="false">D38</f>
        <v>30</v>
      </c>
      <c r="E46" s="102" t="n">
        <f aca="false">Anchor!B539</f>
        <v>3516.5736</v>
      </c>
      <c r="F46" s="103" t="n">
        <f aca="false">Anchor!C539</f>
        <v>36.3054</v>
      </c>
      <c r="G46" s="103" t="n">
        <f aca="false">Anchor!D539</f>
        <v>41.346</v>
      </c>
      <c r="H46" s="104" t="n">
        <f aca="false">Anchor!E539</f>
        <v>41.4256</v>
      </c>
      <c r="I46" s="88"/>
      <c r="J46" s="102" t="n">
        <f aca="false">Test!B539</f>
        <v>3521.9208</v>
      </c>
      <c r="K46" s="103" t="n">
        <f aca="false">Test!C539</f>
        <v>36.2977</v>
      </c>
      <c r="L46" s="103" t="n">
        <f aca="false">Test!D539</f>
        <v>41.3486</v>
      </c>
      <c r="M46" s="104" t="n">
        <f aca="false">Test!E539</f>
        <v>41.4348</v>
      </c>
      <c r="N46" s="88"/>
      <c r="O46" s="105"/>
      <c r="P46" s="106"/>
      <c r="Q46" s="106"/>
      <c r="R46" s="105"/>
      <c r="S46" s="106"/>
      <c r="T46" s="107"/>
      <c r="U46" s="105"/>
      <c r="V46" s="106"/>
      <c r="W46" s="107"/>
      <c r="X46" s="88"/>
      <c r="Y46" s="102" t="n">
        <f aca="false">Anchor!F539</f>
        <v>1642.6152</v>
      </c>
      <c r="Z46" s="103" t="n">
        <f aca="false">Anchor!G539</f>
        <v>36.4239</v>
      </c>
      <c r="AA46" s="103" t="n">
        <f aca="false">Anchor!H539</f>
        <v>41.503</v>
      </c>
      <c r="AB46" s="103" t="n">
        <f aca="false">Anchor!I539</f>
        <v>40.3794</v>
      </c>
      <c r="AC46" s="102" t="n">
        <f aca="false">Anchor!J539</f>
        <v>61126.13</v>
      </c>
      <c r="AD46" s="103" t="n">
        <f aca="false">Anchor!K539</f>
        <v>94.45</v>
      </c>
      <c r="AE46" s="103" t="n">
        <f aca="false">Anchor!L539</f>
        <v>654</v>
      </c>
      <c r="AF46" s="108" t="n">
        <f aca="false">AC46/3600</f>
        <v>16.9794805555556</v>
      </c>
      <c r="AG46" s="109" t="n">
        <f aca="false">E46+Y46</f>
        <v>5159.1888</v>
      </c>
      <c r="AH46" s="88"/>
      <c r="AI46" s="102" t="n">
        <f aca="false">Test!F539</f>
        <v>1642.6152</v>
      </c>
      <c r="AJ46" s="103" t="n">
        <f aca="false">Test!G539</f>
        <v>36.4239</v>
      </c>
      <c r="AK46" s="103" t="n">
        <f aca="false">Test!H539</f>
        <v>41.503</v>
      </c>
      <c r="AL46" s="103" t="n">
        <f aca="false">Test!I539</f>
        <v>40.3794</v>
      </c>
      <c r="AM46" s="102" t="n">
        <f aca="false">Test!J539</f>
        <v>60898.74</v>
      </c>
      <c r="AN46" s="103" t="n">
        <f aca="false">Test!K539</f>
        <v>87.78</v>
      </c>
      <c r="AO46" s="103" t="n">
        <f aca="false">Test!L539</f>
        <v>654</v>
      </c>
      <c r="AP46" s="108" t="n">
        <f aca="false">AM46/3600</f>
        <v>16.9163166666667</v>
      </c>
      <c r="AQ46" s="109" t="n">
        <f aca="false">J46+AI46</f>
        <v>5164.536</v>
      </c>
      <c r="AR46" s="88"/>
      <c r="AS46" s="102" t="n">
        <f aca="false">'Single Layer High Quality'!B539</f>
        <v>4214.0568</v>
      </c>
      <c r="AT46" s="103" t="n">
        <f aca="false">'Single Layer High Quality'!C539</f>
        <v>36.3473</v>
      </c>
      <c r="AU46" s="103" t="n">
        <f aca="false">'Single Layer High Quality'!D539</f>
        <v>41.5059</v>
      </c>
      <c r="AV46" s="104" t="n">
        <f aca="false">'Single Layer High Quality'!E539</f>
        <v>41.6257</v>
      </c>
      <c r="AW46" s="88"/>
      <c r="AX46" s="110" t="n">
        <f aca="false">AM46/AC46</f>
        <v>0.996279986971202</v>
      </c>
      <c r="AY46" s="111" t="n">
        <f aca="false">AN46/AD46</f>
        <v>0.929380624669137</v>
      </c>
      <c r="AZ46" s="112" t="n">
        <f aca="false">AO46/AE46</f>
        <v>1</v>
      </c>
      <c r="BA46" s="50"/>
      <c r="BB46" s="113" t="n">
        <f aca="false">ABS(Y46-AI46)+ABS(Z46-AJ46)+ABS(AA46-AK46)+ABS(AB46-AL46)</f>
        <v>0</v>
      </c>
      <c r="BC46" s="60"/>
      <c r="BD46" s="50"/>
      <c r="BE46" s="88"/>
      <c r="BF46" s="50"/>
      <c r="BG46" s="50"/>
      <c r="BH46" s="50"/>
    </row>
    <row r="47" customFormat="false" ht="12.75" hidden="false" customHeight="false" outlineLevel="0" collapsed="false">
      <c r="A47" s="61"/>
      <c r="B47" s="99"/>
      <c r="C47" s="132" t="n">
        <f aca="false">C39</f>
        <v>34</v>
      </c>
      <c r="D47" s="133" t="n">
        <f aca="false">D39</f>
        <v>34</v>
      </c>
      <c r="E47" s="116" t="n">
        <f aca="false">Anchor!B540</f>
        <v>1951.7552</v>
      </c>
      <c r="F47" s="117" t="n">
        <f aca="false">Anchor!C540</f>
        <v>34.6081</v>
      </c>
      <c r="G47" s="117" t="n">
        <f aca="false">Anchor!D540</f>
        <v>40.3108</v>
      </c>
      <c r="H47" s="118" t="n">
        <f aca="false">Anchor!E540</f>
        <v>40.0682</v>
      </c>
      <c r="I47" s="88"/>
      <c r="J47" s="116" t="n">
        <f aca="false">Test!B540</f>
        <v>1954.0032</v>
      </c>
      <c r="K47" s="117" t="n">
        <f aca="false">Test!C540</f>
        <v>34.5983</v>
      </c>
      <c r="L47" s="117" t="n">
        <f aca="false">Test!D540</f>
        <v>40.3508</v>
      </c>
      <c r="M47" s="118" t="n">
        <f aca="false">Test!E540</f>
        <v>40.0752</v>
      </c>
      <c r="N47" s="88"/>
      <c r="O47" s="119"/>
      <c r="P47" s="120"/>
      <c r="Q47" s="120"/>
      <c r="R47" s="119"/>
      <c r="S47" s="120"/>
      <c r="T47" s="121"/>
      <c r="U47" s="119"/>
      <c r="V47" s="120"/>
      <c r="W47" s="121"/>
      <c r="X47" s="88"/>
      <c r="Y47" s="116" t="n">
        <f aca="false">Anchor!F540</f>
        <v>929.6024</v>
      </c>
      <c r="Z47" s="117" t="n">
        <f aca="false">Anchor!G540</f>
        <v>33.9289</v>
      </c>
      <c r="AA47" s="117" t="n">
        <f aca="false">Anchor!H540</f>
        <v>40.0861</v>
      </c>
      <c r="AB47" s="117" t="n">
        <f aca="false">Anchor!I540</f>
        <v>38.7257</v>
      </c>
      <c r="AC47" s="116" t="n">
        <f aca="false">Anchor!J540</f>
        <v>54738.77</v>
      </c>
      <c r="AD47" s="117" t="n">
        <f aca="false">Anchor!K540</f>
        <v>79.72</v>
      </c>
      <c r="AE47" s="117" t="n">
        <f aca="false">Anchor!L540</f>
        <v>654</v>
      </c>
      <c r="AF47" s="122" t="n">
        <f aca="false">AC47/3600</f>
        <v>15.2052138888889</v>
      </c>
      <c r="AG47" s="123" t="n">
        <f aca="false">E47+Y47</f>
        <v>2881.3576</v>
      </c>
      <c r="AH47" s="88"/>
      <c r="AI47" s="116" t="n">
        <f aca="false">Test!F540</f>
        <v>929.6024</v>
      </c>
      <c r="AJ47" s="117" t="n">
        <f aca="false">Test!G540</f>
        <v>33.9289</v>
      </c>
      <c r="AK47" s="117" t="n">
        <f aca="false">Test!H540</f>
        <v>40.0861</v>
      </c>
      <c r="AL47" s="117" t="n">
        <f aca="false">Test!I540</f>
        <v>38.7257</v>
      </c>
      <c r="AM47" s="116" t="n">
        <f aca="false">Test!J540</f>
        <v>139666.54</v>
      </c>
      <c r="AN47" s="117" t="n">
        <f aca="false">Test!K540</f>
        <v>206.87</v>
      </c>
      <c r="AO47" s="117" t="n">
        <f aca="false">Test!L540</f>
        <v>654</v>
      </c>
      <c r="AP47" s="122" t="n">
        <f aca="false">AM47/3600</f>
        <v>38.7962611111111</v>
      </c>
      <c r="AQ47" s="123" t="n">
        <f aca="false">J47+AI47</f>
        <v>2883.6056</v>
      </c>
      <c r="AR47" s="88"/>
      <c r="AS47" s="102" t="n">
        <f aca="false">'Single Layer High Quality'!B540</f>
        <v>2359.6792</v>
      </c>
      <c r="AT47" s="103" t="n">
        <f aca="false">'Single Layer High Quality'!C540</f>
        <v>34.6649</v>
      </c>
      <c r="AU47" s="103" t="n">
        <f aca="false">'Single Layer High Quality'!D540</f>
        <v>40.4901</v>
      </c>
      <c r="AV47" s="104" t="n">
        <f aca="false">'Single Layer High Quality'!E540</f>
        <v>40.2323</v>
      </c>
      <c r="AW47" s="88"/>
      <c r="AX47" s="124" t="n">
        <f aca="false">AM47/AC47</f>
        <v>2.55151038286027</v>
      </c>
      <c r="AY47" s="125" t="n">
        <f aca="false">AN47/AD47</f>
        <v>2.59495735072755</v>
      </c>
      <c r="AZ47" s="126" t="n">
        <f aca="false">AO47/AE47</f>
        <v>1</v>
      </c>
      <c r="BA47" s="50"/>
      <c r="BB47" s="127" t="n">
        <f aca="false">ABS(Y47-AI47)+ABS(Z47-AJ47)+ABS(AA47-AK47)+ABS(AB47-AL47)</f>
        <v>0</v>
      </c>
      <c r="BC47" s="60"/>
      <c r="BD47" s="50"/>
      <c r="BE47" s="88"/>
      <c r="BF47" s="50"/>
      <c r="BG47" s="50"/>
      <c r="BH47" s="50"/>
    </row>
    <row r="48" customFormat="false" ht="12" hidden="false" customHeight="false" outlineLevel="0" collapsed="false">
      <c r="A48" s="61"/>
      <c r="B48" s="99"/>
      <c r="C48" s="129" t="n">
        <f aca="false">C40</f>
        <v>22</v>
      </c>
      <c r="D48" s="81" t="n">
        <f aca="false">D40</f>
        <v>24</v>
      </c>
      <c r="E48" s="85" t="n">
        <f aca="false">Anchor!B541</f>
        <v>9194.0712</v>
      </c>
      <c r="F48" s="86" t="n">
        <f aca="false">Anchor!C541</f>
        <v>38.5271</v>
      </c>
      <c r="G48" s="86" t="n">
        <f aca="false">Anchor!D541</f>
        <v>42.8958</v>
      </c>
      <c r="H48" s="87" t="n">
        <f aca="false">Anchor!E541</f>
        <v>43.684</v>
      </c>
      <c r="I48" s="88"/>
      <c r="J48" s="85" t="n">
        <f aca="false">Test!B541</f>
        <v>9211.9816</v>
      </c>
      <c r="K48" s="86" t="n">
        <f aca="false">Test!C541</f>
        <v>38.5242</v>
      </c>
      <c r="L48" s="86" t="n">
        <f aca="false">Test!D541</f>
        <v>42.8986</v>
      </c>
      <c r="M48" s="87" t="n">
        <f aca="false">Test!E541</f>
        <v>43.6874</v>
      </c>
      <c r="N48" s="88"/>
      <c r="O48" s="89" t="e">
        <f aca="false">bdrate($AG48:$AG51,F48:F51,$AQ48:$AQ51,K48:K51)</f>
        <v>#VALUE!</v>
      </c>
      <c r="P48" s="90" t="e">
        <f aca="false">bdrate($AG48:$AG51,G48:G51,$AQ48:$AQ51,L48:L51)</f>
        <v>#VALUE!</v>
      </c>
      <c r="Q48" s="90" t="e">
        <f aca="false">bdrate($AG48:$AG51,H48:H51,$AQ48:$AQ51,M48:M51)</f>
        <v>#VALUE!</v>
      </c>
      <c r="R48" s="89" t="e">
        <f aca="false">bdrate($AS48:$AS51,AT48:AT51,$AQ48:$AQ51,K48:K51)</f>
        <v>#VALUE!</v>
      </c>
      <c r="S48" s="90" t="e">
        <f aca="false">bdrate($AS48:$AS51,AU48:AU51,$AQ48:$AQ51,L48:L51)</f>
        <v>#VALUE!</v>
      </c>
      <c r="T48" s="91" t="e">
        <f aca="false">bdrate($AS48:$AS51,AV48:AV51,$AQ48:$AQ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8"/>
      <c r="Y48" s="85" t="n">
        <f aca="false">Anchor!F541</f>
        <v>5155.7624</v>
      </c>
      <c r="Z48" s="86" t="n">
        <f aca="false">Anchor!G541</f>
        <v>41.7092</v>
      </c>
      <c r="AA48" s="86" t="n">
        <f aca="false">Anchor!H541</f>
        <v>44.8423</v>
      </c>
      <c r="AB48" s="86" t="n">
        <f aca="false">Anchor!I541</f>
        <v>44.532</v>
      </c>
      <c r="AC48" s="85" t="n">
        <f aca="false">Anchor!J541</f>
        <v>76320.52</v>
      </c>
      <c r="AD48" s="86" t="n">
        <f aca="false">Anchor!K541</f>
        <v>107.25</v>
      </c>
      <c r="AE48" s="86" t="n">
        <f aca="false">Anchor!L541</f>
        <v>654</v>
      </c>
      <c r="AF48" s="92" t="n">
        <f aca="false">AC48/3600</f>
        <v>21.2001444444444</v>
      </c>
      <c r="AG48" s="93" t="n">
        <f aca="false">E48+Y48</f>
        <v>14349.8336</v>
      </c>
      <c r="AH48" s="88"/>
      <c r="AI48" s="85" t="n">
        <f aca="false">Test!F541</f>
        <v>5155.7624</v>
      </c>
      <c r="AJ48" s="86" t="n">
        <f aca="false">Test!G541</f>
        <v>41.7092</v>
      </c>
      <c r="AK48" s="86" t="n">
        <f aca="false">Test!H541</f>
        <v>44.8423</v>
      </c>
      <c r="AL48" s="86" t="n">
        <f aca="false">Test!I541</f>
        <v>44.532</v>
      </c>
      <c r="AM48" s="85" t="n">
        <f aca="false">Test!J541</f>
        <v>81065.91</v>
      </c>
      <c r="AN48" s="86" t="n">
        <f aca="false">Test!K541</f>
        <v>110.56</v>
      </c>
      <c r="AO48" s="86" t="n">
        <f aca="false">Test!L541</f>
        <v>654</v>
      </c>
      <c r="AP48" s="92" t="n">
        <f aca="false">AM48/3600</f>
        <v>22.5183083333333</v>
      </c>
      <c r="AQ48" s="93" t="n">
        <f aca="false">J48+AI48</f>
        <v>14367.744</v>
      </c>
      <c r="AR48" s="88"/>
      <c r="AS48" s="85" t="n">
        <f aca="false">'Single Layer High Quality'!B541</f>
        <v>11940.4328</v>
      </c>
      <c r="AT48" s="86" t="n">
        <f aca="false">'Single Layer High Quality'!C541</f>
        <v>38.5858</v>
      </c>
      <c r="AU48" s="86" t="n">
        <f aca="false">'Single Layer High Quality'!D541</f>
        <v>43.0559</v>
      </c>
      <c r="AV48" s="87" t="n">
        <f aca="false">'Single Layer High Quality'!E541</f>
        <v>43.9501</v>
      </c>
      <c r="AW48" s="88"/>
      <c r="AX48" s="94" t="n">
        <f aca="false">AM48/AC48</f>
        <v>1.06217711829007</v>
      </c>
      <c r="AY48" s="95" t="n">
        <f aca="false">AN48/AD48</f>
        <v>1.03086247086247</v>
      </c>
      <c r="AZ48" s="96" t="n">
        <f aca="false">AO48/AE48</f>
        <v>1</v>
      </c>
      <c r="BA48" s="50"/>
      <c r="BB48" s="113" t="n">
        <f aca="false">ABS(Y48-AI48)+ABS(Z48-AJ48)+ABS(AA48-AK48)+ABS(AB48-AL48)</f>
        <v>0</v>
      </c>
      <c r="BC48" s="60"/>
      <c r="BD48" s="50"/>
      <c r="BE48" s="88"/>
      <c r="BF48" s="50"/>
      <c r="BG48" s="50"/>
      <c r="BH48" s="50"/>
    </row>
    <row r="49" customFormat="false" ht="12" hidden="false" customHeight="false" outlineLevel="0" collapsed="false">
      <c r="A49" s="61"/>
      <c r="B49" s="99"/>
      <c r="C49" s="131" t="n">
        <f aca="false">C41</f>
        <v>26</v>
      </c>
      <c r="D49" s="61" t="n">
        <f aca="false">D41</f>
        <v>28</v>
      </c>
      <c r="E49" s="102" t="n">
        <f aca="false">Anchor!B542</f>
        <v>3982.2272</v>
      </c>
      <c r="F49" s="103" t="n">
        <f aca="false">Anchor!C542</f>
        <v>37.0097</v>
      </c>
      <c r="G49" s="103" t="n">
        <f aca="false">Anchor!D542</f>
        <v>41.688</v>
      </c>
      <c r="H49" s="104" t="n">
        <f aca="false">Anchor!E542</f>
        <v>41.9348</v>
      </c>
      <c r="I49" s="88"/>
      <c r="J49" s="102" t="n">
        <f aca="false">Test!B542</f>
        <v>3988.3544</v>
      </c>
      <c r="K49" s="103" t="n">
        <f aca="false">Test!C542</f>
        <v>37.007</v>
      </c>
      <c r="L49" s="103" t="n">
        <f aca="false">Test!D542</f>
        <v>41.6979</v>
      </c>
      <c r="M49" s="104" t="n">
        <f aca="false">Test!E542</f>
        <v>41.9401</v>
      </c>
      <c r="N49" s="88"/>
      <c r="O49" s="105"/>
      <c r="P49" s="106"/>
      <c r="Q49" s="106"/>
      <c r="R49" s="105"/>
      <c r="S49" s="106"/>
      <c r="T49" s="107"/>
      <c r="U49" s="105"/>
      <c r="V49" s="106"/>
      <c r="W49" s="107"/>
      <c r="X49" s="88"/>
      <c r="Y49" s="102" t="n">
        <f aca="false">Anchor!F542</f>
        <v>2900.2656</v>
      </c>
      <c r="Z49" s="103" t="n">
        <f aca="false">Anchor!G542</f>
        <v>39.0425</v>
      </c>
      <c r="AA49" s="103" t="n">
        <f aca="false">Anchor!H542</f>
        <v>42.8913</v>
      </c>
      <c r="AB49" s="103" t="n">
        <f aca="false">Anchor!I542</f>
        <v>42.128</v>
      </c>
      <c r="AC49" s="102" t="n">
        <f aca="false">Anchor!J542</f>
        <v>65775.73</v>
      </c>
      <c r="AD49" s="103" t="n">
        <f aca="false">Anchor!K542</f>
        <v>91.02</v>
      </c>
      <c r="AE49" s="103" t="n">
        <f aca="false">Anchor!L542</f>
        <v>654</v>
      </c>
      <c r="AF49" s="108" t="n">
        <f aca="false">AC49/3600</f>
        <v>18.2710361111111</v>
      </c>
      <c r="AG49" s="109" t="n">
        <f aca="false">E49+Y49</f>
        <v>6882.4928</v>
      </c>
      <c r="AH49" s="88"/>
      <c r="AI49" s="102" t="n">
        <f aca="false">Test!F542</f>
        <v>2900.2656</v>
      </c>
      <c r="AJ49" s="103" t="n">
        <f aca="false">Test!G542</f>
        <v>39.0425</v>
      </c>
      <c r="AK49" s="103" t="n">
        <f aca="false">Test!H542</f>
        <v>42.8913</v>
      </c>
      <c r="AL49" s="103" t="n">
        <f aca="false">Test!I542</f>
        <v>42.128</v>
      </c>
      <c r="AM49" s="102" t="n">
        <f aca="false">Test!J542</f>
        <v>70878.68</v>
      </c>
      <c r="AN49" s="103" t="n">
        <f aca="false">Test!K542</f>
        <v>100.96</v>
      </c>
      <c r="AO49" s="103" t="n">
        <f aca="false">Test!L542</f>
        <v>654</v>
      </c>
      <c r="AP49" s="108" t="n">
        <f aca="false">AM49/3600</f>
        <v>19.6885222222222</v>
      </c>
      <c r="AQ49" s="109" t="n">
        <f aca="false">J49+AI49</f>
        <v>6888.62</v>
      </c>
      <c r="AR49" s="88"/>
      <c r="AS49" s="102" t="n">
        <f aca="false">'Single Layer High Quality'!B542</f>
        <v>5707.1608</v>
      </c>
      <c r="AT49" s="103" t="n">
        <f aca="false">'Single Layer High Quality'!C542</f>
        <v>37.123</v>
      </c>
      <c r="AU49" s="103" t="n">
        <f aca="false">'Single Layer High Quality'!D542</f>
        <v>41.9069</v>
      </c>
      <c r="AV49" s="104" t="n">
        <f aca="false">'Single Layer High Quality'!E542</f>
        <v>42.247</v>
      </c>
      <c r="AW49" s="88"/>
      <c r="AX49" s="110" t="n">
        <f aca="false">AM49/AC49</f>
        <v>1.07758104699104</v>
      </c>
      <c r="AY49" s="111" t="n">
        <f aca="false">AN49/AD49</f>
        <v>1.10920676774335</v>
      </c>
      <c r="AZ49" s="112" t="n">
        <f aca="false">AO49/AE49</f>
        <v>1</v>
      </c>
      <c r="BA49" s="50"/>
      <c r="BB49" s="113" t="n">
        <f aca="false">ABS(Y49-AI49)+ABS(Z49-AJ49)+ABS(AA49-AK49)+ABS(AB49-AL49)</f>
        <v>0</v>
      </c>
      <c r="BC49" s="60"/>
      <c r="BD49" s="50"/>
      <c r="BE49" s="88"/>
      <c r="BF49" s="50"/>
      <c r="BG49" s="50"/>
      <c r="BH49" s="50"/>
    </row>
    <row r="50" customFormat="false" ht="12" hidden="false" customHeight="false" outlineLevel="0" collapsed="false">
      <c r="A50" s="61"/>
      <c r="B50" s="99"/>
      <c r="C50" s="131" t="n">
        <f aca="false">C42</f>
        <v>30</v>
      </c>
      <c r="D50" s="61" t="n">
        <f aca="false">D42</f>
        <v>32</v>
      </c>
      <c r="E50" s="102" t="n">
        <f aca="false">Anchor!B543</f>
        <v>2032.9112</v>
      </c>
      <c r="F50" s="103" t="n">
        <f aca="false">Anchor!C543</f>
        <v>35.3615</v>
      </c>
      <c r="G50" s="103" t="n">
        <f aca="false">Anchor!D543</f>
        <v>40.6004</v>
      </c>
      <c r="H50" s="104" t="n">
        <f aca="false">Anchor!E543</f>
        <v>40.3976</v>
      </c>
      <c r="I50" s="88"/>
      <c r="J50" s="102" t="n">
        <f aca="false">Test!B543</f>
        <v>2034.4056</v>
      </c>
      <c r="K50" s="103" t="n">
        <f aca="false">Test!C543</f>
        <v>35.3602</v>
      </c>
      <c r="L50" s="103" t="n">
        <f aca="false">Test!D543</f>
        <v>40.6041</v>
      </c>
      <c r="M50" s="104" t="n">
        <f aca="false">Test!E543</f>
        <v>40.4151</v>
      </c>
      <c r="N50" s="88"/>
      <c r="O50" s="105"/>
      <c r="P50" s="106"/>
      <c r="Q50" s="106"/>
      <c r="R50" s="105"/>
      <c r="S50" s="106"/>
      <c r="T50" s="107"/>
      <c r="U50" s="105"/>
      <c r="V50" s="106"/>
      <c r="W50" s="107"/>
      <c r="X50" s="88"/>
      <c r="Y50" s="102" t="n">
        <f aca="false">Anchor!F543</f>
        <v>1642.6152</v>
      </c>
      <c r="Z50" s="103" t="n">
        <f aca="false">Anchor!G543</f>
        <v>36.4239</v>
      </c>
      <c r="AA50" s="103" t="n">
        <f aca="false">Anchor!H543</f>
        <v>41.503</v>
      </c>
      <c r="AB50" s="103" t="n">
        <f aca="false">Anchor!I543</f>
        <v>40.3794</v>
      </c>
      <c r="AC50" s="102" t="n">
        <f aca="false">Anchor!J543</f>
        <v>58015.55</v>
      </c>
      <c r="AD50" s="103" t="n">
        <f aca="false">Anchor!K543</f>
        <v>80.48</v>
      </c>
      <c r="AE50" s="103" t="n">
        <f aca="false">Anchor!L543</f>
        <v>654</v>
      </c>
      <c r="AF50" s="108" t="n">
        <f aca="false">AC50/3600</f>
        <v>16.1154305555556</v>
      </c>
      <c r="AG50" s="109" t="n">
        <f aca="false">E50+Y50</f>
        <v>3675.5264</v>
      </c>
      <c r="AH50" s="88"/>
      <c r="AI50" s="102" t="n">
        <f aca="false">Test!F543</f>
        <v>1642.6152</v>
      </c>
      <c r="AJ50" s="103" t="n">
        <f aca="false">Test!G543</f>
        <v>36.4239</v>
      </c>
      <c r="AK50" s="103" t="n">
        <f aca="false">Test!H543</f>
        <v>41.503</v>
      </c>
      <c r="AL50" s="103" t="n">
        <f aca="false">Test!I543</f>
        <v>40.3794</v>
      </c>
      <c r="AM50" s="102" t="n">
        <f aca="false">Test!J543</f>
        <v>118446.04</v>
      </c>
      <c r="AN50" s="103" t="n">
        <f aca="false">Test!K543</f>
        <v>171.56</v>
      </c>
      <c r="AO50" s="103" t="n">
        <f aca="false">Test!L543</f>
        <v>654</v>
      </c>
      <c r="AP50" s="108" t="n">
        <f aca="false">AM50/3600</f>
        <v>32.9016777777778</v>
      </c>
      <c r="AQ50" s="109" t="n">
        <f aca="false">J50+AI50</f>
        <v>3677.0208</v>
      </c>
      <c r="AR50" s="88"/>
      <c r="AS50" s="102" t="n">
        <f aca="false">'Single Layer High Quality'!B543</f>
        <v>3110.7512</v>
      </c>
      <c r="AT50" s="103" t="n">
        <f aca="false">'Single Layer High Quality'!C543</f>
        <v>35.5131</v>
      </c>
      <c r="AU50" s="103" t="n">
        <f aca="false">'Single Layer High Quality'!D543</f>
        <v>40.8274</v>
      </c>
      <c r="AV50" s="104" t="n">
        <f aca="false">'Single Layer High Quality'!E543</f>
        <v>40.7256</v>
      </c>
      <c r="AW50" s="88"/>
      <c r="AX50" s="110" t="n">
        <f aca="false">AM50/AC50</f>
        <v>2.04162573654822</v>
      </c>
      <c r="AY50" s="111" t="n">
        <f aca="false">AN50/AD50</f>
        <v>2.1317097415507</v>
      </c>
      <c r="AZ50" s="112" t="n">
        <f aca="false">AO50/AE50</f>
        <v>1</v>
      </c>
      <c r="BA50" s="50"/>
      <c r="BB50" s="113" t="n">
        <f aca="false">ABS(Y50-AI50)+ABS(Z50-AJ50)+ABS(AA50-AK50)+ABS(AB50-AL50)</f>
        <v>0</v>
      </c>
      <c r="BC50" s="60"/>
      <c r="BD50" s="50"/>
      <c r="BE50" s="88"/>
      <c r="BF50" s="50"/>
      <c r="BG50" s="50"/>
      <c r="BH50" s="50"/>
    </row>
    <row r="51" customFormat="false" ht="12.75" hidden="false" customHeight="false" outlineLevel="0" collapsed="false">
      <c r="A51" s="61"/>
      <c r="B51" s="99"/>
      <c r="C51" s="132" t="n">
        <f aca="false">C43</f>
        <v>34</v>
      </c>
      <c r="D51" s="133" t="n">
        <f aca="false">D43</f>
        <v>36</v>
      </c>
      <c r="E51" s="116" t="n">
        <f aca="false">Anchor!B544</f>
        <v>1240.108</v>
      </c>
      <c r="F51" s="117" t="n">
        <f aca="false">Anchor!C544</f>
        <v>33.6878</v>
      </c>
      <c r="G51" s="117" t="n">
        <f aca="false">Anchor!D544</f>
        <v>39.9326</v>
      </c>
      <c r="H51" s="118" t="n">
        <f aca="false">Anchor!E544</f>
        <v>39.5091</v>
      </c>
      <c r="I51" s="88"/>
      <c r="J51" s="116" t="n">
        <f aca="false">Test!B544</f>
        <v>1241.2096</v>
      </c>
      <c r="K51" s="117" t="n">
        <f aca="false">Test!C544</f>
        <v>33.6883</v>
      </c>
      <c r="L51" s="117" t="n">
        <f aca="false">Test!D544</f>
        <v>39.9427</v>
      </c>
      <c r="M51" s="118" t="n">
        <f aca="false">Test!E544</f>
        <v>39.5297</v>
      </c>
      <c r="N51" s="88"/>
      <c r="O51" s="119"/>
      <c r="P51" s="120"/>
      <c r="Q51" s="120"/>
      <c r="R51" s="119"/>
      <c r="S51" s="120"/>
      <c r="T51" s="121"/>
      <c r="U51" s="119"/>
      <c r="V51" s="120"/>
      <c r="W51" s="121"/>
      <c r="X51" s="88"/>
      <c r="Y51" s="116" t="n">
        <f aca="false">Anchor!F544</f>
        <v>929.6024</v>
      </c>
      <c r="Z51" s="117" t="n">
        <f aca="false">Anchor!G544</f>
        <v>33.9289</v>
      </c>
      <c r="AA51" s="117" t="n">
        <f aca="false">Anchor!H544</f>
        <v>40.0861</v>
      </c>
      <c r="AB51" s="117" t="n">
        <f aca="false">Anchor!I544</f>
        <v>38.7257</v>
      </c>
      <c r="AC51" s="116" t="n">
        <f aca="false">Anchor!J544</f>
        <v>52701.04</v>
      </c>
      <c r="AD51" s="117" t="n">
        <f aca="false">Anchor!K544</f>
        <v>78.56</v>
      </c>
      <c r="AE51" s="117" t="n">
        <f aca="false">Anchor!L544</f>
        <v>654</v>
      </c>
      <c r="AF51" s="122" t="n">
        <f aca="false">AC51/3600</f>
        <v>14.6391777777778</v>
      </c>
      <c r="AG51" s="123" t="n">
        <f aca="false">E51+Y51</f>
        <v>2169.7104</v>
      </c>
      <c r="AH51" s="88"/>
      <c r="AI51" s="116" t="n">
        <f aca="false">Test!F544</f>
        <v>929.6024</v>
      </c>
      <c r="AJ51" s="117" t="n">
        <f aca="false">Test!G544</f>
        <v>33.9289</v>
      </c>
      <c r="AK51" s="117" t="n">
        <f aca="false">Test!H544</f>
        <v>40.0861</v>
      </c>
      <c r="AL51" s="117" t="n">
        <f aca="false">Test!I544</f>
        <v>38.7257</v>
      </c>
      <c r="AM51" s="116" t="n">
        <f aca="false">Test!J544</f>
        <v>52339.51</v>
      </c>
      <c r="AN51" s="117" t="n">
        <f aca="false">Test!K544</f>
        <v>75.34</v>
      </c>
      <c r="AO51" s="117" t="n">
        <f aca="false">Test!L544</f>
        <v>654</v>
      </c>
      <c r="AP51" s="122" t="n">
        <f aca="false">AM51/3600</f>
        <v>14.5387527777778</v>
      </c>
      <c r="AQ51" s="123" t="n">
        <f aca="false">J51+AI51</f>
        <v>2170.812</v>
      </c>
      <c r="AR51" s="88"/>
      <c r="AS51" s="116" t="n">
        <f aca="false">'Single Layer High Quality'!B544</f>
        <v>1823.1456</v>
      </c>
      <c r="AT51" s="117" t="n">
        <f aca="false">'Single Layer High Quality'!C544</f>
        <v>33.8251</v>
      </c>
      <c r="AU51" s="117" t="n">
        <f aca="false">'Single Layer High Quality'!D544</f>
        <v>40.1954</v>
      </c>
      <c r="AV51" s="118" t="n">
        <f aca="false">'Single Layer High Quality'!E544</f>
        <v>39.7969</v>
      </c>
      <c r="AW51" s="88"/>
      <c r="AX51" s="124" t="n">
        <f aca="false">AM51/AC51</f>
        <v>0.993139983575277</v>
      </c>
      <c r="AY51" s="125" t="n">
        <f aca="false">AN51/AD51</f>
        <v>0.959012219959267</v>
      </c>
      <c r="AZ51" s="126" t="n">
        <f aca="false">AO51/AE51</f>
        <v>1</v>
      </c>
      <c r="BA51" s="50"/>
      <c r="BB51" s="113" t="n">
        <f aca="false">ABS(Y51-AI51)+ABS(Z51-AJ51)+ABS(AA51-AK51)+ABS(AB51-AL51)</f>
        <v>0</v>
      </c>
      <c r="BC51" s="60"/>
      <c r="BD51" s="50"/>
      <c r="BE51" s="88"/>
      <c r="BF51" s="50"/>
      <c r="BG51" s="50"/>
      <c r="BH51" s="50"/>
    </row>
    <row r="52" customFormat="false" ht="12" hidden="false" customHeight="false" outlineLevel="0" collapsed="false">
      <c r="A52" s="61"/>
      <c r="B52" s="82" t="s">
        <v>83</v>
      </c>
      <c r="C52" s="129" t="n">
        <f aca="false">C44</f>
        <v>22</v>
      </c>
      <c r="D52" s="81" t="n">
        <f aca="false">D44</f>
        <v>22</v>
      </c>
      <c r="E52" s="85" t="n">
        <f aca="false">Anchor!B545</f>
        <v>52551.8264</v>
      </c>
      <c r="F52" s="86" t="n">
        <f aca="false">Anchor!C545</f>
        <v>38.246</v>
      </c>
      <c r="G52" s="86" t="n">
        <f aca="false">Anchor!D545</f>
        <v>41.8622</v>
      </c>
      <c r="H52" s="87" t="n">
        <f aca="false">Anchor!E545</f>
        <v>43.982</v>
      </c>
      <c r="I52" s="88"/>
      <c r="J52" s="85" t="n">
        <f aca="false">Test!B545</f>
        <v>52797.4632</v>
      </c>
      <c r="K52" s="86" t="n">
        <f aca="false">Test!C545</f>
        <v>38.2395</v>
      </c>
      <c r="L52" s="86" t="n">
        <f aca="false">Test!D545</f>
        <v>41.8744</v>
      </c>
      <c r="M52" s="87" t="n">
        <f aca="false">Test!E545</f>
        <v>43.9896</v>
      </c>
      <c r="N52" s="88"/>
      <c r="O52" s="89" t="e">
        <f aca="false">bdrate($AG52:$AG55,F52:F55,$AQ52:$AQ55,K52:K55)</f>
        <v>#VALUE!</v>
      </c>
      <c r="P52" s="90" t="e">
        <f aca="false">bdrate($AG52:$AG55,G52:G55,$AQ52:$AQ55,L52:L55)</f>
        <v>#VALUE!</v>
      </c>
      <c r="Q52" s="90" t="e">
        <f aca="false">bdrate($AG52:$AG55,H52:H55,$AQ52:$AQ55,M52:M55)</f>
        <v>#VALUE!</v>
      </c>
      <c r="R52" s="89" t="e">
        <f aca="false">bdrate($AS52:$AS55,AT52:AT55,$AQ52:$AQ55,K52:K55)</f>
        <v>#VALUE!</v>
      </c>
      <c r="S52" s="90" t="e">
        <f aca="false">bdrate($AS52:$AS55,AU52:AU55,$AQ52:$AQ55,L52:L55)</f>
        <v>#VALUE!</v>
      </c>
      <c r="T52" s="91" t="e">
        <f aca="false">bdrate($AS52:$AS55,AV52:AV55,$AQ52:$AQ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8"/>
      <c r="Y52" s="85" t="n">
        <f aca="false">Anchor!F545</f>
        <v>3843.5592</v>
      </c>
      <c r="Z52" s="86" t="n">
        <f aca="false">Anchor!G545</f>
        <v>40.2574</v>
      </c>
      <c r="AA52" s="86" t="n">
        <f aca="false">Anchor!H545</f>
        <v>43.6793</v>
      </c>
      <c r="AB52" s="86" t="n">
        <f aca="false">Anchor!I545</f>
        <v>45.6804</v>
      </c>
      <c r="AC52" s="85" t="n">
        <f aca="false">Anchor!J545</f>
        <v>92735.68</v>
      </c>
      <c r="AD52" s="86" t="n">
        <f aca="false">Anchor!K545</f>
        <v>165.13</v>
      </c>
      <c r="AE52" s="86" t="n">
        <f aca="false">Anchor!L545</f>
        <v>655</v>
      </c>
      <c r="AF52" s="92" t="n">
        <f aca="false">AC52/3600</f>
        <v>25.7599111111111</v>
      </c>
      <c r="AG52" s="93" t="n">
        <f aca="false">E52+Y52</f>
        <v>56395.3856</v>
      </c>
      <c r="AH52" s="88"/>
      <c r="AI52" s="85" t="n">
        <f aca="false">Test!F545</f>
        <v>3843.5592</v>
      </c>
      <c r="AJ52" s="86" t="n">
        <f aca="false">Test!G545</f>
        <v>40.2574</v>
      </c>
      <c r="AK52" s="86" t="n">
        <f aca="false">Test!H545</f>
        <v>43.6793</v>
      </c>
      <c r="AL52" s="86" t="n">
        <f aca="false">Test!I545</f>
        <v>45.6804</v>
      </c>
      <c r="AM52" s="85" t="n">
        <f aca="false">Test!J545</f>
        <v>98676.44</v>
      </c>
      <c r="AN52" s="86" t="n">
        <f aca="false">Test!K545</f>
        <v>146.91</v>
      </c>
      <c r="AO52" s="86" t="n">
        <f aca="false">Test!L545</f>
        <v>655</v>
      </c>
      <c r="AP52" s="92" t="n">
        <f aca="false">AM52/3600</f>
        <v>27.4101222222222</v>
      </c>
      <c r="AQ52" s="93" t="n">
        <f aca="false">J52+AI52</f>
        <v>56641.0224</v>
      </c>
      <c r="AR52" s="88"/>
      <c r="AS52" s="102" t="n">
        <f aca="false">'Single Layer High Quality'!B545</f>
        <v>52633.0288</v>
      </c>
      <c r="AT52" s="103" t="n">
        <f aca="false">'Single Layer High Quality'!C545</f>
        <v>38.2296</v>
      </c>
      <c r="AU52" s="103" t="n">
        <f aca="false">'Single Layer High Quality'!D545</f>
        <v>41.946</v>
      </c>
      <c r="AV52" s="104" t="n">
        <f aca="false">'Single Layer High Quality'!E545</f>
        <v>44.0822</v>
      </c>
      <c r="AW52" s="88"/>
      <c r="AX52" s="94" t="n">
        <f aca="false">AM52/AC52</f>
        <v>1.06406121139134</v>
      </c>
      <c r="AY52" s="95" t="n">
        <f aca="false">AN52/AD52</f>
        <v>0.889662690001817</v>
      </c>
      <c r="AZ52" s="96" t="n">
        <f aca="false">AO52/AE52</f>
        <v>1</v>
      </c>
      <c r="BA52" s="50"/>
      <c r="BB52" s="97" t="n">
        <f aca="false">ABS(Y52-AI52)+ABS(Z52-AJ52)+ABS(AA52-AK52)+ABS(AB52-AL52)</f>
        <v>0</v>
      </c>
      <c r="BC52" s="60"/>
      <c r="BD52" s="50"/>
      <c r="BE52" s="88"/>
      <c r="BF52" s="50"/>
      <c r="BG52" s="50"/>
      <c r="BH52" s="50"/>
    </row>
    <row r="53" customFormat="false" ht="12" hidden="false" customHeight="false" outlineLevel="0" collapsed="false">
      <c r="A53" s="61"/>
      <c r="B53" s="99"/>
      <c r="C53" s="131" t="n">
        <f aca="false">C45</f>
        <v>26</v>
      </c>
      <c r="D53" s="61" t="n">
        <f aca="false">D45</f>
        <v>26</v>
      </c>
      <c r="E53" s="102" t="n">
        <f aca="false">Anchor!B546</f>
        <v>10614.5784</v>
      </c>
      <c r="F53" s="103" t="n">
        <f aca="false">Anchor!C546</f>
        <v>35.7356</v>
      </c>
      <c r="G53" s="103" t="n">
        <f aca="false">Anchor!D546</f>
        <v>40.7073</v>
      </c>
      <c r="H53" s="104" t="n">
        <f aca="false">Anchor!E546</f>
        <v>42.9876</v>
      </c>
      <c r="I53" s="88"/>
      <c r="J53" s="102" t="n">
        <f aca="false">Test!B546</f>
        <v>10657.4832</v>
      </c>
      <c r="K53" s="103" t="n">
        <f aca="false">Test!C546</f>
        <v>35.727</v>
      </c>
      <c r="L53" s="103" t="n">
        <f aca="false">Test!D546</f>
        <v>40.7214</v>
      </c>
      <c r="M53" s="104" t="n">
        <f aca="false">Test!E546</f>
        <v>43.0008</v>
      </c>
      <c r="N53" s="88"/>
      <c r="O53" s="105"/>
      <c r="P53" s="106"/>
      <c r="Q53" s="106"/>
      <c r="R53" s="105"/>
      <c r="S53" s="106"/>
      <c r="T53" s="107"/>
      <c r="U53" s="105"/>
      <c r="V53" s="106"/>
      <c r="W53" s="107"/>
      <c r="X53" s="88"/>
      <c r="Y53" s="102" t="n">
        <f aca="false">Anchor!F546</f>
        <v>1728.2648</v>
      </c>
      <c r="Z53" s="103" t="n">
        <f aca="false">Anchor!G546</f>
        <v>37.6794</v>
      </c>
      <c r="AA53" s="103" t="n">
        <f aca="false">Anchor!H546</f>
        <v>41.8644</v>
      </c>
      <c r="AB53" s="103" t="n">
        <f aca="false">Anchor!I546</f>
        <v>44.113</v>
      </c>
      <c r="AC53" s="102" t="n">
        <f aca="false">Anchor!J546</f>
        <v>65796.59</v>
      </c>
      <c r="AD53" s="103" t="n">
        <f aca="false">Anchor!K546</f>
        <v>113.95</v>
      </c>
      <c r="AE53" s="103" t="n">
        <f aca="false">Anchor!L546</f>
        <v>654</v>
      </c>
      <c r="AF53" s="108" t="n">
        <f aca="false">AC53/3600</f>
        <v>18.2768305555556</v>
      </c>
      <c r="AG53" s="109" t="n">
        <f aca="false">E53+Y53</f>
        <v>12342.8432</v>
      </c>
      <c r="AH53" s="88"/>
      <c r="AI53" s="102" t="n">
        <f aca="false">Test!F546</f>
        <v>1728.2648</v>
      </c>
      <c r="AJ53" s="103" t="n">
        <f aca="false">Test!G546</f>
        <v>37.6794</v>
      </c>
      <c r="AK53" s="103" t="n">
        <f aca="false">Test!H546</f>
        <v>41.8644</v>
      </c>
      <c r="AL53" s="103" t="n">
        <f aca="false">Test!I546</f>
        <v>44.113</v>
      </c>
      <c r="AM53" s="102" t="n">
        <f aca="false">Test!J546</f>
        <v>73036.28</v>
      </c>
      <c r="AN53" s="103" t="n">
        <f aca="false">Test!K546</f>
        <v>113.49</v>
      </c>
      <c r="AO53" s="103" t="n">
        <f aca="false">Test!L546</f>
        <v>654</v>
      </c>
      <c r="AP53" s="108" t="n">
        <f aca="false">AM53/3600</f>
        <v>20.2878555555556</v>
      </c>
      <c r="AQ53" s="109" t="n">
        <f aca="false">J53+AI53</f>
        <v>12385.748</v>
      </c>
      <c r="AR53" s="88"/>
      <c r="AS53" s="102" t="n">
        <f aca="false">'Single Layer High Quality'!B546</f>
        <v>10767.0552</v>
      </c>
      <c r="AT53" s="103" t="n">
        <f aca="false">'Single Layer High Quality'!C546</f>
        <v>35.728</v>
      </c>
      <c r="AU53" s="103" t="n">
        <f aca="false">'Single Layer High Quality'!D546</f>
        <v>40.731</v>
      </c>
      <c r="AV53" s="104" t="n">
        <f aca="false">'Single Layer High Quality'!E546</f>
        <v>43.0178</v>
      </c>
      <c r="AW53" s="88"/>
      <c r="AX53" s="110" t="n">
        <f aca="false">AM53/AC53</f>
        <v>1.11003138612503</v>
      </c>
      <c r="AY53" s="111" t="n">
        <f aca="false">AN53/AD53</f>
        <v>0.995963141728828</v>
      </c>
      <c r="AZ53" s="112" t="n">
        <f aca="false">AO53/AE53</f>
        <v>1</v>
      </c>
      <c r="BA53" s="50"/>
      <c r="BB53" s="113" t="n">
        <f aca="false">ABS(Y53-AI53)+ABS(Z53-AJ53)+ABS(AA53-AK53)+ABS(AB53-AL53)</f>
        <v>0</v>
      </c>
      <c r="BC53" s="60"/>
      <c r="BD53" s="50"/>
      <c r="BE53" s="88"/>
      <c r="BF53" s="50"/>
      <c r="BG53" s="50"/>
      <c r="BH53" s="50"/>
    </row>
    <row r="54" customFormat="false" ht="12" hidden="false" customHeight="false" outlineLevel="0" collapsed="false">
      <c r="A54" s="61"/>
      <c r="B54" s="99"/>
      <c r="C54" s="131" t="n">
        <f aca="false">C46</f>
        <v>30</v>
      </c>
      <c r="D54" s="61" t="n">
        <f aca="false">D46</f>
        <v>30</v>
      </c>
      <c r="E54" s="102" t="n">
        <f aca="false">Anchor!B547</f>
        <v>3059.96</v>
      </c>
      <c r="F54" s="103" t="n">
        <f aca="false">Anchor!C547</f>
        <v>34.3754</v>
      </c>
      <c r="G54" s="103" t="n">
        <f aca="false">Anchor!D547</f>
        <v>39.7559</v>
      </c>
      <c r="H54" s="104" t="n">
        <f aca="false">Anchor!E547</f>
        <v>42.2718</v>
      </c>
      <c r="I54" s="88"/>
      <c r="J54" s="102" t="n">
        <f aca="false">Test!B547</f>
        <v>3070.3824</v>
      </c>
      <c r="K54" s="103" t="n">
        <f aca="false">Test!C547</f>
        <v>34.3686</v>
      </c>
      <c r="L54" s="103" t="n">
        <f aca="false">Test!D547</f>
        <v>39.7816</v>
      </c>
      <c r="M54" s="104" t="n">
        <f aca="false">Test!E547</f>
        <v>42.2876</v>
      </c>
      <c r="N54" s="88"/>
      <c r="O54" s="105"/>
      <c r="P54" s="106"/>
      <c r="Q54" s="106"/>
      <c r="R54" s="105"/>
      <c r="S54" s="106"/>
      <c r="T54" s="107"/>
      <c r="U54" s="105"/>
      <c r="V54" s="106"/>
      <c r="W54" s="107"/>
      <c r="X54" s="88"/>
      <c r="Y54" s="102" t="n">
        <f aca="false">Anchor!F547</f>
        <v>849.4032</v>
      </c>
      <c r="Z54" s="103" t="n">
        <f aca="false">Anchor!G547</f>
        <v>35.1228</v>
      </c>
      <c r="AA54" s="103" t="n">
        <f aca="false">Anchor!H547</f>
        <v>40.6593</v>
      </c>
      <c r="AB54" s="103" t="n">
        <f aca="false">Anchor!I547</f>
        <v>43.0409</v>
      </c>
      <c r="AC54" s="102" t="n">
        <f aca="false">Anchor!J547</f>
        <v>55741.22</v>
      </c>
      <c r="AD54" s="103" t="n">
        <f aca="false">Anchor!K547</f>
        <v>104.41</v>
      </c>
      <c r="AE54" s="103" t="n">
        <f aca="false">Anchor!L547</f>
        <v>654</v>
      </c>
      <c r="AF54" s="108" t="n">
        <f aca="false">AC54/3600</f>
        <v>15.4836722222222</v>
      </c>
      <c r="AG54" s="109" t="n">
        <f aca="false">E54+Y54</f>
        <v>3909.3632</v>
      </c>
      <c r="AH54" s="88"/>
      <c r="AI54" s="102" t="n">
        <f aca="false">Test!F547</f>
        <v>849.4032</v>
      </c>
      <c r="AJ54" s="103" t="n">
        <f aca="false">Test!G547</f>
        <v>35.1228</v>
      </c>
      <c r="AK54" s="103" t="n">
        <f aca="false">Test!H547</f>
        <v>40.6593</v>
      </c>
      <c r="AL54" s="103" t="n">
        <f aca="false">Test!I547</f>
        <v>43.0409</v>
      </c>
      <c r="AM54" s="102" t="n">
        <f aca="false">Test!J547</f>
        <v>55527.63</v>
      </c>
      <c r="AN54" s="103" t="n">
        <f aca="false">Test!K547</f>
        <v>102.81</v>
      </c>
      <c r="AO54" s="103" t="n">
        <f aca="false">Test!L547</f>
        <v>654</v>
      </c>
      <c r="AP54" s="108" t="n">
        <f aca="false">AM54/3600</f>
        <v>15.4243416666667</v>
      </c>
      <c r="AQ54" s="109" t="n">
        <f aca="false">J54+AI54</f>
        <v>3919.7856</v>
      </c>
      <c r="AR54" s="88"/>
      <c r="AS54" s="102" t="n">
        <f aca="false">'Single Layer High Quality'!B547</f>
        <v>3135.008</v>
      </c>
      <c r="AT54" s="103" t="n">
        <f aca="false">'Single Layer High Quality'!C547</f>
        <v>34.367</v>
      </c>
      <c r="AU54" s="103" t="n">
        <f aca="false">'Single Layer High Quality'!D547</f>
        <v>39.7786</v>
      </c>
      <c r="AV54" s="104" t="n">
        <f aca="false">'Single Layer High Quality'!E547</f>
        <v>42.3234</v>
      </c>
      <c r="AW54" s="88"/>
      <c r="AX54" s="110" t="n">
        <f aca="false">AM54/AC54</f>
        <v>0.996168185769884</v>
      </c>
      <c r="AY54" s="111" t="n">
        <f aca="false">AN54/AD54</f>
        <v>0.98467579733742</v>
      </c>
      <c r="AZ54" s="112" t="n">
        <f aca="false">AO54/AE54</f>
        <v>1</v>
      </c>
      <c r="BA54" s="50"/>
      <c r="BB54" s="113" t="n">
        <f aca="false">ABS(Y54-AI54)+ABS(Z54-AJ54)+ABS(AA54-AK54)+ABS(AB54-AL54)</f>
        <v>0</v>
      </c>
      <c r="BC54" s="60"/>
      <c r="BD54" s="50"/>
      <c r="BE54" s="88"/>
      <c r="BF54" s="50"/>
      <c r="BG54" s="50"/>
      <c r="BH54" s="50"/>
    </row>
    <row r="55" customFormat="false" ht="12.75" hidden="false" customHeight="false" outlineLevel="0" collapsed="false">
      <c r="A55" s="61"/>
      <c r="B55" s="99"/>
      <c r="C55" s="132" t="n">
        <f aca="false">C47</f>
        <v>34</v>
      </c>
      <c r="D55" s="133" t="n">
        <f aca="false">D47</f>
        <v>34</v>
      </c>
      <c r="E55" s="116" t="n">
        <f aca="false">Anchor!B548</f>
        <v>1289.1968</v>
      </c>
      <c r="F55" s="117" t="n">
        <f aca="false">Anchor!C548</f>
        <v>32.7366</v>
      </c>
      <c r="G55" s="117" t="n">
        <f aca="false">Anchor!D548</f>
        <v>38.7681</v>
      </c>
      <c r="H55" s="118" t="n">
        <f aca="false">Anchor!E548</f>
        <v>41.4173</v>
      </c>
      <c r="I55" s="88"/>
      <c r="J55" s="116" t="n">
        <f aca="false">Test!B548</f>
        <v>1291.7288</v>
      </c>
      <c r="K55" s="117" t="n">
        <f aca="false">Test!C548</f>
        <v>32.7323</v>
      </c>
      <c r="L55" s="117" t="n">
        <f aca="false">Test!D548</f>
        <v>38.8007</v>
      </c>
      <c r="M55" s="118" t="n">
        <f aca="false">Test!E548</f>
        <v>41.4135</v>
      </c>
      <c r="N55" s="88"/>
      <c r="O55" s="119"/>
      <c r="P55" s="120"/>
      <c r="Q55" s="120"/>
      <c r="R55" s="119"/>
      <c r="S55" s="120"/>
      <c r="T55" s="121"/>
      <c r="U55" s="119"/>
      <c r="V55" s="120"/>
      <c r="W55" s="121"/>
      <c r="X55" s="88"/>
      <c r="Y55" s="116" t="n">
        <f aca="false">Anchor!F548</f>
        <v>424.088</v>
      </c>
      <c r="Z55" s="117" t="n">
        <f aca="false">Anchor!G548</f>
        <v>32.5585</v>
      </c>
      <c r="AA55" s="117" t="n">
        <f aca="false">Anchor!H548</f>
        <v>39.3984</v>
      </c>
      <c r="AB55" s="117" t="n">
        <f aca="false">Anchor!I548</f>
        <v>41.905</v>
      </c>
      <c r="AC55" s="116" t="n">
        <f aca="false">Anchor!J548</f>
        <v>50832.51</v>
      </c>
      <c r="AD55" s="117" t="n">
        <f aca="false">Anchor!K548</f>
        <v>93.74</v>
      </c>
      <c r="AE55" s="117" t="n">
        <f aca="false">Anchor!L548</f>
        <v>654</v>
      </c>
      <c r="AF55" s="122" t="n">
        <f aca="false">AC55/3600</f>
        <v>14.1201416666667</v>
      </c>
      <c r="AG55" s="123" t="n">
        <f aca="false">E55+Y55</f>
        <v>1713.2848</v>
      </c>
      <c r="AH55" s="88"/>
      <c r="AI55" s="116" t="n">
        <f aca="false">Test!F548</f>
        <v>424.088</v>
      </c>
      <c r="AJ55" s="117" t="n">
        <f aca="false">Test!G548</f>
        <v>32.5585</v>
      </c>
      <c r="AK55" s="117" t="n">
        <f aca="false">Test!H548</f>
        <v>39.3984</v>
      </c>
      <c r="AL55" s="117" t="n">
        <f aca="false">Test!I548</f>
        <v>41.905</v>
      </c>
      <c r="AM55" s="116" t="n">
        <f aca="false">Test!J548</f>
        <v>56543.78</v>
      </c>
      <c r="AN55" s="117" t="n">
        <f aca="false">Test!K548</f>
        <v>106.09</v>
      </c>
      <c r="AO55" s="117" t="n">
        <f aca="false">Test!L548</f>
        <v>654</v>
      </c>
      <c r="AP55" s="122" t="n">
        <f aca="false">AM55/3600</f>
        <v>15.7066055555556</v>
      </c>
      <c r="AQ55" s="123" t="n">
        <f aca="false">J55+AI55</f>
        <v>1715.8168</v>
      </c>
      <c r="AR55" s="88"/>
      <c r="AS55" s="102" t="n">
        <f aca="false">'Single Layer High Quality'!B548</f>
        <v>1323.4432</v>
      </c>
      <c r="AT55" s="103" t="n">
        <f aca="false">'Single Layer High Quality'!C548</f>
        <v>32.732</v>
      </c>
      <c r="AU55" s="103" t="n">
        <f aca="false">'Single Layer High Quality'!D548</f>
        <v>38.7803</v>
      </c>
      <c r="AV55" s="104" t="n">
        <f aca="false">'Single Layer High Quality'!E548</f>
        <v>41.4259</v>
      </c>
      <c r="AW55" s="88"/>
      <c r="AX55" s="124" t="n">
        <f aca="false">AM55/AC55</f>
        <v>1.11235467223633</v>
      </c>
      <c r="AY55" s="125" t="n">
        <f aca="false">AN55/AD55</f>
        <v>1.13174738638788</v>
      </c>
      <c r="AZ55" s="126" t="n">
        <f aca="false">AO55/AE55</f>
        <v>1</v>
      </c>
      <c r="BA55" s="50"/>
      <c r="BB55" s="127" t="n">
        <f aca="false">ABS(Y55-AI55)+ABS(Z55-AJ55)+ABS(AA55-AK55)+ABS(AB55-AL55)</f>
        <v>0</v>
      </c>
      <c r="BC55" s="60"/>
      <c r="BD55" s="50"/>
      <c r="BE55" s="88"/>
      <c r="BF55" s="50"/>
      <c r="BG55" s="50"/>
      <c r="BH55" s="50"/>
    </row>
    <row r="56" customFormat="false" ht="12" hidden="false" customHeight="false" outlineLevel="0" collapsed="false">
      <c r="A56" s="61"/>
      <c r="B56" s="99"/>
      <c r="C56" s="129" t="n">
        <f aca="false">C48</f>
        <v>22</v>
      </c>
      <c r="D56" s="81" t="n">
        <f aca="false">D48</f>
        <v>24</v>
      </c>
      <c r="E56" s="85" t="n">
        <f aca="false">Anchor!B549</f>
        <v>22766.2392</v>
      </c>
      <c r="F56" s="86" t="n">
        <f aca="false">Anchor!C549</f>
        <v>36.6076</v>
      </c>
      <c r="G56" s="86" t="n">
        <f aca="false">Anchor!D549</f>
        <v>41.2666</v>
      </c>
      <c r="H56" s="87" t="n">
        <f aca="false">Anchor!E549</f>
        <v>43.4624</v>
      </c>
      <c r="I56" s="88"/>
      <c r="J56" s="85" t="n">
        <f aca="false">Test!B549</f>
        <v>22850.7408</v>
      </c>
      <c r="K56" s="86" t="n">
        <f aca="false">Test!C549</f>
        <v>36.6003</v>
      </c>
      <c r="L56" s="86" t="n">
        <f aca="false">Test!D549</f>
        <v>41.2774</v>
      </c>
      <c r="M56" s="87" t="n">
        <f aca="false">Test!E549</f>
        <v>43.478</v>
      </c>
      <c r="N56" s="88"/>
      <c r="O56" s="89" t="e">
        <f aca="false">bdrate($AG56:$AG59,F56:F59,$AQ56:$AQ59,K56:K59)</f>
        <v>#VALUE!</v>
      </c>
      <c r="P56" s="90" t="e">
        <f aca="false">bdrate($AG56:$AG59,G56:G59,$AQ56:$AQ59,L56:L59)</f>
        <v>#VALUE!</v>
      </c>
      <c r="Q56" s="90" t="e">
        <f aca="false">bdrate($AG56:$AG59,H56:H59,$AQ56:$AQ59,M56:M59)</f>
        <v>#VALUE!</v>
      </c>
      <c r="R56" s="89" t="e">
        <f aca="false">bdrate($AS56:$AS59,AT56:AT59,$AQ56:$AQ59,K56:K59)</f>
        <v>#VALUE!</v>
      </c>
      <c r="S56" s="90" t="e">
        <f aca="false">bdrate($AS56:$AS59,AU56:AU59,$AQ56:$AQ59,L56:L59)</f>
        <v>#VALUE!</v>
      </c>
      <c r="T56" s="91" t="e">
        <f aca="false">bdrate($AS56:$AS59,AV56:AV59,$AQ56:$AQ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8"/>
      <c r="Y56" s="85" t="n">
        <f aca="false">Anchor!F549</f>
        <v>3843.5592</v>
      </c>
      <c r="Z56" s="86" t="n">
        <f aca="false">Anchor!G549</f>
        <v>40.2574</v>
      </c>
      <c r="AA56" s="86" t="n">
        <f aca="false">Anchor!H549</f>
        <v>43.6793</v>
      </c>
      <c r="AB56" s="86" t="n">
        <f aca="false">Anchor!I549</f>
        <v>45.6804</v>
      </c>
      <c r="AC56" s="85" t="n">
        <f aca="false">Anchor!J549</f>
        <v>77716.63</v>
      </c>
      <c r="AD56" s="86" t="n">
        <f aca="false">Anchor!K549</f>
        <v>142.84</v>
      </c>
      <c r="AE56" s="86" t="n">
        <f aca="false">Anchor!L549</f>
        <v>655</v>
      </c>
      <c r="AF56" s="92" t="n">
        <f aca="false">AC56/3600</f>
        <v>21.5879527777778</v>
      </c>
      <c r="AG56" s="93" t="n">
        <f aca="false">E56+Y56</f>
        <v>26609.7984</v>
      </c>
      <c r="AH56" s="88"/>
      <c r="AI56" s="85" t="n">
        <f aca="false">Test!F549</f>
        <v>3843.5592</v>
      </c>
      <c r="AJ56" s="86" t="n">
        <f aca="false">Test!G549</f>
        <v>40.2574</v>
      </c>
      <c r="AK56" s="86" t="n">
        <f aca="false">Test!H549</f>
        <v>43.6793</v>
      </c>
      <c r="AL56" s="86" t="n">
        <f aca="false">Test!I549</f>
        <v>45.6804</v>
      </c>
      <c r="AM56" s="85" t="n">
        <f aca="false">Test!J549</f>
        <v>157639.86</v>
      </c>
      <c r="AN56" s="86" t="n">
        <f aca="false">Test!K549</f>
        <v>285.17</v>
      </c>
      <c r="AO56" s="86" t="n">
        <f aca="false">Test!L549</f>
        <v>654</v>
      </c>
      <c r="AP56" s="92" t="n">
        <f aca="false">AM56/3600</f>
        <v>43.78885</v>
      </c>
      <c r="AQ56" s="93" t="n">
        <f aca="false">J56+AI56</f>
        <v>26694.3</v>
      </c>
      <c r="AR56" s="88"/>
      <c r="AS56" s="85" t="n">
        <f aca="false">'Single Layer High Quality'!B549</f>
        <v>23132.0832</v>
      </c>
      <c r="AT56" s="86" t="n">
        <f aca="false">'Single Layer High Quality'!C549</f>
        <v>36.6011</v>
      </c>
      <c r="AU56" s="86" t="n">
        <f aca="false">'Single Layer High Quality'!D549</f>
        <v>41.3271</v>
      </c>
      <c r="AV56" s="87" t="n">
        <f aca="false">'Single Layer High Quality'!E549</f>
        <v>43.5253</v>
      </c>
      <c r="AW56" s="88"/>
      <c r="AX56" s="94" t="n">
        <f aca="false">AM56/AC56</f>
        <v>2.02839289351584</v>
      </c>
      <c r="AY56" s="95" t="n">
        <f aca="false">AN56/AD56</f>
        <v>1.99642957154859</v>
      </c>
      <c r="AZ56" s="96" t="n">
        <f aca="false">AO56/AE56</f>
        <v>0.998473282442748</v>
      </c>
      <c r="BA56" s="50"/>
      <c r="BB56" s="113" t="n">
        <f aca="false">ABS(Y56-AI56)+ABS(Z56-AJ56)+ABS(AA56-AK56)+ABS(AB56-AL56)</f>
        <v>0</v>
      </c>
      <c r="BC56" s="60"/>
      <c r="BD56" s="50"/>
      <c r="BE56" s="88"/>
      <c r="BF56" s="50"/>
      <c r="BG56" s="50"/>
      <c r="BH56" s="50"/>
    </row>
    <row r="57" customFormat="false" ht="12" hidden="false" customHeight="false" outlineLevel="0" collapsed="false">
      <c r="A57" s="61"/>
      <c r="B57" s="99"/>
      <c r="C57" s="131" t="n">
        <f aca="false">C49</f>
        <v>26</v>
      </c>
      <c r="D57" s="61" t="n">
        <f aca="false">D49</f>
        <v>28</v>
      </c>
      <c r="E57" s="102" t="n">
        <f aca="false">Anchor!B550</f>
        <v>5121.1208</v>
      </c>
      <c r="F57" s="103" t="n">
        <f aca="false">Anchor!C550</f>
        <v>35.0722</v>
      </c>
      <c r="G57" s="103" t="n">
        <f aca="false">Anchor!D550</f>
        <v>40.0784</v>
      </c>
      <c r="H57" s="104" t="n">
        <f aca="false">Anchor!E550</f>
        <v>42.4917</v>
      </c>
      <c r="I57" s="88"/>
      <c r="J57" s="102" t="n">
        <f aca="false">Test!B550</f>
        <v>5136.2496</v>
      </c>
      <c r="K57" s="103" t="n">
        <f aca="false">Test!C550</f>
        <v>35.0651</v>
      </c>
      <c r="L57" s="103" t="n">
        <f aca="false">Test!D550</f>
        <v>40.0927</v>
      </c>
      <c r="M57" s="104" t="n">
        <f aca="false">Test!E550</f>
        <v>42.5108</v>
      </c>
      <c r="N57" s="88"/>
      <c r="O57" s="105"/>
      <c r="P57" s="106"/>
      <c r="Q57" s="106"/>
      <c r="R57" s="105"/>
      <c r="S57" s="106"/>
      <c r="T57" s="107"/>
      <c r="U57" s="105"/>
      <c r="V57" s="106"/>
      <c r="W57" s="107"/>
      <c r="X57" s="88"/>
      <c r="Y57" s="102" t="n">
        <f aca="false">Anchor!F550</f>
        <v>1728.2648</v>
      </c>
      <c r="Z57" s="103" t="n">
        <f aca="false">Anchor!G550</f>
        <v>37.6794</v>
      </c>
      <c r="AA57" s="103" t="n">
        <f aca="false">Anchor!H550</f>
        <v>41.8644</v>
      </c>
      <c r="AB57" s="103" t="n">
        <f aca="false">Anchor!I550</f>
        <v>44.113</v>
      </c>
      <c r="AC57" s="102" t="n">
        <f aca="false">Anchor!J550</f>
        <v>60315.05</v>
      </c>
      <c r="AD57" s="103" t="n">
        <f aca="false">Anchor!K550</f>
        <v>105.88</v>
      </c>
      <c r="AE57" s="103" t="n">
        <f aca="false">Anchor!L550</f>
        <v>654</v>
      </c>
      <c r="AF57" s="108" t="n">
        <f aca="false">AC57/3600</f>
        <v>16.7541805555556</v>
      </c>
      <c r="AG57" s="109" t="n">
        <f aca="false">E57+Y57</f>
        <v>6849.3856</v>
      </c>
      <c r="AH57" s="88"/>
      <c r="AI57" s="102" t="n">
        <f aca="false">Test!F550</f>
        <v>1728.2648</v>
      </c>
      <c r="AJ57" s="103" t="n">
        <f aca="false">Test!G550</f>
        <v>37.6794</v>
      </c>
      <c r="AK57" s="103" t="n">
        <f aca="false">Test!H550</f>
        <v>41.8644</v>
      </c>
      <c r="AL57" s="103" t="n">
        <f aca="false">Test!I550</f>
        <v>44.113</v>
      </c>
      <c r="AM57" s="102" t="n">
        <f aca="false">Test!J550</f>
        <v>60200.15</v>
      </c>
      <c r="AN57" s="103" t="n">
        <f aca="false">Test!K550</f>
        <v>101.81</v>
      </c>
      <c r="AO57" s="103" t="n">
        <f aca="false">Test!L550</f>
        <v>654</v>
      </c>
      <c r="AP57" s="108" t="n">
        <f aca="false">AM57/3600</f>
        <v>16.7222638888889</v>
      </c>
      <c r="AQ57" s="109" t="n">
        <f aca="false">J57+AI57</f>
        <v>6864.5144</v>
      </c>
      <c r="AR57" s="88"/>
      <c r="AS57" s="102" t="n">
        <f aca="false">'Single Layer High Quality'!B550</f>
        <v>5375.2016</v>
      </c>
      <c r="AT57" s="103" t="n">
        <f aca="false">'Single Layer High Quality'!C550</f>
        <v>35.0704</v>
      </c>
      <c r="AU57" s="103" t="n">
        <f aca="false">'Single Layer High Quality'!D550</f>
        <v>40.1085</v>
      </c>
      <c r="AV57" s="104" t="n">
        <f aca="false">'Single Layer High Quality'!E550</f>
        <v>42.557</v>
      </c>
      <c r="AW57" s="88"/>
      <c r="AX57" s="110" t="n">
        <f aca="false">AM57/AC57</f>
        <v>0.998095002822679</v>
      </c>
      <c r="AY57" s="111" t="n">
        <f aca="false">AN57/AD57</f>
        <v>0.961560256894598</v>
      </c>
      <c r="AZ57" s="112" t="n">
        <f aca="false">AO57/AE57</f>
        <v>1</v>
      </c>
      <c r="BA57" s="50"/>
      <c r="BB57" s="113" t="n">
        <f aca="false">ABS(Y57-AI57)+ABS(Z57-AJ57)+ABS(AA57-AK57)+ABS(AB57-AL57)</f>
        <v>0</v>
      </c>
      <c r="BC57" s="60"/>
      <c r="BD57" s="50"/>
      <c r="BE57" s="88"/>
      <c r="BF57" s="50"/>
      <c r="BG57" s="50"/>
      <c r="BH57" s="50"/>
    </row>
    <row r="58" customFormat="false" ht="12" hidden="false" customHeight="false" outlineLevel="0" collapsed="false">
      <c r="A58" s="61"/>
      <c r="B58" s="99"/>
      <c r="C58" s="131" t="n">
        <f aca="false">C50</f>
        <v>30</v>
      </c>
      <c r="D58" s="61" t="n">
        <f aca="false">D50</f>
        <v>32</v>
      </c>
      <c r="E58" s="102" t="n">
        <f aca="false">Anchor!B551</f>
        <v>1842.072</v>
      </c>
      <c r="F58" s="103" t="n">
        <f aca="false">Anchor!C551</f>
        <v>33.5824</v>
      </c>
      <c r="G58" s="103" t="n">
        <f aca="false">Anchor!D551</f>
        <v>39.1101</v>
      </c>
      <c r="H58" s="104" t="n">
        <f aca="false">Anchor!E551</f>
        <v>41.7135</v>
      </c>
      <c r="I58" s="88"/>
      <c r="J58" s="102" t="n">
        <f aca="false">Test!B551</f>
        <v>1845.2136</v>
      </c>
      <c r="K58" s="103" t="n">
        <f aca="false">Test!C551</f>
        <v>33.5784</v>
      </c>
      <c r="L58" s="103" t="n">
        <f aca="false">Test!D551</f>
        <v>39.1277</v>
      </c>
      <c r="M58" s="104" t="n">
        <f aca="false">Test!E551</f>
        <v>41.7342</v>
      </c>
      <c r="N58" s="88"/>
      <c r="O58" s="105"/>
      <c r="P58" s="106"/>
      <c r="Q58" s="106"/>
      <c r="R58" s="105"/>
      <c r="S58" s="106"/>
      <c r="T58" s="107"/>
      <c r="U58" s="105"/>
      <c r="V58" s="106"/>
      <c r="W58" s="107"/>
      <c r="X58" s="88"/>
      <c r="Y58" s="102" t="n">
        <f aca="false">Anchor!F551</f>
        <v>849.4032</v>
      </c>
      <c r="Z58" s="103" t="n">
        <f aca="false">Anchor!G551</f>
        <v>35.1228</v>
      </c>
      <c r="AA58" s="103" t="n">
        <f aca="false">Anchor!H551</f>
        <v>40.6593</v>
      </c>
      <c r="AB58" s="103" t="n">
        <f aca="false">Anchor!I551</f>
        <v>43.0409</v>
      </c>
      <c r="AC58" s="102" t="n">
        <f aca="false">Anchor!J551</f>
        <v>53116.05</v>
      </c>
      <c r="AD58" s="103" t="n">
        <f aca="false">Anchor!K551</f>
        <v>91.11</v>
      </c>
      <c r="AE58" s="103" t="n">
        <f aca="false">Anchor!L551</f>
        <v>654</v>
      </c>
      <c r="AF58" s="108" t="n">
        <f aca="false">AC58/3600</f>
        <v>14.7544583333333</v>
      </c>
      <c r="AG58" s="109" t="n">
        <f aca="false">E58+Y58</f>
        <v>2691.4752</v>
      </c>
      <c r="AH58" s="88"/>
      <c r="AI58" s="102" t="n">
        <f aca="false">Test!F551</f>
        <v>849.4032</v>
      </c>
      <c r="AJ58" s="103" t="n">
        <f aca="false">Test!G551</f>
        <v>35.1228</v>
      </c>
      <c r="AK58" s="103" t="n">
        <f aca="false">Test!H551</f>
        <v>40.6593</v>
      </c>
      <c r="AL58" s="103" t="n">
        <f aca="false">Test!I551</f>
        <v>43.0409</v>
      </c>
      <c r="AM58" s="102" t="n">
        <f aca="false">Test!J551</f>
        <v>58101.35</v>
      </c>
      <c r="AN58" s="103" t="n">
        <f aca="false">Test!K551</f>
        <v>105.61</v>
      </c>
      <c r="AO58" s="103" t="n">
        <f aca="false">Test!L551</f>
        <v>654</v>
      </c>
      <c r="AP58" s="108" t="n">
        <f aca="false">AM58/3600</f>
        <v>16.1392638888889</v>
      </c>
      <c r="AQ58" s="109" t="n">
        <f aca="false">J58+AI58</f>
        <v>2694.6168</v>
      </c>
      <c r="AR58" s="88"/>
      <c r="AS58" s="102" t="n">
        <f aca="false">'Single Layer High Quality'!B551</f>
        <v>1986.9096</v>
      </c>
      <c r="AT58" s="103" t="n">
        <f aca="false">'Single Layer High Quality'!C551</f>
        <v>33.5806</v>
      </c>
      <c r="AU58" s="103" t="n">
        <f aca="false">'Single Layer High Quality'!D551</f>
        <v>39.1392</v>
      </c>
      <c r="AV58" s="104" t="n">
        <f aca="false">'Single Layer High Quality'!E551</f>
        <v>41.7697</v>
      </c>
      <c r="AW58" s="88"/>
      <c r="AX58" s="110" t="n">
        <f aca="false">AM58/AC58</f>
        <v>1.09385675327891</v>
      </c>
      <c r="AY58" s="111" t="n">
        <f aca="false">AN58/AD58</f>
        <v>1.15914828229613</v>
      </c>
      <c r="AZ58" s="112" t="n">
        <f aca="false">AO58/AE58</f>
        <v>1</v>
      </c>
      <c r="BA58" s="50"/>
      <c r="BB58" s="113" t="n">
        <f aca="false">ABS(Y58-AI58)+ABS(Z58-AJ58)+ABS(AA58-AK58)+ABS(AB58-AL58)</f>
        <v>0</v>
      </c>
      <c r="BC58" s="60"/>
      <c r="BD58" s="50"/>
      <c r="BE58" s="88"/>
      <c r="BF58" s="50"/>
      <c r="BG58" s="50"/>
      <c r="BH58" s="50"/>
    </row>
    <row r="59" customFormat="false" ht="12.75" hidden="false" customHeight="false" outlineLevel="0" collapsed="false">
      <c r="A59" s="133"/>
      <c r="B59" s="134"/>
      <c r="C59" s="132" t="n">
        <f aca="false">C51</f>
        <v>34</v>
      </c>
      <c r="D59" s="133" t="n">
        <f aca="false">D51</f>
        <v>36</v>
      </c>
      <c r="E59" s="116" t="n">
        <f aca="false">Anchor!B552</f>
        <v>848.3736</v>
      </c>
      <c r="F59" s="117" t="n">
        <f aca="false">Anchor!C552</f>
        <v>31.8413</v>
      </c>
      <c r="G59" s="117" t="n">
        <f aca="false">Anchor!D552</f>
        <v>38.4693</v>
      </c>
      <c r="H59" s="118" t="n">
        <f aca="false">Anchor!E552</f>
        <v>41.1625</v>
      </c>
      <c r="I59" s="88"/>
      <c r="J59" s="116" t="n">
        <f aca="false">Test!B552</f>
        <v>846.1056</v>
      </c>
      <c r="K59" s="117" t="n">
        <f aca="false">Test!C552</f>
        <v>31.8402</v>
      </c>
      <c r="L59" s="117" t="n">
        <f aca="false">Test!D552</f>
        <v>38.4826</v>
      </c>
      <c r="M59" s="118" t="n">
        <f aca="false">Test!E552</f>
        <v>41.1767</v>
      </c>
      <c r="N59" s="88"/>
      <c r="O59" s="119"/>
      <c r="P59" s="120"/>
      <c r="Q59" s="120"/>
      <c r="R59" s="119"/>
      <c r="S59" s="120"/>
      <c r="T59" s="121"/>
      <c r="U59" s="119"/>
      <c r="V59" s="120"/>
      <c r="W59" s="121"/>
      <c r="X59" s="88"/>
      <c r="Y59" s="116" t="n">
        <f aca="false">Anchor!F552</f>
        <v>424.088</v>
      </c>
      <c r="Z59" s="117" t="n">
        <f aca="false">Anchor!G552</f>
        <v>32.5585</v>
      </c>
      <c r="AA59" s="117" t="n">
        <f aca="false">Anchor!H552</f>
        <v>39.3984</v>
      </c>
      <c r="AB59" s="117" t="n">
        <f aca="false">Anchor!I552</f>
        <v>41.905</v>
      </c>
      <c r="AC59" s="116" t="n">
        <f aca="false">Anchor!J552</f>
        <v>49406.81</v>
      </c>
      <c r="AD59" s="117" t="n">
        <f aca="false">Anchor!K552</f>
        <v>84.21</v>
      </c>
      <c r="AE59" s="117" t="n">
        <f aca="false">Anchor!L552</f>
        <v>654</v>
      </c>
      <c r="AF59" s="122" t="n">
        <f aca="false">AC59/3600</f>
        <v>13.7241138888889</v>
      </c>
      <c r="AG59" s="123" t="n">
        <f aca="false">E59+Y59</f>
        <v>1272.4616</v>
      </c>
      <c r="AH59" s="88"/>
      <c r="AI59" s="116" t="n">
        <f aca="false">Test!F552</f>
        <v>424.088</v>
      </c>
      <c r="AJ59" s="117" t="n">
        <f aca="false">Test!G552</f>
        <v>32.5585</v>
      </c>
      <c r="AK59" s="117" t="n">
        <f aca="false">Test!H552</f>
        <v>39.3984</v>
      </c>
      <c r="AL59" s="117" t="n">
        <f aca="false">Test!I552</f>
        <v>41.905</v>
      </c>
      <c r="AM59" s="116" t="n">
        <f aca="false">Test!J552</f>
        <v>49777.51</v>
      </c>
      <c r="AN59" s="117" t="n">
        <f aca="false">Test!K552</f>
        <v>88.71</v>
      </c>
      <c r="AO59" s="117" t="n">
        <f aca="false">Test!L552</f>
        <v>654</v>
      </c>
      <c r="AP59" s="122" t="n">
        <f aca="false">AM59/3600</f>
        <v>13.8270861111111</v>
      </c>
      <c r="AQ59" s="123" t="n">
        <f aca="false">J59+AI59</f>
        <v>1270.1936</v>
      </c>
      <c r="AR59" s="88"/>
      <c r="AS59" s="116" t="n">
        <f aca="false">'Single Layer High Quality'!B552</f>
        <v>914.9912</v>
      </c>
      <c r="AT59" s="117" t="n">
        <f aca="false">'Single Layer High Quality'!C552</f>
        <v>31.848</v>
      </c>
      <c r="AU59" s="117" t="n">
        <f aca="false">'Single Layer High Quality'!D552</f>
        <v>38.5052</v>
      </c>
      <c r="AV59" s="118" t="n">
        <f aca="false">'Single Layer High Quality'!E552</f>
        <v>41.1728</v>
      </c>
      <c r="AW59" s="88"/>
      <c r="AX59" s="124" t="n">
        <f aca="false">AM59/AC59</f>
        <v>1.00750301426058</v>
      </c>
      <c r="AY59" s="125" t="n">
        <f aca="false">AN59/AD59</f>
        <v>1.05343783398646</v>
      </c>
      <c r="AZ59" s="126" t="n">
        <f aca="false">AO59/AE59</f>
        <v>1</v>
      </c>
      <c r="BA59" s="50"/>
      <c r="BB59" s="127" t="n">
        <f aca="false">ABS(Y59-AI59)+ABS(Z59-AJ59)+ABS(AA59-AK59)+ABS(AB59-AL59)</f>
        <v>0</v>
      </c>
      <c r="BC59" s="60"/>
      <c r="BD59" s="50"/>
      <c r="BE59" s="88"/>
      <c r="BF59" s="50"/>
      <c r="BG59" s="50"/>
      <c r="BH59" s="50"/>
    </row>
    <row r="60" customFormat="false" ht="12" hidden="false" customHeight="false" outlineLevel="0" collapsed="false">
      <c r="A60" s="54"/>
      <c r="B60" s="54"/>
      <c r="C60" s="59"/>
      <c r="D60" s="59"/>
      <c r="E60" s="50"/>
      <c r="F60" s="50"/>
      <c r="G60" s="50"/>
      <c r="H60" s="50"/>
      <c r="I60" s="88"/>
      <c r="J60" s="50"/>
      <c r="K60" s="50"/>
      <c r="L60" s="50"/>
      <c r="M60" s="50"/>
      <c r="N60" s="135"/>
      <c r="O60" s="136"/>
      <c r="P60" s="136"/>
      <c r="Q60" s="137"/>
      <c r="R60" s="136"/>
      <c r="S60" s="136"/>
      <c r="T60" s="137"/>
      <c r="U60" s="136"/>
      <c r="V60" s="136"/>
      <c r="W60" s="137"/>
      <c r="X60" s="88"/>
      <c r="Y60" s="50"/>
      <c r="Z60" s="50"/>
      <c r="AA60" s="50"/>
      <c r="AB60" s="50"/>
      <c r="AC60" s="50"/>
      <c r="AD60" s="50"/>
      <c r="AE60" s="50"/>
      <c r="AF60" s="100"/>
      <c r="AG60" s="50"/>
      <c r="AH60" s="88"/>
      <c r="AI60" s="50"/>
      <c r="AJ60" s="50"/>
      <c r="AK60" s="50"/>
      <c r="AL60" s="50"/>
      <c r="AM60" s="50"/>
      <c r="AN60" s="50"/>
      <c r="AO60" s="50"/>
      <c r="AP60" s="100"/>
      <c r="AQ60" s="50"/>
      <c r="AR60" s="88"/>
      <c r="AW60" s="88"/>
      <c r="AX60" s="138"/>
      <c r="AY60" s="50"/>
      <c r="AZ60" s="50"/>
      <c r="BA60" s="50"/>
      <c r="BB60" s="60"/>
      <c r="BC60" s="50"/>
      <c r="BD60" s="50"/>
      <c r="BE60" s="88"/>
      <c r="BF60" s="50"/>
      <c r="BG60" s="50"/>
      <c r="BH60" s="50"/>
    </row>
    <row r="61" customFormat="false" ht="12.75" hidden="false" customHeight="false" outlineLevel="0" collapsed="false">
      <c r="A61" s="59"/>
      <c r="B61" s="59"/>
      <c r="C61" s="59"/>
      <c r="D61" s="59"/>
      <c r="E61" s="50"/>
      <c r="F61" s="50"/>
      <c r="G61" s="50"/>
      <c r="H61" s="50"/>
      <c r="I61" s="88"/>
      <c r="J61" s="50"/>
      <c r="K61" s="50"/>
      <c r="L61" s="50"/>
      <c r="M61" s="50"/>
      <c r="N61" s="135"/>
      <c r="O61" s="136"/>
      <c r="P61" s="136"/>
      <c r="Q61" s="139"/>
      <c r="R61" s="136"/>
      <c r="S61" s="136"/>
      <c r="T61" s="139"/>
      <c r="U61" s="136"/>
      <c r="V61" s="136"/>
      <c r="W61" s="139"/>
      <c r="X61" s="88"/>
      <c r="Y61" s="50"/>
      <c r="Z61" s="50"/>
      <c r="AA61" s="50"/>
      <c r="AB61" s="50"/>
      <c r="AC61" s="50"/>
      <c r="AD61" s="50"/>
      <c r="AE61" s="50"/>
      <c r="AF61" s="100"/>
      <c r="AG61" s="50"/>
      <c r="AH61" s="88"/>
      <c r="AI61" s="50"/>
      <c r="AJ61" s="50"/>
      <c r="AK61" s="50"/>
      <c r="AL61" s="50"/>
      <c r="AM61" s="50"/>
      <c r="AN61" s="50"/>
      <c r="AO61" s="50"/>
      <c r="AP61" s="100"/>
      <c r="AQ61" s="50"/>
      <c r="AR61" s="88"/>
      <c r="AW61" s="88"/>
      <c r="AX61" s="138"/>
      <c r="AY61" s="50"/>
      <c r="AZ61" s="50"/>
      <c r="BA61" s="50"/>
      <c r="BB61" s="60"/>
      <c r="BC61" s="50"/>
      <c r="BD61" s="50"/>
      <c r="BE61" s="88"/>
      <c r="BF61" s="50"/>
      <c r="BG61" s="50"/>
      <c r="BH61" s="50"/>
    </row>
    <row r="62" customFormat="false" ht="12" hidden="false" customHeight="false" outlineLevel="0" collapsed="false">
      <c r="A62" s="54"/>
      <c r="B62" s="54"/>
      <c r="C62" s="54"/>
      <c r="D62" s="54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  <c r="X62" s="50"/>
      <c r="Y62" s="50"/>
      <c r="Z62" s="50"/>
      <c r="AA62" s="50"/>
      <c r="AB62" s="50"/>
      <c r="AC62" s="50"/>
      <c r="AD62" s="50"/>
      <c r="AE62" s="50"/>
      <c r="AF62" s="100"/>
      <c r="AG62" s="50"/>
      <c r="AH62" s="50"/>
      <c r="AI62" s="50"/>
      <c r="AJ62" s="50"/>
      <c r="AK62" s="50"/>
      <c r="AL62" s="50"/>
      <c r="AM62" s="50"/>
      <c r="AN62" s="50"/>
      <c r="AO62" s="50"/>
      <c r="AP62" s="100"/>
      <c r="AQ62" s="50"/>
      <c r="AR62" s="50"/>
      <c r="AW62" s="50"/>
      <c r="AX62" s="138"/>
      <c r="AY62" s="50"/>
      <c r="AZ62" s="50"/>
      <c r="BA62" s="50"/>
      <c r="BB62" s="60"/>
      <c r="BC62" s="50"/>
      <c r="BD62" s="50"/>
      <c r="BE62" s="50"/>
      <c r="BF62" s="50"/>
      <c r="BG62" s="50"/>
      <c r="BH62" s="50"/>
    </row>
    <row r="63" customFormat="false" ht="12.75" hidden="false" customHeight="false" outlineLevel="0" collapsed="false">
      <c r="A63" s="54"/>
      <c r="B63" s="54"/>
      <c r="C63" s="54"/>
      <c r="D63" s="54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50"/>
      <c r="Y63" s="50"/>
      <c r="Z63" s="50"/>
      <c r="AA63" s="50"/>
      <c r="AB63" s="50"/>
      <c r="AC63" s="50"/>
      <c r="AD63" s="50"/>
      <c r="AE63" s="50"/>
      <c r="AF63" s="100"/>
      <c r="AG63" s="50"/>
      <c r="AH63" s="50"/>
      <c r="AI63" s="50"/>
      <c r="AJ63" s="50"/>
      <c r="AK63" s="50"/>
      <c r="AL63" s="50"/>
      <c r="AM63" s="50"/>
      <c r="AN63" s="50"/>
      <c r="AO63" s="50"/>
      <c r="AP63" s="100"/>
      <c r="AQ63" s="50"/>
      <c r="AR63" s="50"/>
      <c r="AW63" s="50"/>
      <c r="AX63" s="138"/>
      <c r="AY63" s="50"/>
      <c r="AZ63" s="50"/>
      <c r="BA63" s="128"/>
      <c r="BB63" s="60"/>
      <c r="BC63" s="128"/>
      <c r="BD63" s="128"/>
      <c r="BE63" s="50"/>
      <c r="BF63" s="50"/>
      <c r="BG63" s="50"/>
      <c r="BH63" s="50"/>
    </row>
    <row r="64" customFormat="false" ht="12.75" hidden="false" customHeight="false" outlineLevel="0" collapsed="false">
      <c r="A64" s="69"/>
      <c r="B64" s="71"/>
      <c r="C64" s="71"/>
      <c r="D64" s="71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40"/>
      <c r="Y64" s="140"/>
      <c r="Z64" s="140"/>
      <c r="AA64" s="140"/>
      <c r="AB64" s="140"/>
      <c r="AC64" s="140"/>
      <c r="AD64" s="140"/>
      <c r="AE64" s="140"/>
      <c r="AF64" s="141"/>
      <c r="AG64" s="140"/>
      <c r="AH64" s="140"/>
      <c r="AI64" s="142"/>
      <c r="AJ64" s="140"/>
      <c r="AK64" s="140"/>
      <c r="AL64" s="140"/>
      <c r="AM64" s="140"/>
      <c r="AN64" s="140"/>
      <c r="AO64" s="140"/>
      <c r="AP64" s="141"/>
      <c r="AQ64" s="140"/>
      <c r="AR64" s="140"/>
      <c r="AS64" s="142"/>
      <c r="AT64" s="140"/>
      <c r="AU64" s="140"/>
      <c r="AV64" s="140"/>
      <c r="AW64" s="140"/>
      <c r="AX64" s="143" t="n">
        <f aca="false">GEOMEAN(AX4:AX59)</f>
        <v>0</v>
      </c>
      <c r="AY64" s="144" t="n">
        <f aca="false">GEOMEAN(AY4:AY59)</f>
        <v>0</v>
      </c>
      <c r="AZ64" s="145" t="n">
        <f aca="false">GEOMEAN(AZ4:AZ59)</f>
        <v>0</v>
      </c>
      <c r="BA64" s="128"/>
      <c r="BB64" s="146" t="str">
        <f aca="false">IF(SUM(BB4:BB59)=0,"Matched","Not matched")</f>
        <v>Not matched</v>
      </c>
      <c r="BC64" s="128"/>
      <c r="BD64" s="128"/>
      <c r="BE64" s="128"/>
      <c r="BF64" s="50"/>
      <c r="BG64" s="50"/>
      <c r="BH64" s="50"/>
    </row>
    <row r="65" customFormat="false" ht="12.75" hidden="false" customHeight="false" outlineLevel="0" collapsed="false">
      <c r="A65" s="54"/>
      <c r="B65" s="54"/>
      <c r="C65" s="54"/>
      <c r="D65" s="54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136"/>
      <c r="P65" s="136"/>
      <c r="Q65" s="136"/>
      <c r="R65" s="136"/>
      <c r="S65" s="136"/>
      <c r="T65" s="136"/>
      <c r="U65" s="136"/>
      <c r="V65" s="136"/>
      <c r="W65" s="136"/>
      <c r="X65" s="50"/>
      <c r="Y65" s="50"/>
      <c r="Z65" s="50"/>
      <c r="AA65" s="50"/>
      <c r="AB65" s="50"/>
      <c r="AC65" s="50"/>
      <c r="AD65" s="50"/>
      <c r="AE65" s="50"/>
      <c r="AF65" s="100"/>
      <c r="AG65" s="50"/>
      <c r="AH65" s="50"/>
      <c r="AI65" s="50"/>
      <c r="AJ65" s="50"/>
      <c r="AK65" s="50"/>
      <c r="AL65" s="50"/>
      <c r="AM65" s="50"/>
      <c r="AN65" s="50"/>
      <c r="AO65" s="50"/>
      <c r="AP65" s="100"/>
      <c r="AQ65" s="50"/>
      <c r="AR65" s="50"/>
      <c r="AW65" s="50"/>
      <c r="AX65" s="138"/>
      <c r="AY65" s="50"/>
      <c r="AZ65" s="50"/>
      <c r="BA65" s="128"/>
      <c r="BB65" s="60"/>
      <c r="BC65" s="128"/>
      <c r="BD65" s="128"/>
      <c r="BE65" s="128"/>
      <c r="BF65" s="50"/>
      <c r="BG65" s="50"/>
      <c r="BH65" s="50"/>
    </row>
    <row r="66" customFormat="false" ht="12" hidden="false" customHeight="false" outlineLevel="0" collapsed="false">
      <c r="A66" s="54"/>
      <c r="B66" s="54"/>
      <c r="C66" s="54"/>
      <c r="D66" s="54"/>
      <c r="E66" s="50"/>
      <c r="F66" s="50"/>
      <c r="G66" s="50"/>
      <c r="H66" s="50"/>
      <c r="I66" s="50"/>
      <c r="J66" s="50"/>
      <c r="K66" s="147"/>
      <c r="L66" s="50"/>
      <c r="M66" s="50"/>
      <c r="N66" s="50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X66" s="50"/>
      <c r="Y66" s="50"/>
      <c r="Z66" s="50"/>
      <c r="AA66" s="50"/>
      <c r="AB66" s="50"/>
      <c r="AC66" s="50"/>
      <c r="AD66" s="50"/>
      <c r="AE66" s="50"/>
      <c r="AF66" s="100"/>
      <c r="AG66" s="50"/>
      <c r="AH66" s="50"/>
      <c r="AI66" s="50"/>
      <c r="AJ66" s="50"/>
      <c r="AK66" s="50"/>
      <c r="AL66" s="50"/>
      <c r="AM66" s="50"/>
      <c r="AN66" s="50"/>
      <c r="AO66" s="50"/>
      <c r="AP66" s="100"/>
      <c r="AQ66" s="50"/>
      <c r="AR66" s="50"/>
      <c r="AW66" s="50"/>
      <c r="AX66" s="138"/>
      <c r="AY66" s="50"/>
      <c r="AZ66" s="50"/>
      <c r="BA66" s="128"/>
      <c r="BB66" s="60"/>
      <c r="BC66" s="128"/>
      <c r="BD66" s="128"/>
      <c r="BE66" s="128"/>
      <c r="BF66" s="50"/>
      <c r="BG66" s="50"/>
      <c r="BH66" s="50"/>
    </row>
    <row r="67" customFormat="false" ht="12" hidden="false" customHeight="false" outlineLevel="0" collapsed="false">
      <c r="A67" s="54"/>
      <c r="B67" s="54"/>
      <c r="C67" s="54"/>
      <c r="D67" s="54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50"/>
      <c r="Y67" s="50"/>
      <c r="Z67" s="50"/>
      <c r="AA67" s="50"/>
      <c r="AB67" s="50"/>
      <c r="AC67" s="50"/>
      <c r="AD67" s="50"/>
      <c r="AE67" s="50"/>
      <c r="AF67" s="100"/>
      <c r="AG67" s="50"/>
      <c r="AH67" s="50"/>
      <c r="AI67" s="50"/>
      <c r="AJ67" s="50"/>
      <c r="AK67" s="50"/>
      <c r="AL67" s="50"/>
      <c r="AM67" s="50"/>
      <c r="AN67" s="50"/>
      <c r="AO67" s="50"/>
      <c r="AP67" s="100"/>
      <c r="AQ67" s="50"/>
      <c r="AR67" s="50"/>
      <c r="AW67" s="50"/>
      <c r="AX67" s="138"/>
      <c r="AY67" s="50"/>
      <c r="AZ67" s="50"/>
      <c r="BA67" s="128"/>
      <c r="BB67" s="60"/>
      <c r="BC67" s="128"/>
      <c r="BD67" s="128"/>
      <c r="BE67" s="128"/>
      <c r="BF67" s="50"/>
      <c r="BG67" s="50"/>
      <c r="BH67" s="50"/>
    </row>
    <row r="68" customFormat="false" ht="12" hidden="false" customHeight="false" outlineLevel="0" collapsed="false">
      <c r="A68" s="54"/>
      <c r="B68" s="54"/>
      <c r="C68" s="54"/>
      <c r="D68" s="54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50"/>
      <c r="Y68" s="50"/>
      <c r="Z68" s="50"/>
      <c r="AA68" s="50"/>
      <c r="AB68" s="50"/>
      <c r="AC68" s="50"/>
      <c r="AD68" s="50"/>
      <c r="AE68" s="50"/>
      <c r="AF68" s="100"/>
      <c r="AG68" s="50"/>
      <c r="AH68" s="50"/>
      <c r="AI68" s="50"/>
      <c r="AJ68" s="50"/>
      <c r="AK68" s="50"/>
      <c r="AL68" s="50"/>
      <c r="AM68" s="50"/>
      <c r="AN68" s="50"/>
      <c r="AO68" s="50"/>
      <c r="AP68" s="100"/>
      <c r="AQ68" s="50"/>
      <c r="AR68" s="50"/>
      <c r="AW68" s="50"/>
      <c r="AX68" s="138"/>
      <c r="AY68" s="50"/>
      <c r="AZ68" s="50"/>
      <c r="BA68" s="128"/>
      <c r="BB68" s="60"/>
      <c r="BC68" s="128"/>
      <c r="BD68" s="128"/>
      <c r="BE68" s="128"/>
      <c r="BF68" s="50"/>
      <c r="BG68" s="50"/>
      <c r="BH68" s="50"/>
    </row>
    <row r="69" customFormat="false" ht="12" hidden="false" customHeight="false" outlineLevel="0" collapsed="false">
      <c r="A69" s="54"/>
      <c r="B69" s="54"/>
      <c r="C69" s="54"/>
      <c r="D69" s="54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50"/>
      <c r="Y69" s="50"/>
      <c r="Z69" s="50"/>
      <c r="AA69" s="50"/>
      <c r="AB69" s="50"/>
      <c r="AC69" s="50"/>
      <c r="AD69" s="50"/>
      <c r="AE69" s="50"/>
      <c r="AF69" s="100"/>
      <c r="AG69" s="50"/>
      <c r="AH69" s="50"/>
      <c r="AI69" s="50"/>
      <c r="AJ69" s="50"/>
      <c r="AK69" s="50"/>
      <c r="AL69" s="50"/>
      <c r="AM69" s="50"/>
      <c r="AN69" s="50"/>
      <c r="AO69" s="50"/>
      <c r="AP69" s="100"/>
      <c r="AQ69" s="50"/>
      <c r="AR69" s="50"/>
      <c r="AW69" s="50"/>
      <c r="AX69" s="138"/>
      <c r="AY69" s="50"/>
      <c r="AZ69" s="50"/>
      <c r="BA69" s="128"/>
      <c r="BB69" s="60"/>
      <c r="BC69" s="128"/>
      <c r="BD69" s="128"/>
      <c r="BE69" s="128"/>
      <c r="BF69" s="50"/>
      <c r="BG69" s="50"/>
      <c r="BH69" s="50"/>
    </row>
    <row r="70" customFormat="false" ht="12" hidden="false" customHeight="false" outlineLevel="0" collapsed="false">
      <c r="A70" s="54"/>
      <c r="B70" s="54"/>
      <c r="C70" s="54"/>
      <c r="D70" s="54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50"/>
      <c r="Y70" s="50"/>
      <c r="Z70" s="50"/>
      <c r="AA70" s="50"/>
      <c r="AB70" s="50"/>
      <c r="AC70" s="50"/>
      <c r="AD70" s="50"/>
      <c r="AE70" s="50"/>
      <c r="AF70" s="100"/>
      <c r="AG70" s="50"/>
      <c r="AH70" s="50"/>
      <c r="AI70" s="50"/>
      <c r="AJ70" s="50"/>
      <c r="AK70" s="50"/>
      <c r="AL70" s="50"/>
      <c r="AM70" s="50"/>
      <c r="AN70" s="50"/>
      <c r="AO70" s="50"/>
      <c r="AP70" s="100"/>
      <c r="AQ70" s="50"/>
      <c r="AR70" s="50"/>
      <c r="AW70" s="50"/>
      <c r="AX70" s="138"/>
      <c r="AY70" s="50"/>
      <c r="AZ70" s="50"/>
      <c r="BA70" s="128"/>
      <c r="BB70" s="60"/>
      <c r="BC70" s="128"/>
      <c r="BD70" s="128"/>
      <c r="BE70" s="128"/>
      <c r="BF70" s="50"/>
      <c r="BG70" s="50"/>
      <c r="BH70" s="50"/>
    </row>
    <row r="71" customFormat="false" ht="12" hidden="false" customHeight="false" outlineLevel="0" collapsed="false">
      <c r="A71" s="54"/>
      <c r="B71" s="54"/>
      <c r="C71" s="54"/>
      <c r="D71" s="54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50"/>
      <c r="Y71" s="50"/>
      <c r="Z71" s="50"/>
      <c r="AA71" s="50"/>
      <c r="AB71" s="50"/>
      <c r="AC71" s="50"/>
      <c r="AD71" s="50"/>
      <c r="AE71" s="50"/>
      <c r="AF71" s="100"/>
      <c r="AG71" s="50"/>
      <c r="AH71" s="50"/>
      <c r="AI71" s="50"/>
      <c r="AJ71" s="50"/>
      <c r="AK71" s="50"/>
      <c r="AL71" s="50"/>
      <c r="AM71" s="50"/>
      <c r="AN71" s="50"/>
      <c r="AO71" s="50"/>
      <c r="AP71" s="100"/>
      <c r="AQ71" s="50"/>
      <c r="AR71" s="50"/>
      <c r="AW71" s="50"/>
      <c r="AX71" s="138"/>
      <c r="AY71" s="50"/>
      <c r="AZ71" s="50"/>
      <c r="BA71" s="128"/>
      <c r="BB71" s="60"/>
      <c r="BC71" s="128"/>
      <c r="BD71" s="128"/>
      <c r="BE71" s="128"/>
      <c r="BF71" s="50"/>
      <c r="BG71" s="50"/>
      <c r="BH71" s="50"/>
    </row>
    <row r="72" customFormat="false" ht="12.75" hidden="false" customHeight="false" outlineLevel="0" collapsed="false">
      <c r="A72" s="54"/>
      <c r="B72" s="54"/>
      <c r="C72" s="148"/>
      <c r="D72" s="148"/>
      <c r="E72" s="149"/>
      <c r="F72" s="149"/>
      <c r="G72" s="149"/>
      <c r="H72" s="149"/>
      <c r="I72" s="149"/>
      <c r="J72" s="149"/>
      <c r="K72" s="149"/>
      <c r="L72" s="149"/>
      <c r="M72" s="149"/>
      <c r="N72" s="114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149"/>
      <c r="Y72" s="149"/>
      <c r="Z72" s="149"/>
      <c r="AA72" s="149"/>
      <c r="AB72" s="149"/>
      <c r="AC72" s="149"/>
      <c r="AD72" s="149"/>
      <c r="AE72" s="149"/>
      <c r="AF72" s="114"/>
      <c r="AG72" s="149"/>
      <c r="AH72" s="149"/>
      <c r="AI72" s="149"/>
      <c r="AJ72" s="149"/>
      <c r="AK72" s="149"/>
      <c r="AL72" s="149"/>
      <c r="AM72" s="149"/>
      <c r="AN72" s="149"/>
      <c r="AO72" s="149"/>
      <c r="AP72" s="114"/>
      <c r="AQ72" s="149"/>
      <c r="AR72" s="149"/>
      <c r="AS72" s="149"/>
      <c r="AT72" s="149"/>
      <c r="AU72" s="149"/>
      <c r="AV72" s="149"/>
      <c r="AW72" s="149"/>
      <c r="AX72" s="150"/>
      <c r="AY72" s="149"/>
      <c r="AZ72" s="149"/>
      <c r="BA72" s="128"/>
      <c r="BB72" s="60"/>
      <c r="BC72" s="128"/>
      <c r="BD72" s="128"/>
      <c r="BE72" s="128"/>
      <c r="BF72" s="50"/>
      <c r="BG72" s="50"/>
      <c r="BH72" s="50"/>
    </row>
    <row r="73" customFormat="false" ht="12" hidden="false" customHeight="false" outlineLevel="0" collapsed="false">
      <c r="A73" s="54"/>
      <c r="B73" s="54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54"/>
      <c r="O73" s="54"/>
      <c r="P73" s="54"/>
      <c r="Q73" s="54"/>
      <c r="R73" s="54"/>
      <c r="S73" s="54"/>
      <c r="T73" s="54"/>
      <c r="X73" s="54"/>
      <c r="Y73" s="54"/>
      <c r="Z73" s="54"/>
      <c r="AA73" s="54"/>
      <c r="AB73" s="54"/>
      <c r="AC73" s="54"/>
      <c r="AD73" s="54"/>
      <c r="AE73" s="54"/>
      <c r="AF73" s="131"/>
      <c r="AG73" s="54"/>
      <c r="AH73" s="54"/>
      <c r="AI73" s="54"/>
      <c r="AJ73" s="54"/>
      <c r="AK73" s="54"/>
      <c r="AL73" s="54"/>
      <c r="AM73" s="54"/>
      <c r="AN73" s="54"/>
      <c r="AO73" s="54"/>
      <c r="AP73" s="131"/>
      <c r="AQ73" s="54"/>
      <c r="AR73" s="54"/>
      <c r="AW73" s="54"/>
      <c r="AX73" s="151"/>
      <c r="AY73" s="54"/>
      <c r="AZ73" s="54"/>
      <c r="BA73" s="54"/>
      <c r="BB73" s="60"/>
      <c r="BC73" s="54"/>
      <c r="BD73" s="54"/>
      <c r="BE73" s="54"/>
      <c r="BF73" s="54"/>
      <c r="BG73" s="54"/>
      <c r="BH73" s="54"/>
    </row>
    <row r="74" customFormat="false" ht="12" hidden="false" customHeight="false" outlineLevel="0" collapsed="false">
      <c r="A74" s="54"/>
      <c r="B74" s="54"/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4"/>
      <c r="N74" s="54"/>
      <c r="O74" s="152"/>
      <c r="P74" s="152"/>
      <c r="Q74" s="152"/>
      <c r="R74" s="152"/>
      <c r="S74" s="152"/>
      <c r="T74" s="152"/>
      <c r="U74" s="153"/>
      <c r="V74" s="153"/>
      <c r="W74" s="153"/>
      <c r="X74" s="54"/>
      <c r="Y74" s="54"/>
      <c r="Z74" s="54"/>
      <c r="AA74" s="54"/>
      <c r="AB74" s="54"/>
      <c r="AC74" s="54"/>
      <c r="AD74" s="54"/>
      <c r="AE74" s="54"/>
      <c r="AF74" s="131"/>
      <c r="AG74" s="54"/>
      <c r="AH74" s="54"/>
      <c r="AI74" s="54"/>
      <c r="AJ74" s="54"/>
      <c r="AK74" s="54"/>
      <c r="AL74" s="54"/>
      <c r="AM74" s="54"/>
      <c r="AN74" s="54"/>
      <c r="AO74" s="54"/>
      <c r="AP74" s="131"/>
      <c r="AQ74" s="59"/>
      <c r="AR74" s="54"/>
      <c r="AW74" s="54"/>
      <c r="AX74" s="151"/>
      <c r="AY74" s="54"/>
      <c r="AZ74" s="54"/>
      <c r="BA74" s="54"/>
      <c r="BB74" s="60"/>
      <c r="BC74" s="54"/>
      <c r="BD74" s="59"/>
      <c r="BE74" s="59"/>
      <c r="BF74" s="59"/>
      <c r="BG74" s="59"/>
      <c r="BH74" s="59"/>
    </row>
    <row r="75" customFormat="false" ht="12" hidden="false" customHeight="false" outlineLevel="0" collapsed="false">
      <c r="A75" s="54"/>
      <c r="B75" s="54"/>
      <c r="C75" s="54"/>
      <c r="D75" s="54"/>
      <c r="E75" s="54"/>
      <c r="F75" s="54"/>
      <c r="G75" s="54"/>
      <c r="H75" s="54"/>
      <c r="I75" s="54"/>
      <c r="J75" s="54"/>
      <c r="K75" s="54"/>
      <c r="L75" s="54"/>
      <c r="M75" s="54"/>
      <c r="N75" s="54"/>
      <c r="O75" s="152"/>
      <c r="P75" s="152"/>
      <c r="Q75" s="152"/>
      <c r="R75" s="152"/>
      <c r="S75" s="152"/>
      <c r="T75" s="152"/>
      <c r="U75" s="153"/>
      <c r="V75" s="153"/>
      <c r="W75" s="153"/>
      <c r="X75" s="54"/>
      <c r="Y75" s="54"/>
      <c r="Z75" s="54"/>
      <c r="AA75" s="54"/>
      <c r="AB75" s="54"/>
      <c r="AC75" s="54"/>
      <c r="AD75" s="54"/>
      <c r="AE75" s="54"/>
      <c r="AF75" s="131"/>
      <c r="AG75" s="54"/>
      <c r="AH75" s="54"/>
      <c r="AI75" s="54"/>
      <c r="AJ75" s="54"/>
      <c r="AK75" s="54"/>
      <c r="AL75" s="54"/>
      <c r="AM75" s="54"/>
      <c r="AN75" s="54"/>
      <c r="AO75" s="54"/>
      <c r="AP75" s="131"/>
      <c r="AQ75" s="59"/>
      <c r="AR75" s="54"/>
      <c r="AW75" s="54"/>
      <c r="AX75" s="151"/>
      <c r="AY75" s="54"/>
      <c r="AZ75" s="54"/>
      <c r="BA75" s="54"/>
      <c r="BB75" s="60"/>
      <c r="BC75" s="54"/>
      <c r="BD75" s="59"/>
      <c r="BE75" s="59"/>
      <c r="BF75" s="59"/>
      <c r="BG75" s="59"/>
      <c r="BH75" s="59"/>
    </row>
    <row r="76" customFormat="false" ht="12" hidden="false" customHeight="false" outlineLevel="0" collapsed="false">
      <c r="A76" s="54"/>
      <c r="B76" s="54"/>
      <c r="C76" s="54"/>
      <c r="D76" s="54"/>
      <c r="E76" s="54"/>
      <c r="F76" s="54"/>
      <c r="G76" s="54"/>
      <c r="H76" s="54"/>
      <c r="I76" s="54"/>
      <c r="J76" s="54"/>
      <c r="K76" s="54"/>
      <c r="L76" s="54"/>
      <c r="M76" s="54"/>
      <c r="N76" s="54"/>
      <c r="O76" s="152"/>
      <c r="P76" s="152"/>
      <c r="Q76" s="152"/>
      <c r="R76" s="152"/>
      <c r="S76" s="152"/>
      <c r="T76" s="152"/>
      <c r="U76" s="153"/>
      <c r="V76" s="153"/>
      <c r="W76" s="153"/>
      <c r="X76" s="54"/>
      <c r="Y76" s="54"/>
      <c r="Z76" s="54"/>
      <c r="AA76" s="54"/>
      <c r="AB76" s="54"/>
      <c r="AC76" s="54"/>
      <c r="AD76" s="54"/>
      <c r="AE76" s="54"/>
      <c r="AF76" s="131"/>
      <c r="AG76" s="54"/>
      <c r="AH76" s="54"/>
      <c r="AI76" s="54"/>
      <c r="AJ76" s="54"/>
      <c r="AK76" s="54"/>
      <c r="AL76" s="54"/>
      <c r="AM76" s="54"/>
      <c r="AN76" s="54"/>
      <c r="AO76" s="54"/>
      <c r="AP76" s="131"/>
      <c r="AQ76" s="59"/>
      <c r="AR76" s="54"/>
      <c r="AW76" s="54"/>
      <c r="AX76" s="151"/>
      <c r="AY76" s="54"/>
      <c r="AZ76" s="54"/>
      <c r="BA76" s="54"/>
      <c r="BB76" s="60"/>
      <c r="BC76" s="54"/>
      <c r="BD76" s="59"/>
      <c r="BE76" s="59"/>
      <c r="BF76" s="59"/>
      <c r="BG76" s="59"/>
      <c r="BH76" s="59"/>
    </row>
    <row r="77" customFormat="false" ht="12" hidden="false" customHeight="false" outlineLevel="0" collapsed="false">
      <c r="A77" s="54"/>
      <c r="B77" s="54"/>
      <c r="C77" s="154"/>
      <c r="D77" s="154"/>
      <c r="E77" s="154"/>
      <c r="F77" s="154"/>
      <c r="G77" s="154"/>
      <c r="H77" s="154"/>
      <c r="I77" s="154"/>
      <c r="J77" s="154"/>
      <c r="K77" s="154"/>
      <c r="L77" s="154"/>
      <c r="M77" s="154"/>
      <c r="N77" s="154"/>
      <c r="O77" s="152"/>
      <c r="P77" s="152"/>
      <c r="Q77" s="152"/>
      <c r="R77" s="152"/>
      <c r="S77" s="152"/>
      <c r="T77" s="152"/>
      <c r="U77" s="153"/>
      <c r="V77" s="153"/>
      <c r="W77" s="153"/>
      <c r="X77" s="154"/>
      <c r="Y77" s="154"/>
      <c r="Z77" s="154"/>
      <c r="AA77" s="154"/>
      <c r="AB77" s="154"/>
      <c r="AC77" s="154"/>
      <c r="AD77" s="154"/>
      <c r="AE77" s="154"/>
      <c r="AF77" s="155"/>
      <c r="AG77" s="54"/>
      <c r="AH77" s="59"/>
      <c r="AI77" s="59"/>
      <c r="AJ77" s="59"/>
      <c r="AK77" s="59"/>
      <c r="AL77" s="59"/>
      <c r="AM77" s="59"/>
      <c r="AN77" s="59"/>
      <c r="AO77" s="59"/>
      <c r="AP77" s="131"/>
      <c r="AQ77" s="59"/>
      <c r="AR77" s="59"/>
      <c r="AS77" s="128"/>
      <c r="AT77" s="128"/>
      <c r="AU77" s="128"/>
      <c r="AV77" s="128"/>
      <c r="AW77" s="54"/>
      <c r="AX77" s="151"/>
      <c r="AY77" s="54"/>
      <c r="AZ77" s="54"/>
      <c r="BA77" s="54"/>
      <c r="BB77" s="60"/>
      <c r="BC77" s="54"/>
      <c r="BD77" s="59"/>
      <c r="BE77" s="59"/>
      <c r="BF77" s="59"/>
      <c r="BG77" s="59"/>
      <c r="BH77" s="59"/>
    </row>
    <row r="78" customFormat="false" ht="12" hidden="false" customHeight="false" outlineLevel="0" collapsed="false">
      <c r="A78" s="54"/>
      <c r="B78" s="54"/>
      <c r="C78" s="54"/>
      <c r="D78" s="54"/>
      <c r="E78" s="54"/>
      <c r="F78" s="54"/>
      <c r="G78" s="54"/>
      <c r="H78" s="54"/>
      <c r="I78" s="54"/>
      <c r="J78" s="54"/>
      <c r="K78" s="54"/>
      <c r="L78" s="54"/>
      <c r="M78" s="54"/>
      <c r="N78" s="54"/>
      <c r="O78" s="59"/>
      <c r="P78" s="59"/>
      <c r="Q78" s="59"/>
      <c r="R78" s="59"/>
      <c r="S78" s="59"/>
      <c r="T78" s="59"/>
      <c r="U78" s="128"/>
      <c r="V78" s="128"/>
      <c r="W78" s="128"/>
      <c r="X78" s="54"/>
      <c r="Y78" s="54"/>
      <c r="Z78" s="54"/>
      <c r="AA78" s="54"/>
      <c r="AB78" s="54"/>
      <c r="AC78" s="54"/>
      <c r="AD78" s="54"/>
      <c r="AE78" s="54"/>
      <c r="AF78" s="131"/>
      <c r="AG78" s="54"/>
      <c r="AH78" s="54"/>
      <c r="AI78" s="54"/>
      <c r="AJ78" s="54"/>
      <c r="AK78" s="54"/>
      <c r="AL78" s="54"/>
      <c r="AM78" s="54"/>
      <c r="AN78" s="54"/>
      <c r="AO78" s="54"/>
      <c r="AP78" s="131"/>
      <c r="AQ78" s="59"/>
      <c r="AR78" s="54"/>
      <c r="AW78" s="54"/>
      <c r="AX78" s="151"/>
      <c r="AY78" s="54"/>
      <c r="AZ78" s="54"/>
      <c r="BA78" s="54"/>
      <c r="BB78" s="60"/>
      <c r="BC78" s="54"/>
      <c r="BD78" s="59"/>
      <c r="BE78" s="59"/>
      <c r="BF78" s="59"/>
      <c r="BG78" s="59"/>
      <c r="BH78" s="59"/>
    </row>
    <row r="79" customFormat="false" ht="12" hidden="false" customHeight="false" outlineLevel="0" collapsed="false">
      <c r="A79" s="54"/>
      <c r="B79" s="54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9"/>
      <c r="P79" s="59"/>
      <c r="Q79" s="59"/>
      <c r="R79" s="59"/>
      <c r="S79" s="59"/>
      <c r="T79" s="59"/>
      <c r="U79" s="128"/>
      <c r="V79" s="128"/>
      <c r="W79" s="128"/>
      <c r="X79" s="54"/>
      <c r="Y79" s="54"/>
      <c r="Z79" s="54"/>
      <c r="AA79" s="54"/>
      <c r="AB79" s="54"/>
      <c r="AC79" s="54"/>
      <c r="AD79" s="54"/>
      <c r="AE79" s="54"/>
      <c r="AF79" s="131"/>
      <c r="AG79" s="54"/>
      <c r="AH79" s="54"/>
      <c r="AI79" s="54"/>
      <c r="AJ79" s="54"/>
      <c r="AK79" s="54"/>
      <c r="AL79" s="54"/>
      <c r="AM79" s="54"/>
      <c r="AN79" s="54"/>
      <c r="AO79" s="54"/>
      <c r="AP79" s="131"/>
      <c r="AQ79" s="59"/>
      <c r="AR79" s="54"/>
      <c r="AW79" s="54"/>
      <c r="AX79" s="151"/>
      <c r="AY79" s="54"/>
      <c r="AZ79" s="54"/>
      <c r="BA79" s="54"/>
      <c r="BB79" s="60"/>
      <c r="BC79" s="54"/>
      <c r="BD79" s="59"/>
      <c r="BE79" s="59"/>
      <c r="BF79" s="59"/>
      <c r="BG79" s="59"/>
      <c r="BH79" s="59"/>
    </row>
    <row r="80" customFormat="false" ht="12" hidden="false" customHeight="false" outlineLevel="0" collapsed="false">
      <c r="A80" s="54"/>
      <c r="B80" s="54" t="s">
        <v>84</v>
      </c>
      <c r="C80" s="54"/>
      <c r="D80" s="54"/>
      <c r="E80" s="54"/>
      <c r="F80" s="54"/>
      <c r="G80" s="54"/>
      <c r="H80" s="156"/>
      <c r="I80" s="156"/>
      <c r="J80" s="54"/>
      <c r="K80" s="54"/>
      <c r="L80" s="54"/>
      <c r="M80" s="54"/>
      <c r="N80" s="156"/>
      <c r="O80" s="59"/>
      <c r="P80" s="59"/>
      <c r="Q80" s="59"/>
      <c r="R80" s="59"/>
      <c r="S80" s="59"/>
      <c r="T80" s="59"/>
      <c r="U80" s="128"/>
      <c r="V80" s="128"/>
      <c r="W80" s="128"/>
      <c r="X80" s="156"/>
      <c r="Y80" s="54"/>
      <c r="Z80" s="54"/>
      <c r="AA80" s="54"/>
      <c r="AB80" s="156"/>
      <c r="AC80" s="156" t="n">
        <f aca="false">GEOMEAN(AC4:AC59)</f>
        <v>44195.3791705265</v>
      </c>
      <c r="AD80" s="156" t="n">
        <f aca="false">GEOMEAN(AD4:AD59)</f>
        <v>67.6016304533815</v>
      </c>
      <c r="AE80" s="156"/>
      <c r="AF80" s="131" t="n">
        <f aca="false">GEOMEAN(AF4:AF59)</f>
        <v>12.2764942140351</v>
      </c>
      <c r="AG80" s="54"/>
      <c r="AH80" s="156"/>
      <c r="AI80" s="54"/>
      <c r="AJ80" s="54"/>
      <c r="AK80" s="54"/>
      <c r="AL80" s="156"/>
      <c r="AM80" s="156" t="n">
        <f aca="false">GEOMEAN(AM4:AM59)</f>
        <v>0</v>
      </c>
      <c r="AN80" s="156" t="n">
        <f aca="false">GEOMEAN(AN4:AN59)</f>
        <v>0</v>
      </c>
      <c r="AO80" s="156"/>
      <c r="AP80" s="131" t="n">
        <f aca="false">GEOMEAN(AP4:AP59)</f>
        <v>0</v>
      </c>
      <c r="AQ80" s="59"/>
      <c r="AR80" s="156"/>
      <c r="AV80" s="157"/>
      <c r="AW80" s="54"/>
      <c r="AX80" s="151"/>
      <c r="AY80" s="54"/>
      <c r="AZ80" s="54"/>
      <c r="BA80" s="54"/>
      <c r="BB80" s="60"/>
      <c r="BC80" s="54"/>
      <c r="BD80" s="59"/>
      <c r="BE80" s="158"/>
      <c r="BF80" s="59"/>
      <c r="BG80" s="59"/>
      <c r="BH80" s="59"/>
    </row>
    <row r="81" customFormat="false" ht="12" hidden="false" customHeight="false" outlineLevel="0" collapsed="false">
      <c r="A81" s="54"/>
      <c r="B81" s="54" t="s">
        <v>85</v>
      </c>
      <c r="C81" s="54"/>
      <c r="D81" s="54"/>
      <c r="E81" s="54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X81" s="54"/>
      <c r="Y81" s="54"/>
      <c r="Z81" s="54"/>
      <c r="AA81" s="54"/>
      <c r="AB81" s="54"/>
      <c r="AC81" s="54" t="n">
        <f aca="false">SUM(AC4:AC59)/3600</f>
        <v>758.291405555556</v>
      </c>
      <c r="AD81" s="54" t="n">
        <f aca="false">SUM(AD4:AD59)/3600</f>
        <v>1.16181666666667</v>
      </c>
      <c r="AE81" s="54"/>
      <c r="AF81" s="159" t="n">
        <f aca="false">SUM(AF4:AF59)</f>
        <v>758.291405555556</v>
      </c>
      <c r="AG81" s="54"/>
      <c r="AH81" s="54"/>
      <c r="AI81" s="54"/>
      <c r="AJ81" s="54"/>
      <c r="AK81" s="54"/>
      <c r="AL81" s="54"/>
      <c r="AM81" s="54" t="n">
        <f aca="false">SUM(AM4:AM59)/3600</f>
        <v>822.919683333333</v>
      </c>
      <c r="AN81" s="54" t="n">
        <f aca="false">SUM(AN4:AN59)/3600</f>
        <v>1.25693888888889</v>
      </c>
      <c r="AO81" s="54"/>
      <c r="AP81" s="159" t="n">
        <f aca="false">SUM(AP4:AP59)</f>
        <v>822.919683333333</v>
      </c>
      <c r="AQ81" s="54"/>
      <c r="AR81" s="160"/>
      <c r="AW81" s="54"/>
      <c r="AX81" s="151"/>
      <c r="AY81" s="54"/>
      <c r="AZ81" s="54"/>
      <c r="BA81" s="54"/>
      <c r="BB81" s="60"/>
      <c r="BC81" s="54"/>
      <c r="BD81" s="54"/>
      <c r="BE81" s="160"/>
      <c r="BF81" s="54"/>
      <c r="BG81" s="54"/>
      <c r="BH81" s="54"/>
    </row>
    <row r="82" customFormat="false" ht="12" hidden="false" customHeight="false" outlineLevel="0" collapsed="false">
      <c r="A82" s="54"/>
      <c r="B82" s="54"/>
      <c r="C82" s="54"/>
      <c r="D82" s="54"/>
      <c r="E82" s="54"/>
      <c r="F82" s="54"/>
      <c r="G82" s="54"/>
      <c r="H82" s="156"/>
      <c r="I82" s="156"/>
      <c r="J82" s="54"/>
      <c r="K82" s="54"/>
      <c r="L82" s="54"/>
      <c r="M82" s="54"/>
      <c r="N82" s="156"/>
      <c r="O82" s="54"/>
      <c r="P82" s="54"/>
      <c r="Q82" s="54"/>
      <c r="R82" s="54"/>
      <c r="S82" s="54"/>
      <c r="T82" s="54"/>
      <c r="X82" s="156"/>
      <c r="Y82" s="54"/>
      <c r="Z82" s="54"/>
      <c r="AA82" s="54"/>
      <c r="AB82" s="156"/>
      <c r="AC82" s="54"/>
      <c r="AD82" s="54"/>
      <c r="AE82" s="54"/>
      <c r="AF82" s="131"/>
      <c r="AG82" s="54"/>
      <c r="AH82" s="156"/>
      <c r="AI82" s="54"/>
      <c r="AJ82" s="54"/>
      <c r="AK82" s="54"/>
      <c r="AL82" s="156"/>
      <c r="AM82" s="54"/>
      <c r="AN82" s="54"/>
      <c r="AO82" s="54"/>
      <c r="AP82" s="131"/>
      <c r="AQ82" s="54"/>
      <c r="AR82" s="156"/>
      <c r="AV82" s="157"/>
      <c r="AW82" s="54"/>
      <c r="AX82" s="151"/>
      <c r="AY82" s="54"/>
      <c r="AZ82" s="54"/>
      <c r="BA82" s="54"/>
      <c r="BB82" s="60"/>
      <c r="BC82" s="54"/>
      <c r="BD82" s="54"/>
      <c r="BE82" s="156"/>
      <c r="BF82" s="54"/>
      <c r="BG82" s="54"/>
      <c r="BH82" s="54"/>
    </row>
  </sheetData>
  <sheetProtection sheet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an Yih Han</cp:lastModifiedBy>
  <dcterms:modified xsi:type="dcterms:W3CDTF">2013-04-10T02:48:39Z</dcterms:modified>
  <cp:revision>0</cp:revision>
  <dc:subject/>
  <dc:title/>
</cp:coreProperties>
</file>