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Anchor" sheetId="1" state="visible" r:id="rId2"/>
    <sheet name="Test" sheetId="2" state="visible" r:id="rId3"/>
    <sheet name="Summary" sheetId="3" state="visible" r:id="rId4"/>
    <sheet name="Plot" sheetId="4" state="visible" r:id="rId5"/>
    <sheet name="AI HEVC 2x" sheetId="5" state="visible" r:id="rId6"/>
    <sheet name="AI HEVC 1.5x" sheetId="6" state="visible" r:id="rId7"/>
    <sheet name="RA HEVC 2x" sheetId="7" state="visible" r:id="rId8"/>
    <sheet name="RA HEVC 1.5x" sheetId="8" state="visible" r:id="rId9"/>
    <sheet name="RA HEVC SNR" sheetId="9" state="visible" r:id="rId10"/>
    <sheet name="LD-P HEVC 2x" sheetId="10" state="visible" r:id="rId11"/>
    <sheet name="LD-P HEVC 1.5x" sheetId="11" state="visible" r:id="rId12"/>
    <sheet name="LD-P HEVC SNR" sheetId="12" state="visible" r:id="rId13"/>
    <sheet name="LD-B HEVC 2x" sheetId="13" state="visible" r:id="rId14"/>
    <sheet name="LD-B HEVC 1.5x" sheetId="14" state="visible" r:id="rId15"/>
    <sheet name="LD-B HEVC SNR" sheetId="15" state="visible" r:id="rId16"/>
    <sheet name="Single Layer High Quality" sheetId="16" state="visible" r:id="rId17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4" uniqueCount="1192">
  <si>
    <t xml:space="preserve">HMSVC_AI_1.5x_x_Kimono1_1280x720_24_zerophase_0.9pi.yuv@(22,22)</t>
  </si>
  <si>
    <t xml:space="preserve"> </t>
  </si>
  <si>
    <t xml:space="preserve">HMSVC_AI_1.5x_x_Kimono1_1280x720_24_zerophase_0.9pi.yuv@(26,26)</t>
  </si>
  <si>
    <t xml:space="preserve">HMSVC_AI_1.5x_x_Kimono1_1280x720_24_zerophase_0.9pi.yuv@(30,30)</t>
  </si>
  <si>
    <t xml:space="preserve">HMSVC_AI_1.5x_x_Kimono1_1280x720_24_zerophase_0.9pi.yuv@(34,34)</t>
  </si>
  <si>
    <t xml:space="preserve">HMSVC_AI_1.5x_x_Kimono1_1280x720_24_zerophase_0.9pi.yuv@(22,24)</t>
  </si>
  <si>
    <t xml:space="preserve">HMSVC_AI_1.5x_x_Kimono1_1280x720_24_zerophase_0.9pi.yuv@(26,28)</t>
  </si>
  <si>
    <t xml:space="preserve">HMSVC_AI_1.5x_x_Kimono1_1280x720_24_zerophase_0.9pi.yuv@(30,32)</t>
  </si>
  <si>
    <t xml:space="preserve">HMSVC_AI_1.5x_x_Kimono1_1280x720_24_zerophase_0.9pi.yuv@(34,36)</t>
  </si>
  <si>
    <t xml:space="preserve">HMSVC_AI_1.5x_x_ParkScene_1280x720_24_zerophase_0.9pi.yuv@(22,22)</t>
  </si>
  <si>
    <t xml:space="preserve">HMSVC_AI_1.5x_x_ParkScene_1280x720_24_zerophase_0.9pi.yuv@(26,26)</t>
  </si>
  <si>
    <t xml:space="preserve">HMSVC_AI_1.5x_x_ParkScene_1280x720_24_zerophase_0.9pi.yuv@(30,30)</t>
  </si>
  <si>
    <t xml:space="preserve">HMSVC_AI_1.5x_x_ParkScene_1280x720_24_zerophase_0.9pi.yuv@(34,34)</t>
  </si>
  <si>
    <t xml:space="preserve">HMSVC_AI_1.5x_x_ParkScene_1280x720_24_zerophase_0.9pi.yuv@(22,24)</t>
  </si>
  <si>
    <t xml:space="preserve">HMSVC_AI_1.5x_x_ParkScene_1280x720_24_zerophase_0.9pi.yuv@(26,28)</t>
  </si>
  <si>
    <t xml:space="preserve">HMSVC_AI_1.5x_x_ParkScene_1280x720_24_zerophase_0.9pi.yuv@(30,32)</t>
  </si>
  <si>
    <t xml:space="preserve">HMSVC_AI_1.5x_x_ParkScene_1280x720_24_zerophase_0.9pi.yuv@(34,36)</t>
  </si>
  <si>
    <t xml:space="preserve">HMSVC_AI_1.5x_x_Cactus_1280x720_50_zerophase_0.9pi.yuv@(22,22)</t>
  </si>
  <si>
    <t xml:space="preserve">HMSVC_AI_1.5x_x_Cactus_1280x720_50_zerophase_0.9pi.yuv@(26,26)</t>
  </si>
  <si>
    <t xml:space="preserve">HMSVC_AI_1.5x_x_Cactus_1280x720_50_zerophase_0.9pi.yuv@(30,30)</t>
  </si>
  <si>
    <t xml:space="preserve">HMSVC_AI_1.5x_x_Cactus_1280x720_50_zerophase_0.9pi.yuv@(34,34)</t>
  </si>
  <si>
    <t xml:space="preserve">HMSVC_AI_1.5x_x_Cactus_1280x720_50_zerophase_0.9pi.yuv@(22,24)</t>
  </si>
  <si>
    <t xml:space="preserve">HMSVC_AI_1.5x_x_Cactus_1280x720_50_zerophase_0.9pi.yuv@(26,28)</t>
  </si>
  <si>
    <t xml:space="preserve">HMSVC_AI_1.5x_x_Cactus_1280x720_50_zerophase_0.9pi.yuv@(30,32)</t>
  </si>
  <si>
    <t xml:space="preserve">HMSVC_AI_1.5x_x_Cactus_1280x720_50_zerophase_0.9pi.yuv@(34,36)</t>
  </si>
  <si>
    <t xml:space="preserve">HMSVC_AI_1.5x_x_BasketballDrive_1280x720_50_zerophase_0.9pi.yuv@(22,22)</t>
  </si>
  <si>
    <t xml:space="preserve">HMSVC_AI_1.5x_x_BasketballDrive_1280x720_50_zerophase_0.9pi.yuv@(26,26)</t>
  </si>
  <si>
    <t xml:space="preserve">HMSVC_AI_1.5x_x_BasketballDrive_1280x720_50_zerophase_0.9pi.yuv@(30,30)</t>
  </si>
  <si>
    <t xml:space="preserve">HMSVC_AI_1.5x_x_BasketballDrive_1280x720_50_zerophase_0.9pi.yuv@(34,34)</t>
  </si>
  <si>
    <t xml:space="preserve">HMSVC_AI_1.5x_x_BasketballDrive_1280x720_50_zerophase_0.9pi.yuv@(22,24)</t>
  </si>
  <si>
    <t xml:space="preserve">HMSVC_AI_1.5x_x_BasketballDrive_1280x720_50_zerophase_0.9pi.yuv@(26,28)</t>
  </si>
  <si>
    <t xml:space="preserve">HMSVC_AI_1.5x_x_BasketballDrive_1280x720_50_zerophase_0.9pi.yuv@(30,32)</t>
  </si>
  <si>
    <t xml:space="preserve">HMSVC_AI_1.5x_x_BasketballDrive_1280x720_50_zerophase_0.9pi.yuv@(34,36)</t>
  </si>
  <si>
    <t xml:space="preserve">HMSVC_AI_1.5x_x_BQTerrace_1280x720_60_zerophase_0.9pi.yuv@(22,22)</t>
  </si>
  <si>
    <t xml:space="preserve">HMSVC_AI_1.5x_x_BQTerrace_1280x720_60_zerophase_0.9pi.yuv@(26,26)</t>
  </si>
  <si>
    <t xml:space="preserve">HMSVC_AI_1.5x_x_BQTerrace_1280x720_60_zerophase_0.9pi.yuv@(30,30)</t>
  </si>
  <si>
    <t xml:space="preserve">HMSVC_AI_1.5x_x_BQTerrace_1280x720_60_zerophase_0.9pi.yuv@(34,34)</t>
  </si>
  <si>
    <t xml:space="preserve">HMSVC_AI_1.5x_x_BQTerrace_1280x720_60_zerophase_0.9pi.yuv@(22,24)</t>
  </si>
  <si>
    <t xml:space="preserve">HMSVC_AI_1.5x_x_BQTerrace_1280x720_60_zerophase_0.9pi.yuv@(26,28)</t>
  </si>
  <si>
    <t xml:space="preserve">HMSVC_AI_1.5x_x_BQTerrace_1280x720_60_zerophase_0.9pi.yuv@(30,32)</t>
  </si>
  <si>
    <t xml:space="preserve">HMSVC_AI_1.5x_x_BQTerrace_1280x720_60_zerophase_0.9pi.yuv@(34,36)</t>
  </si>
  <si>
    <t xml:space="preserve">HMSVC_AI_2x_x_Traffic_1280x800_30_crop_zerophase_0.9pi.yuv@(22,22)</t>
  </si>
  <si>
    <t xml:space="preserve">HMSVC_AI_2x_x_Traffic_1280x800_30_crop_zerophase_0.9pi.yuv@(26,26)</t>
  </si>
  <si>
    <t xml:space="preserve">HMSVC_AI_2x_x_Traffic_1280x800_30_crop_zerophase_0.9pi.yuv@(30,30)</t>
  </si>
  <si>
    <t xml:space="preserve">HMSVC_AI_2x_x_Traffic_1280x800_30_crop_zerophase_0.9pi.yuv@(34,34)</t>
  </si>
  <si>
    <t xml:space="preserve">HMSVC_AI_2x_x_Traffic_1280x800_30_crop_zerophase_0.9pi.yuv@(22,24)</t>
  </si>
  <si>
    <t xml:space="preserve">HMSVC_AI_2x_x_Traffic_1280x800_30_crop_zerophase_0.9pi.yuv@(26,28)</t>
  </si>
  <si>
    <t xml:space="preserve">HMSVC_AI_2x_x_Traffic_1280x800_30_crop_zerophase_0.9pi.yuv@(30,32)</t>
  </si>
  <si>
    <t xml:space="preserve">HMSVC_AI_2x_x_Traffic_1280x800_30_crop_zerophase_0.9pi.yuv@(34,36)</t>
  </si>
  <si>
    <t xml:space="preserve">HMSVC_AI_2x_x_PeopleOnStreet_1280x800_30_crop_zerophase_0.9pi.yuv@(22,22)</t>
  </si>
  <si>
    <t xml:space="preserve">HMSVC_AI_2x_x_PeopleOnStreet_1280x800_30_crop_zerophase_0.9pi.yuv@(26,26)</t>
  </si>
  <si>
    <t xml:space="preserve">HMSVC_AI_2x_x_PeopleOnStreet_1280x800_30_crop_zerophase_0.9pi.yuv@(30,30)</t>
  </si>
  <si>
    <t xml:space="preserve">HMSVC_AI_2x_x_PeopleOnStreet_1280x800_30_crop_zerophase_0.9pi.yuv@(34,34)</t>
  </si>
  <si>
    <t xml:space="preserve">HMSVC_AI_2x_x_PeopleOnStreet_1280x800_30_crop_zerophase_0.9pi.yuv@(22,24)</t>
  </si>
  <si>
    <t xml:space="preserve">HMSVC_AI_2x_x_PeopleOnStreet_1280x800_30_crop_zerophase_0.9pi.yuv@(26,28)</t>
  </si>
  <si>
    <t xml:space="preserve">HMSVC_AI_2x_x_PeopleOnStreet_1280x800_30_crop_zerophase_0.9pi.yuv@(30,32)</t>
  </si>
  <si>
    <t xml:space="preserve">HMSVC_AI_2x_x_PeopleOnStreet_1280x800_30_crop_zerophase_0.9pi.yuv@(34,36)</t>
  </si>
  <si>
    <t xml:space="preserve">HMSVC_AI_2x_x_Kimono1_960x540_24_zerophase_0.9pi.yuv@(22,22)</t>
  </si>
  <si>
    <t xml:space="preserve">HMSVC_AI_2x_x_Kimono1_960x540_24_zerophase_0.9pi.yuv@(26,26)</t>
  </si>
  <si>
    <t xml:space="preserve">HMSVC_AI_2x_x_Kimono1_960x540_24_zerophase_0.9pi.yuv@(30,30)</t>
  </si>
  <si>
    <t xml:space="preserve">HMSVC_AI_2x_x_Kimono1_960x540_24_zerophase_0.9pi.yuv@(34,34)</t>
  </si>
  <si>
    <t xml:space="preserve">HMSVC_AI_2x_x_Kimono1_960x540_24_zerophase_0.9pi.yuv@(22,24)</t>
  </si>
  <si>
    <t xml:space="preserve">HMSVC_AI_2x_x_Kimono1_960x540_24_zerophase_0.9pi.yuv@(26,28)</t>
  </si>
  <si>
    <t xml:space="preserve">HMSVC_AI_2x_x_Kimono1_960x540_24_zerophase_0.9pi.yuv@(30,32)</t>
  </si>
  <si>
    <t xml:space="preserve">HMSVC_AI_2x_x_Kimono1_960x540_24_zerophase_0.9pi.yuv@(34,36)</t>
  </si>
  <si>
    <t xml:space="preserve">HMSVC_AI_2x_x_ParkScene_960x540_24_zerophase_0.9pi.yuv@(22,22)</t>
  </si>
  <si>
    <t xml:space="preserve">HMSVC_AI_2x_x_ParkScene_960x540_24_zerophase_0.9pi.yuv@(26,26)</t>
  </si>
  <si>
    <t xml:space="preserve">HMSVC_AI_2x_x_ParkScene_960x540_24_zerophase_0.9pi.yuv@(30,30)</t>
  </si>
  <si>
    <t xml:space="preserve">HMSVC_AI_2x_x_ParkScene_960x540_24_zerophase_0.9pi.yuv@(34,34)</t>
  </si>
  <si>
    <t xml:space="preserve">HMSVC_AI_2x_x_ParkScene_960x540_24_zerophase_0.9pi.yuv@(22,24)</t>
  </si>
  <si>
    <t xml:space="preserve">HMSVC_AI_2x_x_ParkScene_960x540_24_zerophase_0.9pi.yuv@(26,28)</t>
  </si>
  <si>
    <t xml:space="preserve">HMSVC_AI_2x_x_ParkScene_960x540_24_zerophase_0.9pi.yuv@(30,32)</t>
  </si>
  <si>
    <t xml:space="preserve">HMSVC_AI_2x_x_ParkScene_960x540_24_zerophase_0.9pi.yuv@(34,36)</t>
  </si>
  <si>
    <t xml:space="preserve">HMSVC_AI_2x_x_Cactus_960x540_50_zerophase_0.9pi.yuv@(22,22)</t>
  </si>
  <si>
    <t xml:space="preserve">HMSVC_AI_2x_x_Cactus_960x540_50_zerophase_0.9pi.yuv@(26,26)</t>
  </si>
  <si>
    <t xml:space="preserve">HMSVC_AI_2x_x_Cactus_960x540_50_zerophase_0.9pi.yuv@(30,30)</t>
  </si>
  <si>
    <t xml:space="preserve">HMSVC_AI_2x_x_Cactus_960x540_50_zerophase_0.9pi.yuv@(34,34)</t>
  </si>
  <si>
    <t xml:space="preserve">HMSVC_AI_2x_x_Cactus_960x540_50_zerophase_0.9pi.yuv@(22,24)</t>
  </si>
  <si>
    <t xml:space="preserve">HMSVC_AI_2x_x_Cactus_960x540_50_zerophase_0.9pi.yuv@(26,28)</t>
  </si>
  <si>
    <t xml:space="preserve">HMSVC_AI_2x_x_Cactus_960x540_50_zerophase_0.9pi.yuv@(30,32)</t>
  </si>
  <si>
    <t xml:space="preserve">HMSVC_AI_2x_x_Cactus_960x540_50_zerophase_0.9pi.yuv@(34,36)</t>
  </si>
  <si>
    <t xml:space="preserve">HMSVC_AI_2x_x_BasketballDrive_960x540_50_zerophase_0.9pi.yuv@(22,22)</t>
  </si>
  <si>
    <t xml:space="preserve">HMSVC_AI_2x_x_BasketballDrive_960x540_50_zerophase_0.9pi.yuv@(26,26)</t>
  </si>
  <si>
    <t xml:space="preserve">HMSVC_AI_2x_x_BasketballDrive_960x540_50_zerophase_0.9pi.yuv@(30,30)</t>
  </si>
  <si>
    <t xml:space="preserve">HMSVC_AI_2x_x_BasketballDrive_960x540_50_zerophase_0.9pi.yuv@(34,34)</t>
  </si>
  <si>
    <t xml:space="preserve">HMSVC_AI_2x_x_BasketballDrive_960x540_50_zerophase_0.9pi.yuv@(22,24)</t>
  </si>
  <si>
    <t xml:space="preserve">HMSVC_AI_2x_x_BasketballDrive_960x540_50_zerophase_0.9pi.yuv@(26,28)</t>
  </si>
  <si>
    <t xml:space="preserve">HMSVC_AI_2x_x_BasketballDrive_960x540_50_zerophase_0.9pi.yuv@(30,32)</t>
  </si>
  <si>
    <t xml:space="preserve">HMSVC_AI_2x_x_BasketballDrive_960x540_50_zerophase_0.9pi.yuv@(34,36)</t>
  </si>
  <si>
    <t xml:space="preserve">HMSVC_AI_2x_x_BQTerrace_960x540_60_zerophase_0.9pi.yuv@(22,22)</t>
  </si>
  <si>
    <t xml:space="preserve">HMSVC_AI_2x_x_BQTerrace_960x540_60_zerophase_0.9pi.yuv@(26,26)</t>
  </si>
  <si>
    <t xml:space="preserve">HMSVC_AI_2x_x_BQTerrace_960x540_60_zerophase_0.9pi.yuv@(30,30)</t>
  </si>
  <si>
    <t xml:space="preserve">HMSVC_AI_2x_x_BQTerrace_960x540_60_zerophase_0.9pi.yuv@(34,34)</t>
  </si>
  <si>
    <t xml:space="preserve">HMSVC_AI_2x_x_BQTerrace_960x540_60_zerophase_0.9pi.yuv@(22,24)</t>
  </si>
  <si>
    <t xml:space="preserve">HMSVC_AI_2x_x_BQTerrace_960x540_60_zerophase_0.9pi.yuv@(26,28)</t>
  </si>
  <si>
    <t xml:space="preserve">HMSVC_AI_2x_x_BQTerrace_960x540_60_zerophase_0.9pi.yuv@(30,32)</t>
  </si>
  <si>
    <t xml:space="preserve">HMSVC_AI_2x_x_BQTerrace_960x540_60_zerophase_0.9pi.yuv@(34,36)</t>
  </si>
  <si>
    <t xml:space="preserve">HMSVC_LP_SNR_x_Traffic_2560x1600_30_crop.yuv@(26,20)</t>
  </si>
  <si>
    <t xml:space="preserve">HMSVC_LP_SNR_x_Traffic_2560x1600_30_crop.yuv@(30,24)</t>
  </si>
  <si>
    <t xml:space="preserve">HMSVC_LP_SNR_x_Traffic_2560x1600_30_crop.yuv@(34,28)</t>
  </si>
  <si>
    <t xml:space="preserve">HMSVC_LP_SNR_x_Traffic_2560x1600_30_crop.yuv@(38,32)</t>
  </si>
  <si>
    <t xml:space="preserve">HMSVC_LP_SNR_x_Traffic_2560x1600_30_crop.yuv@(26,22)</t>
  </si>
  <si>
    <t xml:space="preserve">HMSVC_LP_SNR_x_Traffic_2560x1600_30_crop.yuv@(30,26)</t>
  </si>
  <si>
    <t xml:space="preserve">HMSVC_LP_SNR_x_Traffic_2560x1600_30_crop.yuv@(34,30)</t>
  </si>
  <si>
    <t xml:space="preserve">HMSVC_LP_SNR_x_Traffic_2560x1600_30_crop.yuv@(38,34)</t>
  </si>
  <si>
    <t xml:space="preserve">HMSVC_LP_SNR_x_PeopleOnStreet_2560x1600_30_crop.yuv@(26,20)</t>
  </si>
  <si>
    <t xml:space="preserve">HMSVC_LP_SNR_x_PeopleOnStreet_2560x1600_30_crop.yuv@(30,24)</t>
  </si>
  <si>
    <t xml:space="preserve">HMSVC_LP_SNR_x_PeopleOnStreet_2560x1600_30_crop.yuv@(34,28)</t>
  </si>
  <si>
    <t xml:space="preserve">HMSVC_LP_SNR_x_PeopleOnStreet_2560x1600_30_crop.yuv@(38,32)</t>
  </si>
  <si>
    <t xml:space="preserve">HMSVC_LP_SNR_x_PeopleOnStreet_2560x1600_30_crop.yuv@(26,22)</t>
  </si>
  <si>
    <t xml:space="preserve">HMSVC_LP_SNR_x_PeopleOnStreet_2560x1600_30_crop.yuv@(30,26)</t>
  </si>
  <si>
    <t xml:space="preserve">HMSVC_LP_SNR_x_PeopleOnStreet_2560x1600_30_crop.yuv@(34,30)</t>
  </si>
  <si>
    <t xml:space="preserve">HMSVC_LP_SNR_x_PeopleOnStreet_2560x1600_30_crop.yuv@(38,34)</t>
  </si>
  <si>
    <t xml:space="preserve">HMSVC_LP_SNR_x_Kimono1_1920x1080_24.yuv@(26,20)</t>
  </si>
  <si>
    <t xml:space="preserve">HMSVC_LP_SNR_x_Kimono1_1920x1080_24.yuv@(30,24)</t>
  </si>
  <si>
    <t xml:space="preserve">HMSVC_LP_SNR_x_Kimono1_1920x1080_24.yuv@(34,28)</t>
  </si>
  <si>
    <t xml:space="preserve">HMSVC_LP_SNR_x_Kimono1_1920x1080_24.yuv@(38,32)</t>
  </si>
  <si>
    <t xml:space="preserve">HMSVC_LP_SNR_x_Kimono1_1920x1080_24.yuv@(26,22)</t>
  </si>
  <si>
    <t xml:space="preserve">HMSVC_LP_SNR_x_Kimono1_1920x1080_24.yuv@(30,26)</t>
  </si>
  <si>
    <t xml:space="preserve">HMSVC_LP_SNR_x_Kimono1_1920x1080_24.yuv@(34,30)</t>
  </si>
  <si>
    <t xml:space="preserve">HMSVC_LP_SNR_x_Kimono1_1920x1080_24.yuv@(38,34)</t>
  </si>
  <si>
    <t xml:space="preserve">HMSVC_LP_SNR_x_ParkScene_1920x1080_24.yuv@(26,20)</t>
  </si>
  <si>
    <t xml:space="preserve">HMSVC_LP_SNR_x_ParkScene_1920x1080_24.yuv@(30,24)</t>
  </si>
  <si>
    <t xml:space="preserve">HMSVC_LP_SNR_x_ParkScene_1920x1080_24.yuv@(34,28)</t>
  </si>
  <si>
    <t xml:space="preserve">HMSVC_LP_SNR_x_ParkScene_1920x1080_24.yuv@(38,32)</t>
  </si>
  <si>
    <t xml:space="preserve">HMSVC_LP_SNR_x_ParkScene_1920x1080_24.yuv@(26,22)</t>
  </si>
  <si>
    <t xml:space="preserve">HMSVC_LP_SNR_x_ParkScene_1920x1080_24.yuv@(30,26)</t>
  </si>
  <si>
    <t xml:space="preserve">HMSVC_LP_SNR_x_ParkScene_1920x1080_24.yuv@(34,30)</t>
  </si>
  <si>
    <t xml:space="preserve">HMSVC_LP_SNR_x_ParkScene_1920x1080_24.yuv@(38,34)</t>
  </si>
  <si>
    <t xml:space="preserve">HMSVC_LP_SNR_x_Cactus_1920x1080_50.yuv@(26,20)</t>
  </si>
  <si>
    <t xml:space="preserve">HMSVC_LP_SNR_x_Cactus_1920x1080_50.yuv@(30,24)</t>
  </si>
  <si>
    <t xml:space="preserve">HMSVC_LP_SNR_x_Cactus_1920x1080_50.yuv@(34,28)</t>
  </si>
  <si>
    <t xml:space="preserve">HMSVC_LP_SNR_x_Cactus_1920x1080_50.yuv@(38,32)</t>
  </si>
  <si>
    <t xml:space="preserve">HMSVC_LP_SNR_x_Cactus_1920x1080_50.yuv@(26,22)</t>
  </si>
  <si>
    <t xml:space="preserve">HMSVC_LP_SNR_x_Cactus_1920x1080_50.yuv@(30,26)</t>
  </si>
  <si>
    <t xml:space="preserve">HMSVC_LP_SNR_x_Cactus_1920x1080_50.yuv@(34,30)</t>
  </si>
  <si>
    <t xml:space="preserve">HMSVC_LP_SNR_x_Cactus_1920x1080_50.yuv@(38,34)</t>
  </si>
  <si>
    <t xml:space="preserve">HMSVC_LP_SNR_x_BasketballDrive_1920x1080_50.yuv@(26,20)</t>
  </si>
  <si>
    <t xml:space="preserve">HMSVC_LP_SNR_x_BasketballDrive_1920x1080_50.yuv@(30,24)</t>
  </si>
  <si>
    <t xml:space="preserve">HMSVC_LP_SNR_x_BasketballDrive_1920x1080_50.yuv@(34,28)</t>
  </si>
  <si>
    <t xml:space="preserve">HMSVC_LP_SNR_x_BasketballDrive_1920x1080_50.yuv@(38,32)</t>
  </si>
  <si>
    <t xml:space="preserve">HMSVC_LP_SNR_x_BasketballDrive_1920x1080_50.yuv@(26,22)</t>
  </si>
  <si>
    <t xml:space="preserve">HMSVC_LP_SNR_x_BasketballDrive_1920x1080_50.yuv@(30,26)</t>
  </si>
  <si>
    <t xml:space="preserve">HMSVC_LP_SNR_x_BasketballDrive_1920x1080_50.yuv@(34,30)</t>
  </si>
  <si>
    <t xml:space="preserve">HMSVC_LP_SNR_x_BasketballDrive_1920x1080_50.yuv@(38,34)</t>
  </si>
  <si>
    <t xml:space="preserve">HMSVC_LP_SNR_x_BQTerrace_1920x1080_60.yuv@(26,20)</t>
  </si>
  <si>
    <t xml:space="preserve">HMSVC_LP_SNR_x_BQTerrace_1920x1080_60.yuv@(30,24)</t>
  </si>
  <si>
    <t xml:space="preserve">HMSVC_LP_SNR_x_BQTerrace_1920x1080_60.yuv@(34,28)</t>
  </si>
  <si>
    <t xml:space="preserve">HMSVC_LP_SNR_x_BQTerrace_1920x1080_60.yuv@(38,32)</t>
  </si>
  <si>
    <t xml:space="preserve">HMSVC_LP_SNR_x_BQTerrace_1920x1080_60.yuv@(26,22)</t>
  </si>
  <si>
    <t xml:space="preserve">HMSVC_LP_SNR_x_BQTerrace_1920x1080_60.yuv@(30,26)</t>
  </si>
  <si>
    <t xml:space="preserve">HMSVC_LP_SNR_x_BQTerrace_1920x1080_60.yuv@(34,30)</t>
  </si>
  <si>
    <t xml:space="preserve">HMSVC_LP_SNR_x_BQTerrace_1920x1080_60.yuv@(38,34)</t>
  </si>
  <si>
    <t xml:space="preserve">HMSVC_LP_1.5x_x_Kimono1_1280x720_24_zerophase_0.9pi.yuv@(22,22)</t>
  </si>
  <si>
    <t xml:space="preserve">HMSVC_LP_1.5x_x_Kimono1_1280x720_24_zerophase_0.9pi.yuv@(26,26)</t>
  </si>
  <si>
    <t xml:space="preserve">HMSVC_LP_1.5x_x_Kimono1_1280x720_24_zerophase_0.9pi.yuv@(30,30)</t>
  </si>
  <si>
    <t xml:space="preserve">HMSVC_LP_1.5x_x_Kimono1_1280x720_24_zerophase_0.9pi.yuv@(34,34)</t>
  </si>
  <si>
    <t xml:space="preserve">HMSVC_LP_1.5x_x_Kimono1_1280x720_24_zerophase_0.9pi.yuv@(22,24)</t>
  </si>
  <si>
    <t xml:space="preserve">HMSVC_LP_1.5x_x_Kimono1_1280x720_24_zerophase_0.9pi.yuv@(26,28)</t>
  </si>
  <si>
    <t xml:space="preserve">HMSVC_LP_1.5x_x_Kimono1_1280x720_24_zerophase_0.9pi.yuv@(30,32)</t>
  </si>
  <si>
    <t xml:space="preserve">HMSVC_LP_1.5x_x_Kimono1_1280x720_24_zerophase_0.9pi.yuv@(34,36)</t>
  </si>
  <si>
    <t xml:space="preserve">HMSVC_LP_1.5x_x_ParkScene_1280x720_24_zerophase_0.9pi.yuv@(22,22)</t>
  </si>
  <si>
    <t xml:space="preserve">HMSVC_LP_1.5x_x_ParkScene_1280x720_24_zerophase_0.9pi.yuv@(26,26)</t>
  </si>
  <si>
    <t xml:space="preserve">HMSVC_LP_1.5x_x_ParkScene_1280x720_24_zerophase_0.9pi.yuv@(30,30)</t>
  </si>
  <si>
    <t xml:space="preserve">HMSVC_LP_1.5x_x_ParkScene_1280x720_24_zerophase_0.9pi.yuv@(34,34)</t>
  </si>
  <si>
    <t xml:space="preserve">HMSVC_LP_1.5x_x_ParkScene_1280x720_24_zerophase_0.9pi.yuv@(22,24)</t>
  </si>
  <si>
    <t xml:space="preserve">HMSVC_LP_1.5x_x_ParkScene_1280x720_24_zerophase_0.9pi.yuv@(26,28)</t>
  </si>
  <si>
    <t xml:space="preserve">HMSVC_LP_1.5x_x_ParkScene_1280x720_24_zerophase_0.9pi.yuv@(30,32)</t>
  </si>
  <si>
    <t xml:space="preserve">HMSVC_LP_1.5x_x_ParkScene_1280x720_24_zerophase_0.9pi.yuv@(34,36)</t>
  </si>
  <si>
    <t xml:space="preserve">HMSVC_LP_1.5x_x_Cactus_1280x720_50_zerophase_0.9pi.yuv@(22,22)</t>
  </si>
  <si>
    <t xml:space="preserve">HMSVC_LP_1.5x_x_Cactus_1280x720_50_zerophase_0.9pi.yuv@(26,26)</t>
  </si>
  <si>
    <t xml:space="preserve">HMSVC_LP_1.5x_x_Cactus_1280x720_50_zerophase_0.9pi.yuv@(30,30)</t>
  </si>
  <si>
    <t xml:space="preserve">HMSVC_LP_1.5x_x_Cactus_1280x720_50_zerophase_0.9pi.yuv@(34,34)</t>
  </si>
  <si>
    <t xml:space="preserve">HMSVC_LP_1.5x_x_Cactus_1280x720_50_zerophase_0.9pi.yuv@(22,24)</t>
  </si>
  <si>
    <t xml:space="preserve">HMSVC_LP_1.5x_x_Cactus_1280x720_50_zerophase_0.9pi.yuv@(26,28)</t>
  </si>
  <si>
    <t xml:space="preserve">HMSVC_LP_1.5x_x_Cactus_1280x720_50_zerophase_0.9pi.yuv@(30,32)</t>
  </si>
  <si>
    <t xml:space="preserve">HMSVC_LP_1.5x_x_Cactus_1280x720_50_zerophase_0.9pi.yuv@(34,36)</t>
  </si>
  <si>
    <t xml:space="preserve">HMSVC_LP_1.5x_x_BasketballDrive_1280x720_50_zerophase_0.9pi.yuv@(22,22)</t>
  </si>
  <si>
    <t xml:space="preserve">HMSVC_LP_1.5x_x_BasketballDrive_1280x720_50_zerophase_0.9pi.yuv@(26,26)</t>
  </si>
  <si>
    <t xml:space="preserve">HMSVC_LP_1.5x_x_BasketballDrive_1280x720_50_zerophase_0.9pi.yuv@(30,30)</t>
  </si>
  <si>
    <t xml:space="preserve">HMSVC_LP_1.5x_x_BasketballDrive_1280x720_50_zerophase_0.9pi.yuv@(34,34)</t>
  </si>
  <si>
    <t xml:space="preserve">HMSVC_LP_1.5x_x_BasketballDrive_1280x720_50_zerophase_0.9pi.yuv@(22,24)</t>
  </si>
  <si>
    <t xml:space="preserve">HMSVC_LP_1.5x_x_BasketballDrive_1280x720_50_zerophase_0.9pi.yuv@(26,28)</t>
  </si>
  <si>
    <t xml:space="preserve">HMSVC_LP_1.5x_x_BasketballDrive_1280x720_50_zerophase_0.9pi.yuv@(30,32)</t>
  </si>
  <si>
    <t xml:space="preserve">HMSVC_LP_1.5x_x_BasketballDrive_1280x720_50_zerophase_0.9pi.yuv@(34,36)</t>
  </si>
  <si>
    <t xml:space="preserve">HMSVC_LP_1.5x_x_BQTerrace_1280x720_60_zerophase_0.9pi.yuv@(22,22)</t>
  </si>
  <si>
    <t xml:space="preserve">HMSVC_LP_1.5x_x_BQTerrace_1280x720_60_zerophase_0.9pi.yuv@(26,26)</t>
  </si>
  <si>
    <t xml:space="preserve">HMSVC_LP_1.5x_x_BQTerrace_1280x720_60_zerophase_0.9pi.yuv@(30,30)</t>
  </si>
  <si>
    <t xml:space="preserve">HMSVC_LP_1.5x_x_BQTerrace_1280x720_60_zerophase_0.9pi.yuv@(34,34)</t>
  </si>
  <si>
    <t xml:space="preserve">HMSVC_LP_1.5x_x_BQTerrace_1280x720_60_zerophase_0.9pi.yuv@(22,24)</t>
  </si>
  <si>
    <t xml:space="preserve">HMSVC_LP_1.5x_x_BQTerrace_1280x720_60_zerophase_0.9pi.yuv@(26,28)</t>
  </si>
  <si>
    <t xml:space="preserve">HMSVC_LP_1.5x_x_BQTerrace_1280x720_60_zerophase_0.9pi.yuv@(30,32)</t>
  </si>
  <si>
    <t xml:space="preserve">HMSVC_LP_1.5x_x_BQTerrace_1280x720_60_zerophase_0.9pi.yuv@(34,36)</t>
  </si>
  <si>
    <t xml:space="preserve">HMSVC_LP_2x_x_Traffic_1280x800_30_crop_zerophase_0.9pi.yuv@(22,22)</t>
  </si>
  <si>
    <t xml:space="preserve">HMSVC_LP_2x_x_Traffic_1280x800_30_crop_zerophase_0.9pi.yuv@(26,26)</t>
  </si>
  <si>
    <t xml:space="preserve">HMSVC_LP_2x_x_Traffic_1280x800_30_crop_zerophase_0.9pi.yuv@(30,30)</t>
  </si>
  <si>
    <t xml:space="preserve">HMSVC_LP_2x_x_Traffic_1280x800_30_crop_zerophase_0.9pi.yuv@(34,34)</t>
  </si>
  <si>
    <t xml:space="preserve">HMSVC_LP_2x_x_Traffic_1280x800_30_crop_zerophase_0.9pi.yuv@(22,24)</t>
  </si>
  <si>
    <t xml:space="preserve">HMSVC_LP_2x_x_Traffic_1280x800_30_crop_zerophase_0.9pi.yuv@(26,28)</t>
  </si>
  <si>
    <t xml:space="preserve">HMSVC_LP_2x_x_Traffic_1280x800_30_crop_zerophase_0.9pi.yuv@(30,32)</t>
  </si>
  <si>
    <t xml:space="preserve">HMSVC_LP_2x_x_Traffic_1280x800_30_crop_zerophase_0.9pi.yuv@(34,36)</t>
  </si>
  <si>
    <t xml:space="preserve">HMSVC_LP_2x_x_PeopleOnStreet_1280x800_30_crop_zerophase_0.9pi.yuv@(22,22)</t>
  </si>
  <si>
    <t xml:space="preserve">HMSVC_LP_2x_x_PeopleOnStreet_1280x800_30_crop_zerophase_0.9pi.yuv@(26,26)</t>
  </si>
  <si>
    <t xml:space="preserve">HMSVC_LP_2x_x_PeopleOnStreet_1280x800_30_crop_zerophase_0.9pi.yuv@(30,30)</t>
  </si>
  <si>
    <t xml:space="preserve">HMSVC_LP_2x_x_PeopleOnStreet_1280x800_30_crop_zerophase_0.9pi.yuv@(34,34)</t>
  </si>
  <si>
    <t xml:space="preserve">HMSVC_LP_2x_x_PeopleOnStreet_1280x800_30_crop_zerophase_0.9pi.yuv@(22,24)</t>
  </si>
  <si>
    <t xml:space="preserve">HMSVC_LP_2x_x_PeopleOnStreet_1280x800_30_crop_zerophase_0.9pi.yuv@(26,28)</t>
  </si>
  <si>
    <t xml:space="preserve">HMSVC_LP_2x_x_PeopleOnStreet_1280x800_30_crop_zerophase_0.9pi.yuv@(30,32)</t>
  </si>
  <si>
    <t xml:space="preserve">HMSVC_LP_2x_x_PeopleOnStreet_1280x800_30_crop_zerophase_0.9pi.yuv@(34,36)</t>
  </si>
  <si>
    <t xml:space="preserve">HMSVC_LP_2x_x_Kimono1_960x540_24_zerophase_0.9pi.yuv@(22,22)</t>
  </si>
  <si>
    <t xml:space="preserve">HMSVC_LP_2x_x_Kimono1_960x540_24_zerophase_0.9pi.yuv@(26,26)</t>
  </si>
  <si>
    <t xml:space="preserve">HMSVC_LP_2x_x_Kimono1_960x540_24_zerophase_0.9pi.yuv@(30,30)</t>
  </si>
  <si>
    <t xml:space="preserve">HMSVC_LP_2x_x_Kimono1_960x540_24_zerophase_0.9pi.yuv@(34,34)</t>
  </si>
  <si>
    <t xml:space="preserve">HMSVC_LP_2x_x_Kimono1_960x540_24_zerophase_0.9pi.yuv@(22,24)</t>
  </si>
  <si>
    <t xml:space="preserve">HMSVC_LP_2x_x_Kimono1_960x540_24_zerophase_0.9pi.yuv@(26,28)</t>
  </si>
  <si>
    <t xml:space="preserve">HMSVC_LP_2x_x_Kimono1_960x540_24_zerophase_0.9pi.yuv@(30,32)</t>
  </si>
  <si>
    <t xml:space="preserve">HMSVC_LP_2x_x_Kimono1_960x540_24_zerophase_0.9pi.yuv@(34,36)</t>
  </si>
  <si>
    <t xml:space="preserve">HMSVC_LP_2x_x_ParkScene_960x540_24_zerophase_0.9pi.yuv@(22,22)</t>
  </si>
  <si>
    <t xml:space="preserve">HMSVC_LP_2x_x_ParkScene_960x540_24_zerophase_0.9pi.yuv@(26,26)</t>
  </si>
  <si>
    <t xml:space="preserve">HMSVC_LP_2x_x_ParkScene_960x540_24_zerophase_0.9pi.yuv@(30,30)</t>
  </si>
  <si>
    <t xml:space="preserve">HMSVC_LP_2x_x_ParkScene_960x540_24_zerophase_0.9pi.yuv@(34,34)</t>
  </si>
  <si>
    <t xml:space="preserve">HMSVC_LP_2x_x_ParkScene_960x540_24_zerophase_0.9pi.yuv@(22,24)</t>
  </si>
  <si>
    <t xml:space="preserve">HMSVC_LP_2x_x_ParkScene_960x540_24_zerophase_0.9pi.yuv@(26,28)</t>
  </si>
  <si>
    <t xml:space="preserve">HMSVC_LP_2x_x_ParkScene_960x540_24_zerophase_0.9pi.yuv@(30,32)</t>
  </si>
  <si>
    <t xml:space="preserve">HMSVC_LP_2x_x_ParkScene_960x540_24_zerophase_0.9pi.yuv@(34,36)</t>
  </si>
  <si>
    <t xml:space="preserve">HMSVC_LP_2x_x_Cactus_960x540_50_zerophase_0.9pi.yuv@(22,22)</t>
  </si>
  <si>
    <t xml:space="preserve">HMSVC_LP_2x_x_Cactus_960x540_50_zerophase_0.9pi.yuv@(26,26)</t>
  </si>
  <si>
    <t xml:space="preserve">HMSVC_LP_2x_x_Cactus_960x540_50_zerophase_0.9pi.yuv@(30,30)</t>
  </si>
  <si>
    <t xml:space="preserve">HMSVC_LP_2x_x_Cactus_960x540_50_zerophase_0.9pi.yuv@(34,34)</t>
  </si>
  <si>
    <t xml:space="preserve">HMSVC_LP_2x_x_Cactus_960x540_50_zerophase_0.9pi.yuv@(22,24)</t>
  </si>
  <si>
    <t xml:space="preserve">HMSVC_LP_2x_x_Cactus_960x540_50_zerophase_0.9pi.yuv@(26,28)</t>
  </si>
  <si>
    <t xml:space="preserve">HMSVC_LP_2x_x_Cactus_960x540_50_zerophase_0.9pi.yuv@(30,32)</t>
  </si>
  <si>
    <t xml:space="preserve">HMSVC_LP_2x_x_Cactus_960x540_50_zerophase_0.9pi.yuv@(34,36)</t>
  </si>
  <si>
    <t xml:space="preserve">HMSVC_LP_2x_x_BasketballDrive_960x540_50_zerophase_0.9pi.yuv@(22,22)</t>
  </si>
  <si>
    <t xml:space="preserve">HMSVC_LP_2x_x_BasketballDrive_960x540_50_zerophase_0.9pi.yuv@(26,26)</t>
  </si>
  <si>
    <t xml:space="preserve">HMSVC_LP_2x_x_BasketballDrive_960x540_50_zerophase_0.9pi.yuv@(30,30)</t>
  </si>
  <si>
    <t xml:space="preserve">HMSVC_LP_2x_x_BasketballDrive_960x540_50_zerophase_0.9pi.yuv@(34,34)</t>
  </si>
  <si>
    <t xml:space="preserve">HMSVC_LP_2x_x_BasketballDrive_960x540_50_zerophase_0.9pi.yuv@(22,24)</t>
  </si>
  <si>
    <t xml:space="preserve">HMSVC_LP_2x_x_BasketballDrive_960x540_50_zerophase_0.9pi.yuv@(26,28)</t>
  </si>
  <si>
    <t xml:space="preserve">HMSVC_LP_2x_x_BasketballDrive_960x540_50_zerophase_0.9pi.yuv@(30,32)</t>
  </si>
  <si>
    <t xml:space="preserve">HMSVC_LP_2x_x_BasketballDrive_960x540_50_zerophase_0.9pi.yuv@(34,36)</t>
  </si>
  <si>
    <t xml:space="preserve">HMSVC_LP_2x_x_BQTerrace_960x540_60_zerophase_0.9pi.yuv@(22,22)</t>
  </si>
  <si>
    <t xml:space="preserve">HMSVC_LP_2x_x_BQTerrace_960x540_60_zerophase_0.9pi.yuv@(26,26)</t>
  </si>
  <si>
    <t xml:space="preserve">HMSVC_LP_2x_x_BQTerrace_960x540_60_zerophase_0.9pi.yuv@(30,30)</t>
  </si>
  <si>
    <t xml:space="preserve">HMSVC_LP_2x_x_BQTerrace_960x540_60_zerophase_0.9pi.yuv@(34,34)</t>
  </si>
  <si>
    <t xml:space="preserve">HMSVC_LP_2x_x_BQTerrace_960x540_60_zerophase_0.9pi.yuv@(22,24)</t>
  </si>
  <si>
    <t xml:space="preserve">HMSVC_LP_2x_x_BQTerrace_960x540_60_zerophase_0.9pi.yuv@(26,28)</t>
  </si>
  <si>
    <t xml:space="preserve">HMSVC_LP_2x_x_BQTerrace_960x540_60_zerophase_0.9pi.yuv@(30,32)</t>
  </si>
  <si>
    <t xml:space="preserve">HMSVC_LP_2x_x_BQTerrace_960x540_60_zerophase_0.9pi.yuv@(34,36)</t>
  </si>
  <si>
    <t xml:space="preserve">HMSVC_RA_SNR_x_Traffic_2560x1600_30_crop.yuv@(26,20)</t>
  </si>
  <si>
    <t xml:space="preserve">HMSVC_RA_SNR_x_Traffic_2560x1600_30_crop.yuv@(30,24)</t>
  </si>
  <si>
    <t xml:space="preserve">HMSVC_RA_SNR_x_Traffic_2560x1600_30_crop.yuv@(34,28)</t>
  </si>
  <si>
    <t xml:space="preserve">HMSVC_RA_SNR_x_Traffic_2560x1600_30_crop.yuv@(38,32)</t>
  </si>
  <si>
    <t xml:space="preserve">HMSVC_RA_SNR_x_Traffic_2560x1600_30_crop.yuv@(26,22)</t>
  </si>
  <si>
    <t xml:space="preserve">HMSVC_RA_SNR_x_Traffic_2560x1600_30_crop.yuv@(30,26)</t>
  </si>
  <si>
    <t xml:space="preserve">HMSVC_RA_SNR_x_Traffic_2560x1600_30_crop.yuv@(34,30)</t>
  </si>
  <si>
    <t xml:space="preserve">HMSVC_RA_SNR_x_Traffic_2560x1600_30_crop.yuv@(38,34)</t>
  </si>
  <si>
    <t xml:space="preserve">HMSVC_RA_SNR_x_PeopleOnStreet_2560x1600_30_crop.yuv@(26,20)</t>
  </si>
  <si>
    <t xml:space="preserve">HMSVC_RA_SNR_x_PeopleOnStreet_2560x1600_30_crop.yuv@(30,24)</t>
  </si>
  <si>
    <t xml:space="preserve">HMSVC_RA_SNR_x_PeopleOnStreet_2560x1600_30_crop.yuv@(34,28)</t>
  </si>
  <si>
    <t xml:space="preserve">HMSVC_RA_SNR_x_PeopleOnStreet_2560x1600_30_crop.yuv@(38,32)</t>
  </si>
  <si>
    <t xml:space="preserve">HMSVC_RA_SNR_x_PeopleOnStreet_2560x1600_30_crop.yuv@(26,22)</t>
  </si>
  <si>
    <t xml:space="preserve">HMSVC_RA_SNR_x_PeopleOnStreet_2560x1600_30_crop.yuv@(30,26)</t>
  </si>
  <si>
    <t xml:space="preserve">HMSVC_RA_SNR_x_PeopleOnStreet_2560x1600_30_crop.yuv@(34,30)</t>
  </si>
  <si>
    <t xml:space="preserve">HMSVC_RA_SNR_x_PeopleOnStreet_2560x1600_30_crop.yuv@(38,34)</t>
  </si>
  <si>
    <t xml:space="preserve">HMSVC_RA_SNR_x_Kimono1_1920x1080_24.yuv@(26,20)</t>
  </si>
  <si>
    <t xml:space="preserve">HMSVC_RA_SNR_x_Kimono1_1920x1080_24.yuv@(30,24)</t>
  </si>
  <si>
    <t xml:space="preserve">HMSVC_RA_SNR_x_Kimono1_1920x1080_24.yuv@(34,28)</t>
  </si>
  <si>
    <t xml:space="preserve">HMSVC_RA_SNR_x_Kimono1_1920x1080_24.yuv@(38,32)</t>
  </si>
  <si>
    <t xml:space="preserve">HMSVC_RA_SNR_x_Kimono1_1920x1080_24.yuv@(26,22)</t>
  </si>
  <si>
    <t xml:space="preserve">HMSVC_RA_SNR_x_Kimono1_1920x1080_24.yuv@(30,26)</t>
  </si>
  <si>
    <t xml:space="preserve">HMSVC_RA_SNR_x_Kimono1_1920x1080_24.yuv@(34,30)</t>
  </si>
  <si>
    <t xml:space="preserve">HMSVC_RA_SNR_x_Kimono1_1920x1080_24.yuv@(38,34)</t>
  </si>
  <si>
    <t xml:space="preserve">HMSVC_RA_SNR_x_ParkScene_1920x1080_24.yuv@(26,20)</t>
  </si>
  <si>
    <t xml:space="preserve">HMSVC_RA_SNR_x_ParkScene_1920x1080_24.yuv@(30,24)</t>
  </si>
  <si>
    <t xml:space="preserve">HMSVC_RA_SNR_x_ParkScene_1920x1080_24.yuv@(34,28)</t>
  </si>
  <si>
    <t xml:space="preserve">HMSVC_RA_SNR_x_ParkScene_1920x1080_24.yuv@(38,32)</t>
  </si>
  <si>
    <t xml:space="preserve">HMSVC_RA_SNR_x_ParkScene_1920x1080_24.yuv@(26,22)</t>
  </si>
  <si>
    <t xml:space="preserve">HMSVC_RA_SNR_x_ParkScene_1920x1080_24.yuv@(30,26)</t>
  </si>
  <si>
    <t xml:space="preserve">HMSVC_RA_SNR_x_ParkScene_1920x1080_24.yuv@(34,30)</t>
  </si>
  <si>
    <t xml:space="preserve">HMSVC_RA_SNR_x_ParkScene_1920x1080_24.yuv@(38,34)</t>
  </si>
  <si>
    <t xml:space="preserve">HMSVC_RA_SNR_x_Cactus_1920x1080_50.yuv@(26,20)</t>
  </si>
  <si>
    <t xml:space="preserve">HMSVC_RA_SNR_x_Cactus_1920x1080_50.yuv@(30,24)</t>
  </si>
  <si>
    <t xml:space="preserve">HMSVC_RA_SNR_x_Cactus_1920x1080_50.yuv@(34,28)</t>
  </si>
  <si>
    <t xml:space="preserve">HMSVC_RA_SNR_x_Cactus_1920x1080_50.yuv@(38,32)</t>
  </si>
  <si>
    <t xml:space="preserve">HMSVC_RA_SNR_x_Cactus_1920x1080_50.yuv@(26,22)</t>
  </si>
  <si>
    <t xml:space="preserve">HMSVC_RA_SNR_x_Cactus_1920x1080_50.yuv@(30,26)</t>
  </si>
  <si>
    <t xml:space="preserve">HMSVC_RA_SNR_x_Cactus_1920x1080_50.yuv@(34,30)</t>
  </si>
  <si>
    <t xml:space="preserve">HMSVC_RA_SNR_x_Cactus_1920x1080_50.yuv@(38,34)</t>
  </si>
  <si>
    <t xml:space="preserve">HMSVC_RA_SNR_x_BasketballDrive_1920x1080_50.yuv@(26,20)</t>
  </si>
  <si>
    <t xml:space="preserve">HMSVC_RA_SNR_x_BasketballDrive_1920x1080_50.yuv@(30,24)</t>
  </si>
  <si>
    <t xml:space="preserve">HMSVC_RA_SNR_x_BasketballDrive_1920x1080_50.yuv@(34,28)</t>
  </si>
  <si>
    <t xml:space="preserve">HMSVC_RA_SNR_x_BasketballDrive_1920x1080_50.yuv@(38,32)</t>
  </si>
  <si>
    <t xml:space="preserve">HMSVC_RA_SNR_x_BasketballDrive_1920x1080_50.yuv@(26,22)</t>
  </si>
  <si>
    <t xml:space="preserve">HMSVC_RA_SNR_x_BasketballDrive_1920x1080_50.yuv@(30,26)</t>
  </si>
  <si>
    <t xml:space="preserve">HMSVC_RA_SNR_x_BasketballDrive_1920x1080_50.yuv@(34,30)</t>
  </si>
  <si>
    <t xml:space="preserve">HMSVC_RA_SNR_x_BasketballDrive_1920x1080_50.yuv@(38,34)</t>
  </si>
  <si>
    <t xml:space="preserve">HMSVC_RA_SNR_x_BQTerrace_1920x1080_60.yuv@(26,20)</t>
  </si>
  <si>
    <t xml:space="preserve">HMSVC_RA_SNR_x_BQTerrace_1920x1080_60.yuv@(30,24)</t>
  </si>
  <si>
    <t xml:space="preserve">HMSVC_RA_SNR_x_BQTerrace_1920x1080_60.yuv@(34,28)</t>
  </si>
  <si>
    <t xml:space="preserve">HMSVC_RA_SNR_x_BQTerrace_1920x1080_60.yuv@(38,32)</t>
  </si>
  <si>
    <t xml:space="preserve">HMSVC_RA_SNR_x_BQTerrace_1920x1080_60.yuv@(26,22)</t>
  </si>
  <si>
    <t xml:space="preserve">HMSVC_RA_SNR_x_BQTerrace_1920x1080_60.yuv@(30,26)</t>
  </si>
  <si>
    <t xml:space="preserve">HMSVC_RA_SNR_x_BQTerrace_1920x1080_60.yuv@(34,30)</t>
  </si>
  <si>
    <t xml:space="preserve">HMSVC_RA_SNR_x_BQTerrace_1920x1080_60.yuv@(38,34)</t>
  </si>
  <si>
    <t xml:space="preserve">HMSVC_RA_1.5x_x_Kimono1_1280x720_24_zerophase_0.9pi.yuv@(22,22)</t>
  </si>
  <si>
    <t xml:space="preserve">HMSVC_RA_1.5x_x_Kimono1_1280x720_24_zerophase_0.9pi.yuv@(26,26)</t>
  </si>
  <si>
    <t xml:space="preserve">HMSVC_RA_1.5x_x_Kimono1_1280x720_24_zerophase_0.9pi.yuv@(30,30)</t>
  </si>
  <si>
    <t xml:space="preserve">HMSVC_RA_1.5x_x_Kimono1_1280x720_24_zerophase_0.9pi.yuv@(34,34)</t>
  </si>
  <si>
    <t xml:space="preserve">HMSVC_RA_1.5x_x_Kimono1_1280x720_24_zerophase_0.9pi.yuv@(22,24)</t>
  </si>
  <si>
    <t xml:space="preserve">HMSVC_RA_1.5x_x_Kimono1_1280x720_24_zerophase_0.9pi.yuv@(26,28)</t>
  </si>
  <si>
    <t xml:space="preserve">HMSVC_RA_1.5x_x_Kimono1_1280x720_24_zerophase_0.9pi.yuv@(30,32)</t>
  </si>
  <si>
    <t xml:space="preserve">HMSVC_RA_1.5x_x_Kimono1_1280x720_24_zerophase_0.9pi.yuv@(34,36)</t>
  </si>
  <si>
    <t xml:space="preserve">HMSVC_RA_1.5x_x_ParkScene_1280x720_24_zerophase_0.9pi.yuv@(22,22)</t>
  </si>
  <si>
    <t xml:space="preserve">HMSVC_RA_1.5x_x_ParkScene_1280x720_24_zerophase_0.9pi.yuv@(26,26)</t>
  </si>
  <si>
    <t xml:space="preserve">HMSVC_RA_1.5x_x_ParkScene_1280x720_24_zerophase_0.9pi.yuv@(30,30)</t>
  </si>
  <si>
    <t xml:space="preserve">HMSVC_RA_1.5x_x_ParkScene_1280x720_24_zerophase_0.9pi.yuv@(34,34)</t>
  </si>
  <si>
    <t xml:space="preserve">HMSVC_RA_1.5x_x_ParkScene_1280x720_24_zerophase_0.9pi.yuv@(22,24)</t>
  </si>
  <si>
    <t xml:space="preserve">HMSVC_RA_1.5x_x_ParkScene_1280x720_24_zerophase_0.9pi.yuv@(26,28)</t>
  </si>
  <si>
    <t xml:space="preserve">HMSVC_RA_1.5x_x_ParkScene_1280x720_24_zerophase_0.9pi.yuv@(30,32)</t>
  </si>
  <si>
    <t xml:space="preserve">HMSVC_RA_1.5x_x_ParkScene_1280x720_24_zerophase_0.9pi.yuv@(34,36)</t>
  </si>
  <si>
    <t xml:space="preserve">HMSVC_RA_1.5x_x_Cactus_1280x720_50_zerophase_0.9pi.yuv@(22,22)</t>
  </si>
  <si>
    <t xml:space="preserve">HMSVC_RA_1.5x_x_Cactus_1280x720_50_zerophase_0.9pi.yuv@(26,26)</t>
  </si>
  <si>
    <t xml:space="preserve">HMSVC_RA_1.5x_x_Cactus_1280x720_50_zerophase_0.9pi.yuv@(30,30)</t>
  </si>
  <si>
    <t xml:space="preserve">HMSVC_RA_1.5x_x_Cactus_1280x720_50_zerophase_0.9pi.yuv@(34,34)</t>
  </si>
  <si>
    <t xml:space="preserve">HMSVC_RA_1.5x_x_Cactus_1280x720_50_zerophase_0.9pi.yuv@(22,24)</t>
  </si>
  <si>
    <t xml:space="preserve">HMSVC_RA_1.5x_x_Cactus_1280x720_50_zerophase_0.9pi.yuv@(26,28)</t>
  </si>
  <si>
    <t xml:space="preserve">HMSVC_RA_1.5x_x_Cactus_1280x720_50_zerophase_0.9pi.yuv@(30,32)</t>
  </si>
  <si>
    <t xml:space="preserve">HMSVC_RA_1.5x_x_Cactus_1280x720_50_zerophase_0.9pi.yuv@(34,36)</t>
  </si>
  <si>
    <t xml:space="preserve">HMSVC_RA_1.5x_x_BasketballDrive_1280x720_50_zerophase_0.9pi.yuv@(22,22)</t>
  </si>
  <si>
    <t xml:space="preserve">HMSVC_RA_1.5x_x_BasketballDrive_1280x720_50_zerophase_0.9pi.yuv@(26,26)</t>
  </si>
  <si>
    <t xml:space="preserve">HMSVC_RA_1.5x_x_BasketballDrive_1280x720_50_zerophase_0.9pi.yuv@(30,30)</t>
  </si>
  <si>
    <t xml:space="preserve">HMSVC_RA_1.5x_x_BasketballDrive_1280x720_50_zerophase_0.9pi.yuv@(34,34)</t>
  </si>
  <si>
    <t xml:space="preserve">HMSVC_RA_1.5x_x_BasketballDrive_1280x720_50_zerophase_0.9pi.yuv@(22,24)</t>
  </si>
  <si>
    <t xml:space="preserve">HMSVC_RA_1.5x_x_BasketballDrive_1280x720_50_zerophase_0.9pi.yuv@(26,28)</t>
  </si>
  <si>
    <t xml:space="preserve">HMSVC_RA_1.5x_x_BasketballDrive_1280x720_50_zerophase_0.9pi.yuv@(30,32)</t>
  </si>
  <si>
    <t xml:space="preserve">HMSVC_RA_1.5x_x_BasketballDrive_1280x720_50_zerophase_0.9pi.yuv@(34,36)</t>
  </si>
  <si>
    <t xml:space="preserve">HMSVC_RA_1.5x_x_BQTerrace_1280x720_60_zerophase_0.9pi.yuv@(22,22)</t>
  </si>
  <si>
    <t xml:space="preserve">HMSVC_RA_1.5x_x_BQTerrace_1280x720_60_zerophase_0.9pi.yuv@(26,26)</t>
  </si>
  <si>
    <t xml:space="preserve">HMSVC_RA_1.5x_x_BQTerrace_1280x720_60_zerophase_0.9pi.yuv@(30,30)</t>
  </si>
  <si>
    <t xml:space="preserve">HMSVC_RA_1.5x_x_BQTerrace_1280x720_60_zerophase_0.9pi.yuv@(34,34)</t>
  </si>
  <si>
    <t xml:space="preserve">HMSVC_RA_1.5x_x_BQTerrace_1280x720_60_zerophase_0.9pi.yuv@(22,24)</t>
  </si>
  <si>
    <t xml:space="preserve">HMSVC_RA_1.5x_x_BQTerrace_1280x720_60_zerophase_0.9pi.yuv@(26,28)</t>
  </si>
  <si>
    <t xml:space="preserve">HMSVC_RA_1.5x_x_BQTerrace_1280x720_60_zerophase_0.9pi.yuv@(30,32)</t>
  </si>
  <si>
    <t xml:space="preserve">HMSVC_RA_1.5x_x_BQTerrace_1280x720_60_zerophase_0.9pi.yuv@(34,36)</t>
  </si>
  <si>
    <t xml:space="preserve">HMSVC_RA_2x_x_Traffic_1280x800_30_crop_zerophase_0.9pi.yuv@(22,22)</t>
  </si>
  <si>
    <t xml:space="preserve">HMSVC_RA_2x_x_Traffic_1280x800_30_crop_zerophase_0.9pi.yuv@(26,26)</t>
  </si>
  <si>
    <t xml:space="preserve">HMSVC_RA_2x_x_Traffic_1280x800_30_crop_zerophase_0.9pi.yuv@(30,30)</t>
  </si>
  <si>
    <t xml:space="preserve">HMSVC_RA_2x_x_Traffic_1280x800_30_crop_zerophase_0.9pi.yuv@(34,34)</t>
  </si>
  <si>
    <t xml:space="preserve">HMSVC_RA_2x_x_Traffic_1280x800_30_crop_zerophase_0.9pi.yuv@(22,24)</t>
  </si>
  <si>
    <t xml:space="preserve">HMSVC_RA_2x_x_Traffic_1280x800_30_crop_zerophase_0.9pi.yuv@(26,28)</t>
  </si>
  <si>
    <t xml:space="preserve">HMSVC_RA_2x_x_Traffic_1280x800_30_crop_zerophase_0.9pi.yuv@(30,32)</t>
  </si>
  <si>
    <t xml:space="preserve">HMSVC_RA_2x_x_Traffic_1280x800_30_crop_zerophase_0.9pi.yuv@(34,36)</t>
  </si>
  <si>
    <t xml:space="preserve">HMSVC_RA_2x_x_PeopleOnStreet_1280x800_30_crop_zerophase_0.9pi.yuv@(22,22)</t>
  </si>
  <si>
    <t xml:space="preserve">HMSVC_RA_2x_x_PeopleOnStreet_1280x800_30_crop_zerophase_0.9pi.yuv@(26,26)</t>
  </si>
  <si>
    <t xml:space="preserve">HMSVC_RA_2x_x_PeopleOnStreet_1280x800_30_crop_zerophase_0.9pi.yuv@(30,30)</t>
  </si>
  <si>
    <t xml:space="preserve">HMSVC_RA_2x_x_PeopleOnStreet_1280x800_30_crop_zerophase_0.9pi.yuv@(34,34)</t>
  </si>
  <si>
    <t xml:space="preserve">HMSVC_RA_2x_x_PeopleOnStreet_1280x800_30_crop_zerophase_0.9pi.yuv@(22,24)</t>
  </si>
  <si>
    <t xml:space="preserve">HMSVC_RA_2x_x_PeopleOnStreet_1280x800_30_crop_zerophase_0.9pi.yuv@(26,28)</t>
  </si>
  <si>
    <t xml:space="preserve">HMSVC_RA_2x_x_PeopleOnStreet_1280x800_30_crop_zerophase_0.9pi.yuv@(30,32)</t>
  </si>
  <si>
    <t xml:space="preserve">HMSVC_RA_2x_x_PeopleOnStreet_1280x800_30_crop_zerophase_0.9pi.yuv@(34,36)</t>
  </si>
  <si>
    <t xml:space="preserve">HMSVC_RA_2x_x_Kimono1_960x540_24_zerophase_0.9pi.yuv@(22,22)</t>
  </si>
  <si>
    <t xml:space="preserve">HMSVC_RA_2x_x_Kimono1_960x540_24_zerophase_0.9pi.yuv@(26,26)</t>
  </si>
  <si>
    <t xml:space="preserve">HMSVC_RA_2x_x_Kimono1_960x540_24_zerophase_0.9pi.yuv@(30,30)</t>
  </si>
  <si>
    <t xml:space="preserve">HMSVC_RA_2x_x_Kimono1_960x540_24_zerophase_0.9pi.yuv@(34,34)</t>
  </si>
  <si>
    <t xml:space="preserve">HMSVC_RA_2x_x_Kimono1_960x540_24_zerophase_0.9pi.yuv@(22,24)</t>
  </si>
  <si>
    <t xml:space="preserve">HMSVC_RA_2x_x_Kimono1_960x540_24_zerophase_0.9pi.yuv@(26,28)</t>
  </si>
  <si>
    <t xml:space="preserve">HMSVC_RA_2x_x_Kimono1_960x540_24_zerophase_0.9pi.yuv@(30,32)</t>
  </si>
  <si>
    <t xml:space="preserve">HMSVC_RA_2x_x_Kimono1_960x540_24_zerophase_0.9pi.yuv@(34,36)</t>
  </si>
  <si>
    <t xml:space="preserve">HMSVC_RA_2x_x_ParkScene_960x540_24_zerophase_0.9pi.yuv@(22,22)</t>
  </si>
  <si>
    <t xml:space="preserve">HMSVC_RA_2x_x_ParkScene_960x540_24_zerophase_0.9pi.yuv@(26,26)</t>
  </si>
  <si>
    <t xml:space="preserve">HMSVC_RA_2x_x_ParkScene_960x540_24_zerophase_0.9pi.yuv@(30,30)</t>
  </si>
  <si>
    <t xml:space="preserve">HMSVC_RA_2x_x_ParkScene_960x540_24_zerophase_0.9pi.yuv@(34,34)</t>
  </si>
  <si>
    <t xml:space="preserve">HMSVC_RA_2x_x_ParkScene_960x540_24_zerophase_0.9pi.yuv@(22,24)</t>
  </si>
  <si>
    <t xml:space="preserve">HMSVC_RA_2x_x_ParkScene_960x540_24_zerophase_0.9pi.yuv@(26,28)</t>
  </si>
  <si>
    <t xml:space="preserve">HMSVC_RA_2x_x_ParkScene_960x540_24_zerophase_0.9pi.yuv@(30,32)</t>
  </si>
  <si>
    <t xml:space="preserve">HMSVC_RA_2x_x_ParkScene_960x540_24_zerophase_0.9pi.yuv@(34,36)</t>
  </si>
  <si>
    <t xml:space="preserve">HMSVC_RA_2x_x_Cactus_960x540_50_zerophase_0.9pi.yuv@(22,22)</t>
  </si>
  <si>
    <t xml:space="preserve">HMSVC_RA_2x_x_Cactus_960x540_50_zerophase_0.9pi.yuv@(26,26)</t>
  </si>
  <si>
    <t xml:space="preserve">HMSVC_RA_2x_x_Cactus_960x540_50_zerophase_0.9pi.yuv@(30,30)</t>
  </si>
  <si>
    <t xml:space="preserve">HMSVC_RA_2x_x_Cactus_960x540_50_zerophase_0.9pi.yuv@(34,34)</t>
  </si>
  <si>
    <t xml:space="preserve">HMSVC_RA_2x_x_Cactus_960x540_50_zerophase_0.9pi.yuv@(22,24)</t>
  </si>
  <si>
    <t xml:space="preserve">HMSVC_RA_2x_x_Cactus_960x540_50_zerophase_0.9pi.yuv@(26,28)</t>
  </si>
  <si>
    <t xml:space="preserve">HMSVC_RA_2x_x_Cactus_960x540_50_zerophase_0.9pi.yuv@(30,32)</t>
  </si>
  <si>
    <t xml:space="preserve">HMSVC_RA_2x_x_Cactus_960x540_50_zerophase_0.9pi.yuv@(34,36)</t>
  </si>
  <si>
    <t xml:space="preserve">HMSVC_RA_2x_x_BasketballDrive_960x540_50_zerophase_0.9pi.yuv@(22,22)</t>
  </si>
  <si>
    <t xml:space="preserve">HMSVC_RA_2x_x_BasketballDrive_960x540_50_zerophase_0.9pi.yuv@(26,26)</t>
  </si>
  <si>
    <t xml:space="preserve">HMSVC_RA_2x_x_BasketballDrive_960x540_50_zerophase_0.9pi.yuv@(30,30)</t>
  </si>
  <si>
    <t xml:space="preserve">HMSVC_RA_2x_x_BasketballDrive_960x540_50_zerophase_0.9pi.yuv@(34,34)</t>
  </si>
  <si>
    <t xml:space="preserve">HMSVC_RA_2x_x_BasketballDrive_960x540_50_zerophase_0.9pi.yuv@(22,24)</t>
  </si>
  <si>
    <t xml:space="preserve">HMSVC_RA_2x_x_BasketballDrive_960x540_50_zerophase_0.9pi.yuv@(26,28)</t>
  </si>
  <si>
    <t xml:space="preserve">HMSVC_RA_2x_x_BasketballDrive_960x540_50_zerophase_0.9pi.yuv@(30,32)</t>
  </si>
  <si>
    <t xml:space="preserve">HMSVC_RA_2x_x_BasketballDrive_960x540_50_zerophase_0.9pi.yuv@(34,36)</t>
  </si>
  <si>
    <t xml:space="preserve">HMSVC_RA_2x_x_BQTerrace_960x540_60_zerophase_0.9pi.yuv@(22,22)</t>
  </si>
  <si>
    <t xml:space="preserve">HMSVC_RA_2x_x_BQTerrace_960x540_60_zerophase_0.9pi.yuv@(26,26)</t>
  </si>
  <si>
    <t xml:space="preserve">HMSVC_RA_2x_x_BQTerrace_960x540_60_zerophase_0.9pi.yuv@(30,30)</t>
  </si>
  <si>
    <t xml:space="preserve">HMSVC_RA_2x_x_BQTerrace_960x540_60_zerophase_0.9pi.yuv@(34,34)</t>
  </si>
  <si>
    <t xml:space="preserve">HMSVC_RA_2x_x_BQTerrace_960x540_60_zerophase_0.9pi.yuv@(22,24)</t>
  </si>
  <si>
    <t xml:space="preserve">HMSVC_RA_2x_x_BQTerrace_960x540_60_zerophase_0.9pi.yuv@(26,28)</t>
  </si>
  <si>
    <t xml:space="preserve">HMSVC_RA_2x_x_BQTerrace_960x540_60_zerophase_0.9pi.yuv@(30,32)</t>
  </si>
  <si>
    <t xml:space="preserve">HMSVC_RA_2x_x_BQTerrace_960x540_60_zerophase_0.9pi.yuv@(34,36)</t>
  </si>
  <si>
    <t xml:space="preserve">HMSVC_LB_SNR_x_Traffic_2560x1600_30_crop.yuv@(26,20)</t>
  </si>
  <si>
    <t xml:space="preserve">HMSVC_LB_SNR_x_Traffic_2560x1600_30_crop.yuv@(30,24)</t>
  </si>
  <si>
    <t xml:space="preserve">HMSVC_LB_SNR_x_Traffic_2560x1600_30_crop.yuv@(34,28)</t>
  </si>
  <si>
    <t xml:space="preserve">HMSVC_LB_SNR_x_Traffic_2560x1600_30_crop.yuv@(38,32)</t>
  </si>
  <si>
    <t xml:space="preserve">HMSVC_LB_SNR_x_Traffic_2560x1600_30_crop.yuv@(26,22)</t>
  </si>
  <si>
    <t xml:space="preserve">HMSVC_LB_SNR_x_Traffic_2560x1600_30_crop.yuv@(30,26)</t>
  </si>
  <si>
    <t xml:space="preserve">HMSVC_LB_SNR_x_Traffic_2560x1600_30_crop.yuv@(34,30)</t>
  </si>
  <si>
    <t xml:space="preserve">HMSVC_LB_SNR_x_Traffic_2560x1600_30_crop.yuv@(38,34)</t>
  </si>
  <si>
    <t xml:space="preserve">HMSVC_LB_SNR_x_PeopleOnStreet_2560x1600_30_crop.yuv@(26,20)</t>
  </si>
  <si>
    <t xml:space="preserve">HMSVC_LB_SNR_x_PeopleOnStreet_2560x1600_30_crop.yuv@(30,24)</t>
  </si>
  <si>
    <t xml:space="preserve">HMSVC_LB_SNR_x_PeopleOnStreet_2560x1600_30_crop.yuv@(34,28)</t>
  </si>
  <si>
    <t xml:space="preserve">HMSVC_LB_SNR_x_PeopleOnStreet_2560x1600_30_crop.yuv@(38,32)</t>
  </si>
  <si>
    <t xml:space="preserve">HMSVC_LB_SNR_x_PeopleOnStreet_2560x1600_30_crop.yuv@(26,22)</t>
  </si>
  <si>
    <t xml:space="preserve">HMSVC_LB_SNR_x_PeopleOnStreet_2560x1600_30_crop.yuv@(30,26)</t>
  </si>
  <si>
    <t xml:space="preserve">HMSVC_LB_SNR_x_PeopleOnStreet_2560x1600_30_crop.yuv@(34,30)</t>
  </si>
  <si>
    <t xml:space="preserve">HMSVC_LB_SNR_x_PeopleOnStreet_2560x1600_30_crop.yuv@(38,34)</t>
  </si>
  <si>
    <t xml:space="preserve">HMSVC_LB_SNR_x_Kimono1_1920x1080_24.yuv@(26,20)</t>
  </si>
  <si>
    <t xml:space="preserve">HMSVC_LB_SNR_x_Kimono1_1920x1080_24.yuv@(30,24)</t>
  </si>
  <si>
    <t xml:space="preserve">HMSVC_LB_SNR_x_Kimono1_1920x1080_24.yuv@(34,28)</t>
  </si>
  <si>
    <t xml:space="preserve">HMSVC_LB_SNR_x_Kimono1_1920x1080_24.yuv@(38,32)</t>
  </si>
  <si>
    <t xml:space="preserve">HMSVC_LB_SNR_x_Kimono1_1920x1080_24.yuv@(26,22)</t>
  </si>
  <si>
    <t xml:space="preserve">HMSVC_LB_SNR_x_Kimono1_1920x1080_24.yuv@(30,26)</t>
  </si>
  <si>
    <t xml:space="preserve">HMSVC_LB_SNR_x_Kimono1_1920x1080_24.yuv@(34,30)</t>
  </si>
  <si>
    <t xml:space="preserve">HMSVC_LB_SNR_x_Kimono1_1920x1080_24.yuv@(38,34)</t>
  </si>
  <si>
    <t xml:space="preserve">HMSVC_LB_SNR_x_ParkScene_1920x1080_24.yuv@(26,20)</t>
  </si>
  <si>
    <t xml:space="preserve">HMSVC_LB_SNR_x_ParkScene_1920x1080_24.yuv@(30,24)</t>
  </si>
  <si>
    <t xml:space="preserve">HMSVC_LB_SNR_x_ParkScene_1920x1080_24.yuv@(34,28)</t>
  </si>
  <si>
    <t xml:space="preserve">HMSVC_LB_SNR_x_ParkScene_1920x1080_24.yuv@(38,32)</t>
  </si>
  <si>
    <t xml:space="preserve">HMSVC_LB_SNR_x_ParkScene_1920x1080_24.yuv@(26,22)</t>
  </si>
  <si>
    <t xml:space="preserve">HMSVC_LB_SNR_x_ParkScene_1920x1080_24.yuv@(30,26)</t>
  </si>
  <si>
    <t xml:space="preserve">HMSVC_LB_SNR_x_ParkScene_1920x1080_24.yuv@(34,30)</t>
  </si>
  <si>
    <t xml:space="preserve">HMSVC_LB_SNR_x_ParkScene_1920x1080_24.yuv@(38,34)</t>
  </si>
  <si>
    <t xml:space="preserve">HMSVC_LB_SNR_x_Cactus_1920x1080_50.yuv@(26,20)</t>
  </si>
  <si>
    <t xml:space="preserve">HMSVC_LB_SNR_x_Cactus_1920x1080_50.yuv@(30,24)</t>
  </si>
  <si>
    <t xml:space="preserve">HMSVC_LB_SNR_x_Cactus_1920x1080_50.yuv@(34,28)</t>
  </si>
  <si>
    <t xml:space="preserve">HMSVC_LB_SNR_x_Cactus_1920x1080_50.yuv@(38,32)</t>
  </si>
  <si>
    <t xml:space="preserve">HMSVC_LB_SNR_x_Cactus_1920x1080_50.yuv@(26,22)</t>
  </si>
  <si>
    <t xml:space="preserve">HMSVC_LB_SNR_x_Cactus_1920x1080_50.yuv@(30,26)</t>
  </si>
  <si>
    <t xml:space="preserve">HMSVC_LB_SNR_x_Cactus_1920x1080_50.yuv@(34,30)</t>
  </si>
  <si>
    <t xml:space="preserve">HMSVC_LB_SNR_x_Cactus_1920x1080_50.yuv@(38,34)</t>
  </si>
  <si>
    <t xml:space="preserve">HMSVC_LB_SNR_x_BasketballDrive_1920x1080_50.yuv@(26,20)</t>
  </si>
  <si>
    <t xml:space="preserve">HMSVC_LB_SNR_x_BasketballDrive_1920x1080_50.yuv@(30,24)</t>
  </si>
  <si>
    <t xml:space="preserve">HMSVC_LB_SNR_x_BasketballDrive_1920x1080_50.yuv@(34,28)</t>
  </si>
  <si>
    <t xml:space="preserve">HMSVC_LB_SNR_x_BasketballDrive_1920x1080_50.yuv@(38,32)</t>
  </si>
  <si>
    <t xml:space="preserve">HMSVC_LB_SNR_x_BasketballDrive_1920x1080_50.yuv@(26,22)</t>
  </si>
  <si>
    <t xml:space="preserve">HMSVC_LB_SNR_x_BasketballDrive_1920x1080_50.yuv@(30,26)</t>
  </si>
  <si>
    <t xml:space="preserve">HMSVC_LB_SNR_x_BasketballDrive_1920x1080_50.yuv@(34,30)</t>
  </si>
  <si>
    <t xml:space="preserve">HMSVC_LB_SNR_x_BasketballDrive_1920x1080_50.yuv@(38,34)</t>
  </si>
  <si>
    <t xml:space="preserve">HMSVC_LB_SNR_x_BQTerrace_1920x1080_60.yuv@(26,20)</t>
  </si>
  <si>
    <t xml:space="preserve">HMSVC_LB_SNR_x_BQTerrace_1920x1080_60.yuv@(30,24)</t>
  </si>
  <si>
    <t xml:space="preserve">HMSVC_LB_SNR_x_BQTerrace_1920x1080_60.yuv@(34,28)</t>
  </si>
  <si>
    <t xml:space="preserve">HMSVC_LB_SNR_x_BQTerrace_1920x1080_60.yuv@(38,32)</t>
  </si>
  <si>
    <t xml:space="preserve">HMSVC_LB_SNR_x_BQTerrace_1920x1080_60.yuv@(26,22)</t>
  </si>
  <si>
    <t xml:space="preserve">HMSVC_LB_SNR_x_BQTerrace_1920x1080_60.yuv@(30,26)</t>
  </si>
  <si>
    <t xml:space="preserve">HMSVC_LB_SNR_x_BQTerrace_1920x1080_60.yuv@(34,30)</t>
  </si>
  <si>
    <t xml:space="preserve">HMSVC_LB_SNR_x_BQTerrace_1920x1080_60.yuv@(38,34)</t>
  </si>
  <si>
    <t xml:space="preserve">HMSVC_LB_1.5x_x_Kimono1_1280x720_24_zerophase_0.9pi.yuv@(22,22)</t>
  </si>
  <si>
    <t xml:space="preserve">HMSVC_LB_1.5x_x_Kimono1_1280x720_24_zerophase_0.9pi.yuv@(26,26)</t>
  </si>
  <si>
    <t xml:space="preserve">HMSVC_LB_1.5x_x_Kimono1_1280x720_24_zerophase_0.9pi.yuv@(30,30)</t>
  </si>
  <si>
    <t xml:space="preserve">HMSVC_LB_1.5x_x_Kimono1_1280x720_24_zerophase_0.9pi.yuv@(34,34)</t>
  </si>
  <si>
    <t xml:space="preserve">HMSVC_LB_1.5x_x_Kimono1_1280x720_24_zerophase_0.9pi.yuv@(22,24)</t>
  </si>
  <si>
    <t xml:space="preserve">HMSVC_LB_1.5x_x_Kimono1_1280x720_24_zerophase_0.9pi.yuv@(26,28)</t>
  </si>
  <si>
    <t xml:space="preserve">HMSVC_LB_1.5x_x_Kimono1_1280x720_24_zerophase_0.9pi.yuv@(30,32)</t>
  </si>
  <si>
    <t xml:space="preserve">HMSVC_LB_1.5x_x_Kimono1_1280x720_24_zerophase_0.9pi.yuv@(34,36)</t>
  </si>
  <si>
    <t xml:space="preserve">HMSVC_LB_1.5x_x_ParkScene_1280x720_24_zerophase_0.9pi.yuv@(22,22)</t>
  </si>
  <si>
    <t xml:space="preserve">HMSVC_LB_1.5x_x_ParkScene_1280x720_24_zerophase_0.9pi.yuv@(26,26)</t>
  </si>
  <si>
    <t xml:space="preserve">HMSVC_LB_1.5x_x_ParkScene_1280x720_24_zerophase_0.9pi.yuv@(30,30)</t>
  </si>
  <si>
    <t xml:space="preserve">HMSVC_LB_1.5x_x_ParkScene_1280x720_24_zerophase_0.9pi.yuv@(34,34)</t>
  </si>
  <si>
    <t xml:space="preserve">HMSVC_LB_1.5x_x_ParkScene_1280x720_24_zerophase_0.9pi.yuv@(22,24)</t>
  </si>
  <si>
    <t xml:space="preserve">HMSVC_LB_1.5x_x_ParkScene_1280x720_24_zerophase_0.9pi.yuv@(26,28)</t>
  </si>
  <si>
    <t xml:space="preserve">HMSVC_LB_1.5x_x_ParkScene_1280x720_24_zerophase_0.9pi.yuv@(30,32)</t>
  </si>
  <si>
    <t xml:space="preserve">HMSVC_LB_1.5x_x_ParkScene_1280x720_24_zerophase_0.9pi.yuv@(34,36)</t>
  </si>
  <si>
    <t xml:space="preserve">HMSVC_LB_1.5x_x_Cactus_1280x720_50_zerophase_0.9pi.yuv@(22,22)</t>
  </si>
  <si>
    <t xml:space="preserve">HMSVC_LB_1.5x_x_Cactus_1280x720_50_zerophase_0.9pi.yuv@(26,26)</t>
  </si>
  <si>
    <t xml:space="preserve">HMSVC_LB_1.5x_x_Cactus_1280x720_50_zerophase_0.9pi.yuv@(30,30)</t>
  </si>
  <si>
    <t xml:space="preserve">HMSVC_LB_1.5x_x_Cactus_1280x720_50_zerophase_0.9pi.yuv@(34,34)</t>
  </si>
  <si>
    <t xml:space="preserve">HMSVC_LB_1.5x_x_Cactus_1280x720_50_zerophase_0.9pi.yuv@(22,24)</t>
  </si>
  <si>
    <t xml:space="preserve">HMSVC_LB_1.5x_x_Cactus_1280x720_50_zerophase_0.9pi.yuv@(26,28)</t>
  </si>
  <si>
    <t xml:space="preserve">HMSVC_LB_1.5x_x_Cactus_1280x720_50_zerophase_0.9pi.yuv@(30,32)</t>
  </si>
  <si>
    <t xml:space="preserve">HMSVC_LB_1.5x_x_Cactus_1280x720_50_zerophase_0.9pi.yuv@(34,36)</t>
  </si>
  <si>
    <t xml:space="preserve">HMSVC_LB_1.5x_x_BasketballDrive_1280x720_50_zerophase_0.9pi.yuv@(22,22)</t>
  </si>
  <si>
    <t xml:space="preserve">HMSVC_LB_1.5x_x_BasketballDrive_1280x720_50_zerophase_0.9pi.yuv@(26,26)</t>
  </si>
  <si>
    <t xml:space="preserve">HMSVC_LB_1.5x_x_BasketballDrive_1280x720_50_zerophase_0.9pi.yuv@(30,30)</t>
  </si>
  <si>
    <t xml:space="preserve">HMSVC_LB_1.5x_x_BasketballDrive_1280x720_50_zerophase_0.9pi.yuv@(34,34)</t>
  </si>
  <si>
    <t xml:space="preserve">HMSVC_LB_1.5x_x_BasketballDrive_1280x720_50_zerophase_0.9pi.yuv@(22,24)</t>
  </si>
  <si>
    <t xml:space="preserve">HMSVC_LB_1.5x_x_BasketballDrive_1280x720_50_zerophase_0.9pi.yuv@(26,28)</t>
  </si>
  <si>
    <t xml:space="preserve">HMSVC_LB_1.5x_x_BasketballDrive_1280x720_50_zerophase_0.9pi.yuv@(30,32)</t>
  </si>
  <si>
    <t xml:space="preserve">HMSVC_LB_1.5x_x_BasketballDrive_1280x720_50_zerophase_0.9pi.yuv@(34,36)</t>
  </si>
  <si>
    <t xml:space="preserve">HMSVC_LB_1.5x_x_BQTerrace_1280x720_60_zerophase_0.9pi.yuv@(22,22)</t>
  </si>
  <si>
    <t xml:space="preserve">HMSVC_LB_1.5x_x_BQTerrace_1280x720_60_zerophase_0.9pi.yuv@(26,26)</t>
  </si>
  <si>
    <t xml:space="preserve">HMSVC_LB_1.5x_x_BQTerrace_1280x720_60_zerophase_0.9pi.yuv@(30,30)</t>
  </si>
  <si>
    <t xml:space="preserve">HMSVC_LB_1.5x_x_BQTerrace_1280x720_60_zerophase_0.9pi.yuv@(34,34)</t>
  </si>
  <si>
    <t xml:space="preserve">HMSVC_LB_1.5x_x_BQTerrace_1280x720_60_zerophase_0.9pi.yuv@(22,24)</t>
  </si>
  <si>
    <t xml:space="preserve">HMSVC_LB_1.5x_x_BQTerrace_1280x720_60_zerophase_0.9pi.yuv@(26,28)</t>
  </si>
  <si>
    <t xml:space="preserve">HMSVC_LB_1.5x_x_BQTerrace_1280x720_60_zerophase_0.9pi.yuv@(30,32)</t>
  </si>
  <si>
    <t xml:space="preserve">HMSVC_LB_1.5x_x_BQTerrace_1280x720_60_zerophase_0.9pi.yuv@(34,36)</t>
  </si>
  <si>
    <t xml:space="preserve">HMSVC_LB_2x_x_Traffic_1280x800_30_crop_zerophase_0.9pi.yuv@(22,22)</t>
  </si>
  <si>
    <t xml:space="preserve">HMSVC_LB_2x_x_Traffic_1280x800_30_crop_zerophase_0.9pi.yuv@(26,26)</t>
  </si>
  <si>
    <t xml:space="preserve">HMSVC_LB_2x_x_Traffic_1280x800_30_crop_zerophase_0.9pi.yuv@(30,30)</t>
  </si>
  <si>
    <t xml:space="preserve">HMSVC_LB_2x_x_Traffic_1280x800_30_crop_zerophase_0.9pi.yuv@(34,34)</t>
  </si>
  <si>
    <t xml:space="preserve">HMSVC_LB_2x_x_Traffic_1280x800_30_crop_zerophase_0.9pi.yuv@(22,24)</t>
  </si>
  <si>
    <t xml:space="preserve">HMSVC_LB_2x_x_Traffic_1280x800_30_crop_zerophase_0.9pi.yuv@(26,28)</t>
  </si>
  <si>
    <t xml:space="preserve">HMSVC_LB_2x_x_Traffic_1280x800_30_crop_zerophase_0.9pi.yuv@(30,32)</t>
  </si>
  <si>
    <t xml:space="preserve">HMSVC_LB_2x_x_Traffic_1280x800_30_crop_zerophase_0.9pi.yuv@(34,36)</t>
  </si>
  <si>
    <t xml:space="preserve">HMSVC_LB_2x_x_PeopleOnStreet_1280x800_30_crop_zerophase_0.9pi.yuv@(22,22)</t>
  </si>
  <si>
    <t xml:space="preserve">HMSVC_LB_2x_x_PeopleOnStreet_1280x800_30_crop_zerophase_0.9pi.yuv@(26,26)</t>
  </si>
  <si>
    <t xml:space="preserve">HMSVC_LB_2x_x_PeopleOnStreet_1280x800_30_crop_zerophase_0.9pi.yuv@(30,30)</t>
  </si>
  <si>
    <t xml:space="preserve">HMSVC_LB_2x_x_PeopleOnStreet_1280x800_30_crop_zerophase_0.9pi.yuv@(34,34)</t>
  </si>
  <si>
    <t xml:space="preserve">HMSVC_LB_2x_x_PeopleOnStreet_1280x800_30_crop_zerophase_0.9pi.yuv@(22,24)</t>
  </si>
  <si>
    <t xml:space="preserve">HMSVC_LB_2x_x_PeopleOnStreet_1280x800_30_crop_zerophase_0.9pi.yuv@(26,28)</t>
  </si>
  <si>
    <t xml:space="preserve">HMSVC_LB_2x_x_PeopleOnStreet_1280x800_30_crop_zerophase_0.9pi.yuv@(30,32)</t>
  </si>
  <si>
    <t xml:space="preserve">HMSVC_LB_2x_x_PeopleOnStreet_1280x800_30_crop_zerophase_0.9pi.yuv@(34,36)</t>
  </si>
  <si>
    <t xml:space="preserve">HMSVC_LB_2x_x_Kimono1_960x540_24_zerophase_0.9pi.yuv@(22,22)</t>
  </si>
  <si>
    <t xml:space="preserve">HMSVC_LB_2x_x_Kimono1_960x540_24_zerophase_0.9pi.yuv@(26,26)</t>
  </si>
  <si>
    <t xml:space="preserve">HMSVC_LB_2x_x_Kimono1_960x540_24_zerophase_0.9pi.yuv@(30,30)</t>
  </si>
  <si>
    <t xml:space="preserve">HMSVC_LB_2x_x_Kimono1_960x540_24_zerophase_0.9pi.yuv@(34,34)</t>
  </si>
  <si>
    <t xml:space="preserve">HMSVC_LB_2x_x_Kimono1_960x540_24_zerophase_0.9pi.yuv@(22,24)</t>
  </si>
  <si>
    <t xml:space="preserve">HMSVC_LB_2x_x_Kimono1_960x540_24_zerophase_0.9pi.yuv@(26,28)</t>
  </si>
  <si>
    <t xml:space="preserve">HMSVC_LB_2x_x_Kimono1_960x540_24_zerophase_0.9pi.yuv@(30,32)</t>
  </si>
  <si>
    <t xml:space="preserve">HMSVC_LB_2x_x_Kimono1_960x540_24_zerophase_0.9pi.yuv@(34,36)</t>
  </si>
  <si>
    <t xml:space="preserve">HMSVC_LB_2x_x_ParkScene_960x540_24_zerophase_0.9pi.yuv@(22,22)</t>
  </si>
  <si>
    <t xml:space="preserve">HMSVC_LB_2x_x_ParkScene_960x540_24_zerophase_0.9pi.yuv@(26,26)</t>
  </si>
  <si>
    <t xml:space="preserve">HMSVC_LB_2x_x_ParkScene_960x540_24_zerophase_0.9pi.yuv@(30,30)</t>
  </si>
  <si>
    <t xml:space="preserve">HMSVC_LB_2x_x_ParkScene_960x540_24_zerophase_0.9pi.yuv@(34,34)</t>
  </si>
  <si>
    <t xml:space="preserve">HMSVC_LB_2x_x_ParkScene_960x540_24_zerophase_0.9pi.yuv@(22,24)</t>
  </si>
  <si>
    <t xml:space="preserve">HMSVC_LB_2x_x_ParkScene_960x540_24_zerophase_0.9pi.yuv@(26,28)</t>
  </si>
  <si>
    <t xml:space="preserve">HMSVC_LB_2x_x_ParkScene_960x540_24_zerophase_0.9pi.yuv@(30,32)</t>
  </si>
  <si>
    <t xml:space="preserve">HMSVC_LB_2x_x_ParkScene_960x540_24_zerophase_0.9pi.yuv@(34,36)</t>
  </si>
  <si>
    <t xml:space="preserve">HMSVC_LB_2x_x_Cactus_960x540_50_zerophase_0.9pi.yuv@(22,22)</t>
  </si>
  <si>
    <t xml:space="preserve">HMSVC_LB_2x_x_Cactus_960x540_50_zerophase_0.9pi.yuv@(26,26)</t>
  </si>
  <si>
    <t xml:space="preserve">HMSVC_LB_2x_x_Cactus_960x540_50_zerophase_0.9pi.yuv@(30,30)</t>
  </si>
  <si>
    <t xml:space="preserve">HMSVC_LB_2x_x_Cactus_960x540_50_zerophase_0.9pi.yuv@(34,34)</t>
  </si>
  <si>
    <t xml:space="preserve">HMSVC_LB_2x_x_Cactus_960x540_50_zerophase_0.9pi.yuv@(22,24)</t>
  </si>
  <si>
    <t xml:space="preserve">HMSVC_LB_2x_x_Cactus_960x540_50_zerophase_0.9pi.yuv@(26,28)</t>
  </si>
  <si>
    <t xml:space="preserve">HMSVC_LB_2x_x_Cactus_960x540_50_zerophase_0.9pi.yuv@(30,32)</t>
  </si>
  <si>
    <t xml:space="preserve">HMSVC_LB_2x_x_Cactus_960x540_50_zerophase_0.9pi.yuv@(34,36)</t>
  </si>
  <si>
    <t xml:space="preserve">HMSVC_LB_2x_x_BasketballDrive_960x540_50_zerophase_0.9pi.yuv@(22,22)</t>
  </si>
  <si>
    <t xml:space="preserve">HMSVC_LB_2x_x_BasketballDrive_960x540_50_zerophase_0.9pi.yuv@(26,26)</t>
  </si>
  <si>
    <t xml:space="preserve">HMSVC_LB_2x_x_BasketballDrive_960x540_50_zerophase_0.9pi.yuv@(30,30)</t>
  </si>
  <si>
    <t xml:space="preserve">HMSVC_LB_2x_x_BasketballDrive_960x540_50_zerophase_0.9pi.yuv@(34,34)</t>
  </si>
  <si>
    <t xml:space="preserve">HMSVC_LB_2x_x_BasketballDrive_960x540_50_zerophase_0.9pi.yuv@(22,24)</t>
  </si>
  <si>
    <t xml:space="preserve">HMSVC_LB_2x_x_BasketballDrive_960x540_50_zerophase_0.9pi.yuv@(26,28)</t>
  </si>
  <si>
    <t xml:space="preserve">HMSVC_LB_2x_x_BasketballDrive_960x540_50_zerophase_0.9pi.yuv@(30,32)</t>
  </si>
  <si>
    <t xml:space="preserve">HMSVC_LB_2x_x_BasketballDrive_960x540_50_zerophase_0.9pi.yuv@(34,36)</t>
  </si>
  <si>
    <t xml:space="preserve">HMSVC_LB_2x_x_BQTerrace_960x540_60_zerophase_0.9pi.yuv@(22,22)</t>
  </si>
  <si>
    <t xml:space="preserve">HMSVC_LB_2x_x_BQTerrace_960x540_60_zerophase_0.9pi.yuv@(26,26)</t>
  </si>
  <si>
    <t xml:space="preserve">HMSVC_LB_2x_x_BQTerrace_960x540_60_zerophase_0.9pi.yuv@(30,30)</t>
  </si>
  <si>
    <t xml:space="preserve">HMSVC_LB_2x_x_BQTerrace_960x540_60_zerophase_0.9pi.yuv@(34,34)</t>
  </si>
  <si>
    <t xml:space="preserve">HMSVC_LB_2x_x_BQTerrace_960x540_60_zerophase_0.9pi.yuv@(22,24)</t>
  </si>
  <si>
    <t xml:space="preserve">HMSVC_LB_2x_x_BQTerrace_960x540_60_zerophase_0.9pi.yuv@(26,28)</t>
  </si>
  <si>
    <t xml:space="preserve">HMSVC_LB_2x_x_BQTerrace_960x540_60_zerophase_0.9pi.yuv@(30,32)</t>
  </si>
  <si>
    <t xml:space="preserve">HMSVC_LB_2x_x_BQTerrace_960x540_60_zerophase_0.9pi.yuv@(34,36)</t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1 REFIDX</t>
  </si>
  <si>
    <t xml:space="preserve">Class A</t>
  </si>
  <si>
    <t xml:space="preserve">Tested:</t>
  </si>
  <si>
    <t xml:space="preserve">2nd Method (low-delay checking modification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41008350649"/>
          <c:y val="0.0387773722627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452934488572"/>
          <c:y val="0.117168491484185"/>
          <c:w val="0.930411259654213"/>
          <c:h val="0.7902980535279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nd Method (low-delay checking modific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104033"/>
        <c:axId val="77890962"/>
      </c:scatterChart>
      <c:valAx>
        <c:axId val="5310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2036695809"/>
              <c:y val="0.9179592457420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962"/>
        <c:crossesAt val="0"/>
        <c:crossBetween val="midCat"/>
      </c:valAx>
      <c:valAx>
        <c:axId val="778909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473556278669"/>
              <c:y val="0.2753953771289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7485788215"/>
          <c:y val="0.809534671532847"/>
          <c:w val="0.141059317050222"/>
          <c:h val="0.104622871046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8703325001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45224696191"/>
          <c:y val="0.119215329849277"/>
          <c:w val="0.930796835494658"/>
          <c:h val="0.788381428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nd Method (low-delay checking modific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2711086"/>
        <c:axId val="92377768"/>
      </c:scatterChart>
      <c:valAx>
        <c:axId val="2271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761493599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68"/>
        <c:crossesAt val="0"/>
        <c:crossBetween val="midCat"/>
      </c:valAx>
      <c:valAx>
        <c:axId val="923777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22866015299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86713971128"/>
          <c:y val="0.796561387563433"/>
          <c:w val="0.146725389446212"/>
          <c:h val="0.106869650836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17225057318246"/>
          <c:w val="0.921947638854906"/>
          <c:h val="0.7925449301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nd Method (low-delay checking modific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7437549"/>
        <c:axId val="86914263"/>
      </c:scatterChart>
      <c:valAx>
        <c:axId val="2743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263"/>
        <c:crossesAt val="0"/>
        <c:crossBetween val="midCat"/>
      </c:valAx>
      <c:valAx>
        <c:axId val="8691426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140965904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22852948373"/>
          <c:y val="0.812735744397604"/>
          <c:w val="0.146725389446212"/>
          <c:h val="0.10435618667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76814034538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89599404785"/>
          <c:y val="0.115006286517269"/>
          <c:w val="0.912988996358225"/>
          <c:h val="0.793728274535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nd Method (low-delay checking modific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601922"/>
        <c:axId val="13025988"/>
      </c:scatterChart>
      <c:valAx>
        <c:axId val="766019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445079688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988"/>
        <c:crossesAt val="0"/>
        <c:crossBetween val="midCat"/>
      </c:valAx>
      <c:valAx>
        <c:axId val="130259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234522457611"/>
              <c:y val="0.2814140965904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9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40098680346"/>
          <c:y val="0.805044005620886"/>
          <c:w val="0.142303324587853"/>
          <c:h val="0.10435618667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52240"/>
        <a:ext cx="918216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080</xdr:colOff>
      <xdr:row>3</xdr:row>
      <xdr:rowOff>9360</xdr:rowOff>
    </xdr:from>
    <xdr:to>
      <xdr:col>21</xdr:col>
      <xdr:colOff>43092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299520" y="552240"/>
        <a:ext cx="88275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8080</xdr:colOff>
      <xdr:row>29</xdr:row>
      <xdr:rowOff>0</xdr:rowOff>
    </xdr:from>
    <xdr:to>
      <xdr:col>21</xdr:col>
      <xdr:colOff>4309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299520" y="537228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52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372280"/>
        <a:ext cx="9192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1614458776</cdr:x>
      <cdr:y>0.089720194647202</cdr:y>
    </cdr:from>
    <cdr:to>
      <cdr:x>0.799506017955855</cdr:x>
      <cdr:y>0.140739051094891</cdr:y>
    </cdr:to>
    <cdr:sp>
      <cdr:nvSpPr>
        <cdr:cNvPr id="1" name="Text Box 4"/>
        <cdr:cNvSpPr/>
      </cdr:nvSpPr>
      <cdr:spPr>
        <a:xfrm>
          <a:off x="2399040" y="424800"/>
          <a:ext cx="49424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7890873501</cdr:x>
      <cdr:y>0.0797546012269939</cdr:y>
    </cdr:from>
    <cdr:to>
      <cdr:x>0.8169806704184</cdr:x>
      <cdr:y>0.131485268499583</cdr:y>
    </cdr:to>
    <cdr:sp>
      <cdr:nvSpPr>
        <cdr:cNvPr id="3" name="Text Box 1"/>
        <cdr:cNvSpPr/>
      </cdr:nvSpPr>
      <cdr:spPr>
        <a:xfrm>
          <a:off x="2279880" y="379080"/>
          <a:ext cx="49323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9013131066</cdr:x>
      <cdr:y>0.0787663634346572</cdr:y>
    </cdr:from>
    <cdr:to>
      <cdr:x>0.764986542696354</cdr:x>
      <cdr:y>0.130759559204201</cdr:y>
    </cdr:to>
    <cdr:sp>
      <cdr:nvSpPr>
        <cdr:cNvPr id="5" name="Text Box 1"/>
        <cdr:cNvSpPr/>
      </cdr:nvSpPr>
      <cdr:spPr>
        <a:xfrm>
          <a:off x="2304000" y="383400"/>
          <a:ext cx="4449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1517014528</cdr:x>
      <cdr:y>0.0902300125730345</cdr:y>
    </cdr:from>
    <cdr:to>
      <cdr:x>0.750009789716881</cdr:x>
      <cdr:y>0.138747134087715</cdr:y>
    </cdr:to>
    <cdr:sp>
      <cdr:nvSpPr>
        <cdr:cNvPr id="7" name="Text Box 1"/>
        <cdr:cNvSpPr/>
      </cdr:nvSpPr>
      <cdr:spPr>
        <a:xfrm>
          <a:off x="2353320" y="439200"/>
          <a:ext cx="45417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0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921.203</v>
      </c>
      <c r="K1" s="0" t="n">
        <v>68.921</v>
      </c>
      <c r="L1" s="0" t="s">
        <v>1</v>
      </c>
      <c r="M1" s="0" t="n">
        <f aca="false">SUM(J1:J552)/3600</f>
        <v>5623.14096722222</v>
      </c>
    </row>
    <row r="2" customFormat="false" ht="14.25" hidden="false" customHeight="false" outlineLevel="0" collapsed="false">
      <c r="A2" s="0" t="s">
        <v>2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93.562</v>
      </c>
      <c r="K2" s="0" t="n">
        <v>63.203</v>
      </c>
      <c r="L2" s="0" t="s">
        <v>1</v>
      </c>
      <c r="M2" s="0" t="n">
        <f aca="false">MAX(J1:J552)/3600</f>
        <v>36.5932766666667</v>
      </c>
    </row>
    <row r="3" customFormat="false" ht="14.25" hidden="false" customHeight="false" outlineLevel="0" collapsed="false">
      <c r="A3" s="0" t="s">
        <v>3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2.765</v>
      </c>
      <c r="K3" s="0" t="n">
        <v>59.125</v>
      </c>
      <c r="L3" s="0" t="s">
        <v>1</v>
      </c>
      <c r="M3" s="0" t="n">
        <f aca="false">M1/M2</f>
        <v>153.665959417742</v>
      </c>
    </row>
    <row r="4" customFormat="false" ht="14.25" hidden="false" customHeight="false" outlineLevel="0" collapsed="false">
      <c r="A4" s="0" t="s">
        <v>4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09.203</v>
      </c>
      <c r="K4" s="0" t="n">
        <v>56.328</v>
      </c>
      <c r="L4" s="0" t="s">
        <v>1</v>
      </c>
    </row>
    <row r="5" customFormat="false" ht="14.25" hidden="false" customHeight="false" outlineLevel="0" collapsed="false">
      <c r="A5" s="0" t="s">
        <v>5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32.093</v>
      </c>
      <c r="K5" s="0" t="n">
        <v>57.515</v>
      </c>
      <c r="L5" s="0" t="s">
        <v>1</v>
      </c>
    </row>
    <row r="6" customFormat="false" ht="14.25" hidden="false" customHeight="false" outlineLevel="0" collapsed="false">
      <c r="A6" s="0" t="s">
        <v>6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15.203</v>
      </c>
      <c r="K6" s="0" t="n">
        <v>58.109</v>
      </c>
      <c r="L6" s="0" t="s">
        <v>1</v>
      </c>
    </row>
    <row r="7" customFormat="false" ht="14.25" hidden="false" customHeight="false" outlineLevel="0" collapsed="false">
      <c r="A7" s="0" t="s">
        <v>7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16.093</v>
      </c>
      <c r="K7" s="0" t="n">
        <v>49.812</v>
      </c>
      <c r="L7" s="0" t="s">
        <v>1</v>
      </c>
    </row>
    <row r="8" customFormat="false" ht="14.25" hidden="false" customHeight="false" outlineLevel="0" collapsed="false">
      <c r="A8" s="0" t="s">
        <v>8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033.421</v>
      </c>
      <c r="K8" s="0" t="n">
        <v>47.609</v>
      </c>
      <c r="L8" s="0" t="s">
        <v>1</v>
      </c>
    </row>
    <row r="9" customFormat="false" ht="14.25" hidden="false" customHeight="false" outlineLevel="0" collapsed="false">
      <c r="A9" s="0" t="s">
        <v>9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28.468</v>
      </c>
      <c r="K9" s="0" t="n">
        <v>93.109</v>
      </c>
      <c r="L9" s="0" t="s">
        <v>1</v>
      </c>
    </row>
    <row r="10" customFormat="false" ht="14.25" hidden="false" customHeight="false" outlineLevel="0" collapsed="false">
      <c r="A10" s="0" t="s">
        <v>10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21.171</v>
      </c>
      <c r="K10" s="0" t="n">
        <v>80.687</v>
      </c>
      <c r="L10" s="0" t="s">
        <v>1</v>
      </c>
    </row>
    <row r="11" customFormat="false" ht="14.25" hidden="false" customHeight="false" outlineLevel="0" collapsed="false">
      <c r="A11" s="0" t="s">
        <v>11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00.734</v>
      </c>
      <c r="K11" s="0" t="n">
        <v>72.312</v>
      </c>
      <c r="L11" s="0" t="s">
        <v>1</v>
      </c>
    </row>
    <row r="12" customFormat="false" ht="14.25" hidden="false" customHeight="false" outlineLevel="0" collapsed="false">
      <c r="A12" s="0" t="s">
        <v>12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07.562</v>
      </c>
      <c r="K12" s="0" t="n">
        <v>64.078</v>
      </c>
      <c r="L12" s="0" t="s">
        <v>1</v>
      </c>
    </row>
    <row r="13" customFormat="false" ht="14.25" hidden="false" customHeight="false" outlineLevel="0" collapsed="false">
      <c r="A13" s="0" t="s">
        <v>13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02.421</v>
      </c>
      <c r="K13" s="0" t="n">
        <v>81.609</v>
      </c>
      <c r="L13" s="0" t="s">
        <v>1</v>
      </c>
    </row>
    <row r="14" customFormat="false" ht="14.25" hidden="false" customHeight="false" outlineLevel="0" collapsed="false">
      <c r="A14" s="0" t="s">
        <v>14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42.515</v>
      </c>
      <c r="K14" s="0" t="n">
        <v>70.812</v>
      </c>
      <c r="L14" s="0" t="s">
        <v>1</v>
      </c>
    </row>
    <row r="15" customFormat="false" ht="14.25" hidden="false" customHeight="false" outlineLevel="0" collapsed="false">
      <c r="A15" s="0" t="s">
        <v>15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80.89</v>
      </c>
      <c r="K15" s="0" t="n">
        <v>64.281</v>
      </c>
      <c r="L15" s="0" t="s">
        <v>1</v>
      </c>
    </row>
    <row r="16" customFormat="false" ht="14.25" hidden="false" customHeight="false" outlineLevel="0" collapsed="false">
      <c r="A16" s="0" t="s">
        <v>16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472.828</v>
      </c>
      <c r="K16" s="0" t="n">
        <v>56.406</v>
      </c>
      <c r="L16" s="0" t="s">
        <v>1</v>
      </c>
    </row>
    <row r="17" customFormat="false" ht="14.25" hidden="false" customHeight="false" outlineLevel="0" collapsed="false">
      <c r="A17" s="0" t="s">
        <v>17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343.578</v>
      </c>
      <c r="K17" s="0" t="n">
        <v>197.219</v>
      </c>
      <c r="L17" s="0" t="s">
        <v>1</v>
      </c>
    </row>
    <row r="18" customFormat="false" ht="14.25" hidden="false" customHeight="false" outlineLevel="0" collapsed="false">
      <c r="A18" s="0" t="s">
        <v>18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81.078</v>
      </c>
      <c r="K18" s="0" t="n">
        <v>163.813</v>
      </c>
      <c r="L18" s="0" t="s">
        <v>1</v>
      </c>
    </row>
    <row r="19" customFormat="false" ht="14.25" hidden="false" customHeight="false" outlineLevel="0" collapsed="false">
      <c r="A19" s="0" t="s">
        <v>19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034.5</v>
      </c>
      <c r="K19" s="0" t="n">
        <v>146.25</v>
      </c>
      <c r="L19" s="0" t="s">
        <v>1</v>
      </c>
    </row>
    <row r="20" customFormat="false" ht="14.25" hidden="false" customHeight="false" outlineLevel="0" collapsed="false">
      <c r="A20" s="0" t="s">
        <v>20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767.093</v>
      </c>
      <c r="K20" s="0" t="n">
        <v>132.281</v>
      </c>
      <c r="L20" s="0" t="s">
        <v>1</v>
      </c>
    </row>
    <row r="21" customFormat="false" ht="14.25" hidden="false" customHeight="false" outlineLevel="0" collapsed="false">
      <c r="A21" s="0" t="s">
        <v>21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56.828</v>
      </c>
      <c r="K21" s="0" t="n">
        <v>165.546</v>
      </c>
      <c r="L21" s="0" t="s">
        <v>1</v>
      </c>
    </row>
    <row r="22" customFormat="false" ht="14.25" hidden="false" customHeight="false" outlineLevel="0" collapsed="false">
      <c r="A22" s="0" t="s">
        <v>22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92.625</v>
      </c>
      <c r="K22" s="0" t="n">
        <v>141.359</v>
      </c>
      <c r="L22" s="0" t="s">
        <v>1</v>
      </c>
    </row>
    <row r="23" customFormat="false" ht="14.25" hidden="false" customHeight="false" outlineLevel="0" collapsed="false">
      <c r="A23" s="0" t="s">
        <v>23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29.953</v>
      </c>
      <c r="K23" s="0" t="n">
        <v>125.75</v>
      </c>
      <c r="L23" s="0" t="s">
        <v>1</v>
      </c>
    </row>
    <row r="24" customFormat="false" ht="14.25" hidden="false" customHeight="false" outlineLevel="0" collapsed="false">
      <c r="A24" s="0" t="s">
        <v>24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17.656</v>
      </c>
      <c r="K24" s="0" t="n">
        <v>115.141</v>
      </c>
      <c r="L24" s="0" t="s">
        <v>1</v>
      </c>
    </row>
    <row r="25" customFormat="false" ht="14.25" hidden="false" customHeight="false" outlineLevel="0" collapsed="false">
      <c r="A25" s="0" t="s">
        <v>25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552.593</v>
      </c>
      <c r="K25" s="0" t="n">
        <v>177.875</v>
      </c>
      <c r="L25" s="0" t="s">
        <v>1</v>
      </c>
    </row>
    <row r="26" customFormat="false" ht="14.25" hidden="false" customHeight="false" outlineLevel="0" collapsed="false">
      <c r="A26" s="0" t="s">
        <v>26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44.687</v>
      </c>
      <c r="K26" s="0" t="n">
        <v>148.421</v>
      </c>
      <c r="L26" s="0" t="s">
        <v>1</v>
      </c>
    </row>
    <row r="27" customFormat="false" ht="14.25" hidden="false" customHeight="false" outlineLevel="0" collapsed="false">
      <c r="A27" s="0" t="s">
        <v>27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134.468</v>
      </c>
      <c r="K27" s="0" t="n">
        <v>135.984</v>
      </c>
      <c r="L27" s="0" t="s">
        <v>1</v>
      </c>
    </row>
    <row r="28" customFormat="false" ht="14.25" hidden="false" customHeight="false" outlineLevel="0" collapsed="false">
      <c r="A28" s="0" t="s">
        <v>28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227.562</v>
      </c>
      <c r="K28" s="0" t="n">
        <v>125.328</v>
      </c>
      <c r="L28" s="0" t="s">
        <v>1</v>
      </c>
    </row>
    <row r="29" customFormat="false" ht="14.25" hidden="false" customHeight="false" outlineLevel="0" collapsed="false">
      <c r="A29" s="0" t="s">
        <v>29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21.093</v>
      </c>
      <c r="K29" s="0" t="n">
        <v>150.296</v>
      </c>
      <c r="L29" s="0" t="s">
        <v>1</v>
      </c>
    </row>
    <row r="30" customFormat="false" ht="14.25" hidden="false" customHeight="false" outlineLevel="0" collapsed="false">
      <c r="A30" s="0" t="s">
        <v>30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1.484</v>
      </c>
      <c r="K30" s="0" t="n">
        <v>131.89</v>
      </c>
      <c r="L30" s="0" t="s">
        <v>1</v>
      </c>
    </row>
    <row r="31" customFormat="false" ht="14.25" hidden="false" customHeight="false" outlineLevel="0" collapsed="false">
      <c r="A31" s="0" t="s">
        <v>31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30.015</v>
      </c>
      <c r="K31" s="0" t="n">
        <v>119.015</v>
      </c>
      <c r="L31" s="0" t="s">
        <v>1</v>
      </c>
    </row>
    <row r="32" customFormat="false" ht="14.25" hidden="false" customHeight="false" outlineLevel="0" collapsed="false">
      <c r="A32" s="0" t="s">
        <v>32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927.25</v>
      </c>
      <c r="K32" s="0" t="n">
        <v>110.015</v>
      </c>
      <c r="L32" s="0" t="s">
        <v>1</v>
      </c>
    </row>
    <row r="33" customFormat="false" ht="14.25" hidden="false" customHeight="false" outlineLevel="0" collapsed="false">
      <c r="A33" s="0" t="s">
        <v>33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731.25</v>
      </c>
      <c r="K33" s="0" t="n">
        <v>265.328</v>
      </c>
      <c r="L33" s="0" t="s">
        <v>1</v>
      </c>
    </row>
    <row r="34" customFormat="false" ht="14.25" hidden="false" customHeight="false" outlineLevel="0" collapsed="false">
      <c r="A34" s="0" t="s">
        <v>34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38.859</v>
      </c>
      <c r="K34" s="0" t="n">
        <v>218.094</v>
      </c>
      <c r="L34" s="0" t="s">
        <v>1</v>
      </c>
    </row>
    <row r="35" customFormat="false" ht="14.25" hidden="false" customHeight="false" outlineLevel="0" collapsed="false">
      <c r="A35" s="0" t="s">
        <v>35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840.859</v>
      </c>
      <c r="K35" s="0" t="n">
        <v>188.235</v>
      </c>
      <c r="L35" s="0" t="s">
        <v>1</v>
      </c>
    </row>
    <row r="36" customFormat="false" ht="14.25" hidden="false" customHeight="false" outlineLevel="0" collapsed="false">
      <c r="A36" s="0" t="s">
        <v>36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887.563</v>
      </c>
      <c r="K36" s="0" t="n">
        <v>170.281</v>
      </c>
      <c r="L36" s="0" t="s">
        <v>1</v>
      </c>
    </row>
    <row r="37" customFormat="false" ht="14.25" hidden="false" customHeight="false" outlineLevel="0" collapsed="false">
      <c r="A37" s="0" t="s">
        <v>37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648.891</v>
      </c>
      <c r="K37" s="0" t="n">
        <v>240.453</v>
      </c>
      <c r="L37" s="0" t="s">
        <v>1</v>
      </c>
    </row>
    <row r="38" customFormat="false" ht="14.25" hidden="false" customHeight="false" outlineLevel="0" collapsed="false">
      <c r="A38" s="0" t="s">
        <v>38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96.437</v>
      </c>
      <c r="K38" s="0" t="n">
        <v>191.438</v>
      </c>
      <c r="L38" s="0" t="s">
        <v>1</v>
      </c>
    </row>
    <row r="39" customFormat="false" ht="14.25" hidden="false" customHeight="false" outlineLevel="0" collapsed="false">
      <c r="A39" s="0" t="s">
        <v>39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3.578</v>
      </c>
      <c r="K39" s="0" t="n">
        <v>169</v>
      </c>
      <c r="L39" s="0" t="s">
        <v>1</v>
      </c>
    </row>
    <row r="40" customFormat="false" ht="14.25" hidden="false" customHeight="false" outlineLevel="0" collapsed="false">
      <c r="A40" s="0" t="s">
        <v>40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40.938</v>
      </c>
      <c r="K40" s="0" t="n">
        <v>150.672</v>
      </c>
      <c r="L40" s="0" t="s">
        <v>1</v>
      </c>
    </row>
    <row r="41" customFormat="false" ht="14.25" hidden="false" customHeight="false" outlineLevel="0" collapsed="false">
      <c r="A41" s="0" t="s">
        <v>41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7.094</v>
      </c>
      <c r="K41" s="0" t="n">
        <v>99.703</v>
      </c>
      <c r="L41" s="0" t="s">
        <v>1</v>
      </c>
    </row>
    <row r="42" customFormat="false" ht="14.25" hidden="false" customHeight="false" outlineLevel="0" collapsed="false">
      <c r="A42" s="0" t="s">
        <v>42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65.703</v>
      </c>
      <c r="K42" s="0" t="n">
        <v>87.656</v>
      </c>
      <c r="L42" s="0" t="s">
        <v>1</v>
      </c>
    </row>
    <row r="43" customFormat="false" ht="14.25" hidden="false" customHeight="false" outlineLevel="0" collapsed="false">
      <c r="A43" s="0" t="s">
        <v>43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45.36</v>
      </c>
      <c r="K43" s="0" t="n">
        <v>81.047</v>
      </c>
      <c r="L43" s="0" t="s">
        <v>1</v>
      </c>
    </row>
    <row r="44" customFormat="false" ht="14.25" hidden="false" customHeight="false" outlineLevel="0" collapsed="false">
      <c r="A44" s="0" t="s">
        <v>44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464.203</v>
      </c>
      <c r="K44" s="0" t="n">
        <v>74.422</v>
      </c>
      <c r="L44" s="0" t="s">
        <v>1</v>
      </c>
    </row>
    <row r="45" customFormat="false" ht="14.25" hidden="false" customHeight="false" outlineLevel="0" collapsed="false">
      <c r="A45" s="0" t="s">
        <v>45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88.703</v>
      </c>
      <c r="K45" s="0" t="n">
        <v>90.719</v>
      </c>
      <c r="L45" s="0" t="s">
        <v>1</v>
      </c>
    </row>
    <row r="46" customFormat="false" ht="14.25" hidden="false" customHeight="false" outlineLevel="0" collapsed="false">
      <c r="A46" s="0" t="s">
        <v>46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77.422</v>
      </c>
      <c r="K46" s="0" t="n">
        <v>80.594</v>
      </c>
      <c r="L46" s="0" t="s">
        <v>1</v>
      </c>
    </row>
    <row r="47" customFormat="false" ht="14.25" hidden="false" customHeight="false" outlineLevel="0" collapsed="false">
      <c r="A47" s="0" t="s">
        <v>47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07.672</v>
      </c>
      <c r="K47" s="0" t="n">
        <v>73.563</v>
      </c>
      <c r="L47" s="0" t="s">
        <v>1</v>
      </c>
    </row>
    <row r="48" customFormat="false" ht="14.25" hidden="false" customHeight="false" outlineLevel="0" collapsed="false">
      <c r="A48" s="0" t="s">
        <v>48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205.859</v>
      </c>
      <c r="K48" s="0" t="n">
        <v>68.485</v>
      </c>
      <c r="L48" s="0" t="s">
        <v>1</v>
      </c>
    </row>
    <row r="49" customFormat="false" ht="14.25" hidden="false" customHeight="false" outlineLevel="0" collapsed="false">
      <c r="A49" s="0" t="s">
        <v>49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68.813</v>
      </c>
      <c r="K49" s="0" t="n">
        <v>100.375</v>
      </c>
      <c r="L49" s="0" t="s">
        <v>1</v>
      </c>
    </row>
    <row r="50" customFormat="false" ht="14.25" hidden="false" customHeight="false" outlineLevel="0" collapsed="false">
      <c r="A50" s="0" t="s">
        <v>50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07.218</v>
      </c>
      <c r="K50" s="0" t="n">
        <v>90.891</v>
      </c>
      <c r="L50" s="0" t="s">
        <v>1</v>
      </c>
    </row>
    <row r="51" customFormat="false" ht="14.25" hidden="false" customHeight="false" outlineLevel="0" collapsed="false">
      <c r="A51" s="0" t="s">
        <v>51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23.734</v>
      </c>
      <c r="K51" s="0" t="n">
        <v>83.203</v>
      </c>
      <c r="L51" s="0" t="s">
        <v>1</v>
      </c>
    </row>
    <row r="52" customFormat="false" ht="14.25" hidden="false" customHeight="false" outlineLevel="0" collapsed="false">
      <c r="A52" s="0" t="s">
        <v>52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564.25</v>
      </c>
      <c r="K52" s="0" t="n">
        <v>81.546</v>
      </c>
      <c r="L52" s="0" t="s">
        <v>1</v>
      </c>
    </row>
    <row r="53" customFormat="false" ht="14.25" hidden="false" customHeight="false" outlineLevel="0" collapsed="false">
      <c r="A53" s="0" t="s">
        <v>53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00.343</v>
      </c>
      <c r="K53" s="0" t="n">
        <v>95.625</v>
      </c>
      <c r="L53" s="0" t="s">
        <v>1</v>
      </c>
    </row>
    <row r="54" customFormat="false" ht="14.25" hidden="false" customHeight="false" outlineLevel="0" collapsed="false">
      <c r="A54" s="0" t="s">
        <v>54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88.437</v>
      </c>
      <c r="K54" s="0" t="n">
        <v>83.578</v>
      </c>
      <c r="L54" s="0" t="s">
        <v>1</v>
      </c>
    </row>
    <row r="55" customFormat="false" ht="14.25" hidden="false" customHeight="false" outlineLevel="0" collapsed="false">
      <c r="A55" s="0" t="s">
        <v>55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97.671</v>
      </c>
      <c r="K55" s="0" t="n">
        <v>75.093</v>
      </c>
      <c r="L55" s="0" t="s">
        <v>1</v>
      </c>
    </row>
    <row r="56" customFormat="false" ht="14.25" hidden="false" customHeight="false" outlineLevel="0" collapsed="false">
      <c r="A56" s="0" t="s">
        <v>56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50.984</v>
      </c>
      <c r="K56" s="0" t="n">
        <v>68.796</v>
      </c>
      <c r="L56" s="0" t="s">
        <v>1</v>
      </c>
    </row>
    <row r="57" customFormat="false" ht="14.25" hidden="false" customHeight="false" outlineLevel="0" collapsed="false">
      <c r="A57" s="0" t="s">
        <v>57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35.343</v>
      </c>
      <c r="K57" s="0" t="n">
        <v>62.672</v>
      </c>
      <c r="L57" s="0" t="s">
        <v>1</v>
      </c>
    </row>
    <row r="58" customFormat="false" ht="14.25" hidden="false" customHeight="false" outlineLevel="0" collapsed="false">
      <c r="A58" s="0" t="s">
        <v>58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99.484</v>
      </c>
      <c r="K58" s="0" t="n">
        <v>57.671</v>
      </c>
      <c r="L58" s="0" t="s">
        <v>1</v>
      </c>
    </row>
    <row r="59" customFormat="false" ht="14.25" hidden="false" customHeight="false" outlineLevel="0" collapsed="false">
      <c r="A59" s="0" t="s">
        <v>59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3.25</v>
      </c>
      <c r="K59" s="0" t="n">
        <v>54.14</v>
      </c>
      <c r="L59" s="0" t="s">
        <v>1</v>
      </c>
    </row>
    <row r="60" customFormat="false" ht="14.25" hidden="false" customHeight="false" outlineLevel="0" collapsed="false">
      <c r="A60" s="0" t="s">
        <v>60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588.125</v>
      </c>
      <c r="K60" s="0" t="n">
        <v>51</v>
      </c>
      <c r="L60" s="0" t="s">
        <v>1</v>
      </c>
    </row>
    <row r="61" customFormat="false" ht="14.25" hidden="false" customHeight="false" outlineLevel="0" collapsed="false">
      <c r="A61" s="0" t="s">
        <v>61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851.921</v>
      </c>
      <c r="K61" s="0" t="n">
        <v>56.937</v>
      </c>
      <c r="L61" s="0" t="s">
        <v>1</v>
      </c>
    </row>
    <row r="62" customFormat="false" ht="14.25" hidden="false" customHeight="false" outlineLevel="0" collapsed="false">
      <c r="A62" s="0" t="s">
        <v>62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07.547</v>
      </c>
      <c r="K62" s="0" t="n">
        <v>52.234</v>
      </c>
      <c r="L62" s="0" t="s">
        <v>1</v>
      </c>
    </row>
    <row r="63" customFormat="false" ht="14.25" hidden="false" customHeight="false" outlineLevel="0" collapsed="false">
      <c r="A63" s="0" t="s">
        <v>63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71.828</v>
      </c>
      <c r="K63" s="0" t="n">
        <v>48.718</v>
      </c>
      <c r="L63" s="0" t="s">
        <v>1</v>
      </c>
    </row>
    <row r="64" customFormat="false" ht="14.25" hidden="false" customHeight="false" outlineLevel="0" collapsed="false">
      <c r="A64" s="0" t="s">
        <v>64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86.063</v>
      </c>
      <c r="K64" s="0" t="n">
        <v>45.656</v>
      </c>
      <c r="L64" s="0" t="s">
        <v>1</v>
      </c>
    </row>
    <row r="65" customFormat="false" ht="14.25" hidden="false" customHeight="false" outlineLevel="0" collapsed="false">
      <c r="A65" s="0" t="s">
        <v>65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93.843</v>
      </c>
      <c r="K65" s="0" t="n">
        <v>83.546</v>
      </c>
      <c r="L65" s="0" t="s">
        <v>1</v>
      </c>
    </row>
    <row r="66" customFormat="false" ht="14.25" hidden="false" customHeight="false" outlineLevel="0" collapsed="false">
      <c r="A66" s="0" t="s">
        <v>66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50.218</v>
      </c>
      <c r="K66" s="0" t="n">
        <v>72.5</v>
      </c>
      <c r="L66" s="0" t="s">
        <v>1</v>
      </c>
    </row>
    <row r="67" customFormat="false" ht="14.25" hidden="false" customHeight="false" outlineLevel="0" collapsed="false">
      <c r="A67" s="0" t="s">
        <v>67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953</v>
      </c>
      <c r="K67" s="0" t="n">
        <v>65.078</v>
      </c>
      <c r="L67" s="0" t="s">
        <v>1</v>
      </c>
    </row>
    <row r="68" customFormat="false" ht="14.25" hidden="false" customHeight="false" outlineLevel="0" collapsed="false">
      <c r="A68" s="0" t="s">
        <v>68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11.625</v>
      </c>
      <c r="K68" s="0" t="n">
        <v>58.421</v>
      </c>
      <c r="L68" s="0" t="s">
        <v>1</v>
      </c>
    </row>
    <row r="69" customFormat="false" ht="14.25" hidden="false" customHeight="false" outlineLevel="0" collapsed="false">
      <c r="A69" s="0" t="s">
        <v>69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765</v>
      </c>
      <c r="K69" s="0" t="n">
        <v>76.843</v>
      </c>
      <c r="L69" s="0" t="s">
        <v>1</v>
      </c>
    </row>
    <row r="70" customFormat="false" ht="14.25" hidden="false" customHeight="false" outlineLevel="0" collapsed="false">
      <c r="A70" s="0" t="s">
        <v>70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66.093</v>
      </c>
      <c r="K70" s="0" t="n">
        <v>66.187</v>
      </c>
      <c r="L70" s="0" t="s">
        <v>1</v>
      </c>
    </row>
    <row r="71" customFormat="false" ht="14.25" hidden="false" customHeight="false" outlineLevel="0" collapsed="false">
      <c r="A71" s="0" t="s">
        <v>71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96.11</v>
      </c>
      <c r="K71" s="0" t="n">
        <v>58.859</v>
      </c>
      <c r="L71" s="0" t="s">
        <v>1</v>
      </c>
    </row>
    <row r="72" customFormat="false" ht="14.25" hidden="false" customHeight="false" outlineLevel="0" collapsed="false">
      <c r="A72" s="0" t="s">
        <v>72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61.125</v>
      </c>
      <c r="K72" s="0" t="n">
        <v>53.14</v>
      </c>
      <c r="L72" s="0" t="s">
        <v>1</v>
      </c>
    </row>
    <row r="73" customFormat="false" ht="14.25" hidden="false" customHeight="false" outlineLevel="0" collapsed="false">
      <c r="A73" s="0" t="s">
        <v>73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51.062</v>
      </c>
      <c r="K73" s="0" t="n">
        <v>177.078</v>
      </c>
      <c r="L73" s="0" t="s">
        <v>1</v>
      </c>
    </row>
    <row r="74" customFormat="false" ht="14.25" hidden="false" customHeight="false" outlineLevel="0" collapsed="false">
      <c r="A74" s="0" t="s">
        <v>74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65.312</v>
      </c>
      <c r="K74" s="0" t="n">
        <v>150.796</v>
      </c>
      <c r="L74" s="0" t="s">
        <v>1</v>
      </c>
    </row>
    <row r="75" customFormat="false" ht="14.25" hidden="false" customHeight="false" outlineLevel="0" collapsed="false">
      <c r="A75" s="0" t="s">
        <v>75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53.218</v>
      </c>
      <c r="K75" s="0" t="n">
        <v>135.203</v>
      </c>
      <c r="L75" s="0" t="s">
        <v>1</v>
      </c>
    </row>
    <row r="76" customFormat="false" ht="14.25" hidden="false" customHeight="false" outlineLevel="0" collapsed="false">
      <c r="A76" s="0" t="s">
        <v>76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61.937</v>
      </c>
      <c r="K76" s="0" t="n">
        <v>123.359</v>
      </c>
      <c r="L76" s="0" t="s">
        <v>1</v>
      </c>
    </row>
    <row r="77" customFormat="false" ht="14.25" hidden="false" customHeight="false" outlineLevel="0" collapsed="false">
      <c r="A77" s="0" t="s">
        <v>77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895.75</v>
      </c>
      <c r="K77" s="0" t="n">
        <v>155.484</v>
      </c>
      <c r="L77" s="0" t="s">
        <v>1</v>
      </c>
    </row>
    <row r="78" customFormat="false" ht="14.25" hidden="false" customHeight="false" outlineLevel="0" collapsed="false">
      <c r="A78" s="0" t="s">
        <v>78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610.265</v>
      </c>
      <c r="K78" s="0" t="n">
        <v>135.843</v>
      </c>
      <c r="L78" s="0" t="s">
        <v>1</v>
      </c>
    </row>
    <row r="79" customFormat="false" ht="14.25" hidden="false" customHeight="false" outlineLevel="0" collapsed="false">
      <c r="A79" s="0" t="s">
        <v>79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03.218</v>
      </c>
      <c r="K79" s="0" t="n">
        <v>121.375</v>
      </c>
      <c r="L79" s="0" t="s">
        <v>1</v>
      </c>
    </row>
    <row r="80" customFormat="false" ht="14.25" hidden="false" customHeight="false" outlineLevel="0" collapsed="false">
      <c r="A80" s="0" t="s">
        <v>80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67.437</v>
      </c>
      <c r="K80" s="0" t="n">
        <v>112.843</v>
      </c>
      <c r="L80" s="0" t="s">
        <v>1</v>
      </c>
    </row>
    <row r="81" customFormat="false" ht="14.25" hidden="false" customHeight="false" outlineLevel="0" collapsed="false">
      <c r="A81" s="0" t="s">
        <v>81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960.968</v>
      </c>
      <c r="K81" s="0" t="n">
        <v>162.875</v>
      </c>
      <c r="L81" s="0" t="s">
        <v>1</v>
      </c>
    </row>
    <row r="82" customFormat="false" ht="14.25" hidden="false" customHeight="false" outlineLevel="0" collapsed="false">
      <c r="A82" s="0" t="s">
        <v>82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4.546</v>
      </c>
      <c r="K82" s="0" t="n">
        <v>138.921</v>
      </c>
      <c r="L82" s="0" t="s">
        <v>1</v>
      </c>
    </row>
    <row r="83" customFormat="false" ht="14.25" hidden="false" customHeight="false" outlineLevel="0" collapsed="false">
      <c r="A83" s="0" t="s">
        <v>83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930.734</v>
      </c>
      <c r="K83" s="0" t="n">
        <v>127.218</v>
      </c>
      <c r="L83" s="0" t="s">
        <v>1</v>
      </c>
    </row>
    <row r="84" customFormat="false" ht="14.25" hidden="false" customHeight="false" outlineLevel="0" collapsed="false">
      <c r="A84" s="0" t="s">
        <v>84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33.875</v>
      </c>
      <c r="K84" s="0" t="n">
        <v>117.562</v>
      </c>
      <c r="L84" s="0" t="s">
        <v>1</v>
      </c>
    </row>
    <row r="85" customFormat="false" ht="14.25" hidden="false" customHeight="false" outlineLevel="0" collapsed="false">
      <c r="A85" s="0" t="s">
        <v>85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17.656</v>
      </c>
      <c r="K85" s="0" t="n">
        <v>141.953</v>
      </c>
      <c r="L85" s="0" t="s">
        <v>1</v>
      </c>
    </row>
    <row r="86" customFormat="false" ht="14.25" hidden="false" customHeight="false" outlineLevel="0" collapsed="false">
      <c r="A86" s="0" t="s">
        <v>86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547.562</v>
      </c>
      <c r="K86" s="0" t="n">
        <v>124.734</v>
      </c>
      <c r="L86" s="0" t="s">
        <v>1</v>
      </c>
    </row>
    <row r="87" customFormat="false" ht="14.25" hidden="false" customHeight="false" outlineLevel="0" collapsed="false">
      <c r="A87" s="0" t="s">
        <v>87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8.656</v>
      </c>
      <c r="K87" s="0" t="n">
        <v>114.125</v>
      </c>
      <c r="L87" s="0" t="s">
        <v>1</v>
      </c>
    </row>
    <row r="88" customFormat="false" ht="14.25" hidden="false" customHeight="false" outlineLevel="0" collapsed="false">
      <c r="A88" s="0" t="s">
        <v>88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622.593</v>
      </c>
      <c r="K88" s="0" t="n">
        <v>106.234</v>
      </c>
      <c r="L88" s="0" t="s">
        <v>1</v>
      </c>
    </row>
    <row r="89" customFormat="false" ht="14.25" hidden="false" customHeight="false" outlineLevel="0" collapsed="false">
      <c r="A89" s="0" t="s">
        <v>89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032.359</v>
      </c>
      <c r="K89" s="0" t="n">
        <v>245.812</v>
      </c>
      <c r="L89" s="0" t="s">
        <v>1</v>
      </c>
    </row>
    <row r="90" customFormat="false" ht="14.25" hidden="false" customHeight="false" outlineLevel="0" collapsed="false">
      <c r="A90" s="0" t="s">
        <v>90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12.343</v>
      </c>
      <c r="K90" s="0" t="n">
        <v>201.156</v>
      </c>
      <c r="L90" s="0" t="s">
        <v>1</v>
      </c>
    </row>
    <row r="91" customFormat="false" ht="14.25" hidden="false" customHeight="false" outlineLevel="0" collapsed="false">
      <c r="A91" s="0" t="s">
        <v>91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1.593</v>
      </c>
      <c r="K91" s="0" t="n">
        <v>176.656</v>
      </c>
      <c r="L91" s="0" t="s">
        <v>1</v>
      </c>
    </row>
    <row r="92" customFormat="false" ht="14.25" hidden="false" customHeight="false" outlineLevel="0" collapsed="false">
      <c r="A92" s="0" t="s">
        <v>92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329.953</v>
      </c>
      <c r="K92" s="0" t="n">
        <v>161.359</v>
      </c>
      <c r="L92" s="0" t="s">
        <v>1</v>
      </c>
    </row>
    <row r="93" customFormat="false" ht="14.25" hidden="false" customHeight="false" outlineLevel="0" collapsed="false">
      <c r="A93" s="0" t="s">
        <v>93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82.546</v>
      </c>
      <c r="K93" s="0" t="n">
        <v>223.656</v>
      </c>
      <c r="L93" s="0" t="s">
        <v>1</v>
      </c>
    </row>
    <row r="94" customFormat="false" ht="14.25" hidden="false" customHeight="false" outlineLevel="0" collapsed="false">
      <c r="A94" s="0" t="s">
        <v>94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22.796</v>
      </c>
      <c r="K94" s="0" t="n">
        <v>179.375</v>
      </c>
      <c r="L94" s="0" t="s">
        <v>1</v>
      </c>
    </row>
    <row r="95" customFormat="false" ht="14.25" hidden="false" customHeight="false" outlineLevel="0" collapsed="false">
      <c r="A95" s="0" t="s">
        <v>95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12.266</v>
      </c>
      <c r="K95" s="0" t="n">
        <v>160.671</v>
      </c>
      <c r="L95" s="0" t="s">
        <v>1</v>
      </c>
    </row>
    <row r="96" customFormat="false" ht="14.25" hidden="false" customHeight="false" outlineLevel="0" collapsed="false">
      <c r="A96" s="0" t="s">
        <v>96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54.281</v>
      </c>
      <c r="K96" s="0" t="n">
        <v>143.843</v>
      </c>
      <c r="L96" s="0" t="s">
        <v>1</v>
      </c>
    </row>
    <row r="97" customFormat="false" ht="14.25" hidden="false" customHeight="false" outlineLevel="0" collapsed="false">
      <c r="A97" s="0" t="s">
        <v>97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467.468</v>
      </c>
      <c r="K97" s="0" t="n">
        <v>71.61</v>
      </c>
      <c r="L97" s="0" t="s">
        <v>1</v>
      </c>
    </row>
    <row r="98" customFormat="false" ht="14.25" hidden="false" customHeight="false" outlineLevel="0" collapsed="false">
      <c r="A98" s="0" t="s">
        <v>98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94.562</v>
      </c>
      <c r="K98" s="0" t="n">
        <v>57.781</v>
      </c>
      <c r="L98" s="0" t="s">
        <v>1</v>
      </c>
    </row>
    <row r="99" customFormat="false" ht="14.25" hidden="false" customHeight="false" outlineLevel="0" collapsed="false">
      <c r="A99" s="0" t="s">
        <v>99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36.437</v>
      </c>
      <c r="K99" s="0" t="n">
        <v>50.594</v>
      </c>
      <c r="L99" s="0" t="s">
        <v>1</v>
      </c>
    </row>
    <row r="100" customFormat="false" ht="14.25" hidden="false" customHeight="false" outlineLevel="0" collapsed="false">
      <c r="A100" s="0" t="s">
        <v>100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530.781</v>
      </c>
      <c r="K100" s="0" t="n">
        <v>44.953</v>
      </c>
      <c r="L100" s="0" t="s">
        <v>1</v>
      </c>
    </row>
    <row r="101" customFormat="false" ht="14.25" hidden="false" customHeight="false" outlineLevel="0" collapsed="false">
      <c r="A101" s="0" t="s">
        <v>101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703.281</v>
      </c>
      <c r="K101" s="0" t="n">
        <v>66.531</v>
      </c>
      <c r="L101" s="0" t="s">
        <v>1</v>
      </c>
    </row>
    <row r="102" customFormat="false" ht="14.25" hidden="false" customHeight="false" outlineLevel="0" collapsed="false">
      <c r="A102" s="0" t="s">
        <v>102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9.406</v>
      </c>
      <c r="K102" s="0" t="n">
        <v>58.11</v>
      </c>
      <c r="L102" s="0" t="s">
        <v>1</v>
      </c>
    </row>
    <row r="103" customFormat="false" ht="14.25" hidden="false" customHeight="false" outlineLevel="0" collapsed="false">
      <c r="A103" s="0" t="s">
        <v>103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74.985</v>
      </c>
      <c r="K103" s="0" t="n">
        <v>51.875</v>
      </c>
      <c r="L103" s="0" t="s">
        <v>1</v>
      </c>
    </row>
    <row r="104" customFormat="false" ht="14.25" hidden="false" customHeight="false" outlineLevel="0" collapsed="false">
      <c r="A104" s="0" t="s">
        <v>104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49.079</v>
      </c>
      <c r="K104" s="0" t="n">
        <v>47.406</v>
      </c>
      <c r="L104" s="0" t="s">
        <v>1</v>
      </c>
    </row>
    <row r="105" customFormat="false" ht="14.25" hidden="false" customHeight="false" outlineLevel="0" collapsed="false">
      <c r="A105" s="0" t="s">
        <v>105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370</v>
      </c>
      <c r="K105" s="0" t="n">
        <v>99.313</v>
      </c>
      <c r="L105" s="0" t="s">
        <v>1</v>
      </c>
    </row>
    <row r="106" customFormat="false" ht="14.25" hidden="false" customHeight="false" outlineLevel="0" collapsed="false">
      <c r="A106" s="0" t="s">
        <v>106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157.422</v>
      </c>
      <c r="K106" s="0" t="n">
        <v>82.516</v>
      </c>
      <c r="L106" s="0" t="s">
        <v>1</v>
      </c>
    </row>
    <row r="107" customFormat="false" ht="14.25" hidden="false" customHeight="false" outlineLevel="0" collapsed="false">
      <c r="A107" s="0" t="s">
        <v>107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992</v>
      </c>
      <c r="K107" s="0" t="n">
        <v>71.141</v>
      </c>
      <c r="L107" s="0" t="s">
        <v>1</v>
      </c>
    </row>
    <row r="108" customFormat="false" ht="14.25" hidden="false" customHeight="false" outlineLevel="0" collapsed="false">
      <c r="A108" s="0" t="s">
        <v>108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667.188</v>
      </c>
      <c r="K108" s="0" t="n">
        <v>62.062</v>
      </c>
      <c r="L108" s="0" t="s">
        <v>1</v>
      </c>
    </row>
    <row r="109" customFormat="false" ht="14.25" hidden="false" customHeight="false" outlineLevel="0" collapsed="false">
      <c r="A109" s="0" t="s">
        <v>109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777.562</v>
      </c>
      <c r="K109" s="0" t="n">
        <v>87.656</v>
      </c>
      <c r="L109" s="0" t="s">
        <v>1</v>
      </c>
    </row>
    <row r="110" customFormat="false" ht="14.25" hidden="false" customHeight="false" outlineLevel="0" collapsed="false">
      <c r="A110" s="0" t="s">
        <v>110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837.218</v>
      </c>
      <c r="K110" s="0" t="n">
        <v>73.375</v>
      </c>
      <c r="L110" s="0" t="s">
        <v>1</v>
      </c>
    </row>
    <row r="111" customFormat="false" ht="14.25" hidden="false" customHeight="false" outlineLevel="0" collapsed="false">
      <c r="A111" s="0" t="s">
        <v>111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750.985</v>
      </c>
      <c r="K111" s="0" t="n">
        <v>64.093</v>
      </c>
      <c r="L111" s="0" t="s">
        <v>1</v>
      </c>
    </row>
    <row r="112" customFormat="false" ht="14.25" hidden="false" customHeight="false" outlineLevel="0" collapsed="false">
      <c r="A112" s="0" t="s">
        <v>112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397.578</v>
      </c>
      <c r="K112" s="0" t="n">
        <v>56.687</v>
      </c>
      <c r="L112" s="0" t="s">
        <v>1</v>
      </c>
    </row>
    <row r="113" customFormat="false" ht="14.25" hidden="false" customHeight="false" outlineLevel="0" collapsed="false">
      <c r="A113" s="0" t="s">
        <v>113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554.14</v>
      </c>
      <c r="K113" s="0" t="n">
        <v>60.922</v>
      </c>
      <c r="L113" s="0" t="s">
        <v>1</v>
      </c>
    </row>
    <row r="114" customFormat="false" ht="14.25" hidden="false" customHeight="false" outlineLevel="0" collapsed="false">
      <c r="A114" s="0" t="s">
        <v>114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49.672</v>
      </c>
      <c r="K114" s="0" t="n">
        <v>55.969</v>
      </c>
      <c r="L114" s="0" t="s">
        <v>1</v>
      </c>
    </row>
    <row r="115" customFormat="false" ht="14.25" hidden="false" customHeight="false" outlineLevel="0" collapsed="false">
      <c r="A115" s="0" t="s">
        <v>115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61.656</v>
      </c>
      <c r="K115" s="0" t="n">
        <v>48.797</v>
      </c>
      <c r="L115" s="0" t="s">
        <v>1</v>
      </c>
    </row>
    <row r="116" customFormat="false" ht="14.25" hidden="false" customHeight="false" outlineLevel="0" collapsed="false">
      <c r="A116" s="0" t="s">
        <v>116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121.265</v>
      </c>
      <c r="K116" s="0" t="n">
        <v>44.391</v>
      </c>
      <c r="L116" s="0" t="s">
        <v>1</v>
      </c>
    </row>
    <row r="117" customFormat="false" ht="14.25" hidden="false" customHeight="false" outlineLevel="0" collapsed="false">
      <c r="A117" s="0" t="s">
        <v>117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15.562</v>
      </c>
      <c r="K117" s="0" t="n">
        <v>59.906</v>
      </c>
      <c r="L117" s="0" t="s">
        <v>1</v>
      </c>
    </row>
    <row r="118" customFormat="false" ht="14.25" hidden="false" customHeight="false" outlineLevel="0" collapsed="false">
      <c r="A118" s="0" t="s">
        <v>118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170.047</v>
      </c>
      <c r="K118" s="0" t="n">
        <v>53.359</v>
      </c>
      <c r="L118" s="0" t="s">
        <v>1</v>
      </c>
    </row>
    <row r="119" customFormat="false" ht="14.25" hidden="false" customHeight="false" outlineLevel="0" collapsed="false">
      <c r="A119" s="0" t="s">
        <v>119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83.984</v>
      </c>
      <c r="K119" s="0" t="n">
        <v>47.078</v>
      </c>
      <c r="L119" s="0" t="s">
        <v>1</v>
      </c>
    </row>
    <row r="120" customFormat="false" ht="14.25" hidden="false" customHeight="false" outlineLevel="0" collapsed="false">
      <c r="A120" s="0" t="s">
        <v>120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061.234</v>
      </c>
      <c r="K120" s="0" t="n">
        <v>42.422</v>
      </c>
      <c r="L120" s="0" t="s">
        <v>1</v>
      </c>
    </row>
    <row r="121" customFormat="false" ht="14.25" hidden="false" customHeight="false" outlineLevel="0" collapsed="false">
      <c r="A121" s="0" t="s">
        <v>121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061.062</v>
      </c>
      <c r="K121" s="0" t="n">
        <v>65.985</v>
      </c>
      <c r="L121" s="0" t="s">
        <v>1</v>
      </c>
    </row>
    <row r="122" customFormat="false" ht="14.25" hidden="false" customHeight="false" outlineLevel="0" collapsed="false">
      <c r="A122" s="0" t="s">
        <v>122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62.937</v>
      </c>
      <c r="K122" s="0" t="n">
        <v>56.266</v>
      </c>
      <c r="L122" s="0" t="s">
        <v>1</v>
      </c>
    </row>
    <row r="123" customFormat="false" ht="14.25" hidden="false" customHeight="false" outlineLevel="0" collapsed="false">
      <c r="A123" s="0" t="s">
        <v>123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90.828</v>
      </c>
      <c r="K123" s="0" t="n">
        <v>48.765</v>
      </c>
      <c r="L123" s="0" t="s">
        <v>1</v>
      </c>
    </row>
    <row r="124" customFormat="false" ht="14.25" hidden="false" customHeight="false" outlineLevel="0" collapsed="false">
      <c r="A124" s="0" t="s">
        <v>124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77.781</v>
      </c>
      <c r="K124" s="0" t="n">
        <v>42.141</v>
      </c>
      <c r="L124" s="0" t="s">
        <v>1</v>
      </c>
    </row>
    <row r="125" customFormat="false" ht="14.25" hidden="false" customHeight="false" outlineLevel="0" collapsed="false">
      <c r="A125" s="0" t="s">
        <v>125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49.328</v>
      </c>
      <c r="K125" s="0" t="n">
        <v>61.172</v>
      </c>
      <c r="L125" s="0" t="s">
        <v>1</v>
      </c>
    </row>
    <row r="126" customFormat="false" ht="14.25" hidden="false" customHeight="false" outlineLevel="0" collapsed="false">
      <c r="A126" s="0" t="s">
        <v>126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642.25</v>
      </c>
      <c r="K126" s="0" t="n">
        <v>51.344</v>
      </c>
      <c r="L126" s="0" t="s">
        <v>1</v>
      </c>
    </row>
    <row r="127" customFormat="false" ht="14.25" hidden="false" customHeight="false" outlineLevel="0" collapsed="false">
      <c r="A127" s="0" t="s">
        <v>127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47</v>
      </c>
      <c r="K127" s="0" t="n">
        <v>44.969</v>
      </c>
      <c r="L127" s="0" t="s">
        <v>1</v>
      </c>
    </row>
    <row r="128" customFormat="false" ht="14.25" hidden="false" customHeight="false" outlineLevel="0" collapsed="false">
      <c r="A128" s="0" t="s">
        <v>128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756.437</v>
      </c>
      <c r="K128" s="0" t="n">
        <v>39.937</v>
      </c>
      <c r="L128" s="0" t="s">
        <v>1</v>
      </c>
    </row>
    <row r="129" customFormat="false" ht="14.25" hidden="false" customHeight="false" outlineLevel="0" collapsed="false">
      <c r="A129" s="0" t="s">
        <v>129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740.078</v>
      </c>
      <c r="K129" s="0" t="n">
        <v>142.578</v>
      </c>
      <c r="L129" s="0" t="s">
        <v>1</v>
      </c>
    </row>
    <row r="130" customFormat="false" ht="14.25" hidden="false" customHeight="false" outlineLevel="0" collapsed="false">
      <c r="A130" s="0" t="s">
        <v>130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089.265</v>
      </c>
      <c r="K130" s="0" t="n">
        <v>103.468</v>
      </c>
      <c r="L130" s="0" t="s">
        <v>1</v>
      </c>
    </row>
    <row r="131" customFormat="false" ht="14.25" hidden="false" customHeight="false" outlineLevel="0" collapsed="false">
      <c r="A131" s="0" t="s">
        <v>131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25.14</v>
      </c>
      <c r="K131" s="0" t="n">
        <v>86.859</v>
      </c>
      <c r="L131" s="0" t="s">
        <v>1</v>
      </c>
    </row>
    <row r="132" customFormat="false" ht="14.25" hidden="false" customHeight="false" outlineLevel="0" collapsed="false">
      <c r="A132" s="0" t="s">
        <v>132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79.328</v>
      </c>
      <c r="K132" s="0" t="n">
        <v>77.515</v>
      </c>
      <c r="L132" s="0" t="s">
        <v>1</v>
      </c>
    </row>
    <row r="133" customFormat="false" ht="14.25" hidden="false" customHeight="false" outlineLevel="0" collapsed="false">
      <c r="A133" s="0" t="s">
        <v>133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263.922</v>
      </c>
      <c r="K133" s="0" t="n">
        <v>118.437</v>
      </c>
      <c r="L133" s="0" t="s">
        <v>1</v>
      </c>
    </row>
    <row r="134" customFormat="false" ht="14.25" hidden="false" customHeight="false" outlineLevel="0" collapsed="false">
      <c r="A134" s="0" t="s">
        <v>134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007.515</v>
      </c>
      <c r="K134" s="0" t="n">
        <v>93.359</v>
      </c>
      <c r="L134" s="0" t="s">
        <v>1</v>
      </c>
    </row>
    <row r="135" customFormat="false" ht="14.25" hidden="false" customHeight="false" outlineLevel="0" collapsed="false">
      <c r="A135" s="0" t="s">
        <v>135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013.594</v>
      </c>
      <c r="K135" s="0" t="n">
        <v>82.563</v>
      </c>
      <c r="L135" s="0" t="s">
        <v>1</v>
      </c>
    </row>
    <row r="136" customFormat="false" ht="14.25" hidden="false" customHeight="false" outlineLevel="0" collapsed="false">
      <c r="A136" s="0" t="s">
        <v>136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140.625</v>
      </c>
      <c r="K136" s="0" t="n">
        <v>79.86</v>
      </c>
      <c r="L136" s="0" t="s">
        <v>1</v>
      </c>
    </row>
    <row r="137" customFormat="false" ht="14.25" hidden="false" customHeight="false" outlineLevel="0" collapsed="false">
      <c r="A137" s="0" t="s">
        <v>137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330.969</v>
      </c>
      <c r="K137" s="0" t="n">
        <v>145.266</v>
      </c>
      <c r="L137" s="0" t="s">
        <v>1</v>
      </c>
    </row>
    <row r="138" customFormat="false" ht="14.25" hidden="false" customHeight="false" outlineLevel="0" collapsed="false">
      <c r="A138" s="0" t="s">
        <v>138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971.953</v>
      </c>
      <c r="K138" s="0" t="n">
        <v>117.25</v>
      </c>
      <c r="L138" s="0" t="s">
        <v>1</v>
      </c>
    </row>
    <row r="139" customFormat="false" ht="14.25" hidden="false" customHeight="false" outlineLevel="0" collapsed="false">
      <c r="A139" s="0" t="s">
        <v>139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65.031</v>
      </c>
      <c r="K139" s="0" t="n">
        <v>102.438</v>
      </c>
      <c r="L139" s="0" t="s">
        <v>1</v>
      </c>
    </row>
    <row r="140" customFormat="false" ht="14.25" hidden="false" customHeight="false" outlineLevel="0" collapsed="false">
      <c r="A140" s="0" t="s">
        <v>140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136.313</v>
      </c>
      <c r="K140" s="0" t="n">
        <v>100.156</v>
      </c>
      <c r="L140" s="0" t="s">
        <v>1</v>
      </c>
    </row>
    <row r="141" customFormat="false" ht="14.25" hidden="false" customHeight="false" outlineLevel="0" collapsed="false">
      <c r="A141" s="0" t="s">
        <v>141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220.609</v>
      </c>
      <c r="K141" s="0" t="n">
        <v>126.906</v>
      </c>
      <c r="L141" s="0" t="s">
        <v>1</v>
      </c>
    </row>
    <row r="142" customFormat="false" ht="14.25" hidden="false" customHeight="false" outlineLevel="0" collapsed="false">
      <c r="A142" s="0" t="s">
        <v>142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995.578</v>
      </c>
      <c r="K142" s="0" t="n">
        <v>115.969</v>
      </c>
      <c r="L142" s="0" t="s">
        <v>1</v>
      </c>
    </row>
    <row r="143" customFormat="false" ht="14.25" hidden="false" customHeight="false" outlineLevel="0" collapsed="false">
      <c r="A143" s="0" t="s">
        <v>143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957.281</v>
      </c>
      <c r="K143" s="0" t="n">
        <v>100.906</v>
      </c>
      <c r="L143" s="0" t="s">
        <v>1</v>
      </c>
    </row>
    <row r="144" customFormat="false" ht="14.25" hidden="false" customHeight="false" outlineLevel="0" collapsed="false">
      <c r="A144" s="0" t="s">
        <v>144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738.313</v>
      </c>
      <c r="K144" s="0" t="n">
        <v>89.453</v>
      </c>
      <c r="L144" s="0" t="s">
        <v>1</v>
      </c>
    </row>
    <row r="145" customFormat="false" ht="14.25" hidden="false" customHeight="false" outlineLevel="0" collapsed="false">
      <c r="A145" s="0" t="s">
        <v>145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633.485</v>
      </c>
      <c r="K145" s="0" t="n">
        <v>206.421</v>
      </c>
      <c r="L145" s="0" t="s">
        <v>1</v>
      </c>
    </row>
    <row r="146" customFormat="false" ht="14.25" hidden="false" customHeight="false" outlineLevel="0" collapsed="false">
      <c r="A146" s="0" t="s">
        <v>146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678.968</v>
      </c>
      <c r="K146" s="0" t="n">
        <v>144.078</v>
      </c>
      <c r="L146" s="0" t="s">
        <v>1</v>
      </c>
    </row>
    <row r="147" customFormat="false" ht="14.25" hidden="false" customHeight="false" outlineLevel="0" collapsed="false">
      <c r="A147" s="0" t="s">
        <v>147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33.875</v>
      </c>
      <c r="K147" s="0" t="n">
        <v>108.015</v>
      </c>
      <c r="L147" s="0" t="s">
        <v>1</v>
      </c>
    </row>
    <row r="148" customFormat="false" ht="14.25" hidden="false" customHeight="false" outlineLevel="0" collapsed="false">
      <c r="A148" s="0" t="s">
        <v>148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94.875</v>
      </c>
      <c r="K148" s="0" t="n">
        <v>93.875</v>
      </c>
      <c r="L148" s="0" t="s">
        <v>1</v>
      </c>
    </row>
    <row r="149" customFormat="false" ht="14.25" hidden="false" customHeight="false" outlineLevel="0" collapsed="false">
      <c r="A149" s="0" t="s">
        <v>149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220.25</v>
      </c>
      <c r="K149" s="0" t="n">
        <v>176.406</v>
      </c>
      <c r="L149" s="0" t="s">
        <v>1</v>
      </c>
    </row>
    <row r="150" customFormat="false" ht="14.25" hidden="false" customHeight="false" outlineLevel="0" collapsed="false">
      <c r="A150" s="0" t="s">
        <v>150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647.312</v>
      </c>
      <c r="K150" s="0" t="n">
        <v>123.859</v>
      </c>
      <c r="L150" s="0" t="s">
        <v>1</v>
      </c>
    </row>
    <row r="151" customFormat="false" ht="14.25" hidden="false" customHeight="false" outlineLevel="0" collapsed="false">
      <c r="A151" s="0" t="s">
        <v>151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373.718</v>
      </c>
      <c r="K151" s="0" t="n">
        <v>100.906</v>
      </c>
      <c r="L151" s="0" t="s">
        <v>1</v>
      </c>
    </row>
    <row r="152" customFormat="false" ht="14.25" hidden="false" customHeight="false" outlineLevel="0" collapsed="false">
      <c r="A152" s="0" t="s">
        <v>152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907.875</v>
      </c>
      <c r="K152" s="0" t="n">
        <v>90.937</v>
      </c>
      <c r="L152" s="0" t="s">
        <v>1</v>
      </c>
    </row>
    <row r="153" customFormat="false" ht="14.25" hidden="false" customHeight="false" outlineLevel="0" collapsed="false">
      <c r="A153" s="0" t="s">
        <v>153</v>
      </c>
      <c r="B153" s="0" t="n">
        <v>3054.1168</v>
      </c>
      <c r="C153" s="0" t="n">
        <v>41.3961</v>
      </c>
      <c r="D153" s="0" t="n">
        <v>43.0848</v>
      </c>
      <c r="E153" s="0" t="n">
        <v>44.48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65.984</v>
      </c>
      <c r="K153" s="0" t="n">
        <v>53.937</v>
      </c>
      <c r="L153" s="0" t="s">
        <v>1</v>
      </c>
    </row>
    <row r="154" customFormat="false" ht="14.25" hidden="false" customHeight="false" outlineLevel="0" collapsed="false">
      <c r="A154" s="0" t="s">
        <v>154</v>
      </c>
      <c r="B154" s="0" t="n">
        <v>1483.788</v>
      </c>
      <c r="C154" s="0" t="n">
        <v>39.7425</v>
      </c>
      <c r="D154" s="0" t="n">
        <v>41.6583</v>
      </c>
      <c r="E154" s="0" t="n">
        <v>42.815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476.578</v>
      </c>
      <c r="K154" s="0" t="n">
        <v>48.296</v>
      </c>
      <c r="L154" s="0" t="s">
        <v>1</v>
      </c>
    </row>
    <row r="155" customFormat="false" ht="14.25" hidden="false" customHeight="false" outlineLevel="0" collapsed="false">
      <c r="A155" s="0" t="s">
        <v>155</v>
      </c>
      <c r="B155" s="0" t="n">
        <v>857.7328</v>
      </c>
      <c r="C155" s="0" t="n">
        <v>37.8148</v>
      </c>
      <c r="D155" s="0" t="n">
        <v>40.652</v>
      </c>
      <c r="E155" s="0" t="n">
        <v>41.802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89.578</v>
      </c>
      <c r="K155" s="0" t="n">
        <v>48.703</v>
      </c>
      <c r="L155" s="0" t="s">
        <v>1</v>
      </c>
    </row>
    <row r="156" customFormat="false" ht="14.25" hidden="false" customHeight="false" outlineLevel="0" collapsed="false">
      <c r="A156" s="0" t="s">
        <v>156</v>
      </c>
      <c r="B156" s="0" t="n">
        <v>505.9232</v>
      </c>
      <c r="C156" s="0" t="n">
        <v>35.7237</v>
      </c>
      <c r="D156" s="0" t="n">
        <v>39.7184</v>
      </c>
      <c r="E156" s="0" t="n">
        <v>40.92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00.734</v>
      </c>
      <c r="K156" s="0" t="n">
        <v>41.859</v>
      </c>
      <c r="L156" s="0" t="s">
        <v>1</v>
      </c>
    </row>
    <row r="157" customFormat="false" ht="14.25" hidden="false" customHeight="false" outlineLevel="0" collapsed="false">
      <c r="A157" s="0" t="s">
        <v>157</v>
      </c>
      <c r="B157" s="0" t="n">
        <v>834.6472</v>
      </c>
      <c r="C157" s="0" t="n">
        <v>40.613</v>
      </c>
      <c r="D157" s="0" t="n">
        <v>42.3748</v>
      </c>
      <c r="E157" s="0" t="n">
        <v>43.619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90.453</v>
      </c>
      <c r="K157" s="0" t="n">
        <v>44.703</v>
      </c>
      <c r="L157" s="0" t="s">
        <v>1</v>
      </c>
    </row>
    <row r="158" customFormat="false" ht="14.25" hidden="false" customHeight="false" outlineLevel="0" collapsed="false">
      <c r="A158" s="0" t="s">
        <v>158</v>
      </c>
      <c r="B158" s="0" t="n">
        <v>390.8872</v>
      </c>
      <c r="C158" s="0" t="n">
        <v>38.8031</v>
      </c>
      <c r="D158" s="0" t="n">
        <v>41.0655</v>
      </c>
      <c r="E158" s="0" t="n">
        <v>42.183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67.562</v>
      </c>
      <c r="K158" s="0" t="n">
        <v>40.953</v>
      </c>
      <c r="L158" s="0" t="s">
        <v>1</v>
      </c>
    </row>
    <row r="159" customFormat="false" ht="14.25" hidden="false" customHeight="false" outlineLevel="0" collapsed="false">
      <c r="A159" s="0" t="s">
        <v>159</v>
      </c>
      <c r="B159" s="0" t="n">
        <v>209.3944</v>
      </c>
      <c r="C159" s="0" t="n">
        <v>36.7332</v>
      </c>
      <c r="D159" s="0" t="n">
        <v>40.0875</v>
      </c>
      <c r="E159" s="0" t="n">
        <v>41.27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885.125</v>
      </c>
      <c r="K159" s="0" t="n">
        <v>38.89</v>
      </c>
      <c r="L159" s="0" t="s">
        <v>1</v>
      </c>
    </row>
    <row r="160" customFormat="false" ht="14.25" hidden="false" customHeight="false" outlineLevel="0" collapsed="false">
      <c r="A160" s="0" t="s">
        <v>160</v>
      </c>
      <c r="B160" s="0" t="n">
        <v>160.7152</v>
      </c>
      <c r="C160" s="0" t="n">
        <v>34.6486</v>
      </c>
      <c r="D160" s="0" t="n">
        <v>39.3625</v>
      </c>
      <c r="E160" s="0" t="n">
        <v>40.639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09.531</v>
      </c>
      <c r="K160" s="0" t="n">
        <v>38.046</v>
      </c>
      <c r="L160" s="0" t="s">
        <v>1</v>
      </c>
    </row>
    <row r="161" customFormat="false" ht="14.25" hidden="false" customHeight="false" outlineLevel="0" collapsed="false">
      <c r="A161" s="0" t="s">
        <v>161</v>
      </c>
      <c r="B161" s="0" t="n">
        <v>7041.9264</v>
      </c>
      <c r="C161" s="0" t="n">
        <v>39.7965</v>
      </c>
      <c r="D161" s="0" t="n">
        <v>41.8064</v>
      </c>
      <c r="E161" s="0" t="n">
        <v>42.919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98.89</v>
      </c>
      <c r="K161" s="0" t="n">
        <v>62.64</v>
      </c>
      <c r="L161" s="0" t="s">
        <v>1</v>
      </c>
    </row>
    <row r="162" customFormat="false" ht="14.25" hidden="false" customHeight="false" outlineLevel="0" collapsed="false">
      <c r="A162" s="0" t="s">
        <v>162</v>
      </c>
      <c r="B162" s="0" t="n">
        <v>3055.7512</v>
      </c>
      <c r="C162" s="0" t="n">
        <v>37.4637</v>
      </c>
      <c r="D162" s="0" t="n">
        <v>40.0309</v>
      </c>
      <c r="E162" s="0" t="n">
        <v>41.024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454.969</v>
      </c>
      <c r="K162" s="0" t="n">
        <v>50.203</v>
      </c>
      <c r="L162" s="0" t="s">
        <v>1</v>
      </c>
    </row>
    <row r="163" customFormat="false" ht="14.25" hidden="false" customHeight="false" outlineLevel="0" collapsed="false">
      <c r="A163" s="0" t="s">
        <v>163</v>
      </c>
      <c r="B163" s="0" t="n">
        <v>1469.2928</v>
      </c>
      <c r="C163" s="0" t="n">
        <v>35.2111</v>
      </c>
      <c r="D163" s="0" t="n">
        <v>38.7998</v>
      </c>
      <c r="E163" s="0" t="n">
        <v>39.904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26.421</v>
      </c>
      <c r="K163" s="0" t="n">
        <v>44.578</v>
      </c>
      <c r="L163" s="0" t="s">
        <v>1</v>
      </c>
    </row>
    <row r="164" customFormat="false" ht="14.25" hidden="false" customHeight="false" outlineLevel="0" collapsed="false">
      <c r="A164" s="0" t="s">
        <v>164</v>
      </c>
      <c r="B164" s="0" t="n">
        <v>726.9824</v>
      </c>
      <c r="C164" s="0" t="n">
        <v>33.036</v>
      </c>
      <c r="D164" s="0" t="n">
        <v>37.5733</v>
      </c>
      <c r="E164" s="0" t="n">
        <v>38.933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23.609</v>
      </c>
      <c r="K164" s="0" t="n">
        <v>41.093</v>
      </c>
      <c r="L164" s="0" t="s">
        <v>1</v>
      </c>
    </row>
    <row r="165" customFormat="false" ht="14.25" hidden="false" customHeight="false" outlineLevel="0" collapsed="false">
      <c r="A165" s="0" t="s">
        <v>165</v>
      </c>
      <c r="B165" s="0" t="n">
        <v>3469.44</v>
      </c>
      <c r="C165" s="0" t="n">
        <v>38.572</v>
      </c>
      <c r="D165" s="0" t="n">
        <v>40.8585</v>
      </c>
      <c r="E165" s="0" t="n">
        <v>41.891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540</v>
      </c>
      <c r="K165" s="0" t="n">
        <v>52.468</v>
      </c>
      <c r="L165" s="0" t="s">
        <v>1</v>
      </c>
    </row>
    <row r="166" customFormat="false" ht="14.25" hidden="false" customHeight="false" outlineLevel="0" collapsed="false">
      <c r="A166" s="0" t="s">
        <v>166</v>
      </c>
      <c r="B166" s="0" t="n">
        <v>1403.9184</v>
      </c>
      <c r="C166" s="0" t="n">
        <v>36.2669</v>
      </c>
      <c r="D166" s="0" t="n">
        <v>39.1505</v>
      </c>
      <c r="E166" s="0" t="n">
        <v>40.223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539.937</v>
      </c>
      <c r="K166" s="0" t="n">
        <v>45.484</v>
      </c>
      <c r="L166" s="0" t="s">
        <v>1</v>
      </c>
    </row>
    <row r="167" customFormat="false" ht="14.25" hidden="false" customHeight="false" outlineLevel="0" collapsed="false">
      <c r="A167" s="0" t="s">
        <v>167</v>
      </c>
      <c r="B167" s="0" t="n">
        <v>618.4184</v>
      </c>
      <c r="C167" s="0" t="n">
        <v>34.0481</v>
      </c>
      <c r="D167" s="0" t="n">
        <v>37.9228</v>
      </c>
      <c r="E167" s="0" t="n">
        <v>39.237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939.546</v>
      </c>
      <c r="K167" s="0" t="n">
        <v>40.968</v>
      </c>
      <c r="L167" s="0" t="s">
        <v>1</v>
      </c>
    </row>
    <row r="168" customFormat="false" ht="14.25" hidden="false" customHeight="false" outlineLevel="0" collapsed="false">
      <c r="A168" s="0" t="s">
        <v>168</v>
      </c>
      <c r="B168" s="0" t="n">
        <v>328.8032</v>
      </c>
      <c r="C168" s="0" t="n">
        <v>31.964</v>
      </c>
      <c r="D168" s="0" t="n">
        <v>37.1365</v>
      </c>
      <c r="E168" s="0" t="n">
        <v>38.664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51.906</v>
      </c>
      <c r="K168" s="0" t="n">
        <v>38.89</v>
      </c>
      <c r="L168" s="0" t="s">
        <v>1</v>
      </c>
    </row>
    <row r="169" customFormat="false" ht="14.25" hidden="false" customHeight="false" outlineLevel="0" collapsed="false">
      <c r="A169" s="0" t="s">
        <v>169</v>
      </c>
      <c r="B169" s="0" t="n">
        <v>18520.38</v>
      </c>
      <c r="C169" s="0" t="n">
        <v>38.5603</v>
      </c>
      <c r="D169" s="0" t="n">
        <v>40.0531</v>
      </c>
      <c r="E169" s="0" t="n">
        <v>43.037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822.157</v>
      </c>
      <c r="K169" s="0" t="n">
        <v>116.578</v>
      </c>
      <c r="L169" s="0" t="s">
        <v>1</v>
      </c>
    </row>
    <row r="170" customFormat="false" ht="14.25" hidden="false" customHeight="false" outlineLevel="0" collapsed="false">
      <c r="A170" s="0" t="s">
        <v>170</v>
      </c>
      <c r="B170" s="0" t="n">
        <v>5326.3992</v>
      </c>
      <c r="C170" s="0" t="n">
        <v>36.9605</v>
      </c>
      <c r="D170" s="0" t="n">
        <v>38.9771</v>
      </c>
      <c r="E170" s="0" t="n">
        <v>41.55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229.031</v>
      </c>
      <c r="K170" s="0" t="n">
        <v>94.672</v>
      </c>
      <c r="L170" s="0" t="s">
        <v>1</v>
      </c>
    </row>
    <row r="171" customFormat="false" ht="14.25" hidden="false" customHeight="false" outlineLevel="0" collapsed="false">
      <c r="A171" s="0" t="s">
        <v>171</v>
      </c>
      <c r="B171" s="0" t="n">
        <v>2490.8648</v>
      </c>
      <c r="C171" s="0" t="n">
        <v>35.2777</v>
      </c>
      <c r="D171" s="0" t="n">
        <v>38.2748</v>
      </c>
      <c r="E171" s="0" t="n">
        <v>40.330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111.828</v>
      </c>
      <c r="K171" s="0" t="n">
        <v>86.297</v>
      </c>
      <c r="L171" s="0" t="s">
        <v>1</v>
      </c>
    </row>
    <row r="172" customFormat="false" ht="14.25" hidden="false" customHeight="false" outlineLevel="0" collapsed="false">
      <c r="A172" s="0" t="s">
        <v>172</v>
      </c>
      <c r="B172" s="0" t="n">
        <v>1346.8368</v>
      </c>
      <c r="C172" s="0" t="n">
        <v>33.428</v>
      </c>
      <c r="D172" s="0" t="n">
        <v>37.4435</v>
      </c>
      <c r="E172" s="0" t="n">
        <v>38.975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657.468</v>
      </c>
      <c r="K172" s="0" t="n">
        <v>79.593</v>
      </c>
      <c r="L172" s="0" t="s">
        <v>1</v>
      </c>
    </row>
    <row r="173" customFormat="false" ht="14.25" hidden="false" customHeight="false" outlineLevel="0" collapsed="false">
      <c r="A173" s="0" t="s">
        <v>173</v>
      </c>
      <c r="B173" s="0" t="n">
        <v>6807</v>
      </c>
      <c r="C173" s="0" t="n">
        <v>37.6907</v>
      </c>
      <c r="D173" s="0" t="n">
        <v>39.4684</v>
      </c>
      <c r="E173" s="0" t="n">
        <v>42.331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525.406</v>
      </c>
      <c r="K173" s="0" t="n">
        <v>97.562</v>
      </c>
      <c r="L173" s="0" t="s">
        <v>1</v>
      </c>
    </row>
    <row r="174" customFormat="false" ht="14.25" hidden="false" customHeight="false" outlineLevel="0" collapsed="false">
      <c r="A174" s="0" t="s">
        <v>174</v>
      </c>
      <c r="B174" s="0" t="n">
        <v>2155.3504</v>
      </c>
      <c r="C174" s="0" t="n">
        <v>36.1133</v>
      </c>
      <c r="D174" s="0" t="n">
        <v>38.5742</v>
      </c>
      <c r="E174" s="0" t="n">
        <v>40.815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66.578</v>
      </c>
      <c r="K174" s="0" t="n">
        <v>84.015</v>
      </c>
      <c r="L174" s="0" t="s">
        <v>1</v>
      </c>
    </row>
    <row r="175" customFormat="false" ht="14.25" hidden="false" customHeight="false" outlineLevel="0" collapsed="false">
      <c r="A175" s="0" t="s">
        <v>175</v>
      </c>
      <c r="B175" s="0" t="n">
        <v>1011.084</v>
      </c>
      <c r="C175" s="0" t="n">
        <v>34.3261</v>
      </c>
      <c r="D175" s="0" t="n">
        <v>37.8018</v>
      </c>
      <c r="E175" s="0" t="n">
        <v>39.566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941.172</v>
      </c>
      <c r="K175" s="0" t="n">
        <v>78.187</v>
      </c>
      <c r="L175" s="0" t="s">
        <v>1</v>
      </c>
    </row>
    <row r="176" customFormat="false" ht="14.25" hidden="false" customHeight="false" outlineLevel="0" collapsed="false">
      <c r="A176" s="0" t="s">
        <v>176</v>
      </c>
      <c r="B176" s="0" t="n">
        <v>599.6216</v>
      </c>
      <c r="C176" s="0" t="n">
        <v>32.4482</v>
      </c>
      <c r="D176" s="0" t="n">
        <v>37.1486</v>
      </c>
      <c r="E176" s="0" t="n">
        <v>38.526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409.359</v>
      </c>
      <c r="K176" s="0" t="n">
        <v>74.203</v>
      </c>
      <c r="L176" s="0" t="s">
        <v>1</v>
      </c>
    </row>
    <row r="177" customFormat="false" ht="14.25" hidden="false" customHeight="false" outlineLevel="0" collapsed="false">
      <c r="A177" s="0" t="s">
        <v>177</v>
      </c>
      <c r="B177" s="0" t="n">
        <v>16081.8688</v>
      </c>
      <c r="C177" s="0" t="n">
        <v>39.2845</v>
      </c>
      <c r="D177" s="0" t="n">
        <v>43.3991</v>
      </c>
      <c r="E177" s="0" t="n">
        <v>44.470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774.344</v>
      </c>
      <c r="K177" s="0" t="n">
        <v>130.875</v>
      </c>
      <c r="L177" s="0" t="s">
        <v>1</v>
      </c>
    </row>
    <row r="178" customFormat="false" ht="14.25" hidden="false" customHeight="false" outlineLevel="0" collapsed="false">
      <c r="A178" s="0" t="s">
        <v>178</v>
      </c>
      <c r="B178" s="0" t="n">
        <v>5477.8528</v>
      </c>
      <c r="C178" s="0" t="n">
        <v>37.6599</v>
      </c>
      <c r="D178" s="0" t="n">
        <v>42.1495</v>
      </c>
      <c r="E178" s="0" t="n">
        <v>42.57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998.718</v>
      </c>
      <c r="K178" s="0" t="n">
        <v>108.625</v>
      </c>
      <c r="L178" s="0" t="s">
        <v>1</v>
      </c>
    </row>
    <row r="179" customFormat="false" ht="14.25" hidden="false" customHeight="false" outlineLevel="0" collapsed="false">
      <c r="A179" s="0" t="s">
        <v>179</v>
      </c>
      <c r="B179" s="0" t="n">
        <v>2602.748</v>
      </c>
      <c r="C179" s="0" t="n">
        <v>36.0704</v>
      </c>
      <c r="D179" s="0" t="n">
        <v>41.1579</v>
      </c>
      <c r="E179" s="0" t="n">
        <v>41.127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587.656</v>
      </c>
      <c r="K179" s="0" t="n">
        <v>96.75</v>
      </c>
      <c r="L179" s="0" t="s">
        <v>1</v>
      </c>
    </row>
    <row r="180" customFormat="false" ht="14.25" hidden="false" customHeight="false" outlineLevel="0" collapsed="false">
      <c r="A180" s="0" t="s">
        <v>180</v>
      </c>
      <c r="B180" s="0" t="n">
        <v>1417.8192</v>
      </c>
      <c r="C180" s="0" t="n">
        <v>34.3469</v>
      </c>
      <c r="D180" s="0" t="n">
        <v>40.1023</v>
      </c>
      <c r="E180" s="0" t="n">
        <v>39.718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923.171</v>
      </c>
      <c r="K180" s="0" t="n">
        <v>89.656</v>
      </c>
      <c r="L180" s="0" t="s">
        <v>1</v>
      </c>
    </row>
    <row r="181" customFormat="false" ht="14.25" hidden="false" customHeight="false" outlineLevel="0" collapsed="false">
      <c r="A181" s="0" t="s">
        <v>181</v>
      </c>
      <c r="B181" s="0" t="n">
        <v>6684.3784</v>
      </c>
      <c r="C181" s="0" t="n">
        <v>38.419</v>
      </c>
      <c r="D181" s="0" t="n">
        <v>42.8588</v>
      </c>
      <c r="E181" s="0" t="n">
        <v>43.62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164.5</v>
      </c>
      <c r="K181" s="0" t="n">
        <v>109.687</v>
      </c>
      <c r="L181" s="0" t="s">
        <v>1</v>
      </c>
    </row>
    <row r="182" customFormat="false" ht="14.25" hidden="false" customHeight="false" outlineLevel="0" collapsed="false">
      <c r="A182" s="0" t="s">
        <v>182</v>
      </c>
      <c r="B182" s="0" t="n">
        <v>2366.8552</v>
      </c>
      <c r="C182" s="0" t="n">
        <v>36.8997</v>
      </c>
      <c r="D182" s="0" t="n">
        <v>41.6091</v>
      </c>
      <c r="E182" s="0" t="n">
        <v>41.797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824.812</v>
      </c>
      <c r="K182" s="0" t="n">
        <v>96.515</v>
      </c>
      <c r="L182" s="0" t="s">
        <v>1</v>
      </c>
    </row>
    <row r="183" customFormat="false" ht="14.25" hidden="false" customHeight="false" outlineLevel="0" collapsed="false">
      <c r="A183" s="0" t="s">
        <v>183</v>
      </c>
      <c r="B183" s="0" t="n">
        <v>1044.9984</v>
      </c>
      <c r="C183" s="0" t="n">
        <v>35.234</v>
      </c>
      <c r="D183" s="0" t="n">
        <v>40.5691</v>
      </c>
      <c r="E183" s="0" t="n">
        <v>40.310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096.984</v>
      </c>
      <c r="K183" s="0" t="n">
        <v>87.25</v>
      </c>
      <c r="L183" s="0" t="s">
        <v>1</v>
      </c>
    </row>
    <row r="184" customFormat="false" ht="14.25" hidden="false" customHeight="false" outlineLevel="0" collapsed="false">
      <c r="A184" s="0" t="s">
        <v>184</v>
      </c>
      <c r="B184" s="0" t="n">
        <v>601.344</v>
      </c>
      <c r="C184" s="0" t="n">
        <v>33.4841</v>
      </c>
      <c r="D184" s="0" t="n">
        <v>39.7246</v>
      </c>
      <c r="E184" s="0" t="n">
        <v>39.195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8961.593</v>
      </c>
      <c r="K184" s="0" t="n">
        <v>82.156</v>
      </c>
      <c r="L184" s="0" t="s">
        <v>1</v>
      </c>
    </row>
    <row r="185" customFormat="false" ht="14.25" hidden="false" customHeight="false" outlineLevel="0" collapsed="false">
      <c r="A185" s="0" t="s">
        <v>185</v>
      </c>
      <c r="B185" s="0" t="n">
        <v>59082.1952</v>
      </c>
      <c r="C185" s="0" t="n">
        <v>38.3093</v>
      </c>
      <c r="D185" s="0" t="n">
        <v>41.5261</v>
      </c>
      <c r="E185" s="0" t="n">
        <v>43.686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282.454</v>
      </c>
      <c r="K185" s="0" t="n">
        <v>182.938</v>
      </c>
      <c r="L185" s="0" t="s">
        <v>1</v>
      </c>
    </row>
    <row r="186" customFormat="false" ht="14.25" hidden="false" customHeight="false" outlineLevel="0" collapsed="false">
      <c r="A186" s="0" t="s">
        <v>186</v>
      </c>
      <c r="B186" s="0" t="n">
        <v>12841.7776</v>
      </c>
      <c r="C186" s="0" t="n">
        <v>35.4717</v>
      </c>
      <c r="D186" s="0" t="n">
        <v>40.5378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90.532</v>
      </c>
      <c r="K186" s="0" t="n">
        <v>129.11</v>
      </c>
      <c r="L186" s="0" t="s">
        <v>1</v>
      </c>
    </row>
    <row r="187" customFormat="false" ht="14.25" hidden="false" customHeight="false" outlineLevel="0" collapsed="false">
      <c r="A187" s="0" t="s">
        <v>187</v>
      </c>
      <c r="B187" s="0" t="n">
        <v>3412.1824</v>
      </c>
      <c r="C187" s="0" t="n">
        <v>34.1364</v>
      </c>
      <c r="D187" s="0" t="n">
        <v>39.6662</v>
      </c>
      <c r="E187" s="0" t="n">
        <v>42.19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431.844</v>
      </c>
      <c r="K187" s="0" t="n">
        <v>106.813</v>
      </c>
      <c r="L187" s="0" t="s">
        <v>1</v>
      </c>
    </row>
    <row r="188" customFormat="false" ht="14.25" hidden="false" customHeight="false" outlineLevel="0" collapsed="false">
      <c r="A188" s="0" t="s">
        <v>188</v>
      </c>
      <c r="B188" s="0" t="n">
        <v>1286.1104</v>
      </c>
      <c r="C188" s="0" t="n">
        <v>32.5851</v>
      </c>
      <c r="D188" s="0" t="n">
        <v>38.6638</v>
      </c>
      <c r="E188" s="0" t="n">
        <v>41.301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471.735</v>
      </c>
      <c r="K188" s="0" t="n">
        <v>97.453</v>
      </c>
      <c r="L188" s="0" t="s">
        <v>1</v>
      </c>
    </row>
    <row r="189" customFormat="false" ht="14.25" hidden="false" customHeight="false" outlineLevel="0" collapsed="false">
      <c r="A189" s="0" t="s">
        <v>189</v>
      </c>
      <c r="B189" s="0" t="n">
        <v>25861.0888</v>
      </c>
      <c r="C189" s="0" t="n">
        <v>36.508</v>
      </c>
      <c r="D189" s="0" t="n">
        <v>41.0052</v>
      </c>
      <c r="E189" s="0" t="n">
        <v>43.3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324.875</v>
      </c>
      <c r="K189" s="0" t="n">
        <v>150.313</v>
      </c>
      <c r="L189" s="0" t="s">
        <v>1</v>
      </c>
    </row>
    <row r="190" customFormat="false" ht="14.25" hidden="false" customHeight="false" outlineLevel="0" collapsed="false">
      <c r="A190" s="0" t="s">
        <v>190</v>
      </c>
      <c r="B190" s="0" t="n">
        <v>5587.1608</v>
      </c>
      <c r="C190" s="0" t="n">
        <v>34.7791</v>
      </c>
      <c r="D190" s="0" t="n">
        <v>39.9564</v>
      </c>
      <c r="E190" s="0" t="n">
        <v>42.409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946.75</v>
      </c>
      <c r="K190" s="0" t="n">
        <v>116.328</v>
      </c>
      <c r="L190" s="0" t="s">
        <v>1</v>
      </c>
    </row>
    <row r="191" customFormat="false" ht="14.25" hidden="false" customHeight="false" outlineLevel="0" collapsed="false">
      <c r="A191" s="0" t="s">
        <v>191</v>
      </c>
      <c r="B191" s="0" t="n">
        <v>1667.7832</v>
      </c>
      <c r="C191" s="0" t="n">
        <v>33.3884</v>
      </c>
      <c r="D191" s="0" t="n">
        <v>39.0222</v>
      </c>
      <c r="E191" s="0" t="n">
        <v>41.6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56.922</v>
      </c>
      <c r="K191" s="0" t="n">
        <v>109.531</v>
      </c>
      <c r="L191" s="0" t="s">
        <v>1</v>
      </c>
    </row>
    <row r="192" customFormat="false" ht="14.25" hidden="false" customHeight="false" outlineLevel="0" collapsed="false">
      <c r="A192" s="0" t="s">
        <v>192</v>
      </c>
      <c r="B192" s="0" t="n">
        <v>675.8312</v>
      </c>
      <c r="C192" s="0" t="n">
        <v>31.6969</v>
      </c>
      <c r="D192" s="0" t="n">
        <v>38.3361</v>
      </c>
      <c r="E192" s="0" t="n">
        <v>41.029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122.265</v>
      </c>
      <c r="K192" s="0" t="n">
        <v>100.656</v>
      </c>
      <c r="L192" s="0" t="s">
        <v>1</v>
      </c>
    </row>
    <row r="193" customFormat="false" ht="14.25" hidden="false" customHeight="false" outlineLevel="0" collapsed="false">
      <c r="A193" s="0" t="s">
        <v>193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451.375</v>
      </c>
      <c r="K193" s="0" t="n">
        <v>59.031</v>
      </c>
      <c r="L193" s="0" t="s">
        <v>1</v>
      </c>
    </row>
    <row r="194" customFormat="false" ht="14.25" hidden="false" customHeight="false" outlineLevel="0" collapsed="false">
      <c r="A194" s="0" t="s">
        <v>194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52.156</v>
      </c>
      <c r="K194" s="0" t="n">
        <v>49.672</v>
      </c>
      <c r="L194" s="0" t="s">
        <v>1</v>
      </c>
    </row>
    <row r="195" customFormat="false" ht="14.25" hidden="false" customHeight="false" outlineLevel="0" collapsed="false">
      <c r="A195" s="0" t="s">
        <v>195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36.985</v>
      </c>
      <c r="K195" s="0" t="n">
        <v>45.75</v>
      </c>
      <c r="L195" s="0" t="s">
        <v>1</v>
      </c>
    </row>
    <row r="196" customFormat="false" ht="14.25" hidden="false" customHeight="false" outlineLevel="0" collapsed="false">
      <c r="A196" s="0" t="s">
        <v>196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778.937</v>
      </c>
      <c r="K196" s="0" t="n">
        <v>41.938</v>
      </c>
      <c r="L196" s="0" t="s">
        <v>1</v>
      </c>
    </row>
    <row r="197" customFormat="false" ht="14.25" hidden="false" customHeight="false" outlineLevel="0" collapsed="false">
      <c r="A197" s="0" t="s">
        <v>197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76.156</v>
      </c>
      <c r="K197" s="0" t="n">
        <v>53.469</v>
      </c>
      <c r="L197" s="0" t="s">
        <v>1</v>
      </c>
    </row>
    <row r="198" customFormat="false" ht="14.25" hidden="false" customHeight="false" outlineLevel="0" collapsed="false">
      <c r="A198" s="0" t="s">
        <v>198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489.547</v>
      </c>
      <c r="K198" s="0" t="n">
        <v>46.187</v>
      </c>
      <c r="L198" s="0" t="s">
        <v>1</v>
      </c>
    </row>
    <row r="199" customFormat="false" ht="14.25" hidden="false" customHeight="false" outlineLevel="0" collapsed="false">
      <c r="A199" s="0" t="s">
        <v>199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74.282</v>
      </c>
      <c r="K199" s="0" t="n">
        <v>46.578</v>
      </c>
      <c r="L199" s="0" t="s">
        <v>1</v>
      </c>
    </row>
    <row r="200" customFormat="false" ht="14.25" hidden="false" customHeight="false" outlineLevel="0" collapsed="false">
      <c r="A200" s="0" t="s">
        <v>200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57.125</v>
      </c>
      <c r="K200" s="0" t="n">
        <v>39.688</v>
      </c>
      <c r="L200" s="0" t="s">
        <v>1</v>
      </c>
    </row>
    <row r="201" customFormat="false" ht="14.25" hidden="false" customHeight="false" outlineLevel="0" collapsed="false">
      <c r="A201" s="0" t="s">
        <v>201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001</v>
      </c>
      <c r="K201" s="0" t="n">
        <v>75.86</v>
      </c>
      <c r="L201" s="0" t="s">
        <v>1</v>
      </c>
    </row>
    <row r="202" customFormat="false" ht="14.25" hidden="false" customHeight="false" outlineLevel="0" collapsed="false">
      <c r="A202" s="0" t="s">
        <v>202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594.469</v>
      </c>
      <c r="K202" s="0" t="n">
        <v>64.563</v>
      </c>
      <c r="L202" s="0" t="s">
        <v>1</v>
      </c>
    </row>
    <row r="203" customFormat="false" ht="14.25" hidden="false" customHeight="false" outlineLevel="0" collapsed="false">
      <c r="A203" s="0" t="s">
        <v>203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365.094</v>
      </c>
      <c r="K203" s="0" t="n">
        <v>57.625</v>
      </c>
      <c r="L203" s="0" t="s">
        <v>1</v>
      </c>
    </row>
    <row r="204" customFormat="false" ht="14.25" hidden="false" customHeight="false" outlineLevel="0" collapsed="false">
      <c r="A204" s="0" t="s">
        <v>204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39.234</v>
      </c>
      <c r="K204" s="0" t="n">
        <v>52.375</v>
      </c>
      <c r="L204" s="0" t="s">
        <v>1</v>
      </c>
    </row>
    <row r="205" customFormat="false" ht="14.25" hidden="false" customHeight="false" outlineLevel="0" collapsed="false">
      <c r="A205" s="0" t="s">
        <v>205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316.437</v>
      </c>
      <c r="K205" s="0" t="n">
        <v>67.64</v>
      </c>
      <c r="L205" s="0" t="s">
        <v>1</v>
      </c>
    </row>
    <row r="206" customFormat="false" ht="14.25" hidden="false" customHeight="false" outlineLevel="0" collapsed="false">
      <c r="A206" s="0" t="s">
        <v>206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397.796</v>
      </c>
      <c r="K206" s="0" t="n">
        <v>57.656</v>
      </c>
      <c r="L206" s="0" t="s">
        <v>1</v>
      </c>
    </row>
    <row r="207" customFormat="false" ht="14.25" hidden="false" customHeight="false" outlineLevel="0" collapsed="false">
      <c r="A207" s="0" t="s">
        <v>207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936.469</v>
      </c>
      <c r="K207" s="0" t="n">
        <v>52.125</v>
      </c>
      <c r="L207" s="0" t="s">
        <v>1</v>
      </c>
    </row>
    <row r="208" customFormat="false" ht="14.25" hidden="false" customHeight="false" outlineLevel="0" collapsed="false">
      <c r="A208" s="0" t="s">
        <v>208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587.141</v>
      </c>
      <c r="K208" s="0" t="n">
        <v>47.765</v>
      </c>
      <c r="L208" s="0" t="s">
        <v>1</v>
      </c>
    </row>
    <row r="209" customFormat="false" ht="14.25" hidden="false" customHeight="false" outlineLevel="0" collapsed="false">
      <c r="A209" s="0" t="s">
        <v>209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669.906</v>
      </c>
      <c r="K209" s="0" t="n">
        <v>48.296</v>
      </c>
      <c r="L209" s="0" t="s">
        <v>1</v>
      </c>
    </row>
    <row r="210" customFormat="false" ht="14.25" hidden="false" customHeight="false" outlineLevel="0" collapsed="false">
      <c r="A210" s="0" t="s">
        <v>210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35.171</v>
      </c>
      <c r="K210" s="0" t="n">
        <v>43.046</v>
      </c>
      <c r="L210" s="0" t="s">
        <v>1</v>
      </c>
    </row>
    <row r="211" customFormat="false" ht="14.25" hidden="false" customHeight="false" outlineLevel="0" collapsed="false">
      <c r="A211" s="0" t="s">
        <v>211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771.703</v>
      </c>
      <c r="K211" s="0" t="n">
        <v>39.515</v>
      </c>
      <c r="L211" s="0" t="s">
        <v>1</v>
      </c>
    </row>
    <row r="212" customFormat="false" ht="14.25" hidden="false" customHeight="false" outlineLevel="0" collapsed="false">
      <c r="A212" s="0" t="s">
        <v>212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17.265</v>
      </c>
      <c r="K212" s="0" t="n">
        <v>37.563</v>
      </c>
      <c r="L212" s="0" t="s">
        <v>1</v>
      </c>
    </row>
    <row r="213" customFormat="false" ht="14.25" hidden="false" customHeight="false" outlineLevel="0" collapsed="false">
      <c r="A213" s="0" t="s">
        <v>213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101.422</v>
      </c>
      <c r="K213" s="0" t="n">
        <v>43.656</v>
      </c>
      <c r="L213" s="0" t="s">
        <v>1</v>
      </c>
    </row>
    <row r="214" customFormat="false" ht="14.25" hidden="false" customHeight="false" outlineLevel="0" collapsed="false">
      <c r="A214" s="0" t="s">
        <v>214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176.625</v>
      </c>
      <c r="K214" s="0" t="n">
        <v>39.563</v>
      </c>
      <c r="L214" s="0" t="s">
        <v>1</v>
      </c>
    </row>
    <row r="215" customFormat="false" ht="14.25" hidden="false" customHeight="false" outlineLevel="0" collapsed="false">
      <c r="A215" s="0" t="s">
        <v>215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05.906</v>
      </c>
      <c r="K215" s="0" t="n">
        <v>36.985</v>
      </c>
      <c r="L215" s="0" t="s">
        <v>1</v>
      </c>
    </row>
    <row r="216" customFormat="false" ht="14.25" hidden="false" customHeight="false" outlineLevel="0" collapsed="false">
      <c r="A216" s="0" t="s">
        <v>216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640.61</v>
      </c>
      <c r="K216" s="0" t="n">
        <v>35.125</v>
      </c>
      <c r="L216" s="0" t="s">
        <v>1</v>
      </c>
    </row>
    <row r="217" customFormat="false" ht="14.25" hidden="false" customHeight="false" outlineLevel="0" collapsed="false">
      <c r="A217" s="0" t="s">
        <v>217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429.016</v>
      </c>
      <c r="K217" s="0" t="n">
        <v>52.969</v>
      </c>
      <c r="L217" s="0" t="s">
        <v>1</v>
      </c>
    </row>
    <row r="218" customFormat="false" ht="14.25" hidden="false" customHeight="false" outlineLevel="0" collapsed="false">
      <c r="A218" s="0" t="s">
        <v>218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87.922</v>
      </c>
      <c r="K218" s="0" t="n">
        <v>43.25</v>
      </c>
      <c r="L218" s="0" t="s">
        <v>1</v>
      </c>
    </row>
    <row r="219" customFormat="false" ht="14.25" hidden="false" customHeight="false" outlineLevel="0" collapsed="false">
      <c r="A219" s="0" t="s">
        <v>219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84.938</v>
      </c>
      <c r="K219" s="0" t="n">
        <v>38.844</v>
      </c>
      <c r="L219" s="0" t="s">
        <v>1</v>
      </c>
    </row>
    <row r="220" customFormat="false" ht="14.25" hidden="false" customHeight="false" outlineLevel="0" collapsed="false">
      <c r="A220" s="0" t="s">
        <v>220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376.625</v>
      </c>
      <c r="K220" s="0" t="n">
        <v>36.063</v>
      </c>
      <c r="L220" s="0" t="s">
        <v>1</v>
      </c>
    </row>
    <row r="221" customFormat="false" ht="14.25" hidden="false" customHeight="false" outlineLevel="0" collapsed="false">
      <c r="A221" s="0" t="s">
        <v>221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03.328</v>
      </c>
      <c r="K221" s="0" t="n">
        <v>48.094</v>
      </c>
      <c r="L221" s="0" t="s">
        <v>1</v>
      </c>
    </row>
    <row r="222" customFormat="false" ht="14.25" hidden="false" customHeight="false" outlineLevel="0" collapsed="false">
      <c r="A222" s="0" t="s">
        <v>222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58.187</v>
      </c>
      <c r="K222" s="0" t="n">
        <v>41.625</v>
      </c>
      <c r="L222" s="0" t="s">
        <v>1</v>
      </c>
    </row>
    <row r="223" customFormat="false" ht="14.25" hidden="false" customHeight="false" outlineLevel="0" collapsed="false">
      <c r="A223" s="0" t="s">
        <v>223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34.219</v>
      </c>
      <c r="K223" s="0" t="n">
        <v>36.563</v>
      </c>
      <c r="L223" s="0" t="s">
        <v>1</v>
      </c>
    </row>
    <row r="224" customFormat="false" ht="14.25" hidden="false" customHeight="false" outlineLevel="0" collapsed="false">
      <c r="A224" s="0" t="s">
        <v>224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62.719</v>
      </c>
      <c r="K224" s="0" t="n">
        <v>33.813</v>
      </c>
      <c r="L224" s="0" t="s">
        <v>1</v>
      </c>
    </row>
    <row r="225" customFormat="false" ht="14.25" hidden="false" customHeight="false" outlineLevel="0" collapsed="false">
      <c r="A225" s="0" t="s">
        <v>225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290.593</v>
      </c>
      <c r="K225" s="0" t="n">
        <v>104.062</v>
      </c>
      <c r="L225" s="0" t="s">
        <v>1</v>
      </c>
    </row>
    <row r="226" customFormat="false" ht="14.25" hidden="false" customHeight="false" outlineLevel="0" collapsed="false">
      <c r="A226" s="0" t="s">
        <v>226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354.171</v>
      </c>
      <c r="K226" s="0" t="n">
        <v>82.453</v>
      </c>
      <c r="L226" s="0" t="s">
        <v>1</v>
      </c>
    </row>
    <row r="227" customFormat="false" ht="14.25" hidden="false" customHeight="false" outlineLevel="0" collapsed="false">
      <c r="A227" s="0" t="s">
        <v>227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88.406</v>
      </c>
      <c r="K227" s="0" t="n">
        <v>74.296</v>
      </c>
      <c r="L227" s="0" t="s">
        <v>1</v>
      </c>
    </row>
    <row r="228" customFormat="false" ht="14.25" hidden="false" customHeight="false" outlineLevel="0" collapsed="false">
      <c r="A228" s="0" t="s">
        <v>228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323.75</v>
      </c>
      <c r="K228" s="0" t="n">
        <v>68.5</v>
      </c>
      <c r="L228" s="0" t="s">
        <v>1</v>
      </c>
    </row>
    <row r="229" customFormat="false" ht="14.25" hidden="false" customHeight="false" outlineLevel="0" collapsed="false">
      <c r="A229" s="0" t="s">
        <v>229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830.453</v>
      </c>
      <c r="K229" s="0" t="n">
        <v>88.469</v>
      </c>
      <c r="L229" s="0" t="s">
        <v>1</v>
      </c>
    </row>
    <row r="230" customFormat="false" ht="14.25" hidden="false" customHeight="false" outlineLevel="0" collapsed="false">
      <c r="A230" s="0" t="s">
        <v>230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90.906</v>
      </c>
      <c r="K230" s="0" t="n">
        <v>76.75</v>
      </c>
      <c r="L230" s="0" t="s">
        <v>1</v>
      </c>
    </row>
    <row r="231" customFormat="false" ht="14.25" hidden="false" customHeight="false" outlineLevel="0" collapsed="false">
      <c r="A231" s="0" t="s">
        <v>231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548.218</v>
      </c>
      <c r="K231" s="0" t="n">
        <v>70.109</v>
      </c>
      <c r="L231" s="0" t="s">
        <v>1</v>
      </c>
    </row>
    <row r="232" customFormat="false" ht="14.25" hidden="false" customHeight="false" outlineLevel="0" collapsed="false">
      <c r="A232" s="0" t="s">
        <v>232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12.843</v>
      </c>
      <c r="K232" s="0" t="n">
        <v>66.109</v>
      </c>
      <c r="L232" s="0" t="s">
        <v>1</v>
      </c>
    </row>
    <row r="233" customFormat="false" ht="14.25" hidden="false" customHeight="false" outlineLevel="0" collapsed="false">
      <c r="A233" s="0" t="s">
        <v>233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311.109</v>
      </c>
      <c r="K233" s="0" t="n">
        <v>112.89</v>
      </c>
      <c r="L233" s="0" t="s">
        <v>1</v>
      </c>
    </row>
    <row r="234" customFormat="false" ht="14.25" hidden="false" customHeight="false" outlineLevel="0" collapsed="false">
      <c r="A234" s="0" t="s">
        <v>234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412.921</v>
      </c>
      <c r="K234" s="0" t="n">
        <v>95.671</v>
      </c>
      <c r="L234" s="0" t="s">
        <v>1</v>
      </c>
    </row>
    <row r="235" customFormat="false" ht="14.25" hidden="false" customHeight="false" outlineLevel="0" collapsed="false">
      <c r="A235" s="0" t="s">
        <v>235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61.328</v>
      </c>
      <c r="K235" s="0" t="n">
        <v>86</v>
      </c>
      <c r="L235" s="0" t="s">
        <v>1</v>
      </c>
    </row>
    <row r="236" customFormat="false" ht="14.25" hidden="false" customHeight="false" outlineLevel="0" collapsed="false">
      <c r="A236" s="0" t="s">
        <v>236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354.562</v>
      </c>
      <c r="K236" s="0" t="n">
        <v>78.406</v>
      </c>
      <c r="L236" s="0" t="s">
        <v>1</v>
      </c>
    </row>
    <row r="237" customFormat="false" ht="14.25" hidden="false" customHeight="false" outlineLevel="0" collapsed="false">
      <c r="A237" s="0" t="s">
        <v>237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529.812</v>
      </c>
      <c r="K237" s="0" t="n">
        <v>99.89</v>
      </c>
      <c r="L237" s="0" t="s">
        <v>1</v>
      </c>
    </row>
    <row r="238" customFormat="false" ht="14.25" hidden="false" customHeight="false" outlineLevel="0" collapsed="false">
      <c r="A238" s="0" t="s">
        <v>238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595.469</v>
      </c>
      <c r="K238" s="0" t="n">
        <v>88.203</v>
      </c>
      <c r="L238" s="0" t="s">
        <v>1</v>
      </c>
    </row>
    <row r="239" customFormat="false" ht="14.25" hidden="false" customHeight="false" outlineLevel="0" collapsed="false">
      <c r="A239" s="0" t="s">
        <v>239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40.187</v>
      </c>
      <c r="K239" s="0" t="n">
        <v>78.484</v>
      </c>
      <c r="L239" s="0" t="s">
        <v>1</v>
      </c>
    </row>
    <row r="240" customFormat="false" ht="14.25" hidden="false" customHeight="false" outlineLevel="0" collapsed="false">
      <c r="A240" s="0" t="s">
        <v>240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935.437</v>
      </c>
      <c r="K240" s="0" t="n">
        <v>74.484</v>
      </c>
      <c r="L240" s="0" t="s">
        <v>1</v>
      </c>
    </row>
    <row r="241" customFormat="false" ht="14.25" hidden="false" customHeight="false" outlineLevel="0" collapsed="false">
      <c r="A241" s="0" t="s">
        <v>241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247.64</v>
      </c>
      <c r="K241" s="0" t="n">
        <v>163.343</v>
      </c>
      <c r="L241" s="0" t="s">
        <v>1</v>
      </c>
    </row>
    <row r="242" customFormat="false" ht="14.25" hidden="false" customHeight="false" outlineLevel="0" collapsed="false">
      <c r="A242" s="0" t="s">
        <v>242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913.031</v>
      </c>
      <c r="K242" s="0" t="n">
        <v>111.765</v>
      </c>
      <c r="L242" s="0" t="s">
        <v>1</v>
      </c>
    </row>
    <row r="243" customFormat="false" ht="14.25" hidden="false" customHeight="false" outlineLevel="0" collapsed="false">
      <c r="A243" s="0" t="s">
        <v>243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673.421</v>
      </c>
      <c r="K243" s="0" t="n">
        <v>92.015</v>
      </c>
      <c r="L243" s="0" t="s">
        <v>1</v>
      </c>
    </row>
    <row r="244" customFormat="false" ht="14.25" hidden="false" customHeight="false" outlineLevel="0" collapsed="false">
      <c r="A244" s="0" t="s">
        <v>244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818.359</v>
      </c>
      <c r="K244" s="0" t="n">
        <v>86.953</v>
      </c>
      <c r="L244" s="0" t="s">
        <v>1</v>
      </c>
    </row>
    <row r="245" customFormat="false" ht="14.25" hidden="false" customHeight="false" outlineLevel="0" collapsed="false">
      <c r="A245" s="0" t="s">
        <v>245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640.39</v>
      </c>
      <c r="K245" s="0" t="n">
        <v>134.703</v>
      </c>
      <c r="L245" s="0" t="s">
        <v>1</v>
      </c>
    </row>
    <row r="246" customFormat="false" ht="14.25" hidden="false" customHeight="false" outlineLevel="0" collapsed="false">
      <c r="A246" s="0" t="s">
        <v>246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646.39</v>
      </c>
      <c r="K246" s="0" t="n">
        <v>102.265</v>
      </c>
      <c r="L246" s="0" t="s">
        <v>1</v>
      </c>
    </row>
    <row r="247" customFormat="false" ht="14.25" hidden="false" customHeight="false" outlineLevel="0" collapsed="false">
      <c r="A247" s="0" t="s">
        <v>247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12.687</v>
      </c>
      <c r="K247" s="0" t="n">
        <v>86.515</v>
      </c>
      <c r="L247" s="0" t="s">
        <v>1</v>
      </c>
    </row>
    <row r="248" customFormat="false" ht="14.25" hidden="false" customHeight="false" outlineLevel="0" collapsed="false">
      <c r="A248" s="0" t="s">
        <v>248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631.546</v>
      </c>
      <c r="K248" s="0" t="n">
        <v>81.421</v>
      </c>
      <c r="L248" s="0" t="s">
        <v>1</v>
      </c>
    </row>
    <row r="249" customFormat="false" ht="14.25" hidden="false" customHeight="false" outlineLevel="0" collapsed="false">
      <c r="A249" s="0" t="s">
        <v>249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61.266</v>
      </c>
      <c r="K249" s="0" t="n">
        <v>81.344</v>
      </c>
      <c r="L249" s="0" t="s">
        <v>1</v>
      </c>
    </row>
    <row r="250" customFormat="false" ht="14.25" hidden="false" customHeight="false" outlineLevel="0" collapsed="false">
      <c r="A250" s="0" t="s">
        <v>250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349.016</v>
      </c>
      <c r="K250" s="0" t="n">
        <v>63.531</v>
      </c>
      <c r="L250" s="0" t="s">
        <v>1</v>
      </c>
    </row>
    <row r="251" customFormat="false" ht="14.25" hidden="false" customHeight="false" outlineLevel="0" collapsed="false">
      <c r="A251" s="0" t="s">
        <v>251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483.063</v>
      </c>
      <c r="K251" s="0" t="n">
        <v>58.563</v>
      </c>
      <c r="L251" s="0" t="s">
        <v>1</v>
      </c>
    </row>
    <row r="252" customFormat="false" ht="14.25" hidden="false" customHeight="false" outlineLevel="0" collapsed="false">
      <c r="A252" s="0" t="s">
        <v>252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702.75</v>
      </c>
      <c r="K252" s="0" t="n">
        <v>54.125</v>
      </c>
      <c r="L252" s="0" t="s">
        <v>1</v>
      </c>
    </row>
    <row r="253" customFormat="false" ht="14.25" hidden="false" customHeight="false" outlineLevel="0" collapsed="false">
      <c r="A253" s="0" t="s">
        <v>253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837.891</v>
      </c>
      <c r="K253" s="0" t="n">
        <v>68.797</v>
      </c>
      <c r="L253" s="0" t="s">
        <v>1</v>
      </c>
    </row>
    <row r="254" customFormat="false" ht="14.25" hidden="false" customHeight="false" outlineLevel="0" collapsed="false">
      <c r="A254" s="0" t="s">
        <v>254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632.047</v>
      </c>
      <c r="K254" s="0" t="n">
        <v>60.375</v>
      </c>
      <c r="L254" s="0" t="s">
        <v>1</v>
      </c>
    </row>
    <row r="255" customFormat="false" ht="14.25" hidden="false" customHeight="false" outlineLevel="0" collapsed="false">
      <c r="A255" s="0" t="s">
        <v>255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62.281</v>
      </c>
      <c r="K255" s="0" t="n">
        <v>56.704</v>
      </c>
      <c r="L255" s="0" t="s">
        <v>1</v>
      </c>
    </row>
    <row r="256" customFormat="false" ht="14.25" hidden="false" customHeight="false" outlineLevel="0" collapsed="false">
      <c r="A256" s="0" t="s">
        <v>256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114.203</v>
      </c>
      <c r="K256" s="0" t="n">
        <v>57.188</v>
      </c>
      <c r="L256" s="0" t="s">
        <v>1</v>
      </c>
    </row>
    <row r="257" customFormat="false" ht="14.25" hidden="false" customHeight="false" outlineLevel="0" collapsed="false">
      <c r="A257" s="0" t="s">
        <v>257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810.688</v>
      </c>
      <c r="K257" s="0" t="n">
        <v>96</v>
      </c>
      <c r="L257" s="0" t="s">
        <v>1</v>
      </c>
    </row>
    <row r="258" customFormat="false" ht="14.25" hidden="false" customHeight="false" outlineLevel="0" collapsed="false">
      <c r="A258" s="0" t="s">
        <v>258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034.156</v>
      </c>
      <c r="K258" s="0" t="n">
        <v>81.406</v>
      </c>
      <c r="L258" s="0" t="s">
        <v>1</v>
      </c>
    </row>
    <row r="259" customFormat="false" ht="14.25" hidden="false" customHeight="false" outlineLevel="0" collapsed="false">
      <c r="A259" s="0" t="s">
        <v>259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812.047</v>
      </c>
      <c r="K259" s="0" t="n">
        <v>77.406</v>
      </c>
      <c r="L259" s="0" t="s">
        <v>1</v>
      </c>
    </row>
    <row r="260" customFormat="false" ht="14.25" hidden="false" customHeight="false" outlineLevel="0" collapsed="false">
      <c r="A260" s="0" t="s">
        <v>260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393.968</v>
      </c>
      <c r="K260" s="0" t="n">
        <v>66.687</v>
      </c>
      <c r="L260" s="0" t="s">
        <v>1</v>
      </c>
    </row>
    <row r="261" customFormat="false" ht="14.25" hidden="false" customHeight="false" outlineLevel="0" collapsed="false">
      <c r="A261" s="0" t="s">
        <v>261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48</v>
      </c>
      <c r="K261" s="0" t="n">
        <v>86.359</v>
      </c>
      <c r="L261" s="0" t="s">
        <v>1</v>
      </c>
    </row>
    <row r="262" customFormat="false" ht="14.25" hidden="false" customHeight="false" outlineLevel="0" collapsed="false">
      <c r="A262" s="0" t="s">
        <v>262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992.406</v>
      </c>
      <c r="K262" s="0" t="n">
        <v>74.406</v>
      </c>
      <c r="L262" s="0" t="s">
        <v>1</v>
      </c>
    </row>
    <row r="263" customFormat="false" ht="14.25" hidden="false" customHeight="false" outlineLevel="0" collapsed="false">
      <c r="A263" s="0" t="s">
        <v>263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45.031</v>
      </c>
      <c r="K263" s="0" t="n">
        <v>66.984</v>
      </c>
      <c r="L263" s="0" t="s">
        <v>1</v>
      </c>
    </row>
    <row r="264" customFormat="false" ht="14.25" hidden="false" customHeight="false" outlineLevel="0" collapsed="false">
      <c r="A264" s="0" t="s">
        <v>264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139.828</v>
      </c>
      <c r="K264" s="0" t="n">
        <v>61.734</v>
      </c>
      <c r="L264" s="0" t="s">
        <v>1</v>
      </c>
    </row>
    <row r="265" customFormat="false" ht="14.25" hidden="false" customHeight="false" outlineLevel="0" collapsed="false">
      <c r="A265" s="0" t="s">
        <v>265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504.562</v>
      </c>
      <c r="K265" s="0" t="n">
        <v>65.281</v>
      </c>
      <c r="L265" s="0" t="s">
        <v>1</v>
      </c>
    </row>
    <row r="266" customFormat="false" ht="14.25" hidden="false" customHeight="false" outlineLevel="0" collapsed="false">
      <c r="A266" s="0" t="s">
        <v>266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223.86</v>
      </c>
      <c r="K266" s="0" t="n">
        <v>57.813</v>
      </c>
      <c r="L266" s="0" t="s">
        <v>1</v>
      </c>
    </row>
    <row r="267" customFormat="false" ht="14.25" hidden="false" customHeight="false" outlineLevel="0" collapsed="false">
      <c r="A267" s="0" t="s">
        <v>267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57.422</v>
      </c>
      <c r="K267" s="0" t="n">
        <v>53.547</v>
      </c>
      <c r="L267" s="0" t="s">
        <v>1</v>
      </c>
    </row>
    <row r="268" customFormat="false" ht="14.25" hidden="false" customHeight="false" outlineLevel="0" collapsed="false">
      <c r="A268" s="0" t="s">
        <v>268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33.718</v>
      </c>
      <c r="K268" s="0" t="n">
        <v>48.953</v>
      </c>
      <c r="L268" s="0" t="s">
        <v>1</v>
      </c>
    </row>
    <row r="269" customFormat="false" ht="14.25" hidden="false" customHeight="false" outlineLevel="0" collapsed="false">
      <c r="A269" s="0" t="s">
        <v>269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418.172</v>
      </c>
      <c r="K269" s="0" t="n">
        <v>59.906</v>
      </c>
      <c r="L269" s="0" t="s">
        <v>1</v>
      </c>
    </row>
    <row r="270" customFormat="false" ht="14.25" hidden="false" customHeight="false" outlineLevel="0" collapsed="false">
      <c r="A270" s="0" t="s">
        <v>270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635.203</v>
      </c>
      <c r="K270" s="0" t="n">
        <v>53.75</v>
      </c>
      <c r="L270" s="0" t="s">
        <v>1</v>
      </c>
    </row>
    <row r="271" customFormat="false" ht="14.25" hidden="false" customHeight="false" outlineLevel="0" collapsed="false">
      <c r="A271" s="0" t="s">
        <v>271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552.75</v>
      </c>
      <c r="K271" s="0" t="n">
        <v>51.828</v>
      </c>
      <c r="L271" s="0" t="s">
        <v>1</v>
      </c>
    </row>
    <row r="272" customFormat="false" ht="14.25" hidden="false" customHeight="false" outlineLevel="0" collapsed="false">
      <c r="A272" s="0" t="s">
        <v>272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20.031</v>
      </c>
      <c r="K272" s="0" t="n">
        <v>47.062</v>
      </c>
      <c r="L272" s="0" t="s">
        <v>1</v>
      </c>
    </row>
    <row r="273" customFormat="false" ht="14.25" hidden="false" customHeight="false" outlineLevel="0" collapsed="false">
      <c r="A273" s="0" t="s">
        <v>273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337.812</v>
      </c>
      <c r="K273" s="0" t="n">
        <v>65.546</v>
      </c>
      <c r="L273" s="0" t="s">
        <v>1</v>
      </c>
    </row>
    <row r="274" customFormat="false" ht="14.25" hidden="false" customHeight="false" outlineLevel="0" collapsed="false">
      <c r="A274" s="0" t="s">
        <v>274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12.859</v>
      </c>
      <c r="K274" s="0" t="n">
        <v>57.265</v>
      </c>
      <c r="L274" s="0" t="s">
        <v>1</v>
      </c>
    </row>
    <row r="275" customFormat="false" ht="14.25" hidden="false" customHeight="false" outlineLevel="0" collapsed="false">
      <c r="A275" s="0" t="s">
        <v>275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309.812</v>
      </c>
      <c r="K275" s="0" t="n">
        <v>52.328</v>
      </c>
      <c r="L275" s="0" t="s">
        <v>1</v>
      </c>
    </row>
    <row r="276" customFormat="false" ht="14.25" hidden="false" customHeight="false" outlineLevel="0" collapsed="false">
      <c r="A276" s="0" t="s">
        <v>276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555.812</v>
      </c>
      <c r="K276" s="0" t="n">
        <v>48.765</v>
      </c>
      <c r="L276" s="0" t="s">
        <v>1</v>
      </c>
    </row>
    <row r="277" customFormat="false" ht="14.25" hidden="false" customHeight="false" outlineLevel="0" collapsed="false">
      <c r="A277" s="0" t="s">
        <v>277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44.64</v>
      </c>
      <c r="K277" s="0" t="n">
        <v>62.078</v>
      </c>
      <c r="L277" s="0" t="s">
        <v>1</v>
      </c>
    </row>
    <row r="278" customFormat="false" ht="14.25" hidden="false" customHeight="false" outlineLevel="0" collapsed="false">
      <c r="A278" s="0" t="s">
        <v>278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88.125</v>
      </c>
      <c r="K278" s="0" t="n">
        <v>55.312</v>
      </c>
      <c r="L278" s="0" t="s">
        <v>1</v>
      </c>
    </row>
    <row r="279" customFormat="false" ht="14.25" hidden="false" customHeight="false" outlineLevel="0" collapsed="false">
      <c r="A279" s="0" t="s">
        <v>279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43.703</v>
      </c>
      <c r="K279" s="0" t="n">
        <v>51.062</v>
      </c>
      <c r="L279" s="0" t="s">
        <v>1</v>
      </c>
    </row>
    <row r="280" customFormat="false" ht="14.25" hidden="false" customHeight="false" outlineLevel="0" collapsed="false">
      <c r="A280" s="0" t="s">
        <v>280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084.343</v>
      </c>
      <c r="K280" s="0" t="n">
        <v>47.375</v>
      </c>
      <c r="L280" s="0" t="s">
        <v>1</v>
      </c>
    </row>
    <row r="281" customFormat="false" ht="14.25" hidden="false" customHeight="false" outlineLevel="0" collapsed="false">
      <c r="A281" s="0" t="s">
        <v>281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48.187</v>
      </c>
      <c r="K281" s="0" t="n">
        <v>129.5</v>
      </c>
      <c r="L281" s="0" t="s">
        <v>1</v>
      </c>
    </row>
    <row r="282" customFormat="false" ht="14.25" hidden="false" customHeight="false" outlineLevel="0" collapsed="false">
      <c r="A282" s="0" t="s">
        <v>282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877.719</v>
      </c>
      <c r="K282" s="0" t="n">
        <v>101.953</v>
      </c>
      <c r="L282" s="0" t="s">
        <v>1</v>
      </c>
    </row>
    <row r="283" customFormat="false" ht="14.25" hidden="false" customHeight="false" outlineLevel="0" collapsed="false">
      <c r="A283" s="0" t="s">
        <v>283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764.656</v>
      </c>
      <c r="K283" s="0" t="n">
        <v>93.156</v>
      </c>
      <c r="L283" s="0" t="s">
        <v>1</v>
      </c>
    </row>
    <row r="284" customFormat="false" ht="14.25" hidden="false" customHeight="false" outlineLevel="0" collapsed="false">
      <c r="A284" s="0" t="s">
        <v>284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45.547</v>
      </c>
      <c r="K284" s="0" t="n">
        <v>87.156</v>
      </c>
      <c r="L284" s="0" t="s">
        <v>1</v>
      </c>
    </row>
    <row r="285" customFormat="false" ht="14.25" hidden="false" customHeight="false" outlineLevel="0" collapsed="false">
      <c r="A285" s="0" t="s">
        <v>285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247.906</v>
      </c>
      <c r="K285" s="0" t="n">
        <v>120.844</v>
      </c>
      <c r="L285" s="0" t="s">
        <v>1</v>
      </c>
    </row>
    <row r="286" customFormat="false" ht="14.25" hidden="false" customHeight="false" outlineLevel="0" collapsed="false">
      <c r="A286" s="0" t="s">
        <v>286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84.672</v>
      </c>
      <c r="K286" s="0" t="n">
        <v>95.813</v>
      </c>
      <c r="L286" s="0" t="s">
        <v>1</v>
      </c>
    </row>
    <row r="287" customFormat="false" ht="14.25" hidden="false" customHeight="false" outlineLevel="0" collapsed="false">
      <c r="A287" s="0" t="s">
        <v>287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17.906</v>
      </c>
      <c r="K287" s="0" t="n">
        <v>88.578</v>
      </c>
      <c r="L287" s="0" t="s">
        <v>1</v>
      </c>
    </row>
    <row r="288" customFormat="false" ht="14.25" hidden="false" customHeight="false" outlineLevel="0" collapsed="false">
      <c r="A288" s="0" t="s">
        <v>288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374.984</v>
      </c>
      <c r="K288" s="0" t="n">
        <v>82.703</v>
      </c>
      <c r="L288" s="0" t="s">
        <v>1</v>
      </c>
    </row>
    <row r="289" customFormat="false" ht="14.25" hidden="false" customHeight="false" outlineLevel="0" collapsed="false">
      <c r="A289" s="0" t="s">
        <v>289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520.594</v>
      </c>
      <c r="K289" s="0" t="n">
        <v>147.11</v>
      </c>
      <c r="L289" s="0" t="s">
        <v>1</v>
      </c>
    </row>
    <row r="290" customFormat="false" ht="14.25" hidden="false" customHeight="false" outlineLevel="0" collapsed="false">
      <c r="A290" s="0" t="s">
        <v>290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834.531</v>
      </c>
      <c r="K290" s="0" t="n">
        <v>124.204</v>
      </c>
      <c r="L290" s="0" t="s">
        <v>1</v>
      </c>
    </row>
    <row r="291" customFormat="false" ht="14.25" hidden="false" customHeight="false" outlineLevel="0" collapsed="false">
      <c r="A291" s="0" t="s">
        <v>291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582.047</v>
      </c>
      <c r="K291" s="0" t="n">
        <v>113.391</v>
      </c>
      <c r="L291" s="0" t="s">
        <v>1</v>
      </c>
    </row>
    <row r="292" customFormat="false" ht="14.25" hidden="false" customHeight="false" outlineLevel="0" collapsed="false">
      <c r="A292" s="0" t="s">
        <v>292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777.109</v>
      </c>
      <c r="K292" s="0" t="n">
        <v>106.656</v>
      </c>
      <c r="L292" s="0" t="s">
        <v>1</v>
      </c>
    </row>
    <row r="293" customFormat="false" ht="14.25" hidden="false" customHeight="false" outlineLevel="0" collapsed="false">
      <c r="A293" s="0" t="s">
        <v>293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563.39</v>
      </c>
      <c r="K293" s="0" t="n">
        <v>132.328</v>
      </c>
      <c r="L293" s="0" t="s">
        <v>1</v>
      </c>
    </row>
    <row r="294" customFormat="false" ht="14.25" hidden="false" customHeight="false" outlineLevel="0" collapsed="false">
      <c r="A294" s="0" t="s">
        <v>294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786</v>
      </c>
      <c r="K294" s="0" t="n">
        <v>116.625</v>
      </c>
      <c r="L294" s="0" t="s">
        <v>1</v>
      </c>
    </row>
    <row r="295" customFormat="false" ht="14.25" hidden="false" customHeight="false" outlineLevel="0" collapsed="false">
      <c r="A295" s="0" t="s">
        <v>295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873.687</v>
      </c>
      <c r="K295" s="0" t="n">
        <v>108.969</v>
      </c>
      <c r="L295" s="0" t="s">
        <v>1</v>
      </c>
    </row>
    <row r="296" customFormat="false" ht="14.25" hidden="false" customHeight="false" outlineLevel="0" collapsed="false">
      <c r="A296" s="0" t="s">
        <v>296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133.562</v>
      </c>
      <c r="K296" s="0" t="n">
        <v>100.985</v>
      </c>
      <c r="L296" s="0" t="s">
        <v>1</v>
      </c>
    </row>
    <row r="297" customFormat="false" ht="14.25" hidden="false" customHeight="false" outlineLevel="0" collapsed="false">
      <c r="A297" s="0" t="s">
        <v>297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482.671</v>
      </c>
      <c r="K297" s="0" t="n">
        <v>189.515</v>
      </c>
      <c r="L297" s="0" t="s">
        <v>1</v>
      </c>
    </row>
    <row r="298" customFormat="false" ht="14.25" hidden="false" customHeight="false" outlineLevel="0" collapsed="false">
      <c r="A298" s="0" t="s">
        <v>298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327.203</v>
      </c>
      <c r="K298" s="0" t="n">
        <v>146.718</v>
      </c>
      <c r="L298" s="0" t="s">
        <v>1</v>
      </c>
    </row>
    <row r="299" customFormat="false" ht="14.25" hidden="false" customHeight="false" outlineLevel="0" collapsed="false">
      <c r="A299" s="0" t="s">
        <v>299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233.125</v>
      </c>
      <c r="K299" s="0" t="n">
        <v>122.843</v>
      </c>
      <c r="L299" s="0" t="s">
        <v>1</v>
      </c>
    </row>
    <row r="300" customFormat="false" ht="14.25" hidden="false" customHeight="false" outlineLevel="0" collapsed="false">
      <c r="A300" s="0" t="s">
        <v>300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960.594</v>
      </c>
      <c r="K300" s="0" t="n">
        <v>115.203</v>
      </c>
      <c r="L300" s="0" t="s">
        <v>1</v>
      </c>
    </row>
    <row r="301" customFormat="false" ht="14.25" hidden="false" customHeight="false" outlineLevel="0" collapsed="false">
      <c r="A301" s="0" t="s">
        <v>301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5054.594</v>
      </c>
      <c r="K301" s="0" t="n">
        <v>167.531</v>
      </c>
      <c r="L301" s="0" t="s">
        <v>1</v>
      </c>
    </row>
    <row r="302" customFormat="false" ht="14.25" hidden="false" customHeight="false" outlineLevel="0" collapsed="false">
      <c r="A302" s="0" t="s">
        <v>302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339.656</v>
      </c>
      <c r="K302" s="0" t="n">
        <v>130.922</v>
      </c>
      <c r="L302" s="0" t="s">
        <v>1</v>
      </c>
    </row>
    <row r="303" customFormat="false" ht="14.25" hidden="false" customHeight="false" outlineLevel="0" collapsed="false">
      <c r="A303" s="0" t="s">
        <v>303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02.016</v>
      </c>
      <c r="K303" s="0" t="n">
        <v>117.343</v>
      </c>
      <c r="L303" s="0" t="s">
        <v>1</v>
      </c>
    </row>
    <row r="304" customFormat="false" ht="14.25" hidden="false" customHeight="false" outlineLevel="0" collapsed="false">
      <c r="A304" s="0" t="s">
        <v>304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448.219</v>
      </c>
      <c r="K304" s="0" t="n">
        <v>111.891</v>
      </c>
      <c r="L304" s="0" t="s">
        <v>1</v>
      </c>
    </row>
    <row r="305" customFormat="false" ht="14.25" hidden="false" customHeight="false" outlineLevel="0" collapsed="false">
      <c r="A305" s="0" t="s">
        <v>305</v>
      </c>
      <c r="B305" s="0" t="n">
        <v>2283.0368</v>
      </c>
      <c r="C305" s="0" t="n">
        <v>41.4145</v>
      </c>
      <c r="D305" s="0" t="n">
        <v>43.2293</v>
      </c>
      <c r="E305" s="0" t="n">
        <v>44.809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483.453</v>
      </c>
      <c r="K305" s="0" t="n">
        <v>54.938</v>
      </c>
      <c r="L305" s="0" t="s">
        <v>1</v>
      </c>
    </row>
    <row r="306" customFormat="false" ht="14.25" hidden="false" customHeight="false" outlineLevel="0" collapsed="false">
      <c r="A306" s="0" t="s">
        <v>306</v>
      </c>
      <c r="B306" s="0" t="n">
        <v>1094.8872</v>
      </c>
      <c r="C306" s="0" t="n">
        <v>39.8755</v>
      </c>
      <c r="D306" s="0" t="n">
        <v>42.0489</v>
      </c>
      <c r="E306" s="0" t="n">
        <v>43.29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80.265</v>
      </c>
      <c r="K306" s="0" t="n">
        <v>50.531</v>
      </c>
      <c r="L306" s="0" t="s">
        <v>1</v>
      </c>
    </row>
    <row r="307" customFormat="false" ht="14.25" hidden="false" customHeight="false" outlineLevel="0" collapsed="false">
      <c r="A307" s="0" t="s">
        <v>307</v>
      </c>
      <c r="B307" s="0" t="n">
        <v>620.9816</v>
      </c>
      <c r="C307" s="0" t="n">
        <v>38.0793</v>
      </c>
      <c r="D307" s="0" t="n">
        <v>41.145</v>
      </c>
      <c r="E307" s="0" t="n">
        <v>42.319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016.453</v>
      </c>
      <c r="K307" s="0" t="n">
        <v>48.046</v>
      </c>
      <c r="L307" s="0" t="s">
        <v>1</v>
      </c>
    </row>
    <row r="308" customFormat="false" ht="14.25" hidden="false" customHeight="false" outlineLevel="0" collapsed="false">
      <c r="A308" s="0" t="s">
        <v>308</v>
      </c>
      <c r="B308" s="0" t="n">
        <v>366.6872</v>
      </c>
      <c r="C308" s="0" t="n">
        <v>36.1396</v>
      </c>
      <c r="D308" s="0" t="n">
        <v>40.1276</v>
      </c>
      <c r="E308" s="0" t="n">
        <v>41.289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83.328</v>
      </c>
      <c r="K308" s="0" t="n">
        <v>47.968</v>
      </c>
      <c r="L308" s="0" t="s">
        <v>1</v>
      </c>
    </row>
    <row r="309" customFormat="false" ht="14.25" hidden="false" customHeight="false" outlineLevel="0" collapsed="false">
      <c r="A309" s="0" t="s">
        <v>309</v>
      </c>
      <c r="B309" s="0" t="n">
        <v>662.5896</v>
      </c>
      <c r="C309" s="0" t="n">
        <v>40.6994</v>
      </c>
      <c r="D309" s="0" t="n">
        <v>42.7045</v>
      </c>
      <c r="E309" s="0" t="n">
        <v>44.111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746.312</v>
      </c>
      <c r="K309" s="0" t="n">
        <v>46.453</v>
      </c>
      <c r="L309" s="0" t="s">
        <v>1</v>
      </c>
    </row>
    <row r="310" customFormat="false" ht="14.25" hidden="false" customHeight="false" outlineLevel="0" collapsed="false">
      <c r="A310" s="0" t="s">
        <v>310</v>
      </c>
      <c r="B310" s="0" t="n">
        <v>322.5888</v>
      </c>
      <c r="C310" s="0" t="n">
        <v>39.0136</v>
      </c>
      <c r="D310" s="0" t="n">
        <v>41.5595</v>
      </c>
      <c r="E310" s="0" t="n">
        <v>42.733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1.609</v>
      </c>
      <c r="K310" s="0" t="n">
        <v>43.875</v>
      </c>
      <c r="L310" s="0" t="s">
        <v>1</v>
      </c>
    </row>
    <row r="311" customFormat="false" ht="14.25" hidden="false" customHeight="false" outlineLevel="0" collapsed="false">
      <c r="A311" s="0" t="s">
        <v>311</v>
      </c>
      <c r="B311" s="0" t="n">
        <v>171.0184</v>
      </c>
      <c r="C311" s="0" t="n">
        <v>37.1057</v>
      </c>
      <c r="D311" s="0" t="n">
        <v>40.6638</v>
      </c>
      <c r="E311" s="0" t="n">
        <v>41.80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50.531</v>
      </c>
      <c r="K311" s="0" t="n">
        <v>42.593</v>
      </c>
      <c r="L311" s="0" t="s">
        <v>1</v>
      </c>
    </row>
    <row r="312" customFormat="false" ht="14.25" hidden="false" customHeight="false" outlineLevel="0" collapsed="false">
      <c r="A312" s="0" t="s">
        <v>312</v>
      </c>
      <c r="B312" s="0" t="n">
        <v>126.368</v>
      </c>
      <c r="C312" s="0" t="n">
        <v>35.1834</v>
      </c>
      <c r="D312" s="0" t="n">
        <v>39.812</v>
      </c>
      <c r="E312" s="0" t="n">
        <v>41.020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721.656</v>
      </c>
      <c r="K312" s="0" t="n">
        <v>41.906</v>
      </c>
      <c r="L312" s="0" t="s">
        <v>1</v>
      </c>
    </row>
    <row r="313" customFormat="false" ht="14.25" hidden="false" customHeight="false" outlineLevel="0" collapsed="false">
      <c r="A313" s="0" t="s">
        <v>313</v>
      </c>
      <c r="B313" s="0" t="n">
        <v>5215.8184</v>
      </c>
      <c r="C313" s="0" t="n">
        <v>39.9561</v>
      </c>
      <c r="D313" s="0" t="n">
        <v>42.2055</v>
      </c>
      <c r="E313" s="0" t="n">
        <v>43.529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921.265</v>
      </c>
      <c r="K313" s="0" t="n">
        <v>59.234</v>
      </c>
      <c r="L313" s="0" t="s">
        <v>1</v>
      </c>
    </row>
    <row r="314" customFormat="false" ht="14.25" hidden="false" customHeight="false" outlineLevel="0" collapsed="false">
      <c r="A314" s="0" t="s">
        <v>314</v>
      </c>
      <c r="B314" s="0" t="n">
        <v>2370.2704</v>
      </c>
      <c r="C314" s="0" t="n">
        <v>37.8768</v>
      </c>
      <c r="D314" s="0" t="n">
        <v>40.6136</v>
      </c>
      <c r="E314" s="0" t="n">
        <v>41.687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632.031</v>
      </c>
      <c r="K314" s="0" t="n">
        <v>52.687</v>
      </c>
      <c r="L314" s="0" t="s">
        <v>1</v>
      </c>
    </row>
    <row r="315" customFormat="false" ht="14.25" hidden="false" customHeight="false" outlineLevel="0" collapsed="false">
      <c r="A315" s="0" t="s">
        <v>315</v>
      </c>
      <c r="B315" s="0" t="n">
        <v>1204.8944</v>
      </c>
      <c r="C315" s="0" t="n">
        <v>35.7792</v>
      </c>
      <c r="D315" s="0" t="n">
        <v>39.4093</v>
      </c>
      <c r="E315" s="0" t="n">
        <v>40.479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37.594</v>
      </c>
      <c r="K315" s="0" t="n">
        <v>49.406</v>
      </c>
      <c r="L315" s="0" t="s">
        <v>1</v>
      </c>
    </row>
    <row r="316" customFormat="false" ht="14.25" hidden="false" customHeight="false" outlineLevel="0" collapsed="false">
      <c r="A316" s="0" t="s">
        <v>316</v>
      </c>
      <c r="B316" s="0" t="n">
        <v>629.5944</v>
      </c>
      <c r="C316" s="0" t="n">
        <v>33.6847</v>
      </c>
      <c r="D316" s="0" t="n">
        <v>37.9957</v>
      </c>
      <c r="E316" s="0" t="n">
        <v>39.278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12.469</v>
      </c>
      <c r="K316" s="0" t="n">
        <v>47.031</v>
      </c>
      <c r="L316" s="0" t="s">
        <v>1</v>
      </c>
    </row>
    <row r="317" customFormat="false" ht="14.25" hidden="false" customHeight="false" outlineLevel="0" collapsed="false">
      <c r="A317" s="0" t="s">
        <v>317</v>
      </c>
      <c r="B317" s="0" t="n">
        <v>2599.344</v>
      </c>
      <c r="C317" s="0" t="n">
        <v>38.889</v>
      </c>
      <c r="D317" s="0" t="n">
        <v>41.3874</v>
      </c>
      <c r="E317" s="0" t="n">
        <v>42.559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5.609</v>
      </c>
      <c r="K317" s="0" t="n">
        <v>54.985</v>
      </c>
      <c r="L317" s="0" t="s">
        <v>1</v>
      </c>
    </row>
    <row r="318" customFormat="false" ht="14.25" hidden="false" customHeight="false" outlineLevel="0" collapsed="false">
      <c r="A318" s="0" t="s">
        <v>318</v>
      </c>
      <c r="B318" s="0" t="n">
        <v>1111.2696</v>
      </c>
      <c r="C318" s="0" t="n">
        <v>36.7877</v>
      </c>
      <c r="D318" s="0" t="n">
        <v>39.8237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48.39</v>
      </c>
      <c r="K318" s="0" t="n">
        <v>50.672</v>
      </c>
      <c r="L318" s="0" t="s">
        <v>1</v>
      </c>
    </row>
    <row r="319" customFormat="false" ht="14.25" hidden="false" customHeight="false" outlineLevel="0" collapsed="false">
      <c r="A319" s="0" t="s">
        <v>319</v>
      </c>
      <c r="B319" s="0" t="n">
        <v>507.88</v>
      </c>
      <c r="C319" s="0" t="n">
        <v>34.6841</v>
      </c>
      <c r="D319" s="0" t="n">
        <v>38.6322</v>
      </c>
      <c r="E319" s="0" t="n">
        <v>39.80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38.719</v>
      </c>
      <c r="K319" s="0" t="n">
        <v>48.016</v>
      </c>
      <c r="L319" s="0" t="s">
        <v>1</v>
      </c>
    </row>
    <row r="320" customFormat="false" ht="14.25" hidden="false" customHeight="false" outlineLevel="0" collapsed="false">
      <c r="A320" s="0" t="s">
        <v>320</v>
      </c>
      <c r="B320" s="0" t="n">
        <v>274.4992</v>
      </c>
      <c r="C320" s="0" t="n">
        <v>32.6699</v>
      </c>
      <c r="D320" s="0" t="n">
        <v>37.5964</v>
      </c>
      <c r="E320" s="0" t="n">
        <v>39.0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95.766</v>
      </c>
      <c r="K320" s="0" t="n">
        <v>45.11</v>
      </c>
      <c r="L320" s="0" t="s">
        <v>1</v>
      </c>
    </row>
    <row r="321" customFormat="false" ht="14.25" hidden="false" customHeight="false" outlineLevel="0" collapsed="false">
      <c r="A321" s="0" t="s">
        <v>321</v>
      </c>
      <c r="B321" s="0" t="n">
        <v>13350.5024</v>
      </c>
      <c r="C321" s="0" t="n">
        <v>38.4279</v>
      </c>
      <c r="D321" s="0" t="n">
        <v>40.0051</v>
      </c>
      <c r="E321" s="0" t="n">
        <v>43.242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563.828</v>
      </c>
      <c r="K321" s="0" t="n">
        <v>112.203</v>
      </c>
      <c r="L321" s="0" t="s">
        <v>1</v>
      </c>
    </row>
    <row r="322" customFormat="false" ht="14.25" hidden="false" customHeight="false" outlineLevel="0" collapsed="false">
      <c r="A322" s="0" t="s">
        <v>322</v>
      </c>
      <c r="B322" s="0" t="n">
        <v>4255.1696</v>
      </c>
      <c r="C322" s="0" t="n">
        <v>37.0752</v>
      </c>
      <c r="D322" s="0" t="n">
        <v>39.1338</v>
      </c>
      <c r="E322" s="0" t="n">
        <v>41.89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851.781</v>
      </c>
      <c r="K322" s="0" t="n">
        <v>95.359</v>
      </c>
      <c r="L322" s="0" t="s">
        <v>1</v>
      </c>
    </row>
    <row r="323" customFormat="false" ht="14.25" hidden="false" customHeight="false" outlineLevel="0" collapsed="false">
      <c r="A323" s="0" t="s">
        <v>323</v>
      </c>
      <c r="B323" s="0" t="n">
        <v>2048.872</v>
      </c>
      <c r="C323" s="0" t="n">
        <v>35.5604</v>
      </c>
      <c r="D323" s="0" t="n">
        <v>38.4988</v>
      </c>
      <c r="E323" s="0" t="n">
        <v>40.756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968.469</v>
      </c>
      <c r="K323" s="0" t="n">
        <v>90.062</v>
      </c>
      <c r="L323" s="0" t="s">
        <v>1</v>
      </c>
    </row>
    <row r="324" customFormat="false" ht="14.25" hidden="false" customHeight="false" outlineLevel="0" collapsed="false">
      <c r="A324" s="0" t="s">
        <v>324</v>
      </c>
      <c r="B324" s="0" t="n">
        <v>1140.984</v>
      </c>
      <c r="C324" s="0" t="n">
        <v>33.8215</v>
      </c>
      <c r="D324" s="0" t="n">
        <v>37.6882</v>
      </c>
      <c r="E324" s="0" t="n">
        <v>39.37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390.968</v>
      </c>
      <c r="K324" s="0" t="n">
        <v>85.234</v>
      </c>
      <c r="L324" s="0" t="s">
        <v>1</v>
      </c>
    </row>
    <row r="325" customFormat="false" ht="14.25" hidden="false" customHeight="false" outlineLevel="0" collapsed="false">
      <c r="A325" s="0" t="s">
        <v>325</v>
      </c>
      <c r="B325" s="0" t="n">
        <v>5313.3104</v>
      </c>
      <c r="C325" s="0" t="n">
        <v>37.7268</v>
      </c>
      <c r="D325" s="0" t="n">
        <v>39.5659</v>
      </c>
      <c r="E325" s="0" t="n">
        <v>42.64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527.75</v>
      </c>
      <c r="K325" s="0" t="n">
        <v>98.359</v>
      </c>
      <c r="L325" s="0" t="s">
        <v>1</v>
      </c>
    </row>
    <row r="326" customFormat="false" ht="14.25" hidden="false" customHeight="false" outlineLevel="0" collapsed="false">
      <c r="A326" s="0" t="s">
        <v>326</v>
      </c>
      <c r="B326" s="0" t="n">
        <v>1871.7352</v>
      </c>
      <c r="C326" s="0" t="n">
        <v>36.3269</v>
      </c>
      <c r="D326" s="0" t="n">
        <v>38.7867</v>
      </c>
      <c r="E326" s="0" t="n">
        <v>41.267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265.14</v>
      </c>
      <c r="K326" s="0" t="n">
        <v>88.453</v>
      </c>
      <c r="L326" s="0" t="s">
        <v>1</v>
      </c>
    </row>
    <row r="327" customFormat="false" ht="14.25" hidden="false" customHeight="false" outlineLevel="0" collapsed="false">
      <c r="A327" s="0" t="s">
        <v>327</v>
      </c>
      <c r="B327" s="0" t="n">
        <v>884.5464</v>
      </c>
      <c r="C327" s="0" t="n">
        <v>34.6894</v>
      </c>
      <c r="D327" s="0" t="n">
        <v>38.1002</v>
      </c>
      <c r="E327" s="0" t="n">
        <v>40.072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938.453</v>
      </c>
      <c r="K327" s="0" t="n">
        <v>83.656</v>
      </c>
      <c r="L327" s="0" t="s">
        <v>1</v>
      </c>
    </row>
    <row r="328" customFormat="false" ht="14.25" hidden="false" customHeight="false" outlineLevel="0" collapsed="false">
      <c r="A328" s="0" t="s">
        <v>328</v>
      </c>
      <c r="B328" s="0" t="n">
        <v>523.0536</v>
      </c>
      <c r="C328" s="0" t="n">
        <v>32.9055</v>
      </c>
      <c r="D328" s="0" t="n">
        <v>37.4254</v>
      </c>
      <c r="E328" s="0" t="n">
        <v>38.942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950.156</v>
      </c>
      <c r="K328" s="0" t="n">
        <v>81.296</v>
      </c>
      <c r="L328" s="0" t="s">
        <v>1</v>
      </c>
    </row>
    <row r="329" customFormat="false" ht="14.25" hidden="false" customHeight="false" outlineLevel="0" collapsed="false">
      <c r="A329" s="0" t="s">
        <v>329</v>
      </c>
      <c r="B329" s="0" t="n">
        <v>12018.7872</v>
      </c>
      <c r="C329" s="0" t="n">
        <v>39.0857</v>
      </c>
      <c r="D329" s="0" t="n">
        <v>43.5334</v>
      </c>
      <c r="E329" s="0" t="n">
        <v>44.546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843.188</v>
      </c>
      <c r="K329" s="0" t="n">
        <v>125.281</v>
      </c>
      <c r="L329" s="0" t="s">
        <v>1</v>
      </c>
    </row>
    <row r="330" customFormat="false" ht="14.25" hidden="false" customHeight="false" outlineLevel="0" collapsed="false">
      <c r="A330" s="0" t="s">
        <v>330</v>
      </c>
      <c r="B330" s="0" t="n">
        <v>4128.9552</v>
      </c>
      <c r="C330" s="0" t="n">
        <v>37.6717</v>
      </c>
      <c r="D330" s="0" t="n">
        <v>42.4678</v>
      </c>
      <c r="E330" s="0" t="n">
        <v>42.90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67.015</v>
      </c>
      <c r="K330" s="0" t="n">
        <v>112.343</v>
      </c>
      <c r="L330" s="0" t="s">
        <v>1</v>
      </c>
    </row>
    <row r="331" customFormat="false" ht="14.25" hidden="false" customHeight="false" outlineLevel="0" collapsed="false">
      <c r="A331" s="0" t="s">
        <v>331</v>
      </c>
      <c r="B331" s="0" t="n">
        <v>1980.864</v>
      </c>
      <c r="C331" s="0" t="n">
        <v>36.2033</v>
      </c>
      <c r="D331" s="0" t="n">
        <v>41.5534</v>
      </c>
      <c r="E331" s="0" t="n">
        <v>41.504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937.86</v>
      </c>
      <c r="K331" s="0" t="n">
        <v>103.546</v>
      </c>
      <c r="L331" s="0" t="s">
        <v>1</v>
      </c>
    </row>
    <row r="332" customFormat="false" ht="14.25" hidden="false" customHeight="false" outlineLevel="0" collapsed="false">
      <c r="A332" s="0" t="s">
        <v>332</v>
      </c>
      <c r="B332" s="0" t="n">
        <v>1088.912</v>
      </c>
      <c r="C332" s="0" t="n">
        <v>34.5805</v>
      </c>
      <c r="D332" s="0" t="n">
        <v>40.5052</v>
      </c>
      <c r="E332" s="0" t="n">
        <v>40.128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731.515</v>
      </c>
      <c r="K332" s="0" t="n">
        <v>97.171</v>
      </c>
      <c r="L332" s="0" t="s">
        <v>1</v>
      </c>
    </row>
    <row r="333" customFormat="false" ht="14.25" hidden="false" customHeight="false" outlineLevel="0" collapsed="false">
      <c r="A333" s="0" t="s">
        <v>333</v>
      </c>
      <c r="B333" s="0" t="n">
        <v>4938.7544</v>
      </c>
      <c r="C333" s="0" t="n">
        <v>38.361</v>
      </c>
      <c r="D333" s="0" t="n">
        <v>43.1081</v>
      </c>
      <c r="E333" s="0" t="n">
        <v>43.84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970.062</v>
      </c>
      <c r="K333" s="0" t="n">
        <v>112.546</v>
      </c>
      <c r="L333" s="0" t="s">
        <v>1</v>
      </c>
    </row>
    <row r="334" customFormat="false" ht="14.25" hidden="false" customHeight="false" outlineLevel="0" collapsed="false">
      <c r="A334" s="0" t="s">
        <v>334</v>
      </c>
      <c r="B334" s="0" t="n">
        <v>1797.2296</v>
      </c>
      <c r="C334" s="0" t="n">
        <v>36.9678</v>
      </c>
      <c r="D334" s="0" t="n">
        <v>42.0228</v>
      </c>
      <c r="E334" s="0" t="n">
        <v>42.2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659.031</v>
      </c>
      <c r="K334" s="0" t="n">
        <v>102.062</v>
      </c>
      <c r="L334" s="0" t="s">
        <v>1</v>
      </c>
    </row>
    <row r="335" customFormat="false" ht="14.25" hidden="false" customHeight="false" outlineLevel="0" collapsed="false">
      <c r="A335" s="0" t="s">
        <v>335</v>
      </c>
      <c r="B335" s="0" t="n">
        <v>803.276</v>
      </c>
      <c r="C335" s="0" t="n">
        <v>35.4054</v>
      </c>
      <c r="D335" s="0" t="n">
        <v>41.0513</v>
      </c>
      <c r="E335" s="0" t="n">
        <v>40.774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889.875</v>
      </c>
      <c r="K335" s="0" t="n">
        <v>94.953</v>
      </c>
      <c r="L335" s="0" t="s">
        <v>1</v>
      </c>
    </row>
    <row r="336" customFormat="false" ht="14.25" hidden="false" customHeight="false" outlineLevel="0" collapsed="false">
      <c r="A336" s="0" t="s">
        <v>336</v>
      </c>
      <c r="B336" s="0" t="n">
        <v>476.2176</v>
      </c>
      <c r="C336" s="0" t="n">
        <v>33.7813</v>
      </c>
      <c r="D336" s="0" t="n">
        <v>40.1699</v>
      </c>
      <c r="E336" s="0" t="n">
        <v>39.61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572.203</v>
      </c>
      <c r="K336" s="0" t="n">
        <v>91.937</v>
      </c>
      <c r="L336" s="0" t="s">
        <v>1</v>
      </c>
    </row>
    <row r="337" customFormat="false" ht="14.25" hidden="false" customHeight="false" outlineLevel="0" collapsed="false">
      <c r="A337" s="0" t="s">
        <v>337</v>
      </c>
      <c r="B337" s="0" t="n">
        <v>35959.8168</v>
      </c>
      <c r="C337" s="0" t="n">
        <v>37.42</v>
      </c>
      <c r="D337" s="0" t="n">
        <v>41.8667</v>
      </c>
      <c r="E337" s="0" t="n">
        <v>44.036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643.391</v>
      </c>
      <c r="K337" s="0" t="n">
        <v>169.016</v>
      </c>
      <c r="L337" s="0" t="s">
        <v>1</v>
      </c>
    </row>
    <row r="338" customFormat="false" ht="14.25" hidden="false" customHeight="false" outlineLevel="0" collapsed="false">
      <c r="A338" s="0" t="s">
        <v>338</v>
      </c>
      <c r="B338" s="0" t="n">
        <v>8370.272</v>
      </c>
      <c r="C338" s="0" t="n">
        <v>35.5493</v>
      </c>
      <c r="D338" s="0" t="n">
        <v>40.8655</v>
      </c>
      <c r="E338" s="0" t="n">
        <v>43.159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901.547</v>
      </c>
      <c r="K338" s="0" t="n">
        <v>130.313</v>
      </c>
      <c r="L338" s="0" t="s">
        <v>1</v>
      </c>
    </row>
    <row r="339" customFormat="false" ht="14.25" hidden="false" customHeight="false" outlineLevel="0" collapsed="false">
      <c r="A339" s="0" t="s">
        <v>339</v>
      </c>
      <c r="B339" s="0" t="n">
        <v>2629.4904</v>
      </c>
      <c r="C339" s="0" t="n">
        <v>34.4422</v>
      </c>
      <c r="D339" s="0" t="n">
        <v>40.0804</v>
      </c>
      <c r="E339" s="0" t="n">
        <v>42.498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646.578</v>
      </c>
      <c r="K339" s="0" t="n">
        <v>118.328</v>
      </c>
      <c r="L339" s="0" t="s">
        <v>1</v>
      </c>
    </row>
    <row r="340" customFormat="false" ht="14.25" hidden="false" customHeight="false" outlineLevel="0" collapsed="false">
      <c r="A340" s="0" t="s">
        <v>340</v>
      </c>
      <c r="B340" s="0" t="n">
        <v>1121.276</v>
      </c>
      <c r="C340" s="0" t="n">
        <v>33.0521</v>
      </c>
      <c r="D340" s="0" t="n">
        <v>38.9838</v>
      </c>
      <c r="E340" s="0" t="n">
        <v>41.532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582.937</v>
      </c>
      <c r="K340" s="0" t="n">
        <v>112.25</v>
      </c>
      <c r="L340" s="0" t="s">
        <v>1</v>
      </c>
    </row>
    <row r="341" customFormat="false" ht="14.25" hidden="false" customHeight="false" outlineLevel="0" collapsed="false">
      <c r="A341" s="0" t="s">
        <v>341</v>
      </c>
      <c r="B341" s="0" t="n">
        <v>15912.1896</v>
      </c>
      <c r="C341" s="0" t="n">
        <v>36.2938</v>
      </c>
      <c r="D341" s="0" t="n">
        <v>41.3828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002.828</v>
      </c>
      <c r="K341" s="0" t="n">
        <v>144.109</v>
      </c>
      <c r="L341" s="0" t="s">
        <v>1</v>
      </c>
    </row>
    <row r="342" customFormat="false" ht="14.25" hidden="false" customHeight="false" outlineLevel="0" collapsed="false">
      <c r="A342" s="0" t="s">
        <v>342</v>
      </c>
      <c r="B342" s="0" t="n">
        <v>3881.2608</v>
      </c>
      <c r="C342" s="0" t="n">
        <v>34.9909</v>
      </c>
      <c r="D342" s="0" t="n">
        <v>40.3814</v>
      </c>
      <c r="E342" s="0" t="n">
        <v>42.795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308.031</v>
      </c>
      <c r="K342" s="0" t="n">
        <v>121.172</v>
      </c>
      <c r="L342" s="0" t="s">
        <v>1</v>
      </c>
    </row>
    <row r="343" customFormat="false" ht="14.25" hidden="false" customHeight="false" outlineLevel="0" collapsed="false">
      <c r="A343" s="0" t="s">
        <v>343</v>
      </c>
      <c r="B343" s="0" t="n">
        <v>1341.5488</v>
      </c>
      <c r="C343" s="0" t="n">
        <v>33.7715</v>
      </c>
      <c r="D343" s="0" t="n">
        <v>39.5004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647.875</v>
      </c>
      <c r="K343" s="0" t="n">
        <v>118.344</v>
      </c>
      <c r="L343" s="0" t="s">
        <v>1</v>
      </c>
    </row>
    <row r="344" customFormat="false" ht="14.25" hidden="false" customHeight="false" outlineLevel="0" collapsed="false">
      <c r="A344" s="0" t="s">
        <v>344</v>
      </c>
      <c r="B344" s="0" t="n">
        <v>598.2272</v>
      </c>
      <c r="C344" s="0" t="n">
        <v>32.2509</v>
      </c>
      <c r="D344" s="0" t="n">
        <v>38.6883</v>
      </c>
      <c r="E344" s="0" t="n">
        <v>41.297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86.672</v>
      </c>
      <c r="K344" s="0" t="n">
        <v>110.578</v>
      </c>
      <c r="L344" s="0" t="s">
        <v>1</v>
      </c>
    </row>
    <row r="345" customFormat="false" ht="14.25" hidden="false" customHeight="false" outlineLevel="0" collapsed="false">
      <c r="A345" s="0" t="s">
        <v>345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65.859</v>
      </c>
      <c r="K345" s="0" t="n">
        <v>58.906</v>
      </c>
      <c r="L345" s="0" t="s">
        <v>1</v>
      </c>
    </row>
    <row r="346" customFormat="false" ht="14.25" hidden="false" customHeight="false" outlineLevel="0" collapsed="false">
      <c r="A346" s="0" t="s">
        <v>346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86.968</v>
      </c>
      <c r="K346" s="0" t="n">
        <v>52.313</v>
      </c>
      <c r="L346" s="0" t="s">
        <v>1</v>
      </c>
    </row>
    <row r="347" customFormat="false" ht="14.25" hidden="false" customHeight="false" outlineLevel="0" collapsed="false">
      <c r="A347" s="0" t="s">
        <v>347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223.39</v>
      </c>
      <c r="K347" s="0" t="n">
        <v>49.219</v>
      </c>
      <c r="L347" s="0" t="s">
        <v>1</v>
      </c>
    </row>
    <row r="348" customFormat="false" ht="14.25" hidden="false" customHeight="false" outlineLevel="0" collapsed="false">
      <c r="A348" s="0" t="s">
        <v>348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34.296</v>
      </c>
      <c r="K348" s="0" t="n">
        <v>46.703</v>
      </c>
      <c r="L348" s="0" t="s">
        <v>1</v>
      </c>
    </row>
    <row r="349" customFormat="false" ht="14.25" hidden="false" customHeight="false" outlineLevel="0" collapsed="false">
      <c r="A349" s="0" t="s">
        <v>349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34.797</v>
      </c>
      <c r="K349" s="0" t="n">
        <v>55.922</v>
      </c>
      <c r="L349" s="0" t="s">
        <v>1</v>
      </c>
    </row>
    <row r="350" customFormat="false" ht="14.25" hidden="false" customHeight="false" outlineLevel="0" collapsed="false">
      <c r="A350" s="0" t="s">
        <v>350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13.031</v>
      </c>
      <c r="K350" s="0" t="n">
        <v>50</v>
      </c>
      <c r="L350" s="0" t="s">
        <v>1</v>
      </c>
    </row>
    <row r="351" customFormat="false" ht="14.25" hidden="false" customHeight="false" outlineLevel="0" collapsed="false">
      <c r="A351" s="0" t="s">
        <v>351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46.204</v>
      </c>
      <c r="K351" s="0" t="n">
        <v>47.219</v>
      </c>
      <c r="L351" s="0" t="s">
        <v>1</v>
      </c>
    </row>
    <row r="352" customFormat="false" ht="14.25" hidden="false" customHeight="false" outlineLevel="0" collapsed="false">
      <c r="A352" s="0" t="s">
        <v>352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3.922</v>
      </c>
      <c r="K352" s="0" t="n">
        <v>45.078</v>
      </c>
      <c r="L352" s="0" t="s">
        <v>1</v>
      </c>
    </row>
    <row r="353" customFormat="false" ht="14.25" hidden="false" customHeight="false" outlineLevel="0" collapsed="false">
      <c r="A353" s="0" t="s">
        <v>353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148.547</v>
      </c>
      <c r="K353" s="0" t="n">
        <v>74.015</v>
      </c>
      <c r="L353" s="0" t="s">
        <v>1</v>
      </c>
    </row>
    <row r="354" customFormat="false" ht="14.25" hidden="false" customHeight="false" outlineLevel="0" collapsed="false">
      <c r="A354" s="0" t="s">
        <v>354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452.891</v>
      </c>
      <c r="K354" s="0" t="n">
        <v>65.078</v>
      </c>
      <c r="L354" s="0" t="s">
        <v>1</v>
      </c>
    </row>
    <row r="355" customFormat="false" ht="14.25" hidden="false" customHeight="false" outlineLevel="0" collapsed="false">
      <c r="A355" s="0" t="s">
        <v>355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098.25</v>
      </c>
      <c r="K355" s="0" t="n">
        <v>59.187</v>
      </c>
      <c r="L355" s="0" t="s">
        <v>1</v>
      </c>
    </row>
    <row r="356" customFormat="false" ht="14.25" hidden="false" customHeight="false" outlineLevel="0" collapsed="false">
      <c r="A356" s="0" t="s">
        <v>356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945.156</v>
      </c>
      <c r="K356" s="0" t="n">
        <v>54.031</v>
      </c>
      <c r="L356" s="0" t="s">
        <v>1</v>
      </c>
    </row>
    <row r="357" customFormat="false" ht="14.25" hidden="false" customHeight="false" outlineLevel="0" collapsed="false">
      <c r="A357" s="0" t="s">
        <v>357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021.921</v>
      </c>
      <c r="K357" s="0" t="n">
        <v>66.234</v>
      </c>
      <c r="L357" s="0" t="s">
        <v>1</v>
      </c>
    </row>
    <row r="358" customFormat="false" ht="14.25" hidden="false" customHeight="false" outlineLevel="0" collapsed="false">
      <c r="A358" s="0" t="s">
        <v>358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864.281</v>
      </c>
      <c r="K358" s="0" t="n">
        <v>58.453</v>
      </c>
      <c r="L358" s="0" t="s">
        <v>1</v>
      </c>
    </row>
    <row r="359" customFormat="false" ht="14.25" hidden="false" customHeight="false" outlineLevel="0" collapsed="false">
      <c r="A359" s="0" t="s">
        <v>359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075.765</v>
      </c>
      <c r="K359" s="0" t="n">
        <v>52.828</v>
      </c>
      <c r="L359" s="0" t="s">
        <v>1</v>
      </c>
    </row>
    <row r="360" customFormat="false" ht="14.25" hidden="false" customHeight="false" outlineLevel="0" collapsed="false">
      <c r="A360" s="0" t="s">
        <v>360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000.109</v>
      </c>
      <c r="K360" s="0" t="n">
        <v>50.609</v>
      </c>
      <c r="L360" s="0" t="s">
        <v>1</v>
      </c>
    </row>
    <row r="361" customFormat="false" ht="14.25" hidden="false" customHeight="false" outlineLevel="0" collapsed="false">
      <c r="A361" s="0" t="s">
        <v>361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944.25</v>
      </c>
      <c r="K361" s="0" t="n">
        <v>49.11</v>
      </c>
      <c r="L361" s="0" t="s">
        <v>1</v>
      </c>
    </row>
    <row r="362" customFormat="false" ht="14.25" hidden="false" customHeight="false" outlineLevel="0" collapsed="false">
      <c r="A362" s="0" t="s">
        <v>362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9.265</v>
      </c>
      <c r="K362" s="0" t="n">
        <v>45.531</v>
      </c>
      <c r="L362" s="0" t="s">
        <v>1</v>
      </c>
    </row>
    <row r="363" customFormat="false" ht="14.25" hidden="false" customHeight="false" outlineLevel="0" collapsed="false">
      <c r="A363" s="0" t="s">
        <v>363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564.5</v>
      </c>
      <c r="K363" s="0" t="n">
        <v>41.844</v>
      </c>
      <c r="L363" s="0" t="s">
        <v>1</v>
      </c>
    </row>
    <row r="364" customFormat="false" ht="14.25" hidden="false" customHeight="false" outlineLevel="0" collapsed="false">
      <c r="A364" s="0" t="s">
        <v>364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455.515</v>
      </c>
      <c r="K364" s="0" t="n">
        <v>39.875</v>
      </c>
      <c r="L364" s="0" t="s">
        <v>1</v>
      </c>
    </row>
    <row r="365" customFormat="false" ht="14.25" hidden="false" customHeight="false" outlineLevel="0" collapsed="false">
      <c r="A365" s="0" t="s">
        <v>365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968.594</v>
      </c>
      <c r="K365" s="0" t="n">
        <v>43.844</v>
      </c>
      <c r="L365" s="0" t="s">
        <v>1</v>
      </c>
    </row>
    <row r="366" customFormat="false" ht="14.25" hidden="false" customHeight="false" outlineLevel="0" collapsed="false">
      <c r="A366" s="0" t="s">
        <v>366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065</v>
      </c>
      <c r="K366" s="0" t="n">
        <v>42.235</v>
      </c>
      <c r="L366" s="0" t="s">
        <v>1</v>
      </c>
    </row>
    <row r="367" customFormat="false" ht="14.25" hidden="false" customHeight="false" outlineLevel="0" collapsed="false">
      <c r="A367" s="0" t="s">
        <v>367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59.14</v>
      </c>
      <c r="K367" s="0" t="n">
        <v>39.625</v>
      </c>
      <c r="L367" s="0" t="s">
        <v>1</v>
      </c>
    </row>
    <row r="368" customFormat="false" ht="14.25" hidden="false" customHeight="false" outlineLevel="0" collapsed="false">
      <c r="A368" s="0" t="s">
        <v>368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2.469</v>
      </c>
      <c r="K368" s="0" t="n">
        <v>38.406</v>
      </c>
      <c r="L368" s="0" t="s">
        <v>1</v>
      </c>
    </row>
    <row r="369" customFormat="false" ht="14.25" hidden="false" customHeight="false" outlineLevel="0" collapsed="false">
      <c r="A369" s="0" t="s">
        <v>369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149.344</v>
      </c>
      <c r="K369" s="0" t="n">
        <v>52.172</v>
      </c>
      <c r="L369" s="0" t="s">
        <v>1</v>
      </c>
    </row>
    <row r="370" customFormat="false" ht="14.25" hidden="false" customHeight="false" outlineLevel="0" collapsed="false">
      <c r="A370" s="0" t="s">
        <v>370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254.547</v>
      </c>
      <c r="K370" s="0" t="n">
        <v>46.297</v>
      </c>
      <c r="L370" s="0" t="s">
        <v>1</v>
      </c>
    </row>
    <row r="371" customFormat="false" ht="14.25" hidden="false" customHeight="false" outlineLevel="0" collapsed="false">
      <c r="A371" s="0" t="s">
        <v>371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68.734</v>
      </c>
      <c r="K371" s="0" t="n">
        <v>41.687</v>
      </c>
      <c r="L371" s="0" t="s">
        <v>1</v>
      </c>
    </row>
    <row r="372" customFormat="false" ht="14.25" hidden="false" customHeight="false" outlineLevel="0" collapsed="false">
      <c r="A372" s="0" t="s">
        <v>372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46.547</v>
      </c>
      <c r="K372" s="0" t="n">
        <v>38.703</v>
      </c>
      <c r="L372" s="0" t="s">
        <v>1</v>
      </c>
    </row>
    <row r="373" customFormat="false" ht="14.25" hidden="false" customHeight="false" outlineLevel="0" collapsed="false">
      <c r="A373" s="0" t="s">
        <v>373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519.64</v>
      </c>
      <c r="K373" s="0" t="n">
        <v>47.828</v>
      </c>
      <c r="L373" s="0" t="s">
        <v>1</v>
      </c>
    </row>
    <row r="374" customFormat="false" ht="14.25" hidden="false" customHeight="false" outlineLevel="0" collapsed="false">
      <c r="A374" s="0" t="s">
        <v>374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200.484</v>
      </c>
      <c r="K374" s="0" t="n">
        <v>43.125</v>
      </c>
      <c r="L374" s="0" t="s">
        <v>1</v>
      </c>
    </row>
    <row r="375" customFormat="false" ht="14.25" hidden="false" customHeight="false" outlineLevel="0" collapsed="false">
      <c r="A375" s="0" t="s">
        <v>375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85.719</v>
      </c>
      <c r="K375" s="0" t="n">
        <v>40.813</v>
      </c>
      <c r="L375" s="0" t="s">
        <v>1</v>
      </c>
    </row>
    <row r="376" customFormat="false" ht="14.25" hidden="false" customHeight="false" outlineLevel="0" collapsed="false">
      <c r="A376" s="0" t="s">
        <v>376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97.125</v>
      </c>
      <c r="K376" s="0" t="n">
        <v>38.281</v>
      </c>
      <c r="L376" s="0" t="s">
        <v>1</v>
      </c>
    </row>
    <row r="377" customFormat="false" ht="14.25" hidden="false" customHeight="false" outlineLevel="0" collapsed="false">
      <c r="A377" s="0" t="s">
        <v>377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363.063</v>
      </c>
      <c r="K377" s="0" t="n">
        <v>107.921</v>
      </c>
      <c r="L377" s="0" t="s">
        <v>1</v>
      </c>
    </row>
    <row r="378" customFormat="false" ht="14.25" hidden="false" customHeight="false" outlineLevel="0" collapsed="false">
      <c r="A378" s="0" t="s">
        <v>378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88.593</v>
      </c>
      <c r="K378" s="0" t="n">
        <v>83.078</v>
      </c>
      <c r="L378" s="0" t="s">
        <v>1</v>
      </c>
    </row>
    <row r="379" customFormat="false" ht="14.25" hidden="false" customHeight="false" outlineLevel="0" collapsed="false">
      <c r="A379" s="0" t="s">
        <v>379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808.875</v>
      </c>
      <c r="K379" s="0" t="n">
        <v>77.046</v>
      </c>
      <c r="L379" s="0" t="s">
        <v>1</v>
      </c>
    </row>
    <row r="380" customFormat="false" ht="14.25" hidden="false" customHeight="false" outlineLevel="0" collapsed="false">
      <c r="A380" s="0" t="s">
        <v>380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83.625</v>
      </c>
      <c r="K380" s="0" t="n">
        <v>75.156</v>
      </c>
      <c r="L380" s="0" t="s">
        <v>1</v>
      </c>
    </row>
    <row r="381" customFormat="false" ht="14.25" hidden="false" customHeight="false" outlineLevel="0" collapsed="false">
      <c r="A381" s="0" t="s">
        <v>381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174.937</v>
      </c>
      <c r="K381" s="0" t="n">
        <v>87.39</v>
      </c>
      <c r="L381" s="0" t="s">
        <v>1</v>
      </c>
    </row>
    <row r="382" customFormat="false" ht="14.25" hidden="false" customHeight="false" outlineLevel="0" collapsed="false">
      <c r="A382" s="0" t="s">
        <v>382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369.703</v>
      </c>
      <c r="K382" s="0" t="n">
        <v>86.875</v>
      </c>
      <c r="L382" s="0" t="s">
        <v>1</v>
      </c>
    </row>
    <row r="383" customFormat="false" ht="14.25" hidden="false" customHeight="false" outlineLevel="0" collapsed="false">
      <c r="A383" s="0" t="s">
        <v>383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041.688</v>
      </c>
      <c r="K383" s="0" t="n">
        <v>73.234</v>
      </c>
      <c r="L383" s="0" t="s">
        <v>1</v>
      </c>
    </row>
    <row r="384" customFormat="false" ht="14.25" hidden="false" customHeight="false" outlineLevel="0" collapsed="false">
      <c r="A384" s="0" t="s">
        <v>384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049.578</v>
      </c>
      <c r="K384" s="0" t="n">
        <v>70.593</v>
      </c>
      <c r="L384" s="0" t="s">
        <v>1</v>
      </c>
    </row>
    <row r="385" customFormat="false" ht="14.25" hidden="false" customHeight="false" outlineLevel="0" collapsed="false">
      <c r="A385" s="0" t="s">
        <v>385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05.515</v>
      </c>
      <c r="K385" s="0" t="n">
        <v>111.156</v>
      </c>
      <c r="L385" s="0" t="s">
        <v>1</v>
      </c>
    </row>
    <row r="386" customFormat="false" ht="14.25" hidden="false" customHeight="false" outlineLevel="0" collapsed="false">
      <c r="A386" s="0" t="s">
        <v>386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161.171</v>
      </c>
      <c r="K386" s="0" t="n">
        <v>96.625</v>
      </c>
      <c r="L386" s="0" t="s">
        <v>1</v>
      </c>
    </row>
    <row r="387" customFormat="false" ht="14.25" hidden="false" customHeight="false" outlineLevel="0" collapsed="false">
      <c r="A387" s="0" t="s">
        <v>387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461.562</v>
      </c>
      <c r="K387" s="0" t="n">
        <v>89.265</v>
      </c>
      <c r="L387" s="0" t="s">
        <v>1</v>
      </c>
    </row>
    <row r="388" customFormat="false" ht="14.25" hidden="false" customHeight="false" outlineLevel="0" collapsed="false">
      <c r="A388" s="0" t="s">
        <v>388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086.843</v>
      </c>
      <c r="K388" s="0" t="n">
        <v>84.25</v>
      </c>
      <c r="L388" s="0" t="s">
        <v>1</v>
      </c>
    </row>
    <row r="389" customFormat="false" ht="14.25" hidden="false" customHeight="false" outlineLevel="0" collapsed="false">
      <c r="A389" s="0" t="s">
        <v>389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302.812</v>
      </c>
      <c r="K389" s="0" t="n">
        <v>100.156</v>
      </c>
      <c r="L389" s="0" t="s">
        <v>1</v>
      </c>
    </row>
    <row r="390" customFormat="false" ht="14.25" hidden="false" customHeight="false" outlineLevel="0" collapsed="false">
      <c r="A390" s="0" t="s">
        <v>390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230.125</v>
      </c>
      <c r="K390" s="0" t="n">
        <v>89.921</v>
      </c>
      <c r="L390" s="0" t="s">
        <v>1</v>
      </c>
    </row>
    <row r="391" customFormat="false" ht="14.25" hidden="false" customHeight="false" outlineLevel="0" collapsed="false">
      <c r="A391" s="0" t="s">
        <v>391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915.546</v>
      </c>
      <c r="K391" s="0" t="n">
        <v>84.75</v>
      </c>
      <c r="L391" s="0" t="s">
        <v>1</v>
      </c>
    </row>
    <row r="392" customFormat="false" ht="14.25" hidden="false" customHeight="false" outlineLevel="0" collapsed="false">
      <c r="A392" s="0" t="s">
        <v>392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707.906</v>
      </c>
      <c r="K392" s="0" t="n">
        <v>81.156</v>
      </c>
      <c r="L392" s="0" t="s">
        <v>1</v>
      </c>
    </row>
    <row r="393" customFormat="false" ht="14.25" hidden="false" customHeight="false" outlineLevel="0" collapsed="false">
      <c r="A393" s="0" t="s">
        <v>393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2248.765</v>
      </c>
      <c r="K393" s="0" t="n">
        <v>149.953</v>
      </c>
      <c r="L393" s="0" t="s">
        <v>1</v>
      </c>
    </row>
    <row r="394" customFormat="false" ht="14.25" hidden="false" customHeight="false" outlineLevel="0" collapsed="false">
      <c r="A394" s="0" t="s">
        <v>394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300.078</v>
      </c>
      <c r="K394" s="0" t="n">
        <v>111.625</v>
      </c>
      <c r="L394" s="0" t="s">
        <v>1</v>
      </c>
    </row>
    <row r="395" customFormat="false" ht="14.25" hidden="false" customHeight="false" outlineLevel="0" collapsed="false">
      <c r="A395" s="0" t="s">
        <v>395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053.593</v>
      </c>
      <c r="K395" s="0" t="n">
        <v>98.421</v>
      </c>
      <c r="L395" s="0" t="s">
        <v>1</v>
      </c>
    </row>
    <row r="396" customFormat="false" ht="14.25" hidden="false" customHeight="false" outlineLevel="0" collapsed="false">
      <c r="A396" s="0" t="s">
        <v>396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696.25</v>
      </c>
      <c r="K396" s="0" t="n">
        <v>92.921</v>
      </c>
      <c r="L396" s="0" t="s">
        <v>1</v>
      </c>
    </row>
    <row r="397" customFormat="false" ht="14.25" hidden="false" customHeight="false" outlineLevel="0" collapsed="false">
      <c r="A397" s="0" t="s">
        <v>397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385.563</v>
      </c>
      <c r="K397" s="0" t="n">
        <v>126.609</v>
      </c>
      <c r="L397" s="0" t="s">
        <v>1</v>
      </c>
    </row>
    <row r="398" customFormat="false" ht="14.25" hidden="false" customHeight="false" outlineLevel="0" collapsed="false">
      <c r="A398" s="0" t="s">
        <v>398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437.625</v>
      </c>
      <c r="K398" s="0" t="n">
        <v>103.093</v>
      </c>
      <c r="L398" s="0" t="s">
        <v>1</v>
      </c>
    </row>
    <row r="399" customFormat="false" ht="14.25" hidden="false" customHeight="false" outlineLevel="0" collapsed="false">
      <c r="A399" s="0" t="s">
        <v>399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06.296</v>
      </c>
      <c r="K399" s="0" t="n">
        <v>95.984</v>
      </c>
      <c r="L399" s="0" t="s">
        <v>1</v>
      </c>
    </row>
    <row r="400" customFormat="false" ht="14.25" hidden="false" customHeight="false" outlineLevel="0" collapsed="false">
      <c r="A400" s="0" t="s">
        <v>400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788.89</v>
      </c>
      <c r="K400" s="0" t="n">
        <v>91.171</v>
      </c>
      <c r="L400" s="0" t="s">
        <v>1</v>
      </c>
    </row>
    <row r="401" customFormat="false" ht="14.25" hidden="false" customHeight="false" outlineLevel="0" collapsed="false">
      <c r="A401" s="0" t="s">
        <v>401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2027.656</v>
      </c>
      <c r="K401" s="0" t="n">
        <v>71.5</v>
      </c>
      <c r="L401" s="0" t="s">
        <v>1</v>
      </c>
    </row>
    <row r="402" customFormat="false" ht="14.25" hidden="false" customHeight="false" outlineLevel="0" collapsed="false">
      <c r="A402" s="0" t="s">
        <v>402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901.516</v>
      </c>
      <c r="K402" s="0" t="n">
        <v>57.891</v>
      </c>
      <c r="L402" s="0" t="s">
        <v>1</v>
      </c>
    </row>
    <row r="403" customFormat="false" ht="14.25" hidden="false" customHeight="false" outlineLevel="0" collapsed="false">
      <c r="A403" s="0" t="s">
        <v>403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410.281</v>
      </c>
      <c r="K403" s="0" t="n">
        <v>55.594</v>
      </c>
      <c r="L403" s="0" t="s">
        <v>1</v>
      </c>
    </row>
    <row r="404" customFormat="false" ht="14.25" hidden="false" customHeight="false" outlineLevel="0" collapsed="false">
      <c r="A404" s="0" t="s">
        <v>404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507.687</v>
      </c>
      <c r="K404" s="0" t="n">
        <v>43.766</v>
      </c>
      <c r="L404" s="0" t="s">
        <v>1</v>
      </c>
    </row>
    <row r="405" customFormat="false" ht="14.25" hidden="false" customHeight="false" outlineLevel="0" collapsed="false">
      <c r="A405" s="0" t="s">
        <v>405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403.343</v>
      </c>
      <c r="K405" s="0" t="n">
        <v>66.266</v>
      </c>
      <c r="L405" s="0" t="s">
        <v>1</v>
      </c>
    </row>
    <row r="406" customFormat="false" ht="14.25" hidden="false" customHeight="false" outlineLevel="0" collapsed="false">
      <c r="A406" s="0" t="s">
        <v>406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2643.156</v>
      </c>
      <c r="K406" s="0" t="n">
        <v>54.75</v>
      </c>
      <c r="L406" s="0" t="s">
        <v>1</v>
      </c>
    </row>
    <row r="407" customFormat="false" ht="14.25" hidden="false" customHeight="false" outlineLevel="0" collapsed="false">
      <c r="A407" s="0" t="s">
        <v>407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502.39</v>
      </c>
      <c r="K407" s="0" t="n">
        <v>47.297</v>
      </c>
      <c r="L407" s="0" t="s">
        <v>1</v>
      </c>
    </row>
    <row r="408" customFormat="false" ht="14.25" hidden="false" customHeight="false" outlineLevel="0" collapsed="false">
      <c r="A408" s="0" t="s">
        <v>408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898.891</v>
      </c>
      <c r="K408" s="0" t="n">
        <v>41.781</v>
      </c>
      <c r="L408" s="0" t="s">
        <v>1</v>
      </c>
    </row>
    <row r="409" customFormat="false" ht="14.25" hidden="false" customHeight="false" outlineLevel="0" collapsed="false">
      <c r="A409" s="0" t="s">
        <v>409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520.844</v>
      </c>
      <c r="K409" s="0" t="n">
        <v>95.906</v>
      </c>
      <c r="L409" s="0" t="s">
        <v>1</v>
      </c>
    </row>
    <row r="410" customFormat="false" ht="14.25" hidden="false" customHeight="false" outlineLevel="0" collapsed="false">
      <c r="A410" s="0" t="s">
        <v>410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304.015</v>
      </c>
      <c r="K410" s="0" t="n">
        <v>79.437</v>
      </c>
      <c r="L410" s="0" t="s">
        <v>1</v>
      </c>
    </row>
    <row r="411" customFormat="false" ht="14.25" hidden="false" customHeight="false" outlineLevel="0" collapsed="false">
      <c r="A411" s="0" t="s">
        <v>411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110.594</v>
      </c>
      <c r="K411" s="0" t="n">
        <v>75.484</v>
      </c>
      <c r="L411" s="0" t="s">
        <v>1</v>
      </c>
    </row>
    <row r="412" customFormat="false" ht="14.25" hidden="false" customHeight="false" outlineLevel="0" collapsed="false">
      <c r="A412" s="0" t="s">
        <v>412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699.625</v>
      </c>
      <c r="K412" s="0" t="n">
        <v>60.343</v>
      </c>
      <c r="L412" s="0" t="s">
        <v>1</v>
      </c>
    </row>
    <row r="413" customFormat="false" ht="14.25" hidden="false" customHeight="false" outlineLevel="0" collapsed="false">
      <c r="A413" s="0" t="s">
        <v>413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631.312</v>
      </c>
      <c r="K413" s="0" t="n">
        <v>85.75</v>
      </c>
      <c r="L413" s="0" t="s">
        <v>1</v>
      </c>
    </row>
    <row r="414" customFormat="false" ht="14.25" hidden="false" customHeight="false" outlineLevel="0" collapsed="false">
      <c r="A414" s="0" t="s">
        <v>414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913.515</v>
      </c>
      <c r="K414" s="0" t="n">
        <v>71.687</v>
      </c>
      <c r="L414" s="0" t="s">
        <v>1</v>
      </c>
    </row>
    <row r="415" customFormat="false" ht="14.25" hidden="false" customHeight="false" outlineLevel="0" collapsed="false">
      <c r="A415" s="0" t="s">
        <v>415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596.578</v>
      </c>
      <c r="K415" s="0" t="n">
        <v>62.421</v>
      </c>
      <c r="L415" s="0" t="s">
        <v>1</v>
      </c>
    </row>
    <row r="416" customFormat="false" ht="14.25" hidden="false" customHeight="false" outlineLevel="0" collapsed="false">
      <c r="A416" s="0" t="s">
        <v>416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824.968</v>
      </c>
      <c r="K416" s="0" t="n">
        <v>55.187</v>
      </c>
      <c r="L416" s="0" t="s">
        <v>1</v>
      </c>
    </row>
    <row r="417" customFormat="false" ht="14.25" hidden="false" customHeight="false" outlineLevel="0" collapsed="false">
      <c r="A417" s="0" t="s">
        <v>417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897.422</v>
      </c>
      <c r="K417" s="0" t="n">
        <v>64.25</v>
      </c>
      <c r="L417" s="0" t="s">
        <v>1</v>
      </c>
    </row>
    <row r="418" customFormat="false" ht="14.25" hidden="false" customHeight="false" outlineLevel="0" collapsed="false">
      <c r="A418" s="0" t="s">
        <v>418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763.937</v>
      </c>
      <c r="K418" s="0" t="n">
        <v>53.578</v>
      </c>
      <c r="L418" s="0" t="s">
        <v>1</v>
      </c>
    </row>
    <row r="419" customFormat="false" ht="14.25" hidden="false" customHeight="false" outlineLevel="0" collapsed="false">
      <c r="A419" s="0" t="s">
        <v>419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707.422</v>
      </c>
      <c r="K419" s="0" t="n">
        <v>49.891</v>
      </c>
      <c r="L419" s="0" t="s">
        <v>1</v>
      </c>
    </row>
    <row r="420" customFormat="false" ht="14.25" hidden="false" customHeight="false" outlineLevel="0" collapsed="false">
      <c r="A420" s="0" t="s">
        <v>420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459.594</v>
      </c>
      <c r="K420" s="0" t="n">
        <v>44.218</v>
      </c>
      <c r="L420" s="0" t="s">
        <v>1</v>
      </c>
    </row>
    <row r="421" customFormat="false" ht="14.25" hidden="false" customHeight="false" outlineLevel="0" collapsed="false">
      <c r="A421" s="0" t="s">
        <v>421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904.797</v>
      </c>
      <c r="K421" s="0" t="n">
        <v>58.797</v>
      </c>
      <c r="L421" s="0" t="s">
        <v>1</v>
      </c>
    </row>
    <row r="422" customFormat="false" ht="14.25" hidden="false" customHeight="false" outlineLevel="0" collapsed="false">
      <c r="A422" s="0" t="s">
        <v>422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630.579</v>
      </c>
      <c r="K422" s="0" t="n">
        <v>50.844</v>
      </c>
      <c r="L422" s="0" t="s">
        <v>1</v>
      </c>
    </row>
    <row r="423" customFormat="false" ht="14.25" hidden="false" customHeight="false" outlineLevel="0" collapsed="false">
      <c r="A423" s="0" t="s">
        <v>423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046.5</v>
      </c>
      <c r="K423" s="0" t="n">
        <v>48.281</v>
      </c>
      <c r="L423" s="0" t="s">
        <v>1</v>
      </c>
    </row>
    <row r="424" customFormat="false" ht="14.25" hidden="false" customHeight="false" outlineLevel="0" collapsed="false">
      <c r="A424" s="0" t="s">
        <v>424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819.703</v>
      </c>
      <c r="K424" s="0" t="n">
        <v>42.375</v>
      </c>
      <c r="L424" s="0" t="s">
        <v>1</v>
      </c>
    </row>
    <row r="425" customFormat="false" ht="14.25" hidden="false" customHeight="false" outlineLevel="0" collapsed="false">
      <c r="A425" s="0" t="s">
        <v>425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758.687</v>
      </c>
      <c r="K425" s="0" t="n">
        <v>67.828</v>
      </c>
      <c r="L425" s="0" t="s">
        <v>1</v>
      </c>
    </row>
    <row r="426" customFormat="false" ht="14.25" hidden="false" customHeight="false" outlineLevel="0" collapsed="false">
      <c r="A426" s="0" t="s">
        <v>426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037.063</v>
      </c>
      <c r="K426" s="0" t="n">
        <v>55.563</v>
      </c>
      <c r="L426" s="0" t="s">
        <v>1</v>
      </c>
    </row>
    <row r="427" customFormat="false" ht="14.25" hidden="false" customHeight="false" outlineLevel="0" collapsed="false">
      <c r="A427" s="0" t="s">
        <v>427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766.859</v>
      </c>
      <c r="K427" s="0" t="n">
        <v>46.156</v>
      </c>
      <c r="L427" s="0" t="s">
        <v>1</v>
      </c>
    </row>
    <row r="428" customFormat="false" ht="14.25" hidden="false" customHeight="false" outlineLevel="0" collapsed="false">
      <c r="A428" s="0" t="s">
        <v>428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659.453</v>
      </c>
      <c r="K428" s="0" t="n">
        <v>41.391</v>
      </c>
      <c r="L428" s="0" t="s">
        <v>1</v>
      </c>
    </row>
    <row r="429" customFormat="false" ht="14.25" hidden="false" customHeight="false" outlineLevel="0" collapsed="false">
      <c r="A429" s="0" t="s">
        <v>429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878.5</v>
      </c>
      <c r="K429" s="0" t="n">
        <v>59.953</v>
      </c>
      <c r="L429" s="0" t="s">
        <v>1</v>
      </c>
    </row>
    <row r="430" customFormat="false" ht="14.25" hidden="false" customHeight="false" outlineLevel="0" collapsed="false">
      <c r="A430" s="0" t="s">
        <v>430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9262.485</v>
      </c>
      <c r="K430" s="0" t="n">
        <v>51.485</v>
      </c>
      <c r="L430" s="0" t="s">
        <v>1</v>
      </c>
    </row>
    <row r="431" customFormat="false" ht="14.25" hidden="false" customHeight="false" outlineLevel="0" collapsed="false">
      <c r="A431" s="0" t="s">
        <v>431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331.094</v>
      </c>
      <c r="K431" s="0" t="n">
        <v>45.25</v>
      </c>
      <c r="L431" s="0" t="s">
        <v>1</v>
      </c>
    </row>
    <row r="432" customFormat="false" ht="14.25" hidden="false" customHeight="false" outlineLevel="0" collapsed="false">
      <c r="A432" s="0" t="s">
        <v>432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937.094</v>
      </c>
      <c r="K432" s="0" t="n">
        <v>40.156</v>
      </c>
      <c r="L432" s="0" t="s">
        <v>1</v>
      </c>
    </row>
    <row r="433" customFormat="false" ht="14.25" hidden="false" customHeight="false" outlineLevel="0" collapsed="false">
      <c r="A433" s="0" t="s">
        <v>433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2635.656</v>
      </c>
      <c r="K433" s="0" t="n">
        <v>129.171</v>
      </c>
      <c r="L433" s="0" t="s">
        <v>1</v>
      </c>
    </row>
    <row r="434" customFormat="false" ht="14.25" hidden="false" customHeight="false" outlineLevel="0" collapsed="false">
      <c r="A434" s="0" t="s">
        <v>434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261.39</v>
      </c>
      <c r="K434" s="0" t="n">
        <v>92.671</v>
      </c>
      <c r="L434" s="0" t="s">
        <v>1</v>
      </c>
    </row>
    <row r="435" customFormat="false" ht="14.25" hidden="false" customHeight="false" outlineLevel="0" collapsed="false">
      <c r="A435" s="0" t="s">
        <v>435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4471.984</v>
      </c>
      <c r="K435" s="0" t="n">
        <v>81.062</v>
      </c>
      <c r="L435" s="0" t="s">
        <v>1</v>
      </c>
    </row>
    <row r="436" customFormat="false" ht="14.25" hidden="false" customHeight="false" outlineLevel="0" collapsed="false">
      <c r="A436" s="0" t="s">
        <v>436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562.281</v>
      </c>
      <c r="K436" s="0" t="n">
        <v>70.516</v>
      </c>
      <c r="L436" s="0" t="s">
        <v>1</v>
      </c>
    </row>
    <row r="437" customFormat="false" ht="14.25" hidden="false" customHeight="false" outlineLevel="0" collapsed="false">
      <c r="A437" s="0" t="s">
        <v>437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475.859</v>
      </c>
      <c r="K437" s="0" t="n">
        <v>107.859</v>
      </c>
      <c r="L437" s="0" t="s">
        <v>1</v>
      </c>
    </row>
    <row r="438" customFormat="false" ht="14.25" hidden="false" customHeight="false" outlineLevel="0" collapsed="false">
      <c r="A438" s="0" t="s">
        <v>438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564.484</v>
      </c>
      <c r="K438" s="0" t="n">
        <v>85.016</v>
      </c>
      <c r="L438" s="0" t="s">
        <v>1</v>
      </c>
    </row>
    <row r="439" customFormat="false" ht="14.25" hidden="false" customHeight="false" outlineLevel="0" collapsed="false">
      <c r="A439" s="0" t="s">
        <v>439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0324.453</v>
      </c>
      <c r="K439" s="0" t="n">
        <v>74.281</v>
      </c>
      <c r="L439" s="0" t="s">
        <v>1</v>
      </c>
    </row>
    <row r="440" customFormat="false" ht="14.25" hidden="false" customHeight="false" outlineLevel="0" collapsed="false">
      <c r="A440" s="0" t="s">
        <v>440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538.5</v>
      </c>
      <c r="K440" s="0" t="n">
        <v>68.516</v>
      </c>
      <c r="L440" s="0" t="s">
        <v>1</v>
      </c>
    </row>
    <row r="441" customFormat="false" ht="14.25" hidden="false" customHeight="false" outlineLevel="0" collapsed="false">
      <c r="A441" s="0" t="s">
        <v>441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5290.156</v>
      </c>
      <c r="K441" s="0" t="n">
        <v>146.125</v>
      </c>
      <c r="L441" s="0" t="s">
        <v>1</v>
      </c>
    </row>
    <row r="442" customFormat="false" ht="14.25" hidden="false" customHeight="false" outlineLevel="0" collapsed="false">
      <c r="A442" s="0" t="s">
        <v>442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7764.562</v>
      </c>
      <c r="K442" s="0" t="n">
        <v>119.437</v>
      </c>
      <c r="L442" s="0" t="s">
        <v>1</v>
      </c>
    </row>
    <row r="443" customFormat="false" ht="14.25" hidden="false" customHeight="false" outlineLevel="0" collapsed="false">
      <c r="A443" s="0" t="s">
        <v>443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637.593</v>
      </c>
      <c r="K443" s="0" t="n">
        <v>103.344</v>
      </c>
      <c r="L443" s="0" t="s">
        <v>1</v>
      </c>
    </row>
    <row r="444" customFormat="false" ht="14.25" hidden="false" customHeight="false" outlineLevel="0" collapsed="false">
      <c r="A444" s="0" t="s">
        <v>444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946.281</v>
      </c>
      <c r="K444" s="0" t="n">
        <v>91.531</v>
      </c>
      <c r="L444" s="0" t="s">
        <v>1</v>
      </c>
    </row>
    <row r="445" customFormat="false" ht="14.25" hidden="false" customHeight="false" outlineLevel="0" collapsed="false">
      <c r="A445" s="0" t="s">
        <v>445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331.219</v>
      </c>
      <c r="K445" s="0" t="n">
        <v>130.531</v>
      </c>
      <c r="L445" s="0" t="s">
        <v>1</v>
      </c>
    </row>
    <row r="446" customFormat="false" ht="14.25" hidden="false" customHeight="false" outlineLevel="0" collapsed="false">
      <c r="A446" s="0" t="s">
        <v>446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3017.562</v>
      </c>
      <c r="K446" s="0" t="n">
        <v>109.985</v>
      </c>
      <c r="L446" s="0" t="s">
        <v>1</v>
      </c>
    </row>
    <row r="447" customFormat="false" ht="14.25" hidden="false" customHeight="false" outlineLevel="0" collapsed="false">
      <c r="A447" s="0" t="s">
        <v>447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3055.328</v>
      </c>
      <c r="K447" s="0" t="n">
        <v>97.953</v>
      </c>
      <c r="L447" s="0" t="s">
        <v>1</v>
      </c>
    </row>
    <row r="448" customFormat="false" ht="14.25" hidden="false" customHeight="false" outlineLevel="0" collapsed="false">
      <c r="A448" s="0" t="s">
        <v>448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730.187</v>
      </c>
      <c r="K448" s="0" t="n">
        <v>85.719</v>
      </c>
      <c r="L448" s="0" t="s">
        <v>1</v>
      </c>
    </row>
    <row r="449" customFormat="false" ht="14.25" hidden="false" customHeight="false" outlineLevel="0" collapsed="false">
      <c r="A449" s="0" t="s">
        <v>449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1735.796</v>
      </c>
      <c r="K449" s="0" t="n">
        <v>204.906</v>
      </c>
      <c r="L449" s="0" t="s">
        <v>1</v>
      </c>
    </row>
    <row r="450" customFormat="false" ht="14.25" hidden="false" customHeight="false" outlineLevel="0" collapsed="false">
      <c r="A450" s="0" t="s">
        <v>450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0218.031</v>
      </c>
      <c r="K450" s="0" t="n">
        <v>147.859</v>
      </c>
      <c r="L450" s="0" t="s">
        <v>1</v>
      </c>
    </row>
    <row r="451" customFormat="false" ht="14.25" hidden="false" customHeight="false" outlineLevel="0" collapsed="false">
      <c r="A451" s="0" t="s">
        <v>451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4457.265</v>
      </c>
      <c r="K451" s="0" t="n">
        <v>111.984</v>
      </c>
      <c r="L451" s="0" t="s">
        <v>1</v>
      </c>
    </row>
    <row r="452" customFormat="false" ht="14.25" hidden="false" customHeight="false" outlineLevel="0" collapsed="false">
      <c r="A452" s="0" t="s">
        <v>452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313.562</v>
      </c>
      <c r="K452" s="0" t="n">
        <v>98.546</v>
      </c>
      <c r="L452" s="0" t="s">
        <v>1</v>
      </c>
    </row>
    <row r="453" customFormat="false" ht="14.25" hidden="false" customHeight="false" outlineLevel="0" collapsed="false">
      <c r="A453" s="0" t="s">
        <v>453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8175.578</v>
      </c>
      <c r="K453" s="0" t="n">
        <v>173.578</v>
      </c>
      <c r="L453" s="0" t="s">
        <v>1</v>
      </c>
    </row>
    <row r="454" customFormat="false" ht="14.25" hidden="false" customHeight="false" outlineLevel="0" collapsed="false">
      <c r="A454" s="0" t="s">
        <v>454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1618.5</v>
      </c>
      <c r="K454" s="0" t="n">
        <v>127.562</v>
      </c>
      <c r="L454" s="0" t="s">
        <v>1</v>
      </c>
    </row>
    <row r="455" customFormat="false" ht="14.25" hidden="false" customHeight="false" outlineLevel="0" collapsed="false">
      <c r="A455" s="0" t="s">
        <v>455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71.875</v>
      </c>
      <c r="K455" s="0" t="n">
        <v>103.39</v>
      </c>
      <c r="L455" s="0" t="s">
        <v>1</v>
      </c>
    </row>
    <row r="456" customFormat="false" ht="14.25" hidden="false" customHeight="false" outlineLevel="0" collapsed="false">
      <c r="A456" s="0" t="s">
        <v>456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592.343</v>
      </c>
      <c r="K456" s="0" t="n">
        <v>93.078</v>
      </c>
      <c r="L456" s="0" t="s">
        <v>1</v>
      </c>
    </row>
    <row r="457" customFormat="false" ht="14.25" hidden="false" customHeight="false" outlineLevel="0" collapsed="false">
      <c r="A457" s="0" t="s">
        <v>457</v>
      </c>
      <c r="B457" s="0" t="n">
        <v>2882.0448</v>
      </c>
      <c r="C457" s="0" t="n">
        <v>41.4998</v>
      </c>
      <c r="D457" s="0" t="n">
        <v>43.1114</v>
      </c>
      <c r="E457" s="0" t="n">
        <v>44.487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050.937</v>
      </c>
      <c r="K457" s="0" t="n">
        <v>55.453</v>
      </c>
      <c r="L457" s="0" t="s">
        <v>1</v>
      </c>
    </row>
    <row r="458" customFormat="false" ht="14.25" hidden="false" customHeight="false" outlineLevel="0" collapsed="false">
      <c r="A458" s="0" t="s">
        <v>458</v>
      </c>
      <c r="B458" s="0" t="n">
        <v>1457.3848</v>
      </c>
      <c r="C458" s="0" t="n">
        <v>39.8436</v>
      </c>
      <c r="D458" s="0" t="n">
        <v>41.6962</v>
      </c>
      <c r="E458" s="0" t="n">
        <v>42.84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361.625</v>
      </c>
      <c r="K458" s="0" t="n">
        <v>49.078</v>
      </c>
      <c r="L458" s="0" t="s">
        <v>1</v>
      </c>
    </row>
    <row r="459" customFormat="false" ht="14.25" hidden="false" customHeight="false" outlineLevel="0" collapsed="false">
      <c r="A459" s="0" t="s">
        <v>459</v>
      </c>
      <c r="B459" s="0" t="n">
        <v>860.5048</v>
      </c>
      <c r="C459" s="0" t="n">
        <v>37.919</v>
      </c>
      <c r="D459" s="0" t="n">
        <v>40.7144</v>
      </c>
      <c r="E459" s="0" t="n">
        <v>41.8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279.828</v>
      </c>
      <c r="K459" s="0" t="n">
        <v>42.969</v>
      </c>
      <c r="L459" s="0" t="s">
        <v>1</v>
      </c>
    </row>
    <row r="460" customFormat="false" ht="14.25" hidden="false" customHeight="false" outlineLevel="0" collapsed="false">
      <c r="A460" s="0" t="s">
        <v>460</v>
      </c>
      <c r="B460" s="0" t="n">
        <v>510.7648</v>
      </c>
      <c r="C460" s="0" t="n">
        <v>35.83</v>
      </c>
      <c r="D460" s="0" t="n">
        <v>39.7917</v>
      </c>
      <c r="E460" s="0" t="n">
        <v>40.975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914.984</v>
      </c>
      <c r="K460" s="0" t="n">
        <v>41.906</v>
      </c>
      <c r="L460" s="0" t="s">
        <v>1</v>
      </c>
    </row>
    <row r="461" customFormat="false" ht="14.25" hidden="false" customHeight="false" outlineLevel="0" collapsed="false">
      <c r="A461" s="0" t="s">
        <v>461</v>
      </c>
      <c r="B461" s="0" t="n">
        <v>792.6792</v>
      </c>
      <c r="C461" s="0" t="n">
        <v>40.708</v>
      </c>
      <c r="D461" s="0" t="n">
        <v>42.3942</v>
      </c>
      <c r="E461" s="0" t="n">
        <v>43.619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822.875</v>
      </c>
      <c r="K461" s="0" t="n">
        <v>44.125</v>
      </c>
      <c r="L461" s="0" t="s">
        <v>1</v>
      </c>
    </row>
    <row r="462" customFormat="false" ht="14.25" hidden="false" customHeight="false" outlineLevel="0" collapsed="false">
      <c r="A462" s="0" t="s">
        <v>462</v>
      </c>
      <c r="B462" s="0" t="n">
        <v>391.3912</v>
      </c>
      <c r="C462" s="0" t="n">
        <v>38.8896</v>
      </c>
      <c r="D462" s="0" t="n">
        <v>41.0881</v>
      </c>
      <c r="E462" s="0" t="n">
        <v>42.20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273.375</v>
      </c>
      <c r="K462" s="0" t="n">
        <v>40.609</v>
      </c>
      <c r="L462" s="0" t="s">
        <v>1</v>
      </c>
    </row>
    <row r="463" customFormat="false" ht="14.25" hidden="false" customHeight="false" outlineLevel="0" collapsed="false">
      <c r="A463" s="0" t="s">
        <v>463</v>
      </c>
      <c r="B463" s="0" t="n">
        <v>213.6856</v>
      </c>
      <c r="C463" s="0" t="n">
        <v>36.803</v>
      </c>
      <c r="D463" s="0" t="n">
        <v>40.116</v>
      </c>
      <c r="E463" s="0" t="n">
        <v>41.298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16.547</v>
      </c>
      <c r="K463" s="0" t="n">
        <v>36.453</v>
      </c>
      <c r="L463" s="0" t="s">
        <v>1</v>
      </c>
    </row>
    <row r="464" customFormat="false" ht="14.25" hidden="false" customHeight="false" outlineLevel="0" collapsed="false">
      <c r="A464" s="0" t="s">
        <v>464</v>
      </c>
      <c r="B464" s="0" t="n">
        <v>166.9768</v>
      </c>
      <c r="C464" s="0" t="n">
        <v>34.7296</v>
      </c>
      <c r="D464" s="0" t="n">
        <v>39.428</v>
      </c>
      <c r="E464" s="0" t="n">
        <v>40.684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557.484</v>
      </c>
      <c r="K464" s="0" t="n">
        <v>36.891</v>
      </c>
      <c r="L464" s="0" t="s">
        <v>1</v>
      </c>
    </row>
    <row r="465" customFormat="false" ht="14.25" hidden="false" customHeight="false" outlineLevel="0" collapsed="false">
      <c r="A465" s="0" t="s">
        <v>465</v>
      </c>
      <c r="B465" s="0" t="n">
        <v>6563.0536</v>
      </c>
      <c r="C465" s="0" t="n">
        <v>39.8633</v>
      </c>
      <c r="D465" s="0" t="n">
        <v>41.8412</v>
      </c>
      <c r="E465" s="0" t="n">
        <v>42.93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871.297</v>
      </c>
      <c r="K465" s="0" t="n">
        <v>57.828</v>
      </c>
      <c r="L465" s="0" t="s">
        <v>1</v>
      </c>
    </row>
    <row r="466" customFormat="false" ht="14.25" hidden="false" customHeight="false" outlineLevel="0" collapsed="false">
      <c r="A466" s="0" t="s">
        <v>466</v>
      </c>
      <c r="B466" s="0" t="n">
        <v>2941.936</v>
      </c>
      <c r="C466" s="0" t="n">
        <v>37.4918</v>
      </c>
      <c r="D466" s="0" t="n">
        <v>40.0471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220.234</v>
      </c>
      <c r="K466" s="0" t="n">
        <v>51.25</v>
      </c>
      <c r="L466" s="0" t="s">
        <v>1</v>
      </c>
    </row>
    <row r="467" customFormat="false" ht="14.25" hidden="false" customHeight="false" outlineLevel="0" collapsed="false">
      <c r="A467" s="0" t="s">
        <v>467</v>
      </c>
      <c r="B467" s="0" t="n">
        <v>1444.2664</v>
      </c>
      <c r="C467" s="0" t="n">
        <v>35.2184</v>
      </c>
      <c r="D467" s="0" t="n">
        <v>38.8116</v>
      </c>
      <c r="E467" s="0" t="n">
        <v>39.916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733.766</v>
      </c>
      <c r="K467" s="0" t="n">
        <v>45.375</v>
      </c>
      <c r="L467" s="0" t="s">
        <v>1</v>
      </c>
    </row>
    <row r="468" customFormat="false" ht="14.25" hidden="false" customHeight="false" outlineLevel="0" collapsed="false">
      <c r="A468" s="0" t="s">
        <v>468</v>
      </c>
      <c r="B468" s="0" t="n">
        <v>724.0088</v>
      </c>
      <c r="C468" s="0" t="n">
        <v>33.0306</v>
      </c>
      <c r="D468" s="0" t="n">
        <v>37.5986</v>
      </c>
      <c r="E468" s="0" t="n">
        <v>38.9664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387.344</v>
      </c>
      <c r="K468" s="0" t="n">
        <v>42.532</v>
      </c>
      <c r="L468" s="0" t="s">
        <v>1</v>
      </c>
    </row>
    <row r="469" customFormat="false" ht="14.25" hidden="false" customHeight="false" outlineLevel="0" collapsed="false">
      <c r="A469" s="0" t="s">
        <v>469</v>
      </c>
      <c r="B469" s="0" t="n">
        <v>3274.9896</v>
      </c>
      <c r="C469" s="0" t="n">
        <v>38.6087</v>
      </c>
      <c r="D469" s="0" t="n">
        <v>40.883</v>
      </c>
      <c r="E469" s="0" t="n">
        <v>41.904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150.703</v>
      </c>
      <c r="K469" s="0" t="n">
        <v>53.125</v>
      </c>
      <c r="L469" s="0" t="s">
        <v>1</v>
      </c>
    </row>
    <row r="470" customFormat="false" ht="14.25" hidden="false" customHeight="false" outlineLevel="0" collapsed="false">
      <c r="A470" s="0" t="s">
        <v>470</v>
      </c>
      <c r="B470" s="0" t="n">
        <v>1370.3344</v>
      </c>
      <c r="C470" s="0" t="n">
        <v>36.27</v>
      </c>
      <c r="D470" s="0" t="n">
        <v>39.1633</v>
      </c>
      <c r="E470" s="0" t="n">
        <v>40.23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80.312</v>
      </c>
      <c r="K470" s="0" t="n">
        <v>45.75</v>
      </c>
      <c r="L470" s="0" t="s">
        <v>1</v>
      </c>
    </row>
    <row r="471" customFormat="false" ht="14.25" hidden="false" customHeight="false" outlineLevel="0" collapsed="false">
      <c r="A471" s="0" t="s">
        <v>471</v>
      </c>
      <c r="B471" s="0" t="n">
        <v>616.5896</v>
      </c>
      <c r="C471" s="0" t="n">
        <v>34.0234</v>
      </c>
      <c r="D471" s="0" t="n">
        <v>37.9416</v>
      </c>
      <c r="E471" s="0" t="n">
        <v>39.260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024.828</v>
      </c>
      <c r="K471" s="0" t="n">
        <v>41.563</v>
      </c>
      <c r="L471" s="0" t="s">
        <v>1</v>
      </c>
    </row>
    <row r="472" customFormat="false" ht="14.25" hidden="false" customHeight="false" outlineLevel="0" collapsed="false">
      <c r="A472" s="0" t="s">
        <v>472</v>
      </c>
      <c r="B472" s="0" t="n">
        <v>328.8552</v>
      </c>
      <c r="C472" s="0" t="n">
        <v>31.945</v>
      </c>
      <c r="D472" s="0" t="n">
        <v>37.1476</v>
      </c>
      <c r="E472" s="0" t="n">
        <v>38.681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340.297</v>
      </c>
      <c r="K472" s="0" t="n">
        <v>38.781</v>
      </c>
      <c r="L472" s="0" t="s">
        <v>1</v>
      </c>
    </row>
    <row r="473" customFormat="false" ht="14.25" hidden="false" customHeight="false" outlineLevel="0" collapsed="false">
      <c r="A473" s="0" t="s">
        <v>473</v>
      </c>
      <c r="B473" s="0" t="n">
        <v>16303.8008</v>
      </c>
      <c r="C473" s="0" t="n">
        <v>38.6558</v>
      </c>
      <c r="D473" s="0" t="n">
        <v>40.0944</v>
      </c>
      <c r="E473" s="0" t="n">
        <v>43.068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393.86</v>
      </c>
      <c r="K473" s="0" t="n">
        <v>112.109</v>
      </c>
      <c r="L473" s="0" t="s">
        <v>1</v>
      </c>
    </row>
    <row r="474" customFormat="false" ht="14.25" hidden="false" customHeight="false" outlineLevel="0" collapsed="false">
      <c r="A474" s="0" t="s">
        <v>474</v>
      </c>
      <c r="B474" s="0" t="n">
        <v>5006.148</v>
      </c>
      <c r="C474" s="0" t="n">
        <v>37.039</v>
      </c>
      <c r="D474" s="0" t="n">
        <v>39.0065</v>
      </c>
      <c r="E474" s="0" t="n">
        <v>41.547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110.828</v>
      </c>
      <c r="K474" s="0" t="n">
        <v>91.594</v>
      </c>
      <c r="L474" s="0" t="s">
        <v>1</v>
      </c>
    </row>
    <row r="475" customFormat="false" ht="14.25" hidden="false" customHeight="false" outlineLevel="0" collapsed="false">
      <c r="A475" s="0" t="s">
        <v>475</v>
      </c>
      <c r="B475" s="0" t="n">
        <v>2453.392</v>
      </c>
      <c r="C475" s="0" t="n">
        <v>35.3303</v>
      </c>
      <c r="D475" s="0" t="n">
        <v>38.2946</v>
      </c>
      <c r="E475" s="0" t="n">
        <v>40.345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138.234</v>
      </c>
      <c r="K475" s="0" t="n">
        <v>81.265</v>
      </c>
      <c r="L475" s="0" t="s">
        <v>1</v>
      </c>
    </row>
    <row r="476" customFormat="false" ht="14.25" hidden="false" customHeight="false" outlineLevel="0" collapsed="false">
      <c r="A476" s="0" t="s">
        <v>476</v>
      </c>
      <c r="B476" s="0" t="n">
        <v>1346.4272</v>
      </c>
      <c r="C476" s="0" t="n">
        <v>33.4721</v>
      </c>
      <c r="D476" s="0" t="n">
        <v>37.4682</v>
      </c>
      <c r="E476" s="0" t="n">
        <v>39.007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0211.859</v>
      </c>
      <c r="K476" s="0" t="n">
        <v>75.578</v>
      </c>
      <c r="L476" s="0" t="s">
        <v>1</v>
      </c>
    </row>
    <row r="477" customFormat="false" ht="14.25" hidden="false" customHeight="false" outlineLevel="0" collapsed="false">
      <c r="A477" s="0" t="s">
        <v>477</v>
      </c>
      <c r="B477" s="0" t="n">
        <v>6103.9712</v>
      </c>
      <c r="C477" s="0" t="n">
        <v>37.7993</v>
      </c>
      <c r="D477" s="0" t="n">
        <v>39.4991</v>
      </c>
      <c r="E477" s="0" t="n">
        <v>42.344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3438.593</v>
      </c>
      <c r="K477" s="0" t="n">
        <v>93.218</v>
      </c>
      <c r="L477" s="0" t="s">
        <v>1</v>
      </c>
    </row>
    <row r="478" customFormat="false" ht="14.25" hidden="false" customHeight="false" outlineLevel="0" collapsed="false">
      <c r="A478" s="0" t="s">
        <v>478</v>
      </c>
      <c r="B478" s="0" t="n">
        <v>2102.8808</v>
      </c>
      <c r="C478" s="0" t="n">
        <v>36.1596</v>
      </c>
      <c r="D478" s="0" t="n">
        <v>38.5795</v>
      </c>
      <c r="E478" s="0" t="n">
        <v>40.822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083.5</v>
      </c>
      <c r="K478" s="0" t="n">
        <v>79.968</v>
      </c>
      <c r="L478" s="0" t="s">
        <v>1</v>
      </c>
    </row>
    <row r="479" customFormat="false" ht="14.25" hidden="false" customHeight="false" outlineLevel="0" collapsed="false">
      <c r="A479" s="0" t="s">
        <v>479</v>
      </c>
      <c r="B479" s="0" t="n">
        <v>1020.1768</v>
      </c>
      <c r="C479" s="0" t="n">
        <v>34.3632</v>
      </c>
      <c r="D479" s="0" t="n">
        <v>37.8151</v>
      </c>
      <c r="E479" s="0" t="n">
        <v>39.565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694.171</v>
      </c>
      <c r="K479" s="0" t="n">
        <v>73.765</v>
      </c>
      <c r="L479" s="0" t="s">
        <v>1</v>
      </c>
    </row>
    <row r="480" customFormat="false" ht="14.25" hidden="false" customHeight="false" outlineLevel="0" collapsed="false">
      <c r="A480" s="0" t="s">
        <v>480</v>
      </c>
      <c r="B480" s="0" t="n">
        <v>614.1456</v>
      </c>
      <c r="C480" s="0" t="n">
        <v>32.4772</v>
      </c>
      <c r="D480" s="0" t="n">
        <v>37.1629</v>
      </c>
      <c r="E480" s="0" t="n">
        <v>38.541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514.593</v>
      </c>
      <c r="K480" s="0" t="n">
        <v>70</v>
      </c>
      <c r="L480" s="0" t="s">
        <v>1</v>
      </c>
    </row>
    <row r="481" customFormat="false" ht="14.25" hidden="false" customHeight="false" outlineLevel="0" collapsed="false">
      <c r="A481" s="0" t="s">
        <v>481</v>
      </c>
      <c r="B481" s="0" t="n">
        <v>14908.3008</v>
      </c>
      <c r="C481" s="0" t="n">
        <v>39.3566</v>
      </c>
      <c r="D481" s="0" t="n">
        <v>43.4651</v>
      </c>
      <c r="E481" s="0" t="n">
        <v>44.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5480.937</v>
      </c>
      <c r="K481" s="0" t="n">
        <v>132.625</v>
      </c>
      <c r="L481" s="0" t="s">
        <v>1</v>
      </c>
    </row>
    <row r="482" customFormat="false" ht="14.25" hidden="false" customHeight="false" outlineLevel="0" collapsed="false">
      <c r="A482" s="0" t="s">
        <v>482</v>
      </c>
      <c r="B482" s="0" t="n">
        <v>5202.4424</v>
      </c>
      <c r="C482" s="0" t="n">
        <v>37.7507</v>
      </c>
      <c r="D482" s="0" t="n">
        <v>42.2203</v>
      </c>
      <c r="E482" s="0" t="n">
        <v>42.665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702.89</v>
      </c>
      <c r="K482" s="0" t="n">
        <v>114.953</v>
      </c>
      <c r="L482" s="0" t="s">
        <v>1</v>
      </c>
    </row>
    <row r="483" customFormat="false" ht="14.25" hidden="false" customHeight="false" outlineLevel="0" collapsed="false">
      <c r="A483" s="0" t="s">
        <v>483</v>
      </c>
      <c r="B483" s="0" t="n">
        <v>2528.468</v>
      </c>
      <c r="C483" s="0" t="n">
        <v>36.1873</v>
      </c>
      <c r="D483" s="0" t="n">
        <v>41.2426</v>
      </c>
      <c r="E483" s="0" t="n">
        <v>41.240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275.156</v>
      </c>
      <c r="K483" s="0" t="n">
        <v>99.421</v>
      </c>
      <c r="L483" s="0" t="s">
        <v>1</v>
      </c>
    </row>
    <row r="484" customFormat="false" ht="14.25" hidden="false" customHeight="false" outlineLevel="0" collapsed="false">
      <c r="A484" s="0" t="s">
        <v>484</v>
      </c>
      <c r="B484" s="0" t="n">
        <v>1402.4264</v>
      </c>
      <c r="C484" s="0" t="n">
        <v>34.4897</v>
      </c>
      <c r="D484" s="0" t="n">
        <v>40.2146</v>
      </c>
      <c r="E484" s="0" t="n">
        <v>39.858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866.406</v>
      </c>
      <c r="K484" s="0" t="n">
        <v>90.265</v>
      </c>
      <c r="L484" s="0" t="s">
        <v>1</v>
      </c>
    </row>
    <row r="485" customFormat="false" ht="14.25" hidden="false" customHeight="false" outlineLevel="0" collapsed="false">
      <c r="A485" s="0" t="s">
        <v>485</v>
      </c>
      <c r="B485" s="0" t="n">
        <v>6228.4512</v>
      </c>
      <c r="C485" s="0" t="n">
        <v>38.4949</v>
      </c>
      <c r="D485" s="0" t="n">
        <v>42.9135</v>
      </c>
      <c r="E485" s="0" t="n">
        <v>43.68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6645.578</v>
      </c>
      <c r="K485" s="0" t="n">
        <v>107.078</v>
      </c>
      <c r="L485" s="0" t="s">
        <v>1</v>
      </c>
    </row>
    <row r="486" customFormat="false" ht="14.25" hidden="false" customHeight="false" outlineLevel="0" collapsed="false">
      <c r="A486" s="0" t="s">
        <v>486</v>
      </c>
      <c r="B486" s="0" t="n">
        <v>2253.3624</v>
      </c>
      <c r="C486" s="0" t="n">
        <v>36.9901</v>
      </c>
      <c r="D486" s="0" t="n">
        <v>41.6755</v>
      </c>
      <c r="E486" s="0" t="n">
        <v>41.873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594.266</v>
      </c>
      <c r="K486" s="0" t="n">
        <v>92.515</v>
      </c>
      <c r="L486" s="0" t="s">
        <v>1</v>
      </c>
    </row>
    <row r="487" customFormat="false" ht="14.25" hidden="false" customHeight="false" outlineLevel="0" collapsed="false">
      <c r="A487" s="0" t="s">
        <v>487</v>
      </c>
      <c r="B487" s="0" t="n">
        <v>1022.8856</v>
      </c>
      <c r="C487" s="0" t="n">
        <v>35.3396</v>
      </c>
      <c r="D487" s="0" t="n">
        <v>40.6438</v>
      </c>
      <c r="E487" s="0" t="n">
        <v>40.401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9829.781</v>
      </c>
      <c r="K487" s="0" t="n">
        <v>86.375</v>
      </c>
      <c r="L487" s="0" t="s">
        <v>1</v>
      </c>
    </row>
    <row r="488" customFormat="false" ht="14.25" hidden="false" customHeight="false" outlineLevel="0" collapsed="false">
      <c r="A488" s="0" t="s">
        <v>488</v>
      </c>
      <c r="B488" s="0" t="n">
        <v>611.4864</v>
      </c>
      <c r="C488" s="0" t="n">
        <v>33.6169</v>
      </c>
      <c r="D488" s="0" t="n">
        <v>39.8214</v>
      </c>
      <c r="E488" s="0" t="n">
        <v>39.289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35.906</v>
      </c>
      <c r="K488" s="0" t="n">
        <v>81.5</v>
      </c>
      <c r="L488" s="0" t="s">
        <v>1</v>
      </c>
    </row>
    <row r="489" customFormat="false" ht="14.25" hidden="false" customHeight="false" outlineLevel="0" collapsed="false">
      <c r="A489" s="0" t="s">
        <v>489</v>
      </c>
      <c r="B489" s="0" t="n">
        <v>50476.196</v>
      </c>
      <c r="C489" s="0" t="n">
        <v>38.2453</v>
      </c>
      <c r="D489" s="0" t="n">
        <v>41.7142</v>
      </c>
      <c r="E489" s="0" t="n">
        <v>43.84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7060.359</v>
      </c>
      <c r="K489" s="0" t="n">
        <v>176.953</v>
      </c>
      <c r="L489" s="0" t="s">
        <v>1</v>
      </c>
    </row>
    <row r="490" customFormat="false" ht="14.25" hidden="false" customHeight="false" outlineLevel="0" collapsed="false">
      <c r="A490" s="0" t="s">
        <v>490</v>
      </c>
      <c r="B490" s="0" t="n">
        <v>9994.1584</v>
      </c>
      <c r="C490" s="0" t="n">
        <v>35.7203</v>
      </c>
      <c r="D490" s="0" t="n">
        <v>40.6336</v>
      </c>
      <c r="E490" s="0" t="n">
        <v>42.927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857.078</v>
      </c>
      <c r="K490" s="0" t="n">
        <v>129.563</v>
      </c>
      <c r="L490" s="0" t="s">
        <v>1</v>
      </c>
    </row>
    <row r="491" customFormat="false" ht="14.25" hidden="false" customHeight="false" outlineLevel="0" collapsed="false">
      <c r="A491" s="0" t="s">
        <v>491</v>
      </c>
      <c r="B491" s="0" t="n">
        <v>2736.5624</v>
      </c>
      <c r="C491" s="0" t="n">
        <v>34.3515</v>
      </c>
      <c r="D491" s="0" t="n">
        <v>39.7052</v>
      </c>
      <c r="E491" s="0" t="n">
        <v>42.226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1203.188</v>
      </c>
      <c r="K491" s="0" t="n">
        <v>111.234</v>
      </c>
      <c r="L491" s="0" t="s">
        <v>1</v>
      </c>
    </row>
    <row r="492" customFormat="false" ht="14.25" hidden="false" customHeight="false" outlineLevel="0" collapsed="false">
      <c r="A492" s="0" t="s">
        <v>492</v>
      </c>
      <c r="B492" s="0" t="n">
        <v>1122.524</v>
      </c>
      <c r="C492" s="0" t="n">
        <v>32.7095</v>
      </c>
      <c r="D492" s="0" t="n">
        <v>38.7174</v>
      </c>
      <c r="E492" s="0" t="n">
        <v>41.364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6542.266</v>
      </c>
      <c r="K492" s="0" t="n">
        <v>101.047</v>
      </c>
      <c r="L492" s="0" t="s">
        <v>1</v>
      </c>
    </row>
    <row r="493" customFormat="false" ht="14.25" hidden="false" customHeight="false" outlineLevel="0" collapsed="false">
      <c r="A493" s="0" t="s">
        <v>493</v>
      </c>
      <c r="B493" s="0" t="n">
        <v>20633.9664</v>
      </c>
      <c r="C493" s="0" t="n">
        <v>36.5954</v>
      </c>
      <c r="D493" s="0" t="n">
        <v>41.1671</v>
      </c>
      <c r="E493" s="0" t="n">
        <v>43.41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608.219</v>
      </c>
      <c r="K493" s="0" t="n">
        <v>150.015</v>
      </c>
      <c r="L493" s="0" t="s">
        <v>1</v>
      </c>
    </row>
    <row r="494" customFormat="false" ht="14.25" hidden="false" customHeight="false" outlineLevel="0" collapsed="false">
      <c r="A494" s="0" t="s">
        <v>494</v>
      </c>
      <c r="B494" s="0" t="n">
        <v>4208.3168</v>
      </c>
      <c r="C494" s="0" t="n">
        <v>35.0367</v>
      </c>
      <c r="D494" s="0" t="n">
        <v>40.0154</v>
      </c>
      <c r="E494" s="0" t="n">
        <v>42.472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412.843</v>
      </c>
      <c r="K494" s="0" t="n">
        <v>116.485</v>
      </c>
      <c r="L494" s="0" t="s">
        <v>1</v>
      </c>
    </row>
    <row r="495" customFormat="false" ht="14.25" hidden="false" customHeight="false" outlineLevel="0" collapsed="false">
      <c r="A495" s="0" t="s">
        <v>495</v>
      </c>
      <c r="B495" s="0" t="n">
        <v>1382.948</v>
      </c>
      <c r="C495" s="0" t="n">
        <v>33.5474</v>
      </c>
      <c r="D495" s="0" t="n">
        <v>39.0579</v>
      </c>
      <c r="E495" s="0" t="n">
        <v>41.733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8725.703</v>
      </c>
      <c r="K495" s="0" t="n">
        <v>105.266</v>
      </c>
      <c r="L495" s="0" t="s">
        <v>1</v>
      </c>
    </row>
    <row r="496" customFormat="false" ht="14.25" hidden="false" customHeight="false" outlineLevel="0" collapsed="false">
      <c r="A496" s="0" t="s">
        <v>496</v>
      </c>
      <c r="B496" s="0" t="n">
        <v>605.236</v>
      </c>
      <c r="C496" s="0" t="n">
        <v>31.7931</v>
      </c>
      <c r="D496" s="0" t="n">
        <v>38.3976</v>
      </c>
      <c r="E496" s="0" t="n">
        <v>41.0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4748.86</v>
      </c>
      <c r="K496" s="0" t="n">
        <v>97.906</v>
      </c>
      <c r="L496" s="0" t="s">
        <v>1</v>
      </c>
    </row>
    <row r="497" customFormat="false" ht="14.25" hidden="false" customHeight="false" outlineLevel="0" collapsed="false">
      <c r="A497" s="0" t="s">
        <v>497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405.781</v>
      </c>
      <c r="K497" s="0" t="n">
        <v>58.469</v>
      </c>
      <c r="L497" s="0" t="s">
        <v>1</v>
      </c>
    </row>
    <row r="498" customFormat="false" ht="14.25" hidden="false" customHeight="false" outlineLevel="0" collapsed="false">
      <c r="A498" s="0" t="s">
        <v>498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810.765</v>
      </c>
      <c r="K498" s="0" t="n">
        <v>50.047</v>
      </c>
      <c r="L498" s="0" t="s">
        <v>1</v>
      </c>
    </row>
    <row r="499" customFormat="false" ht="14.25" hidden="false" customHeight="false" outlineLevel="0" collapsed="false">
      <c r="A499" s="0" t="s">
        <v>499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826.687</v>
      </c>
      <c r="K499" s="0" t="n">
        <v>44.031</v>
      </c>
      <c r="L499" s="0" t="s">
        <v>1</v>
      </c>
    </row>
    <row r="500" customFormat="false" ht="14.25" hidden="false" customHeight="false" outlineLevel="0" collapsed="false">
      <c r="A500" s="0" t="s">
        <v>500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861.641</v>
      </c>
      <c r="K500" s="0" t="n">
        <v>41.11</v>
      </c>
      <c r="L500" s="0" t="s">
        <v>1</v>
      </c>
    </row>
    <row r="501" customFormat="false" ht="14.25" hidden="false" customHeight="false" outlineLevel="0" collapsed="false">
      <c r="A501" s="0" t="s">
        <v>501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801.36</v>
      </c>
      <c r="K501" s="0" t="n">
        <v>53.75</v>
      </c>
      <c r="L501" s="0" t="s">
        <v>1</v>
      </c>
    </row>
    <row r="502" customFormat="false" ht="14.25" hidden="false" customHeight="false" outlineLevel="0" collapsed="false">
      <c r="A502" s="0" t="s">
        <v>502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7121.938</v>
      </c>
      <c r="K502" s="0" t="n">
        <v>46.156</v>
      </c>
      <c r="L502" s="0" t="s">
        <v>1</v>
      </c>
    </row>
    <row r="503" customFormat="false" ht="14.25" hidden="false" customHeight="false" outlineLevel="0" collapsed="false">
      <c r="A503" s="0" t="s">
        <v>503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721.453</v>
      </c>
      <c r="K503" s="0" t="n">
        <v>42.469</v>
      </c>
      <c r="L503" s="0" t="s">
        <v>1</v>
      </c>
    </row>
    <row r="504" customFormat="false" ht="14.25" hidden="false" customHeight="false" outlineLevel="0" collapsed="false">
      <c r="A504" s="0" t="s">
        <v>504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325.188</v>
      </c>
      <c r="K504" s="0" t="n">
        <v>39.281</v>
      </c>
      <c r="L504" s="0" t="s">
        <v>1</v>
      </c>
    </row>
    <row r="505" customFormat="false" ht="14.25" hidden="false" customHeight="false" outlineLevel="0" collapsed="false">
      <c r="A505" s="0" t="s">
        <v>505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455.344</v>
      </c>
      <c r="K505" s="0" t="n">
        <v>74.735</v>
      </c>
      <c r="L505" s="0" t="s">
        <v>1</v>
      </c>
    </row>
    <row r="506" customFormat="false" ht="14.25" hidden="false" customHeight="false" outlineLevel="0" collapsed="false">
      <c r="A506" s="0" t="s">
        <v>506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0.734</v>
      </c>
      <c r="K506" s="0" t="n">
        <v>64.157</v>
      </c>
      <c r="L506" s="0" t="s">
        <v>1</v>
      </c>
    </row>
    <row r="507" customFormat="false" ht="14.25" hidden="false" customHeight="false" outlineLevel="0" collapsed="false">
      <c r="A507" s="0" t="s">
        <v>507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632.469</v>
      </c>
      <c r="K507" s="0" t="n">
        <v>56.563</v>
      </c>
      <c r="L507" s="0" t="s">
        <v>1</v>
      </c>
    </row>
    <row r="508" customFormat="false" ht="14.25" hidden="false" customHeight="false" outlineLevel="0" collapsed="false">
      <c r="A508" s="0" t="s">
        <v>508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841.406</v>
      </c>
      <c r="K508" s="0" t="n">
        <v>50.593</v>
      </c>
      <c r="L508" s="0" t="s">
        <v>1</v>
      </c>
    </row>
    <row r="509" customFormat="false" ht="14.25" hidden="false" customHeight="false" outlineLevel="0" collapsed="false">
      <c r="A509" s="0" t="s">
        <v>509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3476.296</v>
      </c>
      <c r="K509" s="0" t="n">
        <v>65.859</v>
      </c>
      <c r="L509" s="0" t="s">
        <v>1</v>
      </c>
    </row>
    <row r="510" customFormat="false" ht="14.25" hidden="false" customHeight="false" outlineLevel="0" collapsed="false">
      <c r="A510" s="0" t="s">
        <v>510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473.75</v>
      </c>
      <c r="K510" s="0" t="n">
        <v>60.359</v>
      </c>
      <c r="L510" s="0" t="s">
        <v>1</v>
      </c>
    </row>
    <row r="511" customFormat="false" ht="14.25" hidden="false" customHeight="false" outlineLevel="0" collapsed="false">
      <c r="A511" s="0" t="s">
        <v>511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858.062</v>
      </c>
      <c r="K511" s="0" t="n">
        <v>50.5</v>
      </c>
      <c r="L511" s="0" t="s">
        <v>1</v>
      </c>
    </row>
    <row r="512" customFormat="false" ht="14.25" hidden="false" customHeight="false" outlineLevel="0" collapsed="false">
      <c r="A512" s="0" t="s">
        <v>512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405.656</v>
      </c>
      <c r="K512" s="0" t="n">
        <v>46.468</v>
      </c>
      <c r="L512" s="0" t="s">
        <v>1</v>
      </c>
    </row>
    <row r="513" customFormat="false" ht="14.25" hidden="false" customHeight="false" outlineLevel="0" collapsed="false">
      <c r="A513" s="0" t="s">
        <v>513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064.734</v>
      </c>
      <c r="K513" s="0" t="n">
        <v>48.813</v>
      </c>
      <c r="L513" s="0" t="s">
        <v>1</v>
      </c>
    </row>
    <row r="514" customFormat="false" ht="14.25" hidden="false" customHeight="false" outlineLevel="0" collapsed="false">
      <c r="A514" s="0" t="s">
        <v>514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333.187</v>
      </c>
      <c r="K514" s="0" t="n">
        <v>44.75</v>
      </c>
      <c r="L514" s="0" t="s">
        <v>1</v>
      </c>
    </row>
    <row r="515" customFormat="false" ht="14.25" hidden="false" customHeight="false" outlineLevel="0" collapsed="false">
      <c r="A515" s="0" t="s">
        <v>515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734.734</v>
      </c>
      <c r="K515" s="0" t="n">
        <v>39.344</v>
      </c>
      <c r="L515" s="0" t="s">
        <v>1</v>
      </c>
    </row>
    <row r="516" customFormat="false" ht="14.25" hidden="false" customHeight="false" outlineLevel="0" collapsed="false">
      <c r="A516" s="0" t="s">
        <v>516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475.828</v>
      </c>
      <c r="K516" s="0" t="n">
        <v>36.25</v>
      </c>
      <c r="L516" s="0" t="s">
        <v>1</v>
      </c>
    </row>
    <row r="517" customFormat="false" ht="14.25" hidden="false" customHeight="false" outlineLevel="0" collapsed="false">
      <c r="A517" s="0" t="s">
        <v>517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326.313</v>
      </c>
      <c r="K517" s="0" t="n">
        <v>42.89</v>
      </c>
      <c r="L517" s="0" t="s">
        <v>1</v>
      </c>
    </row>
    <row r="518" customFormat="false" ht="14.25" hidden="false" customHeight="false" outlineLevel="0" collapsed="false">
      <c r="A518" s="0" t="s">
        <v>518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336.844</v>
      </c>
      <c r="K518" s="0" t="n">
        <v>39.672</v>
      </c>
      <c r="L518" s="0" t="s">
        <v>1</v>
      </c>
    </row>
    <row r="519" customFormat="false" ht="14.25" hidden="false" customHeight="false" outlineLevel="0" collapsed="false">
      <c r="A519" s="0" t="s">
        <v>519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159.704</v>
      </c>
      <c r="K519" s="0" t="n">
        <v>35.594</v>
      </c>
      <c r="L519" s="0" t="s">
        <v>1</v>
      </c>
    </row>
    <row r="520" customFormat="false" ht="14.25" hidden="false" customHeight="false" outlineLevel="0" collapsed="false">
      <c r="A520" s="0" t="s">
        <v>520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478.406</v>
      </c>
      <c r="K520" s="0" t="n">
        <v>34.188</v>
      </c>
      <c r="L520" s="0" t="s">
        <v>1</v>
      </c>
    </row>
    <row r="521" customFormat="false" ht="14.25" hidden="false" customHeight="false" outlineLevel="0" collapsed="false">
      <c r="A521" s="0" t="s">
        <v>521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108.485</v>
      </c>
      <c r="K521" s="0" t="n">
        <v>50.078</v>
      </c>
      <c r="L521" s="0" t="s">
        <v>1</v>
      </c>
    </row>
    <row r="522" customFormat="false" ht="14.25" hidden="false" customHeight="false" outlineLevel="0" collapsed="false">
      <c r="A522" s="0" t="s">
        <v>522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368.906</v>
      </c>
      <c r="K522" s="0" t="n">
        <v>44.235</v>
      </c>
      <c r="L522" s="0" t="s">
        <v>1</v>
      </c>
    </row>
    <row r="523" customFormat="false" ht="14.25" hidden="false" customHeight="false" outlineLevel="0" collapsed="false">
      <c r="A523" s="0" t="s">
        <v>523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293.734</v>
      </c>
      <c r="K523" s="0" t="n">
        <v>38.672</v>
      </c>
      <c r="L523" s="0" t="s">
        <v>1</v>
      </c>
    </row>
    <row r="524" customFormat="false" ht="14.25" hidden="false" customHeight="false" outlineLevel="0" collapsed="false">
      <c r="A524" s="0" t="s">
        <v>524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215.187</v>
      </c>
      <c r="K524" s="0" t="n">
        <v>34.563</v>
      </c>
      <c r="L524" s="0" t="s">
        <v>1</v>
      </c>
    </row>
    <row r="525" customFormat="false" ht="14.25" hidden="false" customHeight="false" outlineLevel="0" collapsed="false">
      <c r="A525" s="0" t="s">
        <v>525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04.547</v>
      </c>
      <c r="K525" s="0" t="n">
        <v>47.453</v>
      </c>
      <c r="L525" s="0" t="s">
        <v>1</v>
      </c>
    </row>
    <row r="526" customFormat="false" ht="14.25" hidden="false" customHeight="false" outlineLevel="0" collapsed="false">
      <c r="A526" s="0" t="s">
        <v>526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931.781</v>
      </c>
      <c r="K526" s="0" t="n">
        <v>42.031</v>
      </c>
      <c r="L526" s="0" t="s">
        <v>1</v>
      </c>
    </row>
    <row r="527" customFormat="false" ht="14.25" hidden="false" customHeight="false" outlineLevel="0" collapsed="false">
      <c r="A527" s="0" t="s">
        <v>527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342.594</v>
      </c>
      <c r="K527" s="0" t="n">
        <v>37.75</v>
      </c>
      <c r="L527" s="0" t="s">
        <v>1</v>
      </c>
    </row>
    <row r="528" customFormat="false" ht="14.25" hidden="false" customHeight="false" outlineLevel="0" collapsed="false">
      <c r="A528" s="0" t="s">
        <v>528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416.297</v>
      </c>
      <c r="K528" s="0" t="n">
        <v>33.016</v>
      </c>
      <c r="L528" s="0" t="s">
        <v>1</v>
      </c>
    </row>
    <row r="529" customFormat="false" ht="14.25" hidden="false" customHeight="false" outlineLevel="0" collapsed="false">
      <c r="A529" s="0" t="s">
        <v>529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4617.593</v>
      </c>
      <c r="K529" s="0" t="n">
        <v>98.593</v>
      </c>
      <c r="L529" s="0" t="s">
        <v>1</v>
      </c>
    </row>
    <row r="530" customFormat="false" ht="14.25" hidden="false" customHeight="false" outlineLevel="0" collapsed="false">
      <c r="A530" s="0" t="s">
        <v>530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398.875</v>
      </c>
      <c r="K530" s="0" t="n">
        <v>78.671</v>
      </c>
      <c r="L530" s="0" t="s">
        <v>1</v>
      </c>
    </row>
    <row r="531" customFormat="false" ht="14.25" hidden="false" customHeight="false" outlineLevel="0" collapsed="false">
      <c r="A531" s="0" t="s">
        <v>531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8006.015</v>
      </c>
      <c r="K531" s="0" t="n">
        <v>70.187</v>
      </c>
      <c r="L531" s="0" t="s">
        <v>1</v>
      </c>
    </row>
    <row r="532" customFormat="false" ht="14.25" hidden="false" customHeight="false" outlineLevel="0" collapsed="false">
      <c r="A532" s="0" t="s">
        <v>532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775.265</v>
      </c>
      <c r="K532" s="0" t="n">
        <v>64.921</v>
      </c>
      <c r="L532" s="0" t="s">
        <v>1</v>
      </c>
    </row>
    <row r="533" customFormat="false" ht="14.25" hidden="false" customHeight="false" outlineLevel="0" collapsed="false">
      <c r="A533" s="0" t="s">
        <v>533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7648.656</v>
      </c>
      <c r="K533" s="0" t="n">
        <v>84.75</v>
      </c>
      <c r="L533" s="0" t="s">
        <v>1</v>
      </c>
    </row>
    <row r="534" customFormat="false" ht="14.25" hidden="false" customHeight="false" outlineLevel="0" collapsed="false">
      <c r="A534" s="0" t="s">
        <v>534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782.469</v>
      </c>
      <c r="K534" s="0" t="n">
        <v>72.687</v>
      </c>
      <c r="L534" s="0" t="s">
        <v>1</v>
      </c>
    </row>
    <row r="535" customFormat="false" ht="14.25" hidden="false" customHeight="false" outlineLevel="0" collapsed="false">
      <c r="A535" s="0" t="s">
        <v>535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253.5</v>
      </c>
      <c r="K535" s="0" t="n">
        <v>62.609</v>
      </c>
      <c r="L535" s="0" t="s">
        <v>1</v>
      </c>
    </row>
    <row r="536" customFormat="false" ht="14.25" hidden="false" customHeight="false" outlineLevel="0" collapsed="false">
      <c r="A536" s="0" t="s">
        <v>536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2171</v>
      </c>
      <c r="K536" s="0" t="n">
        <v>64.421</v>
      </c>
      <c r="L536" s="0" t="s">
        <v>1</v>
      </c>
    </row>
    <row r="537" customFormat="false" ht="14.25" hidden="false" customHeight="false" outlineLevel="0" collapsed="false">
      <c r="A537" s="0" t="s">
        <v>537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4607.75</v>
      </c>
      <c r="K537" s="0" t="n">
        <v>113</v>
      </c>
      <c r="L537" s="0" t="s">
        <v>1</v>
      </c>
    </row>
    <row r="538" customFormat="false" ht="14.25" hidden="false" customHeight="false" outlineLevel="0" collapsed="false">
      <c r="A538" s="0" t="s">
        <v>538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518.953</v>
      </c>
      <c r="K538" s="0" t="n">
        <v>95.5</v>
      </c>
      <c r="L538" s="0" t="s">
        <v>1</v>
      </c>
    </row>
    <row r="539" customFormat="false" ht="14.25" hidden="false" customHeight="false" outlineLevel="0" collapsed="false">
      <c r="A539" s="0" t="s">
        <v>539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648.64</v>
      </c>
      <c r="K539" s="0" t="n">
        <v>88.734</v>
      </c>
      <c r="L539" s="0" t="s">
        <v>1</v>
      </c>
    </row>
    <row r="540" customFormat="false" ht="14.25" hidden="false" customHeight="false" outlineLevel="0" collapsed="false">
      <c r="A540" s="0" t="s">
        <v>540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1484.031</v>
      </c>
      <c r="K540" s="0" t="n">
        <v>74.187</v>
      </c>
      <c r="L540" s="0" t="s">
        <v>1</v>
      </c>
    </row>
    <row r="541" customFormat="false" ht="14.25" hidden="false" customHeight="false" outlineLevel="0" collapsed="false">
      <c r="A541" s="0" t="s">
        <v>541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834.234</v>
      </c>
      <c r="K541" s="0" t="n">
        <v>99.906</v>
      </c>
      <c r="L541" s="0" t="s">
        <v>1</v>
      </c>
    </row>
    <row r="542" customFormat="false" ht="14.25" hidden="false" customHeight="false" outlineLevel="0" collapsed="false">
      <c r="A542" s="0" t="s">
        <v>542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037.453</v>
      </c>
      <c r="K542" s="0" t="n">
        <v>84.89</v>
      </c>
      <c r="L542" s="0" t="s">
        <v>1</v>
      </c>
    </row>
    <row r="543" customFormat="false" ht="14.25" hidden="false" customHeight="false" outlineLevel="0" collapsed="false">
      <c r="A543" s="0" t="s">
        <v>543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449.984</v>
      </c>
      <c r="K543" s="0" t="n">
        <v>74.859</v>
      </c>
      <c r="L543" s="0" t="s">
        <v>1</v>
      </c>
    </row>
    <row r="544" customFormat="false" ht="14.25" hidden="false" customHeight="false" outlineLevel="0" collapsed="false">
      <c r="A544" s="0" t="s">
        <v>544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782.641</v>
      </c>
      <c r="K544" s="0" t="n">
        <v>71.016</v>
      </c>
      <c r="L544" s="0" t="s">
        <v>1</v>
      </c>
    </row>
    <row r="545" customFormat="false" ht="14.25" hidden="false" customHeight="false" outlineLevel="0" collapsed="false">
      <c r="A545" s="0" t="s">
        <v>545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7481.203</v>
      </c>
      <c r="K545" s="0" t="n">
        <v>159.203</v>
      </c>
      <c r="L545" s="0" t="s">
        <v>1</v>
      </c>
    </row>
    <row r="546" customFormat="false" ht="14.25" hidden="false" customHeight="false" outlineLevel="0" collapsed="false">
      <c r="A546" s="0" t="s">
        <v>546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742.344</v>
      </c>
      <c r="K546" s="0" t="n">
        <v>110.812</v>
      </c>
      <c r="L546" s="0" t="s">
        <v>1</v>
      </c>
    </row>
    <row r="547" customFormat="false" ht="14.25" hidden="false" customHeight="false" outlineLevel="0" collapsed="false">
      <c r="A547" s="0" t="s">
        <v>547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3431.203</v>
      </c>
      <c r="K547" s="0" t="n">
        <v>93.296</v>
      </c>
      <c r="L547" s="0" t="s">
        <v>1</v>
      </c>
    </row>
    <row r="548" customFormat="false" ht="14.25" hidden="false" customHeight="false" outlineLevel="0" collapsed="false">
      <c r="A548" s="0" t="s">
        <v>548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8548.046</v>
      </c>
      <c r="K548" s="0" t="n">
        <v>84.828</v>
      </c>
      <c r="L548" s="0" t="s">
        <v>1</v>
      </c>
    </row>
    <row r="549" customFormat="false" ht="14.25" hidden="false" customHeight="false" outlineLevel="0" collapsed="false">
      <c r="A549" s="0" t="s">
        <v>549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122.218</v>
      </c>
      <c r="K549" s="0" t="n">
        <v>131.484</v>
      </c>
      <c r="L549" s="0" t="s">
        <v>1</v>
      </c>
    </row>
    <row r="550" customFormat="false" ht="14.25" hidden="false" customHeight="false" outlineLevel="0" collapsed="false">
      <c r="A550" s="0" t="s">
        <v>550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7604.984</v>
      </c>
      <c r="K550" s="0" t="n">
        <v>100.312</v>
      </c>
      <c r="L550" s="0" t="s">
        <v>1</v>
      </c>
    </row>
    <row r="551" customFormat="false" ht="14.25" hidden="false" customHeight="false" outlineLevel="0" collapsed="false">
      <c r="A551" s="0" t="s">
        <v>551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880.765</v>
      </c>
      <c r="K551" s="0" t="n">
        <v>88.109</v>
      </c>
      <c r="L551" s="0" t="s">
        <v>1</v>
      </c>
    </row>
    <row r="552" customFormat="false" ht="14.25" hidden="false" customHeight="false" outlineLevel="0" collapsed="false">
      <c r="A552" s="0" t="s">
        <v>552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7361.796</v>
      </c>
      <c r="K552" s="0" t="n">
        <v>82.765</v>
      </c>
      <c r="L552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2</v>
      </c>
      <c r="D4" s="78" t="n">
        <f aca="false">C4</f>
        <v>22</v>
      </c>
      <c r="E4" s="80" t="n">
        <f aca="false">Anchor!B193</f>
        <v>14733.352</v>
      </c>
      <c r="F4" s="81" t="n">
        <f aca="false">Anchor!C193</f>
        <v>41.4852</v>
      </c>
      <c r="G4" s="81" t="n">
        <f aca="false">Anchor!D193</f>
        <v>41.3531</v>
      </c>
      <c r="H4" s="82" t="n">
        <f aca="false">Anchor!E193</f>
        <v>43.7804</v>
      </c>
      <c r="I4" s="83"/>
      <c r="J4" s="80" t="n">
        <f aca="false">Test!B193</f>
        <v>14733.352</v>
      </c>
      <c r="K4" s="81" t="n">
        <f aca="false">Test!C193</f>
        <v>41.4852</v>
      </c>
      <c r="L4" s="81" t="n">
        <f aca="false">Test!D193</f>
        <v>41.3531</v>
      </c>
      <c r="M4" s="82" t="n">
        <f aca="false">Test!E193</f>
        <v>43.780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4451.375</v>
      </c>
      <c r="AD4" s="81" t="n">
        <f aca="false">Anchor!K193</f>
        <v>59.031</v>
      </c>
      <c r="AE4" s="81" t="str">
        <f aca="false">Anchor!L193</f>
        <v> </v>
      </c>
      <c r="AF4" s="88" t="n">
        <f aca="false">AC4/3600</f>
        <v>6.79204861111111</v>
      </c>
      <c r="AG4" s="89" t="n">
        <f aca="false">E4+Y4</f>
        <v>19330.356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4454</v>
      </c>
      <c r="AN4" s="81" t="n">
        <f aca="false">Test!K193</f>
        <v>58.781</v>
      </c>
      <c r="AO4" s="81" t="str">
        <f aca="false">Test!L193</f>
        <v> </v>
      </c>
      <c r="AP4" s="88" t="n">
        <f aca="false">AM4/3600</f>
        <v>6.79277777777778</v>
      </c>
      <c r="AQ4" s="89" t="n">
        <f aca="false">J4+AI4</f>
        <v>19330.356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00010735592579</v>
      </c>
      <c r="AY4" s="91" t="n">
        <f aca="false">AN4/AD4</f>
        <v>0.995764937066965</v>
      </c>
      <c r="AZ4" s="92" t="e">
        <f aca="false">AO4/AE4</f>
        <v>#VALUE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26</v>
      </c>
      <c r="D5" s="95" t="n">
        <f aca="false">C5</f>
        <v>26</v>
      </c>
      <c r="E5" s="96" t="n">
        <f aca="false">Anchor!B194</f>
        <v>5873.96</v>
      </c>
      <c r="F5" s="97" t="n">
        <f aca="false">Anchor!C194</f>
        <v>39.1561</v>
      </c>
      <c r="G5" s="97" t="n">
        <f aca="false">Anchor!D194</f>
        <v>39.7056</v>
      </c>
      <c r="H5" s="98" t="n">
        <f aca="false">Anchor!E194</f>
        <v>42.0698</v>
      </c>
      <c r="I5" s="83"/>
      <c r="J5" s="96" t="n">
        <f aca="false">Test!B194</f>
        <v>5873.96</v>
      </c>
      <c r="K5" s="97" t="n">
        <f aca="false">Test!C194</f>
        <v>39.1561</v>
      </c>
      <c r="L5" s="97" t="n">
        <f aca="false">Test!D194</f>
        <v>39.7056</v>
      </c>
      <c r="M5" s="98" t="n">
        <f aca="false">Test!E194</f>
        <v>42.06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9952.156</v>
      </c>
      <c r="AD5" s="97" t="n">
        <f aca="false">Anchor!K194</f>
        <v>49.672</v>
      </c>
      <c r="AE5" s="97" t="str">
        <f aca="false">Anchor!L194</f>
        <v> </v>
      </c>
      <c r="AF5" s="102" t="n">
        <f aca="false">AC5/3600</f>
        <v>5.54226555555556</v>
      </c>
      <c r="AG5" s="103" t="n">
        <f aca="false">E5+Y5</f>
        <v>8099.9744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19908.531</v>
      </c>
      <c r="AN5" s="97" t="n">
        <f aca="false">Test!K194</f>
        <v>49.485</v>
      </c>
      <c r="AO5" s="97" t="str">
        <f aca="false">Test!L194</f>
        <v> </v>
      </c>
      <c r="AP5" s="102" t="n">
        <f aca="false">AM5/3600</f>
        <v>5.5301475</v>
      </c>
      <c r="AQ5" s="103" t="n">
        <f aca="false">J5+AI5</f>
        <v>8099.974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997813519501351</v>
      </c>
      <c r="AY5" s="105" t="n">
        <f aca="false">AN5/AD5</f>
        <v>0.996235303591561</v>
      </c>
      <c r="AZ5" s="106" t="e">
        <f aca="false">AO5/AE5</f>
        <v>#VALUE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75.4112</v>
      </c>
      <c r="F6" s="97" t="n">
        <f aca="false">Anchor!C195</f>
        <v>36.9775</v>
      </c>
      <c r="G6" s="97" t="n">
        <f aca="false">Anchor!D195</f>
        <v>38.5913</v>
      </c>
      <c r="H6" s="98" t="n">
        <f aca="false">Anchor!E195</f>
        <v>40.933</v>
      </c>
      <c r="I6" s="83"/>
      <c r="J6" s="96" t="n">
        <f aca="false">Test!B195</f>
        <v>2775.4112</v>
      </c>
      <c r="K6" s="97" t="n">
        <f aca="false">Test!C195</f>
        <v>36.9775</v>
      </c>
      <c r="L6" s="97" t="n">
        <f aca="false">Test!D195</f>
        <v>38.5913</v>
      </c>
      <c r="M6" s="98" t="n">
        <f aca="false">Test!E195</f>
        <v>40.9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7236.985</v>
      </c>
      <c r="AD6" s="97" t="n">
        <f aca="false">Anchor!K195</f>
        <v>45.75</v>
      </c>
      <c r="AE6" s="97" t="str">
        <f aca="false">Anchor!L195</f>
        <v> </v>
      </c>
      <c r="AF6" s="102" t="n">
        <f aca="false">AC6/3600</f>
        <v>4.78805138888889</v>
      </c>
      <c r="AG6" s="103" t="n">
        <f aca="false">E6+Y6</f>
        <v>3938.961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7418.219</v>
      </c>
      <c r="AN6" s="97" t="n">
        <f aca="false">Test!K195</f>
        <v>48.937</v>
      </c>
      <c r="AO6" s="97" t="str">
        <f aca="false">Test!L195</f>
        <v> </v>
      </c>
      <c r="AP6" s="102" t="n">
        <f aca="false">AM6/3600</f>
        <v>4.83839416666667</v>
      </c>
      <c r="AQ6" s="103" t="n">
        <f aca="false">J6+AI6</f>
        <v>3938.9616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01051425176735</v>
      </c>
      <c r="AY6" s="105" t="n">
        <f aca="false">AN6/AD6</f>
        <v>1.06966120218579</v>
      </c>
      <c r="AZ6" s="106" t="e">
        <f aca="false">AO6/AE6</f>
        <v>#VALUE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3.6416</v>
      </c>
      <c r="F7" s="111" t="n">
        <f aca="false">Anchor!C196</f>
        <v>34.7516</v>
      </c>
      <c r="G7" s="111" t="n">
        <f aca="false">Anchor!D196</f>
        <v>37.3552</v>
      </c>
      <c r="H7" s="112" t="n">
        <f aca="false">Anchor!E196</f>
        <v>39.6955</v>
      </c>
      <c r="I7" s="83"/>
      <c r="J7" s="110" t="n">
        <f aca="false">Test!B196</f>
        <v>1433.6416</v>
      </c>
      <c r="K7" s="111" t="n">
        <f aca="false">Test!C196</f>
        <v>34.7516</v>
      </c>
      <c r="L7" s="111" t="n">
        <f aca="false">Test!D196</f>
        <v>37.3552</v>
      </c>
      <c r="M7" s="112" t="n">
        <f aca="false">Test!E196</f>
        <v>39.69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5778.937</v>
      </c>
      <c r="AD7" s="111" t="n">
        <f aca="false">Anchor!K196</f>
        <v>41.938</v>
      </c>
      <c r="AE7" s="111" t="str">
        <f aca="false">Anchor!L196</f>
        <v> </v>
      </c>
      <c r="AF7" s="116" t="n">
        <f aca="false">AC7/3600</f>
        <v>4.38303805555556</v>
      </c>
      <c r="AG7" s="117" t="n">
        <f aca="false">E7+Y7</f>
        <v>2058.865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5561.344</v>
      </c>
      <c r="AN7" s="111" t="n">
        <f aca="false">Test!K196</f>
        <v>41.938</v>
      </c>
      <c r="AO7" s="111" t="str">
        <f aca="false">Test!L196</f>
        <v> </v>
      </c>
      <c r="AP7" s="116" t="n">
        <f aca="false">AM7/3600</f>
        <v>4.32259555555556</v>
      </c>
      <c r="AQ7" s="117" t="n">
        <f aca="false">J7+AI7</f>
        <v>2058.8656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.986209907549539</v>
      </c>
      <c r="AY7" s="119" t="n">
        <f aca="false">AN7/AD7</f>
        <v>1</v>
      </c>
      <c r="AZ7" s="120" t="e">
        <f aca="false">AO7/AE7</f>
        <v>#VALUE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784.3072</v>
      </c>
      <c r="F8" s="81" t="n">
        <f aca="false">Anchor!C197</f>
        <v>40.2868</v>
      </c>
      <c r="G8" s="81" t="n">
        <f aca="false">Anchor!D197</f>
        <v>40.486</v>
      </c>
      <c r="H8" s="82" t="n">
        <f aca="false">Anchor!E197</f>
        <v>42.8713</v>
      </c>
      <c r="I8" s="83"/>
      <c r="J8" s="80" t="n">
        <f aca="false">Test!B197</f>
        <v>8784.3072</v>
      </c>
      <c r="K8" s="81" t="n">
        <f aca="false">Test!C197</f>
        <v>40.2868</v>
      </c>
      <c r="L8" s="81" t="n">
        <f aca="false">Test!D197</f>
        <v>40.486</v>
      </c>
      <c r="M8" s="82" t="n">
        <f aca="false">Test!E197</f>
        <v>42.871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2076.156</v>
      </c>
      <c r="AD8" s="81" t="n">
        <f aca="false">Anchor!K197</f>
        <v>53.469</v>
      </c>
      <c r="AE8" s="81" t="str">
        <f aca="false">Anchor!L197</f>
        <v> </v>
      </c>
      <c r="AF8" s="88" t="n">
        <f aca="false">AC8/3600</f>
        <v>6.13226555555556</v>
      </c>
      <c r="AG8" s="89" t="n">
        <f aca="false">E8+Y8</f>
        <v>13381.31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2225.39</v>
      </c>
      <c r="AN8" s="81" t="n">
        <f aca="false">Test!K197</f>
        <v>53.922</v>
      </c>
      <c r="AO8" s="81" t="str">
        <f aca="false">Test!L197</f>
        <v> </v>
      </c>
      <c r="AP8" s="88" t="n">
        <f aca="false">AM8/3600</f>
        <v>6.17371944444444</v>
      </c>
      <c r="AQ8" s="89" t="n">
        <f aca="false">J8+AI8</f>
        <v>13381.312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00675996310227</v>
      </c>
      <c r="AY8" s="91" t="n">
        <f aca="false">AN8/AD8</f>
        <v>1.00847219884419</v>
      </c>
      <c r="AZ8" s="92" t="e">
        <f aca="false">AO8/AE8</f>
        <v>#VALUE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73.1904</v>
      </c>
      <c r="F9" s="97" t="n">
        <f aca="false">Anchor!C198</f>
        <v>38.034</v>
      </c>
      <c r="G9" s="97" t="n">
        <f aca="false">Anchor!D198</f>
        <v>38.9412</v>
      </c>
      <c r="H9" s="98" t="n">
        <f aca="false">Anchor!E198</f>
        <v>41.289</v>
      </c>
      <c r="I9" s="83"/>
      <c r="J9" s="96" t="n">
        <f aca="false">Test!B198</f>
        <v>3673.1904</v>
      </c>
      <c r="K9" s="97" t="n">
        <f aca="false">Test!C198</f>
        <v>38.034</v>
      </c>
      <c r="L9" s="97" t="n">
        <f aca="false">Test!D198</f>
        <v>38.9412</v>
      </c>
      <c r="M9" s="98" t="n">
        <f aca="false">Test!E198</f>
        <v>41.2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8489.547</v>
      </c>
      <c r="AD9" s="97" t="n">
        <f aca="false">Anchor!K198</f>
        <v>46.187</v>
      </c>
      <c r="AE9" s="97" t="str">
        <f aca="false">Anchor!L198</f>
        <v> </v>
      </c>
      <c r="AF9" s="102" t="n">
        <f aca="false">AC9/3600</f>
        <v>5.13598527777778</v>
      </c>
      <c r="AG9" s="103" t="n">
        <f aca="false">E9+Y9</f>
        <v>5899.204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8547.203</v>
      </c>
      <c r="AN9" s="97" t="n">
        <f aca="false">Test!K198</f>
        <v>46.688</v>
      </c>
      <c r="AO9" s="97" t="str">
        <f aca="false">Test!L198</f>
        <v> </v>
      </c>
      <c r="AP9" s="102" t="n">
        <f aca="false">AM9/3600</f>
        <v>5.15200083333333</v>
      </c>
      <c r="AQ9" s="103" t="n">
        <f aca="false">J9+AI9</f>
        <v>5899.2048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00311830246571</v>
      </c>
      <c r="AY9" s="105" t="n">
        <f aca="false">AN9/AD9</f>
        <v>1.01084720808886</v>
      </c>
      <c r="AZ9" s="106" t="e">
        <f aca="false">AO9/AE9</f>
        <v>#VALUE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2.864</v>
      </c>
      <c r="F10" s="97" t="n">
        <f aca="false">Anchor!C199</f>
        <v>35.8205</v>
      </c>
      <c r="G10" s="97" t="n">
        <f aca="false">Anchor!D199</f>
        <v>37.8032</v>
      </c>
      <c r="H10" s="98" t="n">
        <f aca="false">Anchor!E199</f>
        <v>40.1293</v>
      </c>
      <c r="I10" s="83"/>
      <c r="J10" s="96" t="n">
        <f aca="false">Test!B199</f>
        <v>1782.864</v>
      </c>
      <c r="K10" s="97" t="n">
        <f aca="false">Test!C199</f>
        <v>35.8205</v>
      </c>
      <c r="L10" s="97" t="n">
        <f aca="false">Test!D199</f>
        <v>37.8032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6374.282</v>
      </c>
      <c r="AD10" s="97" t="n">
        <f aca="false">Anchor!K199</f>
        <v>46.578</v>
      </c>
      <c r="AE10" s="97" t="str">
        <f aca="false">Anchor!L199</f>
        <v> </v>
      </c>
      <c r="AF10" s="102" t="n">
        <f aca="false">AC10/3600</f>
        <v>4.54841166666667</v>
      </c>
      <c r="AG10" s="103" t="n">
        <f aca="false">E10+Y10</f>
        <v>2946.414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6543.172</v>
      </c>
      <c r="AN10" s="97" t="n">
        <f aca="false">Test!K199</f>
        <v>46.188</v>
      </c>
      <c r="AO10" s="97" t="str">
        <f aca="false">Test!L199</f>
        <v> </v>
      </c>
      <c r="AP10" s="102" t="n">
        <f aca="false">AM10/3600</f>
        <v>4.59532555555556</v>
      </c>
      <c r="AQ10" s="103" t="n">
        <f aca="false">J10+AI10</f>
        <v>2946.414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1031434538626</v>
      </c>
      <c r="AY10" s="105" t="n">
        <f aca="false">AN10/AD10</f>
        <v>0.991626948344712</v>
      </c>
      <c r="AZ10" s="106" t="e">
        <f aca="false">AO10/AE10</f>
        <v>#VALUE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9.7696</v>
      </c>
      <c r="F11" s="111" t="n">
        <f aca="false">Anchor!C200</f>
        <v>33.5686</v>
      </c>
      <c r="G11" s="111" t="n">
        <f aca="false">Anchor!D200</f>
        <v>36.9658</v>
      </c>
      <c r="H11" s="112" t="n">
        <f aca="false">Anchor!E200</f>
        <v>39.3254</v>
      </c>
      <c r="I11" s="83"/>
      <c r="J11" s="110" t="n">
        <f aca="false">Test!B200</f>
        <v>979.7696</v>
      </c>
      <c r="K11" s="111" t="n">
        <f aca="false">Test!C200</f>
        <v>33.5686</v>
      </c>
      <c r="L11" s="111" t="n">
        <f aca="false">Test!D200</f>
        <v>36.9658</v>
      </c>
      <c r="M11" s="112" t="n">
        <f aca="false">Test!E200</f>
        <v>39.325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5057.125</v>
      </c>
      <c r="AD11" s="111" t="n">
        <f aca="false">Anchor!K200</f>
        <v>39.688</v>
      </c>
      <c r="AE11" s="111" t="str">
        <f aca="false">Anchor!L200</f>
        <v> </v>
      </c>
      <c r="AF11" s="116" t="n">
        <f aca="false">AC11/3600</f>
        <v>4.18253472222222</v>
      </c>
      <c r="AG11" s="117" t="n">
        <f aca="false">E11+Y11</f>
        <v>1604.9936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5086.657</v>
      </c>
      <c r="AN11" s="111" t="n">
        <f aca="false">Test!K200</f>
        <v>40.781</v>
      </c>
      <c r="AO11" s="111" t="str">
        <f aca="false">Test!L200</f>
        <v> </v>
      </c>
      <c r="AP11" s="116" t="n">
        <f aca="false">AM11/3600</f>
        <v>4.19073805555556</v>
      </c>
      <c r="AQ11" s="117" t="n">
        <f aca="false">J11+AI11</f>
        <v>1604.993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019613305993</v>
      </c>
      <c r="AY11" s="119" t="n">
        <f aca="false">AN11/AD11</f>
        <v>1.02753981052207</v>
      </c>
      <c r="AZ11" s="120" t="e">
        <f aca="false">AO11/AE11</f>
        <v>#VALUE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33.3936</v>
      </c>
      <c r="F12" s="81" t="n">
        <f aca="false">Anchor!C201</f>
        <v>40.8101</v>
      </c>
      <c r="G12" s="81" t="n">
        <f aca="false">Anchor!D201</f>
        <v>43.9095</v>
      </c>
      <c r="H12" s="82" t="n">
        <f aca="false">Anchor!E201</f>
        <v>44.0881</v>
      </c>
      <c r="I12" s="83"/>
      <c r="J12" s="80" t="n">
        <f aca="false">Test!B201</f>
        <v>30733.3936</v>
      </c>
      <c r="K12" s="81" t="n">
        <f aca="false">Test!C201</f>
        <v>40.8101</v>
      </c>
      <c r="L12" s="81" t="n">
        <f aca="false">Test!D201</f>
        <v>43.9095</v>
      </c>
      <c r="M12" s="82" t="n">
        <f aca="false">Test!E201</f>
        <v>44.088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8001</v>
      </c>
      <c r="AD12" s="81" t="n">
        <f aca="false">Anchor!K201</f>
        <v>75.86</v>
      </c>
      <c r="AE12" s="81" t="str">
        <f aca="false">Anchor!L201</f>
        <v> </v>
      </c>
      <c r="AF12" s="88" t="n">
        <f aca="false">AC12/3600</f>
        <v>10.5558333333333</v>
      </c>
      <c r="AG12" s="89" t="n">
        <f aca="false">E12+Y12</f>
        <v>46982.7728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37784.828</v>
      </c>
      <c r="AN12" s="81" t="n">
        <f aca="false">Test!K201</f>
        <v>76.203</v>
      </c>
      <c r="AO12" s="81" t="str">
        <f aca="false">Test!L201</f>
        <v> </v>
      </c>
      <c r="AP12" s="88" t="n">
        <f aca="false">AM12/3600</f>
        <v>10.4957855555556</v>
      </c>
      <c r="AQ12" s="89" t="n">
        <f aca="false">J12+AI12</f>
        <v>46982.772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.994311412857556</v>
      </c>
      <c r="AY12" s="91" t="n">
        <f aca="false">AN12/AD12</f>
        <v>1.00452148694964</v>
      </c>
      <c r="AZ12" s="92" t="e">
        <f aca="false">AO12/AE12</f>
        <v>#VALUE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7.9008</v>
      </c>
      <c r="F13" s="97" t="n">
        <f aca="false">Anchor!C202</f>
        <v>38.0207</v>
      </c>
      <c r="G13" s="97" t="n">
        <f aca="false">Anchor!D202</f>
        <v>42.1276</v>
      </c>
      <c r="H13" s="98" t="n">
        <f aca="false">Anchor!E202</f>
        <v>42.7211</v>
      </c>
      <c r="I13" s="83"/>
      <c r="J13" s="96" t="n">
        <f aca="false">Test!B202</f>
        <v>15417.9008</v>
      </c>
      <c r="K13" s="97" t="n">
        <f aca="false">Test!C202</f>
        <v>38.0207</v>
      </c>
      <c r="L13" s="97" t="n">
        <f aca="false">Test!D202</f>
        <v>42.1276</v>
      </c>
      <c r="M13" s="98" t="n">
        <f aca="false">Test!E202</f>
        <v>42.721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2594.469</v>
      </c>
      <c r="AD13" s="97" t="n">
        <f aca="false">Anchor!K202</f>
        <v>64.563</v>
      </c>
      <c r="AE13" s="97" t="str">
        <f aca="false">Anchor!L202</f>
        <v> </v>
      </c>
      <c r="AF13" s="102" t="n">
        <f aca="false">AC13/3600</f>
        <v>9.05401916666667</v>
      </c>
      <c r="AG13" s="103" t="n">
        <f aca="false">E13+Y13</f>
        <v>24879.2064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2255.969</v>
      </c>
      <c r="AN13" s="97" t="n">
        <f aca="false">Test!K202</f>
        <v>64.516</v>
      </c>
      <c r="AO13" s="97" t="str">
        <f aca="false">Test!L202</f>
        <v> </v>
      </c>
      <c r="AP13" s="102" t="n">
        <f aca="false">AM13/3600</f>
        <v>8.95999138888889</v>
      </c>
      <c r="AQ13" s="103" t="n">
        <f aca="false">J13+AI13</f>
        <v>24879.206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.9896148024378</v>
      </c>
      <c r="AY13" s="105" t="n">
        <f aca="false">AN13/AD13</f>
        <v>0.999272028871025</v>
      </c>
      <c r="AZ13" s="106" t="e">
        <f aca="false">AO13/AE13</f>
        <v>#VALUE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1.5408</v>
      </c>
      <c r="F14" s="97" t="n">
        <f aca="false">Anchor!C203</f>
        <v>35.3926</v>
      </c>
      <c r="G14" s="97" t="n">
        <f aca="false">Anchor!D203</f>
        <v>40.9413</v>
      </c>
      <c r="H14" s="98" t="n">
        <f aca="false">Anchor!E203</f>
        <v>41.7535</v>
      </c>
      <c r="I14" s="83"/>
      <c r="J14" s="96" t="n">
        <f aca="false">Test!B203</f>
        <v>8751.5408</v>
      </c>
      <c r="K14" s="97" t="n">
        <f aca="false">Test!C203</f>
        <v>35.3926</v>
      </c>
      <c r="L14" s="97" t="n">
        <f aca="false">Test!D203</f>
        <v>40.9413</v>
      </c>
      <c r="M14" s="98" t="n">
        <f aca="false">Test!E203</f>
        <v>41.75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8365.094</v>
      </c>
      <c r="AD14" s="97" t="n">
        <f aca="false">Anchor!K203</f>
        <v>57.625</v>
      </c>
      <c r="AE14" s="97" t="str">
        <f aca="false">Anchor!L203</f>
        <v> </v>
      </c>
      <c r="AF14" s="102" t="n">
        <f aca="false">AC14/3600</f>
        <v>7.87919277777778</v>
      </c>
      <c r="AG14" s="103" t="n">
        <f aca="false">E14+Y14</f>
        <v>14398.9856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28363.282</v>
      </c>
      <c r="AN14" s="97" t="n">
        <f aca="false">Test!K203</f>
        <v>57.922</v>
      </c>
      <c r="AO14" s="97" t="str">
        <f aca="false">Test!L203</f>
        <v> </v>
      </c>
      <c r="AP14" s="102" t="n">
        <f aca="false">AM14/3600</f>
        <v>7.87868944444444</v>
      </c>
      <c r="AQ14" s="103" t="n">
        <f aca="false">J14+AI14</f>
        <v>14398.985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.999936118667543</v>
      </c>
      <c r="AY14" s="105" t="n">
        <f aca="false">AN14/AD14</f>
        <v>1.00515401301518</v>
      </c>
      <c r="AZ14" s="106" t="e">
        <f aca="false">AO14/AE14</f>
        <v>#VALUE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992</v>
      </c>
      <c r="F15" s="111" t="n">
        <f aca="false">Anchor!C204</f>
        <v>32.8881</v>
      </c>
      <c r="G15" s="111" t="n">
        <f aca="false">Anchor!D204</f>
        <v>39.7348</v>
      </c>
      <c r="H15" s="112" t="n">
        <f aca="false">Anchor!E204</f>
        <v>40.6744</v>
      </c>
      <c r="I15" s="83"/>
      <c r="J15" s="110" t="n">
        <f aca="false">Test!B204</f>
        <v>5364.8992</v>
      </c>
      <c r="K15" s="111" t="n">
        <f aca="false">Test!C204</f>
        <v>32.8881</v>
      </c>
      <c r="L15" s="111" t="n">
        <f aca="false">Test!D204</f>
        <v>39.7348</v>
      </c>
      <c r="M15" s="112" t="n">
        <f aca="false">Test!E204</f>
        <v>40.67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5739.234</v>
      </c>
      <c r="AD15" s="111" t="n">
        <f aca="false">Anchor!K204</f>
        <v>52.375</v>
      </c>
      <c r="AE15" s="111" t="str">
        <f aca="false">Anchor!L204</f>
        <v> </v>
      </c>
      <c r="AF15" s="116" t="n">
        <f aca="false">AC15/3600</f>
        <v>7.14978722222222</v>
      </c>
      <c r="AG15" s="117" t="n">
        <f aca="false">E15+Y15</f>
        <v>8807.256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5587.453</v>
      </c>
      <c r="AN15" s="111" t="n">
        <f aca="false">Test!K204</f>
        <v>52.828</v>
      </c>
      <c r="AO15" s="111" t="str">
        <f aca="false">Test!L204</f>
        <v> </v>
      </c>
      <c r="AP15" s="116" t="n">
        <f aca="false">AM15/3600</f>
        <v>7.10762583333333</v>
      </c>
      <c r="AQ15" s="117" t="n">
        <f aca="false">J15+AI15</f>
        <v>8807.256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.994103126767487</v>
      </c>
      <c r="AY15" s="119" t="n">
        <f aca="false">AN15/AD15</f>
        <v>1.0086491646778</v>
      </c>
      <c r="AZ15" s="120" t="e">
        <f aca="false">AO15/AE15</f>
        <v>#VALUE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8.2352</v>
      </c>
      <c r="F16" s="81" t="n">
        <f aca="false">Anchor!C205</f>
        <v>39.2719</v>
      </c>
      <c r="G16" s="81" t="n">
        <f aca="false">Anchor!D205</f>
        <v>42.9984</v>
      </c>
      <c r="H16" s="82" t="n">
        <f aca="false">Anchor!E205</f>
        <v>43.421</v>
      </c>
      <c r="I16" s="83"/>
      <c r="J16" s="80" t="n">
        <f aca="false">Test!B205</f>
        <v>17298.2352</v>
      </c>
      <c r="K16" s="81" t="n">
        <f aca="false">Test!C205</f>
        <v>39.2719</v>
      </c>
      <c r="L16" s="81" t="n">
        <f aca="false">Test!D205</f>
        <v>42.9984</v>
      </c>
      <c r="M16" s="82" t="n">
        <f aca="false">Test!E205</f>
        <v>43.42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4316.437</v>
      </c>
      <c r="AD16" s="81" t="n">
        <f aca="false">Anchor!K205</f>
        <v>67.64</v>
      </c>
      <c r="AE16" s="81" t="str">
        <f aca="false">Anchor!L205</f>
        <v> </v>
      </c>
      <c r="AF16" s="88" t="n">
        <f aca="false">AC16/3600</f>
        <v>9.53234361111111</v>
      </c>
      <c r="AG16" s="89" t="n">
        <f aca="false">E16+Y16</f>
        <v>33547.614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4135.063</v>
      </c>
      <c r="AN16" s="81" t="n">
        <f aca="false">Test!K205</f>
        <v>66.921</v>
      </c>
      <c r="AO16" s="81" t="str">
        <f aca="false">Test!L205</f>
        <v> </v>
      </c>
      <c r="AP16" s="88" t="n">
        <f aca="false">AM16/3600</f>
        <v>9.48196194444445</v>
      </c>
      <c r="AQ16" s="89" t="n">
        <f aca="false">J16+AI16</f>
        <v>33547.6144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.994714661082093</v>
      </c>
      <c r="AY16" s="91" t="n">
        <f aca="false">AN16/AD16</f>
        <v>0.989370195150798</v>
      </c>
      <c r="AZ16" s="92" t="e">
        <f aca="false">AO16/AE16</f>
        <v>#VALUE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502.7104</v>
      </c>
      <c r="F17" s="97" t="n">
        <f aca="false">Anchor!C206</f>
        <v>36.5166</v>
      </c>
      <c r="G17" s="97" t="n">
        <f aca="false">Anchor!D206</f>
        <v>41.3566</v>
      </c>
      <c r="H17" s="98" t="n">
        <f aca="false">Anchor!E206</f>
        <v>42.1127</v>
      </c>
      <c r="I17" s="83"/>
      <c r="J17" s="96" t="n">
        <f aca="false">Test!B206</f>
        <v>8502.7104</v>
      </c>
      <c r="K17" s="97" t="n">
        <f aca="false">Test!C206</f>
        <v>36.5166</v>
      </c>
      <c r="L17" s="97" t="n">
        <f aca="false">Test!D206</f>
        <v>41.3566</v>
      </c>
      <c r="M17" s="98" t="n">
        <f aca="false">Test!E206</f>
        <v>42.11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397.796</v>
      </c>
      <c r="AD17" s="97" t="n">
        <f aca="false">Anchor!K206</f>
        <v>57.656</v>
      </c>
      <c r="AE17" s="97" t="str">
        <f aca="false">Anchor!L206</f>
        <v> </v>
      </c>
      <c r="AF17" s="102" t="n">
        <f aca="false">AC17/3600</f>
        <v>8.16605444444445</v>
      </c>
      <c r="AG17" s="103" t="n">
        <f aca="false">E17+Y17</f>
        <v>17964.016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29531.984</v>
      </c>
      <c r="AN17" s="97" t="n">
        <f aca="false">Test!K206</f>
        <v>57.578</v>
      </c>
      <c r="AO17" s="97" t="str">
        <f aca="false">Test!L206</f>
        <v> </v>
      </c>
      <c r="AP17" s="102" t="n">
        <f aca="false">AM17/3600</f>
        <v>8.20332888888889</v>
      </c>
      <c r="AQ17" s="103" t="n">
        <f aca="false">J17+AI17</f>
        <v>17964.01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0456455987381</v>
      </c>
      <c r="AY17" s="105" t="n">
        <f aca="false">AN17/AD17</f>
        <v>0.998647148605523</v>
      </c>
      <c r="AZ17" s="106" t="e">
        <f aca="false">AO17/AE17</f>
        <v>#VALUE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3.0464</v>
      </c>
      <c r="F18" s="97" t="n">
        <f aca="false">Anchor!C207</f>
        <v>33.8938</v>
      </c>
      <c r="G18" s="97" t="n">
        <f aca="false">Anchor!D207</f>
        <v>40.1119</v>
      </c>
      <c r="H18" s="98" t="n">
        <f aca="false">Anchor!E207</f>
        <v>41.0525</v>
      </c>
      <c r="I18" s="83"/>
      <c r="J18" s="96" t="n">
        <f aca="false">Test!B207</f>
        <v>4683.0464</v>
      </c>
      <c r="K18" s="97" t="n">
        <f aca="false">Test!C207</f>
        <v>33.8938</v>
      </c>
      <c r="L18" s="97" t="n">
        <f aca="false">Test!D207</f>
        <v>40.1119</v>
      </c>
      <c r="M18" s="98" t="n">
        <f aca="false">Test!E207</f>
        <v>41.052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936.469</v>
      </c>
      <c r="AD18" s="97" t="n">
        <f aca="false">Anchor!K207</f>
        <v>52.125</v>
      </c>
      <c r="AE18" s="97" t="str">
        <f aca="false">Anchor!L207</f>
        <v> </v>
      </c>
      <c r="AF18" s="102" t="n">
        <f aca="false">AC18/3600</f>
        <v>7.20457472222222</v>
      </c>
      <c r="AG18" s="103" t="n">
        <f aca="false">E18+Y18</f>
        <v>10330.4912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6141.25</v>
      </c>
      <c r="AN18" s="97" t="n">
        <f aca="false">Test!K207</f>
        <v>52.422</v>
      </c>
      <c r="AO18" s="97" t="str">
        <f aca="false">Test!L207</f>
        <v> </v>
      </c>
      <c r="AP18" s="102" t="n">
        <f aca="false">AM18/3600</f>
        <v>7.26145833333333</v>
      </c>
      <c r="AQ18" s="103" t="n">
        <f aca="false">J18+AI18</f>
        <v>10330.4912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0789548492511</v>
      </c>
      <c r="AY18" s="105" t="n">
        <f aca="false">AN18/AD18</f>
        <v>1.00569784172662</v>
      </c>
      <c r="AZ18" s="106" t="e">
        <f aca="false">AO18/AE18</f>
        <v>#VALUE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52.4432</v>
      </c>
      <c r="F19" s="111" t="n">
        <f aca="false">Anchor!C208</f>
        <v>31.5103</v>
      </c>
      <c r="G19" s="111" t="n">
        <f aca="false">Anchor!D208</f>
        <v>39.26</v>
      </c>
      <c r="H19" s="112" t="n">
        <f aca="false">Anchor!E208</f>
        <v>40.2855</v>
      </c>
      <c r="I19" s="83"/>
      <c r="J19" s="110" t="n">
        <f aca="false">Test!B208</f>
        <v>3052.4432</v>
      </c>
      <c r="K19" s="111" t="n">
        <f aca="false">Test!C208</f>
        <v>31.5103</v>
      </c>
      <c r="L19" s="111" t="n">
        <f aca="false">Test!D208</f>
        <v>39.26</v>
      </c>
      <c r="M19" s="112" t="n">
        <f aca="false">Test!E208</f>
        <v>40.28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587.141</v>
      </c>
      <c r="AD19" s="111" t="n">
        <f aca="false">Anchor!K208</f>
        <v>47.765</v>
      </c>
      <c r="AE19" s="111" t="str">
        <f aca="false">Anchor!L208</f>
        <v> </v>
      </c>
      <c r="AF19" s="116" t="n">
        <f aca="false">AC19/3600</f>
        <v>6.55198361111111</v>
      </c>
      <c r="AG19" s="117" t="n">
        <f aca="false">E19+Y19</f>
        <v>6494.8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3570.656</v>
      </c>
      <c r="AN19" s="111" t="n">
        <f aca="false">Test!K208</f>
        <v>48</v>
      </c>
      <c r="AO19" s="111" t="str">
        <f aca="false">Test!L208</f>
        <v> </v>
      </c>
      <c r="AP19" s="116" t="n">
        <f aca="false">AM19/3600</f>
        <v>6.54740444444444</v>
      </c>
      <c r="AQ19" s="117" t="n">
        <f aca="false">J19+AI19</f>
        <v>6494.8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.999301102240411</v>
      </c>
      <c r="AY19" s="119" t="n">
        <f aca="false">AN19/AD19</f>
        <v>1.00491992044384</v>
      </c>
      <c r="AZ19" s="120" t="e">
        <f aca="false">AO19/AE19</f>
        <v>#VALUE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9.4648</v>
      </c>
      <c r="F20" s="81" t="n">
        <f aca="false">Anchor!C209</f>
        <v>41.5193</v>
      </c>
      <c r="G20" s="81" t="n">
        <f aca="false">Anchor!D209</f>
        <v>43.16</v>
      </c>
      <c r="H20" s="82" t="n">
        <f aca="false">Anchor!E209</f>
        <v>44.5923</v>
      </c>
      <c r="I20" s="83"/>
      <c r="J20" s="80" t="n">
        <f aca="false">Test!B209</f>
        <v>4329.4648</v>
      </c>
      <c r="K20" s="81" t="n">
        <f aca="false">Test!C209</f>
        <v>41.5193</v>
      </c>
      <c r="L20" s="81" t="n">
        <f aca="false">Test!D209</f>
        <v>43.16</v>
      </c>
      <c r="M20" s="82" t="n">
        <f aca="false">Test!E209</f>
        <v>44.59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4669.906</v>
      </c>
      <c r="AD20" s="81" t="n">
        <f aca="false">Anchor!K209</f>
        <v>48.296</v>
      </c>
      <c r="AE20" s="81" t="str">
        <f aca="false">Anchor!L209</f>
        <v> </v>
      </c>
      <c r="AF20" s="88" t="n">
        <f aca="false">AC20/3600</f>
        <v>6.85275166666667</v>
      </c>
      <c r="AG20" s="89" t="n">
        <f aca="false">E20+Y20</f>
        <v>6647.65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4651.25</v>
      </c>
      <c r="AN20" s="81" t="n">
        <f aca="false">Test!K209</f>
        <v>47.921</v>
      </c>
      <c r="AO20" s="81" t="str">
        <f aca="false">Test!L209</f>
        <v> </v>
      </c>
      <c r="AP20" s="88" t="n">
        <f aca="false">AM20/3600</f>
        <v>6.84756944444445</v>
      </c>
      <c r="AQ20" s="89" t="n">
        <f aca="false">J20+AI20</f>
        <v>6647.652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.999243774986415</v>
      </c>
      <c r="AY20" s="91" t="n">
        <f aca="false">AN20/AD20</f>
        <v>0.992235381812158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1.224</v>
      </c>
      <c r="F21" s="97" t="n">
        <f aca="false">Anchor!C210</f>
        <v>39.9081</v>
      </c>
      <c r="G21" s="97" t="n">
        <f aca="false">Anchor!D210</f>
        <v>41.7429</v>
      </c>
      <c r="H21" s="98" t="n">
        <f aca="false">Anchor!E210</f>
        <v>42.9119</v>
      </c>
      <c r="I21" s="83"/>
      <c r="J21" s="96" t="n">
        <f aca="false">Test!B210</f>
        <v>2231.224</v>
      </c>
      <c r="K21" s="97" t="n">
        <f aca="false">Test!C210</f>
        <v>39.9081</v>
      </c>
      <c r="L21" s="97" t="n">
        <f aca="false">Test!D210</f>
        <v>41.7429</v>
      </c>
      <c r="M21" s="98" t="n">
        <f aca="false">Test!E210</f>
        <v>42.91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1135.171</v>
      </c>
      <c r="AD21" s="97" t="n">
        <f aca="false">Anchor!K210</f>
        <v>43.046</v>
      </c>
      <c r="AE21" s="97" t="str">
        <f aca="false">Anchor!L210</f>
        <v> </v>
      </c>
      <c r="AF21" s="102" t="n">
        <f aca="false">AC21/3600</f>
        <v>5.87088083333333</v>
      </c>
      <c r="AG21" s="103" t="n">
        <f aca="false">E21+Y21</f>
        <v>3480.3152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1210.218</v>
      </c>
      <c r="AN21" s="97" t="n">
        <f aca="false">Test!K210</f>
        <v>43.359</v>
      </c>
      <c r="AO21" s="97" t="str">
        <f aca="false">Test!L210</f>
        <v> </v>
      </c>
      <c r="AP21" s="102" t="n">
        <f aca="false">AM21/3600</f>
        <v>5.89172722222222</v>
      </c>
      <c r="AQ21" s="103" t="n">
        <f aca="false">J21+AI21</f>
        <v>3480.315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00355081111007</v>
      </c>
      <c r="AY21" s="105" t="n">
        <f aca="false">AN21/AD21</f>
        <v>1.00727129117688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2616</v>
      </c>
      <c r="F22" s="97" t="n">
        <f aca="false">Anchor!C211</f>
        <v>37.9894</v>
      </c>
      <c r="G22" s="97" t="n">
        <f aca="false">Anchor!D211</f>
        <v>40.7385</v>
      </c>
      <c r="H22" s="98" t="n">
        <f aca="false">Anchor!E211</f>
        <v>41.8764</v>
      </c>
      <c r="I22" s="83"/>
      <c r="J22" s="96" t="n">
        <f aca="false">Test!B211</f>
        <v>1275.2616</v>
      </c>
      <c r="K22" s="97" t="n">
        <f aca="false">Test!C211</f>
        <v>37.9894</v>
      </c>
      <c r="L22" s="97" t="n">
        <f aca="false">Test!D211</f>
        <v>40.7385</v>
      </c>
      <c r="M22" s="98" t="n">
        <f aca="false">Test!E211</f>
        <v>41.87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8771.703</v>
      </c>
      <c r="AD22" s="97" t="n">
        <f aca="false">Anchor!K211</f>
        <v>39.515</v>
      </c>
      <c r="AE22" s="97" t="str">
        <f aca="false">Anchor!L211</f>
        <v> </v>
      </c>
      <c r="AF22" s="102" t="n">
        <f aca="false">AC22/3600</f>
        <v>5.21436194444445</v>
      </c>
      <c r="AG22" s="103" t="n">
        <f aca="false">E22+Y22</f>
        <v>1946.8128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8644.437</v>
      </c>
      <c r="AN22" s="97" t="n">
        <f aca="false">Test!K211</f>
        <v>39.406</v>
      </c>
      <c r="AO22" s="97" t="str">
        <f aca="false">Test!L211</f>
        <v> </v>
      </c>
      <c r="AP22" s="102" t="n">
        <f aca="false">AM22/3600</f>
        <v>5.17901027777778</v>
      </c>
      <c r="AQ22" s="103" t="n">
        <f aca="false">J22+AI22</f>
        <v>1946.8128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.993220327425807</v>
      </c>
      <c r="AY22" s="105" t="n">
        <f aca="false">AN22/AD22</f>
        <v>0.997241553840314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4.588</v>
      </c>
      <c r="F23" s="111" t="n">
        <f aca="false">Anchor!C212</f>
        <v>35.8846</v>
      </c>
      <c r="G23" s="111" t="n">
        <f aca="false">Anchor!D212</f>
        <v>39.7934</v>
      </c>
      <c r="H23" s="112" t="n">
        <f aca="false">Anchor!E212</f>
        <v>40.9979</v>
      </c>
      <c r="I23" s="83"/>
      <c r="J23" s="110" t="n">
        <f aca="false">Test!B212</f>
        <v>724.588</v>
      </c>
      <c r="K23" s="111" t="n">
        <f aca="false">Test!C212</f>
        <v>35.8846</v>
      </c>
      <c r="L23" s="111" t="n">
        <f aca="false">Test!D212</f>
        <v>39.7934</v>
      </c>
      <c r="M23" s="112" t="n">
        <f aca="false">Test!E212</f>
        <v>40.9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6617.265</v>
      </c>
      <c r="AD23" s="111" t="n">
        <f aca="false">Anchor!K212</f>
        <v>37.563</v>
      </c>
      <c r="AE23" s="111" t="str">
        <f aca="false">Anchor!L212</f>
        <v> </v>
      </c>
      <c r="AF23" s="116" t="n">
        <f aca="false">AC23/3600</f>
        <v>4.61590694444444</v>
      </c>
      <c r="AG23" s="117" t="n">
        <f aca="false">E23+Y23</f>
        <v>1081.097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6567.156</v>
      </c>
      <c r="AN23" s="111" t="n">
        <f aca="false">Test!K212</f>
        <v>37.312</v>
      </c>
      <c r="AO23" s="111" t="str">
        <f aca="false">Test!L212</f>
        <v> </v>
      </c>
      <c r="AP23" s="116" t="n">
        <f aca="false">AM23/3600</f>
        <v>4.60198777777778</v>
      </c>
      <c r="AQ23" s="117" t="n">
        <f aca="false">J23+AI23</f>
        <v>1081.0976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.99698452182113</v>
      </c>
      <c r="AY23" s="119" t="n">
        <f aca="false">AN23/AD23</f>
        <v>0.993317892607087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5504</v>
      </c>
      <c r="F24" s="81" t="n">
        <f aca="false">Anchor!C213</f>
        <v>40.6098</v>
      </c>
      <c r="G24" s="81" t="n">
        <f aca="false">Anchor!D213</f>
        <v>42.3894</v>
      </c>
      <c r="H24" s="82" t="n">
        <f aca="false">Anchor!E213</f>
        <v>43.623</v>
      </c>
      <c r="I24" s="83"/>
      <c r="J24" s="80" t="n">
        <f aca="false">Test!B213</f>
        <v>2125.5504</v>
      </c>
      <c r="K24" s="81" t="n">
        <f aca="false">Test!C213</f>
        <v>40.6098</v>
      </c>
      <c r="L24" s="81" t="n">
        <f aca="false">Test!D213</f>
        <v>42.3894</v>
      </c>
      <c r="M24" s="82" t="n">
        <f aca="false">Test!E213</f>
        <v>43.62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2101.422</v>
      </c>
      <c r="AD24" s="81" t="n">
        <f aca="false">Anchor!K213</f>
        <v>43.656</v>
      </c>
      <c r="AE24" s="81" t="str">
        <f aca="false">Anchor!L213</f>
        <v> </v>
      </c>
      <c r="AF24" s="88" t="n">
        <f aca="false">AC24/3600</f>
        <v>6.13928388888889</v>
      </c>
      <c r="AG24" s="89" t="n">
        <f aca="false">E24+Y24</f>
        <v>4443.737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2163.172</v>
      </c>
      <c r="AN24" s="81" t="n">
        <f aca="false">Test!K213</f>
        <v>44.172</v>
      </c>
      <c r="AO24" s="81" t="str">
        <f aca="false">Test!L213</f>
        <v> </v>
      </c>
      <c r="AP24" s="88" t="n">
        <f aca="false">AM24/3600</f>
        <v>6.15643666666667</v>
      </c>
      <c r="AQ24" s="89" t="n">
        <f aca="false">J24+AI24</f>
        <v>4443.7376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0279393787422</v>
      </c>
      <c r="AY24" s="91" t="n">
        <f aca="false">AN24/AD24</f>
        <v>1.01181968114349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3.1912</v>
      </c>
      <c r="F25" s="97" t="n">
        <f aca="false">Anchor!C214</f>
        <v>38.7897</v>
      </c>
      <c r="G25" s="97" t="n">
        <f aca="false">Anchor!D214</f>
        <v>41.0673</v>
      </c>
      <c r="H25" s="98" t="n">
        <f aca="false">Anchor!E214</f>
        <v>42.174</v>
      </c>
      <c r="I25" s="83"/>
      <c r="J25" s="96" t="n">
        <f aca="false">Test!B214</f>
        <v>1143.1912</v>
      </c>
      <c r="K25" s="97" t="n">
        <f aca="false">Test!C214</f>
        <v>38.7897</v>
      </c>
      <c r="L25" s="97" t="n">
        <f aca="false">Test!D214</f>
        <v>41.0673</v>
      </c>
      <c r="M25" s="98" t="n">
        <f aca="false">Test!E214</f>
        <v>42.1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9176.625</v>
      </c>
      <c r="AD25" s="97" t="n">
        <f aca="false">Anchor!K214</f>
        <v>39.563</v>
      </c>
      <c r="AE25" s="97" t="str">
        <f aca="false">Anchor!L214</f>
        <v> </v>
      </c>
      <c r="AF25" s="102" t="n">
        <f aca="false">AC25/3600</f>
        <v>5.32684027777778</v>
      </c>
      <c r="AG25" s="103" t="n">
        <f aca="false">E25+Y25</f>
        <v>2392.28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19236.609</v>
      </c>
      <c r="AN25" s="97" t="n">
        <f aca="false">Test!K214</f>
        <v>39.61</v>
      </c>
      <c r="AO25" s="97" t="str">
        <f aca="false">Test!L214</f>
        <v> </v>
      </c>
      <c r="AP25" s="102" t="n">
        <f aca="false">AM25/3600</f>
        <v>5.3435025</v>
      </c>
      <c r="AQ25" s="103" t="n">
        <f aca="false">J25+AI25</f>
        <v>2392.2824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0312797481309</v>
      </c>
      <c r="AY25" s="105" t="n">
        <f aca="false">AN25/AD25</f>
        <v>1.00118797866694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776</v>
      </c>
      <c r="F26" s="97" t="n">
        <f aca="false">Anchor!C215</f>
        <v>36.763</v>
      </c>
      <c r="G26" s="97" t="n">
        <f aca="false">Anchor!D215</f>
        <v>40.0391</v>
      </c>
      <c r="H26" s="98" t="n">
        <f aca="false">Anchor!E215</f>
        <v>41.2101</v>
      </c>
      <c r="I26" s="83"/>
      <c r="J26" s="96" t="n">
        <f aca="false">Test!B215</f>
        <v>661.776</v>
      </c>
      <c r="K26" s="97" t="n">
        <f aca="false">Test!C215</f>
        <v>36.763</v>
      </c>
      <c r="L26" s="97" t="n">
        <f aca="false">Test!D215</f>
        <v>40.0391</v>
      </c>
      <c r="M26" s="98" t="n">
        <f aca="false">Test!E215</f>
        <v>41.21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7105.906</v>
      </c>
      <c r="AD26" s="97" t="n">
        <f aca="false">Anchor!K215</f>
        <v>36.985</v>
      </c>
      <c r="AE26" s="97" t="str">
        <f aca="false">Anchor!L215</f>
        <v> </v>
      </c>
      <c r="AF26" s="102" t="n">
        <f aca="false">AC26/3600</f>
        <v>4.75164055555556</v>
      </c>
      <c r="AG26" s="103" t="n">
        <f aca="false">E26+Y26</f>
        <v>1333.3272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7244.984</v>
      </c>
      <c r="AN26" s="97" t="n">
        <f aca="false">Test!K215</f>
        <v>37.141</v>
      </c>
      <c r="AO26" s="97" t="str">
        <f aca="false">Test!L215</f>
        <v> </v>
      </c>
      <c r="AP26" s="102" t="n">
        <f aca="false">AM26/3600</f>
        <v>4.79027333333333</v>
      </c>
      <c r="AQ26" s="103" t="n">
        <f aca="false">J26+AI26</f>
        <v>1333.327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0081304082929</v>
      </c>
      <c r="AY26" s="105" t="n">
        <f aca="false">AN26/AD26</f>
        <v>1.00421792618629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4.3936</v>
      </c>
      <c r="F27" s="111" t="n">
        <f aca="false">Anchor!C216</f>
        <v>34.7541</v>
      </c>
      <c r="G27" s="111" t="n">
        <f aca="false">Anchor!D216</f>
        <v>39.4549</v>
      </c>
      <c r="H27" s="112" t="n">
        <f aca="false">Anchor!E216</f>
        <v>40.6941</v>
      </c>
      <c r="I27" s="83"/>
      <c r="J27" s="110" t="n">
        <f aca="false">Test!B216</f>
        <v>434.3936</v>
      </c>
      <c r="K27" s="111" t="n">
        <f aca="false">Test!C216</f>
        <v>34.7541</v>
      </c>
      <c r="L27" s="111" t="n">
        <f aca="false">Test!D216</f>
        <v>39.4549</v>
      </c>
      <c r="M27" s="112" t="n">
        <f aca="false">Test!E216</f>
        <v>40.694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5640.61</v>
      </c>
      <c r="AD27" s="111" t="n">
        <f aca="false">Anchor!K216</f>
        <v>35.125</v>
      </c>
      <c r="AE27" s="111" t="str">
        <f aca="false">Anchor!L216</f>
        <v> </v>
      </c>
      <c r="AF27" s="116" t="n">
        <f aca="false">AC27/3600</f>
        <v>4.34461388888889</v>
      </c>
      <c r="AG27" s="117" t="n">
        <f aca="false">E27+Y27</f>
        <v>790.9032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5598.844</v>
      </c>
      <c r="AN27" s="111" t="n">
        <f aca="false">Test!K216</f>
        <v>34.985</v>
      </c>
      <c r="AO27" s="111" t="str">
        <f aca="false">Test!L216</f>
        <v> </v>
      </c>
      <c r="AP27" s="116" t="n">
        <f aca="false">AM27/3600</f>
        <v>4.33301222222222</v>
      </c>
      <c r="AQ27" s="117" t="n">
        <f aca="false">J27+AI27</f>
        <v>790.903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.997329643792665</v>
      </c>
      <c r="AY27" s="119" t="n">
        <f aca="false">AN27/AD27</f>
        <v>0.996014234875445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3.6832</v>
      </c>
      <c r="F28" s="81" t="n">
        <f aca="false">Anchor!C217</f>
        <v>39.8266</v>
      </c>
      <c r="G28" s="81" t="n">
        <f aca="false">Anchor!D217</f>
        <v>41.8564</v>
      </c>
      <c r="H28" s="82" t="n">
        <f aca="false">Anchor!E217</f>
        <v>42.9858</v>
      </c>
      <c r="I28" s="83"/>
      <c r="J28" s="80" t="n">
        <f aca="false">Test!B217</f>
        <v>8003.6832</v>
      </c>
      <c r="K28" s="81" t="n">
        <f aca="false">Test!C217</f>
        <v>39.8266</v>
      </c>
      <c r="L28" s="81" t="n">
        <f aca="false">Test!D217</f>
        <v>41.8564</v>
      </c>
      <c r="M28" s="82" t="n">
        <f aca="false">Test!E217</f>
        <v>42.985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3429.016</v>
      </c>
      <c r="AD28" s="81" t="n">
        <f aca="false">Anchor!K217</f>
        <v>52.969</v>
      </c>
      <c r="AE28" s="81" t="str">
        <f aca="false">Anchor!L217</f>
        <v> </v>
      </c>
      <c r="AF28" s="88" t="n">
        <f aca="false">AC28/3600</f>
        <v>6.50806</v>
      </c>
      <c r="AG28" s="89" t="n">
        <f aca="false">E28+Y28</f>
        <v>10618.2872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3432.484</v>
      </c>
      <c r="AN28" s="81" t="n">
        <f aca="false">Test!K217</f>
        <v>52.047</v>
      </c>
      <c r="AO28" s="81" t="str">
        <f aca="false">Test!L217</f>
        <v> </v>
      </c>
      <c r="AP28" s="88" t="n">
        <f aca="false">AM28/3600</f>
        <v>6.50902333333333</v>
      </c>
      <c r="AQ28" s="89" t="n">
        <f aca="false">J28+AI28</f>
        <v>10618.2872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00014802158144</v>
      </c>
      <c r="AY28" s="91" t="n">
        <f aca="false">AN28/AD28</f>
        <v>0.982593592478619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1.7576</v>
      </c>
      <c r="F29" s="97" t="n">
        <f aca="false">Anchor!C218</f>
        <v>37.5097</v>
      </c>
      <c r="G29" s="97" t="n">
        <f aca="false">Anchor!D218</f>
        <v>40.1028</v>
      </c>
      <c r="H29" s="98" t="n">
        <f aca="false">Anchor!E218</f>
        <v>41.0876</v>
      </c>
      <c r="I29" s="83"/>
      <c r="J29" s="96" t="n">
        <f aca="false">Test!B218</f>
        <v>3631.7576</v>
      </c>
      <c r="K29" s="97" t="n">
        <f aca="false">Test!C218</f>
        <v>37.5097</v>
      </c>
      <c r="L29" s="97" t="n">
        <f aca="false">Test!D218</f>
        <v>40.1028</v>
      </c>
      <c r="M29" s="98" t="n">
        <f aca="false">Test!E218</f>
        <v>41.08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9087.922</v>
      </c>
      <c r="AD29" s="97" t="n">
        <f aca="false">Anchor!K218</f>
        <v>43.25</v>
      </c>
      <c r="AE29" s="97" t="str">
        <f aca="false">Anchor!L218</f>
        <v> </v>
      </c>
      <c r="AF29" s="102" t="n">
        <f aca="false">AC29/3600</f>
        <v>5.30220055555556</v>
      </c>
      <c r="AG29" s="103" t="n">
        <f aca="false">E29+Y29</f>
        <v>4929.641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8895.765</v>
      </c>
      <c r="AN29" s="97" t="n">
        <f aca="false">Test!K218</f>
        <v>43.297</v>
      </c>
      <c r="AO29" s="97" t="str">
        <f aca="false">Test!L218</f>
        <v> </v>
      </c>
      <c r="AP29" s="102" t="n">
        <f aca="false">AM29/3600</f>
        <v>5.24882361111111</v>
      </c>
      <c r="AQ29" s="103" t="n">
        <f aca="false">J29+AI29</f>
        <v>4929.641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989933058192505</v>
      </c>
      <c r="AY29" s="105" t="n">
        <f aca="false">AN29/AD29</f>
        <v>1.00108670520231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5.452</v>
      </c>
      <c r="F30" s="97" t="n">
        <f aca="false">Anchor!C219</f>
        <v>35.2602</v>
      </c>
      <c r="G30" s="97" t="n">
        <f aca="false">Anchor!D219</f>
        <v>38.8612</v>
      </c>
      <c r="H30" s="98" t="n">
        <f aca="false">Anchor!E219</f>
        <v>39.962</v>
      </c>
      <c r="I30" s="83"/>
      <c r="J30" s="96" t="n">
        <f aca="false">Test!B219</f>
        <v>1785.452</v>
      </c>
      <c r="K30" s="97" t="n">
        <f aca="false">Test!C219</f>
        <v>35.2602</v>
      </c>
      <c r="L30" s="97" t="n">
        <f aca="false">Test!D219</f>
        <v>38.8612</v>
      </c>
      <c r="M30" s="98" t="n">
        <f aca="false">Test!E219</f>
        <v>39.9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6184.938</v>
      </c>
      <c r="AD30" s="97" t="n">
        <f aca="false">Anchor!K219</f>
        <v>38.844</v>
      </c>
      <c r="AE30" s="97" t="str">
        <f aca="false">Anchor!L219</f>
        <v> </v>
      </c>
      <c r="AF30" s="102" t="n">
        <f aca="false">AC30/3600</f>
        <v>4.49581611111111</v>
      </c>
      <c r="AG30" s="103" t="n">
        <f aca="false">E30+Y30</f>
        <v>2445.297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6278.297</v>
      </c>
      <c r="AN30" s="97" t="n">
        <f aca="false">Test!K219</f>
        <v>39.75</v>
      </c>
      <c r="AO30" s="97" t="str">
        <f aca="false">Test!L219</f>
        <v> </v>
      </c>
      <c r="AP30" s="102" t="n">
        <f aca="false">AM30/3600</f>
        <v>4.52174916666667</v>
      </c>
      <c r="AQ30" s="103" t="n">
        <f aca="false">J30+AI30</f>
        <v>2445.2976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0057682642961</v>
      </c>
      <c r="AY30" s="105" t="n">
        <f aca="false">AN30/AD30</f>
        <v>1.02332406549274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1656</v>
      </c>
      <c r="F31" s="111" t="n">
        <f aca="false">Anchor!C220</f>
        <v>33.086</v>
      </c>
      <c r="G31" s="111" t="n">
        <f aca="false">Anchor!D220</f>
        <v>37.6244</v>
      </c>
      <c r="H31" s="112" t="n">
        <f aca="false">Anchor!E220</f>
        <v>38.9915</v>
      </c>
      <c r="I31" s="83"/>
      <c r="J31" s="110" t="n">
        <f aca="false">Test!B220</f>
        <v>890.1656</v>
      </c>
      <c r="K31" s="111" t="n">
        <f aca="false">Test!C220</f>
        <v>33.086</v>
      </c>
      <c r="L31" s="111" t="n">
        <f aca="false">Test!D220</f>
        <v>37.6244</v>
      </c>
      <c r="M31" s="112" t="n">
        <f aca="false">Test!E220</f>
        <v>38.99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4376.625</v>
      </c>
      <c r="AD31" s="111" t="n">
        <f aca="false">Anchor!K220</f>
        <v>36.063</v>
      </c>
      <c r="AE31" s="111" t="str">
        <f aca="false">Anchor!L220</f>
        <v> </v>
      </c>
      <c r="AF31" s="116" t="n">
        <f aca="false">AC31/3600</f>
        <v>3.99350694444444</v>
      </c>
      <c r="AG31" s="117" t="n">
        <f aca="false">E31+Y31</f>
        <v>1218.4552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4380.5</v>
      </c>
      <c r="AN31" s="111" t="n">
        <f aca="false">Test!K220</f>
        <v>35.625</v>
      </c>
      <c r="AO31" s="111" t="str">
        <f aca="false">Test!L220</f>
        <v> </v>
      </c>
      <c r="AP31" s="116" t="n">
        <f aca="false">AM31/3600</f>
        <v>3.99458333333333</v>
      </c>
      <c r="AQ31" s="117" t="n">
        <f aca="false">J31+AI31</f>
        <v>1218.455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00026953474825</v>
      </c>
      <c r="AY31" s="119" t="n">
        <f aca="false">AN31/AD31</f>
        <v>0.987854587804675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20.0024</v>
      </c>
      <c r="F32" s="81" t="n">
        <f aca="false">Anchor!C221</f>
        <v>38.6569</v>
      </c>
      <c r="G32" s="81" t="n">
        <f aca="false">Anchor!D221</f>
        <v>40.9573</v>
      </c>
      <c r="H32" s="82" t="n">
        <f aca="false">Anchor!E221</f>
        <v>41.9764</v>
      </c>
      <c r="I32" s="83"/>
      <c r="J32" s="80" t="n">
        <f aca="false">Test!B221</f>
        <v>5020.0024</v>
      </c>
      <c r="K32" s="81" t="n">
        <f aca="false">Test!C221</f>
        <v>38.6569</v>
      </c>
      <c r="L32" s="81" t="n">
        <f aca="false">Test!D221</f>
        <v>40.9573</v>
      </c>
      <c r="M32" s="82" t="n">
        <f aca="false">Test!E221</f>
        <v>41.976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1203.328</v>
      </c>
      <c r="AD32" s="81" t="n">
        <f aca="false">Anchor!K221</f>
        <v>48.094</v>
      </c>
      <c r="AE32" s="81" t="str">
        <f aca="false">Anchor!L221</f>
        <v> </v>
      </c>
      <c r="AF32" s="88" t="n">
        <f aca="false">AC32/3600</f>
        <v>5.88981333333333</v>
      </c>
      <c r="AG32" s="89" t="n">
        <f aca="false">E32+Y32</f>
        <v>7634.6064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1158.187</v>
      </c>
      <c r="AN32" s="81" t="n">
        <f aca="false">Test!K221</f>
        <v>47.578</v>
      </c>
      <c r="AO32" s="81" t="str">
        <f aca="false">Test!L221</f>
        <v> </v>
      </c>
      <c r="AP32" s="88" t="n">
        <f aca="false">AM32/3600</f>
        <v>5.87727416666667</v>
      </c>
      <c r="AQ32" s="89" t="n">
        <f aca="false">J32+AI32</f>
        <v>7634.6064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.997871041753446</v>
      </c>
      <c r="AY32" s="91" t="n">
        <f aca="false">AN32/AD32</f>
        <v>0.989271010936915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7.592</v>
      </c>
      <c r="F33" s="97" t="n">
        <f aca="false">Anchor!C222</f>
        <v>36.352</v>
      </c>
      <c r="G33" s="97" t="n">
        <f aca="false">Anchor!D222</f>
        <v>39.2652</v>
      </c>
      <c r="H33" s="98" t="n">
        <f aca="false">Anchor!E222</f>
        <v>40.3053</v>
      </c>
      <c r="I33" s="83"/>
      <c r="J33" s="96" t="n">
        <f aca="false">Test!B222</f>
        <v>2307.592</v>
      </c>
      <c r="K33" s="97" t="n">
        <f aca="false">Test!C222</f>
        <v>36.352</v>
      </c>
      <c r="L33" s="97" t="n">
        <f aca="false">Test!D222</f>
        <v>39.2652</v>
      </c>
      <c r="M33" s="98" t="n">
        <f aca="false">Test!E222</f>
        <v>40.30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7658.187</v>
      </c>
      <c r="AD33" s="97" t="n">
        <f aca="false">Anchor!K222</f>
        <v>41.625</v>
      </c>
      <c r="AE33" s="97" t="str">
        <f aca="false">Anchor!L222</f>
        <v> </v>
      </c>
      <c r="AF33" s="102" t="n">
        <f aca="false">AC33/3600</f>
        <v>4.90505194444445</v>
      </c>
      <c r="AG33" s="103" t="n">
        <f aca="false">E33+Y33</f>
        <v>3605.476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7481.625</v>
      </c>
      <c r="AN33" s="97" t="n">
        <f aca="false">Test!K222</f>
        <v>41.531</v>
      </c>
      <c r="AO33" s="97" t="str">
        <f aca="false">Test!L222</f>
        <v> </v>
      </c>
      <c r="AP33" s="102" t="n">
        <f aca="false">AM33/3600</f>
        <v>4.85600694444444</v>
      </c>
      <c r="AQ33" s="103" t="n">
        <f aca="false">J33+AI33</f>
        <v>3605.476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.990001125257083</v>
      </c>
      <c r="AY33" s="105" t="n">
        <f aca="false">AN33/AD33</f>
        <v>0.997741741741742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8432</v>
      </c>
      <c r="F34" s="97" t="n">
        <f aca="false">Anchor!C223</f>
        <v>34.1247</v>
      </c>
      <c r="G34" s="97" t="n">
        <f aca="false">Anchor!D223</f>
        <v>38.017</v>
      </c>
      <c r="H34" s="98" t="n">
        <f aca="false">Anchor!E223</f>
        <v>39.2841</v>
      </c>
      <c r="I34" s="83"/>
      <c r="J34" s="96" t="n">
        <f aca="false">Test!B223</f>
        <v>1106.8432</v>
      </c>
      <c r="K34" s="97" t="n">
        <f aca="false">Test!C223</f>
        <v>34.1247</v>
      </c>
      <c r="L34" s="97" t="n">
        <f aca="false">Test!D223</f>
        <v>38.017</v>
      </c>
      <c r="M34" s="98" t="n">
        <f aca="false">Test!E223</f>
        <v>39.28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5234.219</v>
      </c>
      <c r="AD34" s="97" t="n">
        <f aca="false">Anchor!K223</f>
        <v>36.563</v>
      </c>
      <c r="AE34" s="97" t="str">
        <f aca="false">Anchor!L223</f>
        <v> </v>
      </c>
      <c r="AF34" s="102" t="n">
        <f aca="false">AC34/3600</f>
        <v>4.2317275</v>
      </c>
      <c r="AG34" s="103" t="n">
        <f aca="false">E34+Y34</f>
        <v>1766.6888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5135.422</v>
      </c>
      <c r="AN34" s="97" t="n">
        <f aca="false">Test!K223</f>
        <v>37.25</v>
      </c>
      <c r="AO34" s="97" t="str">
        <f aca="false">Test!L223</f>
        <v> </v>
      </c>
      <c r="AP34" s="102" t="n">
        <f aca="false">AM34/3600</f>
        <v>4.20428388888889</v>
      </c>
      <c r="AQ34" s="103" t="n">
        <f aca="false">J34+AI34</f>
        <v>1766.688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993514797181267</v>
      </c>
      <c r="AY34" s="105" t="n">
        <f aca="false">AN34/AD34</f>
        <v>1.0187894866395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70.036</v>
      </c>
      <c r="F35" s="111" t="n">
        <f aca="false">Anchor!C224</f>
        <v>32.0388</v>
      </c>
      <c r="G35" s="111" t="n">
        <f aca="false">Anchor!D224</f>
        <v>37.2305</v>
      </c>
      <c r="H35" s="112" t="n">
        <f aca="false">Anchor!E224</f>
        <v>38.7204</v>
      </c>
      <c r="I35" s="83"/>
      <c r="J35" s="110" t="n">
        <f aca="false">Test!B224</f>
        <v>570.036</v>
      </c>
      <c r="K35" s="111" t="n">
        <f aca="false">Test!C224</f>
        <v>32.0388</v>
      </c>
      <c r="L35" s="111" t="n">
        <f aca="false">Test!D224</f>
        <v>37.2305</v>
      </c>
      <c r="M35" s="112" t="n">
        <f aca="false">Test!E224</f>
        <v>38.72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3662.719</v>
      </c>
      <c r="AD35" s="111" t="n">
        <f aca="false">Anchor!K224</f>
        <v>33.813</v>
      </c>
      <c r="AE35" s="111" t="str">
        <f aca="false">Anchor!L224</f>
        <v> </v>
      </c>
      <c r="AF35" s="116" t="n">
        <f aca="false">AC35/3600</f>
        <v>3.79519972222222</v>
      </c>
      <c r="AG35" s="117" t="n">
        <f aca="false">E35+Y35</f>
        <v>898.325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3837.703</v>
      </c>
      <c r="AN35" s="111" t="n">
        <f aca="false">Test!K224</f>
        <v>35.11</v>
      </c>
      <c r="AO35" s="111" t="str">
        <f aca="false">Test!L224</f>
        <v> </v>
      </c>
      <c r="AP35" s="116" t="n">
        <f aca="false">AM35/3600</f>
        <v>3.84380638888889</v>
      </c>
      <c r="AQ35" s="117" t="n">
        <f aca="false">J35+AI35</f>
        <v>898.325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01280740678338</v>
      </c>
      <c r="AY35" s="119" t="n">
        <f aca="false">AN35/AD35</f>
        <v>1.03835802797741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56.0072</v>
      </c>
      <c r="F36" s="81" t="n">
        <f aca="false">Anchor!C225</f>
        <v>38.5878</v>
      </c>
      <c r="G36" s="81" t="n">
        <f aca="false">Anchor!D225</f>
        <v>40.0682</v>
      </c>
      <c r="H36" s="82" t="n">
        <f aca="false">Anchor!E225</f>
        <v>43.139</v>
      </c>
      <c r="I36" s="83"/>
      <c r="J36" s="80" t="n">
        <f aca="false">Test!B225</f>
        <v>21256.0072</v>
      </c>
      <c r="K36" s="81" t="n">
        <f aca="false">Test!C225</f>
        <v>38.5878</v>
      </c>
      <c r="L36" s="81" t="n">
        <f aca="false">Test!D225</f>
        <v>40.0682</v>
      </c>
      <c r="M36" s="82" t="n">
        <f aca="false">Test!E225</f>
        <v>43.1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50290.593</v>
      </c>
      <c r="AD36" s="81" t="n">
        <f aca="false">Anchor!K225</f>
        <v>104.062</v>
      </c>
      <c r="AE36" s="81" t="str">
        <f aca="false">Anchor!L225</f>
        <v> </v>
      </c>
      <c r="AF36" s="88" t="n">
        <f aca="false">AC36/3600</f>
        <v>13.9696091666667</v>
      </c>
      <c r="AG36" s="89" t="n">
        <f aca="false">E36+Y36</f>
        <v>26191.5512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0444.328</v>
      </c>
      <c r="AN36" s="81" t="n">
        <f aca="false">Test!K225</f>
        <v>103.234</v>
      </c>
      <c r="AO36" s="81" t="str">
        <f aca="false">Test!L225</f>
        <v> </v>
      </c>
      <c r="AP36" s="88" t="n">
        <f aca="false">AM36/3600</f>
        <v>14.0123133333333</v>
      </c>
      <c r="AQ36" s="89" t="n">
        <f aca="false">J36+AI36</f>
        <v>26191.5512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00305693353029</v>
      </c>
      <c r="AY36" s="91" t="n">
        <f aca="false">AN36/AD36</f>
        <v>0.992043205012396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41.6896</v>
      </c>
      <c r="F37" s="97" t="n">
        <f aca="false">Anchor!C226</f>
        <v>37.0149</v>
      </c>
      <c r="G37" s="97" t="n">
        <f aca="false">Anchor!D226</f>
        <v>39.0115</v>
      </c>
      <c r="H37" s="98" t="n">
        <f aca="false">Anchor!E226</f>
        <v>41.6261</v>
      </c>
      <c r="I37" s="83"/>
      <c r="J37" s="96" t="n">
        <f aca="false">Test!B226</f>
        <v>6641.6896</v>
      </c>
      <c r="K37" s="97" t="n">
        <f aca="false">Test!C226</f>
        <v>37.0149</v>
      </c>
      <c r="L37" s="97" t="n">
        <f aca="false">Test!D226</f>
        <v>39.0115</v>
      </c>
      <c r="M37" s="98" t="n">
        <f aca="false">Test!E226</f>
        <v>41.62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9354.171</v>
      </c>
      <c r="AD37" s="97" t="n">
        <f aca="false">Anchor!K226</f>
        <v>82.453</v>
      </c>
      <c r="AE37" s="97" t="str">
        <f aca="false">Anchor!L226</f>
        <v> </v>
      </c>
      <c r="AF37" s="102" t="n">
        <f aca="false">AC37/3600</f>
        <v>10.9317141666667</v>
      </c>
      <c r="AG37" s="103" t="n">
        <f aca="false">E37+Y37</f>
        <v>9255.337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39676.968</v>
      </c>
      <c r="AN37" s="97" t="n">
        <f aca="false">Test!K226</f>
        <v>83.36</v>
      </c>
      <c r="AO37" s="97" t="str">
        <f aca="false">Test!L226</f>
        <v> </v>
      </c>
      <c r="AP37" s="102" t="n">
        <f aca="false">AM37/3600</f>
        <v>11.02138</v>
      </c>
      <c r="AQ37" s="103" t="n">
        <f aca="false">J37+AI37</f>
        <v>9255.3376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0820235801689</v>
      </c>
      <c r="AY37" s="105" t="n">
        <f aca="false">AN37/AD37</f>
        <v>1.01100020617807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5.5808</v>
      </c>
      <c r="F38" s="97" t="n">
        <f aca="false">Anchor!C227</f>
        <v>35.3568</v>
      </c>
      <c r="G38" s="97" t="n">
        <f aca="false">Anchor!D227</f>
        <v>38.3252</v>
      </c>
      <c r="H38" s="98" t="n">
        <f aca="false">Anchor!E227</f>
        <v>40.4072</v>
      </c>
      <c r="I38" s="83"/>
      <c r="J38" s="96" t="n">
        <f aca="false">Test!B227</f>
        <v>3225.5808</v>
      </c>
      <c r="K38" s="97" t="n">
        <f aca="false">Test!C227</f>
        <v>35.3568</v>
      </c>
      <c r="L38" s="97" t="n">
        <f aca="false">Test!D227</f>
        <v>38.3252</v>
      </c>
      <c r="M38" s="98" t="n">
        <f aca="false">Test!E227</f>
        <v>40.40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4088.406</v>
      </c>
      <c r="AD38" s="97" t="n">
        <f aca="false">Anchor!K227</f>
        <v>74.296</v>
      </c>
      <c r="AE38" s="97" t="str">
        <f aca="false">Anchor!L227</f>
        <v> </v>
      </c>
      <c r="AF38" s="102" t="n">
        <f aca="false">AC38/3600</f>
        <v>9.46900166666667</v>
      </c>
      <c r="AG38" s="103" t="n">
        <f aca="false">E38+Y38</f>
        <v>4665.796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3903</v>
      </c>
      <c r="AN38" s="97" t="n">
        <f aca="false">Test!K227</f>
        <v>74.546</v>
      </c>
      <c r="AO38" s="97" t="str">
        <f aca="false">Test!L227</f>
        <v> </v>
      </c>
      <c r="AP38" s="102" t="n">
        <f aca="false">AM38/3600</f>
        <v>9.4175</v>
      </c>
      <c r="AQ38" s="103" t="n">
        <f aca="false">J38+AI38</f>
        <v>4665.79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.994561024648674</v>
      </c>
      <c r="AY38" s="105" t="n">
        <f aca="false">AN38/AD38</f>
        <v>1.00336491870356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7848</v>
      </c>
      <c r="F39" s="111" t="n">
        <f aca="false">Anchor!C228</f>
        <v>33.5237</v>
      </c>
      <c r="G39" s="111" t="n">
        <f aca="false">Anchor!D228</f>
        <v>37.4865</v>
      </c>
      <c r="H39" s="112" t="n">
        <f aca="false">Anchor!E228</f>
        <v>39.0508</v>
      </c>
      <c r="I39" s="83"/>
      <c r="J39" s="110" t="n">
        <f aca="false">Test!B228</f>
        <v>1749.7848</v>
      </c>
      <c r="K39" s="111" t="n">
        <f aca="false">Test!C228</f>
        <v>33.5237</v>
      </c>
      <c r="L39" s="111" t="n">
        <f aca="false">Test!D228</f>
        <v>37.4865</v>
      </c>
      <c r="M39" s="112" t="n">
        <f aca="false">Test!E228</f>
        <v>39.050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0323.75</v>
      </c>
      <c r="AD39" s="111" t="n">
        <f aca="false">Anchor!K228</f>
        <v>68.5</v>
      </c>
      <c r="AE39" s="111" t="str">
        <f aca="false">Anchor!L228</f>
        <v> </v>
      </c>
      <c r="AF39" s="116" t="n">
        <f aca="false">AC39/3600</f>
        <v>8.42326388888889</v>
      </c>
      <c r="AG39" s="117" t="n">
        <f aca="false">E39+Y39</f>
        <v>2535.5944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0347.609</v>
      </c>
      <c r="AN39" s="111" t="n">
        <f aca="false">Test!K228</f>
        <v>69.187</v>
      </c>
      <c r="AO39" s="111" t="str">
        <f aca="false">Test!L228</f>
        <v> </v>
      </c>
      <c r="AP39" s="116" t="n">
        <f aca="false">AM39/3600</f>
        <v>8.42989138888889</v>
      </c>
      <c r="AQ39" s="117" t="n">
        <f aca="false">J39+AI39</f>
        <v>2535.594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00078680901933</v>
      </c>
      <c r="AY39" s="119" t="n">
        <f aca="false">AN39/AD39</f>
        <v>1.01002919708029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00.9776</v>
      </c>
      <c r="F40" s="81" t="n">
        <f aca="false">Anchor!C229</f>
        <v>37.7427</v>
      </c>
      <c r="G40" s="81" t="n">
        <f aca="false">Anchor!D229</f>
        <v>39.4613</v>
      </c>
      <c r="H40" s="82" t="n">
        <f aca="false">Anchor!E229</f>
        <v>42.3677</v>
      </c>
      <c r="I40" s="83"/>
      <c r="J40" s="80" t="n">
        <f aca="false">Test!B229</f>
        <v>10100.9776</v>
      </c>
      <c r="K40" s="81" t="n">
        <f aca="false">Test!C229</f>
        <v>37.7427</v>
      </c>
      <c r="L40" s="81" t="n">
        <f aca="false">Test!D229</f>
        <v>39.4613</v>
      </c>
      <c r="M40" s="82" t="n">
        <f aca="false">Test!E229</f>
        <v>42.367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3830.453</v>
      </c>
      <c r="AD40" s="81" t="n">
        <f aca="false">Anchor!K229</f>
        <v>88.469</v>
      </c>
      <c r="AE40" s="81" t="str">
        <f aca="false">Anchor!L229</f>
        <v> </v>
      </c>
      <c r="AF40" s="88" t="n">
        <f aca="false">AC40/3600</f>
        <v>12.1751258333333</v>
      </c>
      <c r="AG40" s="89" t="n">
        <f aca="false">E40+Y40</f>
        <v>15036.521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3345.063</v>
      </c>
      <c r="AN40" s="81" t="n">
        <f aca="false">Test!K229</f>
        <v>88.562</v>
      </c>
      <c r="AO40" s="81" t="str">
        <f aca="false">Test!L229</f>
        <v> </v>
      </c>
      <c r="AP40" s="88" t="n">
        <f aca="false">AM40/3600</f>
        <v>12.0402952777778</v>
      </c>
      <c r="AQ40" s="89" t="n">
        <f aca="false">J40+AI40</f>
        <v>15036.5216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.988925736177082</v>
      </c>
      <c r="AY40" s="91" t="n">
        <f aca="false">AN40/AD40</f>
        <v>1.00105121568007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6.0632</v>
      </c>
      <c r="F41" s="97" t="n">
        <f aca="false">Anchor!C230</f>
        <v>36.1593</v>
      </c>
      <c r="G41" s="97" t="n">
        <f aca="false">Anchor!D230</f>
        <v>38.5784</v>
      </c>
      <c r="H41" s="98" t="n">
        <f aca="false">Anchor!E230</f>
        <v>40.8188</v>
      </c>
      <c r="I41" s="83"/>
      <c r="J41" s="96" t="n">
        <f aca="false">Test!B230</f>
        <v>3866.0632</v>
      </c>
      <c r="K41" s="97" t="n">
        <f aca="false">Test!C230</f>
        <v>36.1593</v>
      </c>
      <c r="L41" s="97" t="n">
        <f aca="false">Test!D230</f>
        <v>38.5784</v>
      </c>
      <c r="M41" s="98" t="n">
        <f aca="false">Test!E230</f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5990.906</v>
      </c>
      <c r="AD41" s="97" t="n">
        <f aca="false">Anchor!K230</f>
        <v>76.75</v>
      </c>
      <c r="AE41" s="97" t="str">
        <f aca="false">Anchor!L230</f>
        <v> </v>
      </c>
      <c r="AF41" s="102" t="n">
        <f aca="false">AC41/3600</f>
        <v>9.99747388888889</v>
      </c>
      <c r="AG41" s="103" t="n">
        <f aca="false">E41+Y41</f>
        <v>6479.7112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6015.593</v>
      </c>
      <c r="AN41" s="97" t="n">
        <f aca="false">Test!K230</f>
        <v>76.843</v>
      </c>
      <c r="AO41" s="97" t="str">
        <f aca="false">Test!L230</f>
        <v> </v>
      </c>
      <c r="AP41" s="102" t="n">
        <f aca="false">AM41/3600</f>
        <v>10.0043313888889</v>
      </c>
      <c r="AQ41" s="103" t="n">
        <f aca="false">J41+AI41</f>
        <v>6479.7112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00068592327184</v>
      </c>
      <c r="AY41" s="105" t="n">
        <f aca="false">AN41/AD41</f>
        <v>1.00121172638437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4.4176</v>
      </c>
      <c r="F42" s="97" t="n">
        <f aca="false">Anchor!C231</f>
        <v>34.3861</v>
      </c>
      <c r="G42" s="97" t="n">
        <f aca="false">Anchor!D231</f>
        <v>37.774</v>
      </c>
      <c r="H42" s="98" t="n">
        <f aca="false">Anchor!E231</f>
        <v>39.5175</v>
      </c>
      <c r="I42" s="83"/>
      <c r="J42" s="96" t="n">
        <f aca="false">Test!B231</f>
        <v>1954.4176</v>
      </c>
      <c r="K42" s="97" t="n">
        <f aca="false">Test!C231</f>
        <v>34.3861</v>
      </c>
      <c r="L42" s="97" t="n">
        <f aca="false">Test!D231</f>
        <v>37.774</v>
      </c>
      <c r="M42" s="98" t="n">
        <f aca="false">Test!E231</f>
        <v>39.51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1548.218</v>
      </c>
      <c r="AD42" s="97" t="n">
        <f aca="false">Anchor!K231</f>
        <v>70.109</v>
      </c>
      <c r="AE42" s="97" t="str">
        <f aca="false">Anchor!L231</f>
        <v> </v>
      </c>
      <c r="AF42" s="102" t="n">
        <f aca="false">AC42/3600</f>
        <v>8.76339388888889</v>
      </c>
      <c r="AG42" s="103" t="n">
        <f aca="false">E42+Y42</f>
        <v>3394.6328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1634.281</v>
      </c>
      <c r="AN42" s="97" t="n">
        <f aca="false">Test!K231</f>
        <v>72.765</v>
      </c>
      <c r="AO42" s="97" t="str">
        <f aca="false">Test!L231</f>
        <v> </v>
      </c>
      <c r="AP42" s="102" t="n">
        <f aca="false">AM42/3600</f>
        <v>8.78730027777778</v>
      </c>
      <c r="AQ42" s="103" t="n">
        <f aca="false">J42+AI42</f>
        <v>3394.6328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0272798292442</v>
      </c>
      <c r="AY42" s="105" t="n">
        <f aca="false">AN42/AD42</f>
        <v>1.03788386655066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7664</v>
      </c>
      <c r="F43" s="111" t="n">
        <f aca="false">Anchor!C232</f>
        <v>32.5374</v>
      </c>
      <c r="G43" s="111" t="n">
        <f aca="false">Anchor!D232</f>
        <v>37.1812</v>
      </c>
      <c r="H43" s="112" t="n">
        <f aca="false">Anchor!E232</f>
        <v>38.5866</v>
      </c>
      <c r="I43" s="83"/>
      <c r="J43" s="110" t="n">
        <f aca="false">Test!B232</f>
        <v>1144.7664</v>
      </c>
      <c r="K43" s="111" t="n">
        <f aca="false">Test!C232</f>
        <v>32.5374</v>
      </c>
      <c r="L43" s="111" t="n">
        <f aca="false">Test!D232</f>
        <v>37.1812</v>
      </c>
      <c r="M43" s="112" t="n">
        <f aca="false">Test!E232</f>
        <v>38.58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9012.843</v>
      </c>
      <c r="AD43" s="111" t="n">
        <f aca="false">Anchor!K232</f>
        <v>66.109</v>
      </c>
      <c r="AE43" s="111" t="str">
        <f aca="false">Anchor!L232</f>
        <v> </v>
      </c>
      <c r="AF43" s="116" t="n">
        <f aca="false">AC43/3600</f>
        <v>8.05912305555556</v>
      </c>
      <c r="AG43" s="117" t="n">
        <f aca="false">E43+Y43</f>
        <v>1930.57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9159.985</v>
      </c>
      <c r="AN43" s="111" t="n">
        <f aca="false">Test!K232</f>
        <v>66.531</v>
      </c>
      <c r="AO43" s="111" t="str">
        <f aca="false">Test!L232</f>
        <v> </v>
      </c>
      <c r="AP43" s="116" t="n">
        <f aca="false">AM43/3600</f>
        <v>8.09999583333333</v>
      </c>
      <c r="AQ43" s="117" t="n">
        <f aca="false">J43+AI43</f>
        <v>1930.57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00507161604259</v>
      </c>
      <c r="AY43" s="119" t="n">
        <f aca="false">AN43/AD43</f>
        <v>1.00638339711688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59.1696</v>
      </c>
      <c r="F44" s="81" t="n">
        <f aca="false">Anchor!C233</f>
        <v>39.3259</v>
      </c>
      <c r="G44" s="81" t="n">
        <f aca="false">Anchor!D233</f>
        <v>43.4504</v>
      </c>
      <c r="H44" s="82" t="n">
        <f aca="false">Anchor!E233</f>
        <v>44.5702</v>
      </c>
      <c r="I44" s="83"/>
      <c r="J44" s="80" t="n">
        <f aca="false">Test!B233</f>
        <v>18959.1696</v>
      </c>
      <c r="K44" s="81" t="n">
        <f aca="false">Test!C233</f>
        <v>39.3259</v>
      </c>
      <c r="L44" s="81" t="n">
        <f aca="false">Test!D233</f>
        <v>43.4504</v>
      </c>
      <c r="M44" s="82" t="n">
        <f aca="false">Test!E233</f>
        <v>44.5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0311.109</v>
      </c>
      <c r="AD44" s="81" t="n">
        <f aca="false">Anchor!K233</f>
        <v>112.89</v>
      </c>
      <c r="AE44" s="81" t="str">
        <f aca="false">Anchor!L233</f>
        <v> </v>
      </c>
      <c r="AF44" s="88" t="n">
        <f aca="false">AC44/3600</f>
        <v>16.7530858333333</v>
      </c>
      <c r="AG44" s="89" t="n">
        <f aca="false">E44+Y44</f>
        <v>24396.4272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0184.469</v>
      </c>
      <c r="AN44" s="81" t="n">
        <f aca="false">Test!K233</f>
        <v>112.625</v>
      </c>
      <c r="AO44" s="81" t="str">
        <f aca="false">Test!L233</f>
        <v> </v>
      </c>
      <c r="AP44" s="88" t="n">
        <f aca="false">AM44/3600</f>
        <v>16.7179080555556</v>
      </c>
      <c r="AQ44" s="89" t="n">
        <f aca="false">J44+AI44</f>
        <v>24396.4272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.997900221002403</v>
      </c>
      <c r="AY44" s="91" t="n">
        <f aca="false">AN44/AD44</f>
        <v>0.997652582159624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7.0744</v>
      </c>
      <c r="F45" s="97" t="n">
        <f aca="false">Anchor!C234</f>
        <v>37.74</v>
      </c>
      <c r="G45" s="97" t="n">
        <f aca="false">Anchor!D234</f>
        <v>42.2162</v>
      </c>
      <c r="H45" s="98" t="n">
        <f aca="false">Anchor!E234</f>
        <v>42.6961</v>
      </c>
      <c r="I45" s="83"/>
      <c r="J45" s="96" t="n">
        <f aca="false">Test!B234</f>
        <v>7237.0744</v>
      </c>
      <c r="K45" s="97" t="n">
        <f aca="false">Test!C234</f>
        <v>37.74</v>
      </c>
      <c r="L45" s="97" t="n">
        <f aca="false">Test!D234</f>
        <v>42.2162</v>
      </c>
      <c r="M45" s="98" t="n">
        <f aca="false">Test!E234</f>
        <v>42.69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9412.921</v>
      </c>
      <c r="AD45" s="97" t="n">
        <f aca="false">Anchor!K234</f>
        <v>95.671</v>
      </c>
      <c r="AE45" s="97" t="str">
        <f aca="false">Anchor!L234</f>
        <v> </v>
      </c>
      <c r="AF45" s="102" t="n">
        <f aca="false">AC45/3600</f>
        <v>13.7258113888889</v>
      </c>
      <c r="AG45" s="103" t="n">
        <f aca="false">E45+Y45</f>
        <v>10259.5352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49052.266</v>
      </c>
      <c r="AN45" s="97" t="n">
        <f aca="false">Test!K234</f>
        <v>95.781</v>
      </c>
      <c r="AO45" s="97" t="str">
        <f aca="false">Test!L234</f>
        <v> </v>
      </c>
      <c r="AP45" s="102" t="n">
        <f aca="false">AM45/3600</f>
        <v>13.6256294444444</v>
      </c>
      <c r="AQ45" s="103" t="n">
        <f aca="false">J45+AI45</f>
        <v>10259.535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92701200562501</v>
      </c>
      <c r="AY45" s="105" t="n">
        <f aca="false">AN45/AD45</f>
        <v>1.00114977370363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7832</v>
      </c>
      <c r="F46" s="97" t="n">
        <f aca="false">Anchor!C235</f>
        <v>36.1831</v>
      </c>
      <c r="G46" s="97" t="n">
        <f aca="false">Anchor!D235</f>
        <v>41.2097</v>
      </c>
      <c r="H46" s="98" t="n">
        <f aca="false">Anchor!E235</f>
        <v>41.2584</v>
      </c>
      <c r="I46" s="83"/>
      <c r="J46" s="96" t="n">
        <f aca="false">Test!B235</f>
        <v>3665.7832</v>
      </c>
      <c r="K46" s="97" t="n">
        <f aca="false">Test!C235</f>
        <v>36.1831</v>
      </c>
      <c r="L46" s="97" t="n">
        <f aca="false">Test!D235</f>
        <v>41.2097</v>
      </c>
      <c r="M46" s="98" t="n">
        <f aca="false">Test!E235</f>
        <v>41.25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2061.328</v>
      </c>
      <c r="AD46" s="97" t="n">
        <f aca="false">Anchor!K235</f>
        <v>86</v>
      </c>
      <c r="AE46" s="97" t="str">
        <f aca="false">Anchor!L235</f>
        <v> </v>
      </c>
      <c r="AF46" s="102" t="n">
        <f aca="false">AC46/3600</f>
        <v>11.6837022222222</v>
      </c>
      <c r="AG46" s="103" t="n">
        <f aca="false">E46+Y46</f>
        <v>5365.2904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2407.578</v>
      </c>
      <c r="AN46" s="97" t="n">
        <f aca="false">Test!K235</f>
        <v>86.031</v>
      </c>
      <c r="AO46" s="97" t="str">
        <f aca="false">Test!L235</f>
        <v> </v>
      </c>
      <c r="AP46" s="102" t="n">
        <f aca="false">AM46/3600</f>
        <v>11.7798827777778</v>
      </c>
      <c r="AQ46" s="103" t="n">
        <f aca="false">J46+AI46</f>
        <v>5365.290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082320272912</v>
      </c>
      <c r="AY46" s="105" t="n">
        <f aca="false">AN46/AD46</f>
        <v>1.00036046511628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4248</v>
      </c>
      <c r="F47" s="111" t="n">
        <f aca="false">Anchor!C236</f>
        <v>34.467</v>
      </c>
      <c r="G47" s="111" t="n">
        <f aca="false">Anchor!D236</f>
        <v>40.1649</v>
      </c>
      <c r="H47" s="112" t="n">
        <f aca="false">Anchor!E236</f>
        <v>39.8633</v>
      </c>
      <c r="I47" s="83"/>
      <c r="J47" s="110" t="n">
        <f aca="false">Test!B236</f>
        <v>2030.4248</v>
      </c>
      <c r="K47" s="111" t="n">
        <f aca="false">Test!C236</f>
        <v>34.467</v>
      </c>
      <c r="L47" s="111" t="n">
        <f aca="false">Test!D236</f>
        <v>40.1649</v>
      </c>
      <c r="M47" s="112" t="n">
        <f aca="false">Test!E236</f>
        <v>39.86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7354.562</v>
      </c>
      <c r="AD47" s="111" t="n">
        <f aca="false">Anchor!K236</f>
        <v>78.406</v>
      </c>
      <c r="AE47" s="111" t="str">
        <f aca="false">Anchor!L236</f>
        <v> </v>
      </c>
      <c r="AF47" s="116" t="n">
        <f aca="false">AC47/3600</f>
        <v>10.3762672222222</v>
      </c>
      <c r="AG47" s="117" t="n">
        <f aca="false">E47+Y47</f>
        <v>2990.6024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6994.391</v>
      </c>
      <c r="AN47" s="111" t="n">
        <f aca="false">Test!K236</f>
        <v>78.296</v>
      </c>
      <c r="AO47" s="111" t="str">
        <f aca="false">Test!L236</f>
        <v> </v>
      </c>
      <c r="AP47" s="116" t="n">
        <f aca="false">AM47/3600</f>
        <v>10.2762197222222</v>
      </c>
      <c r="AQ47" s="117" t="n">
        <f aca="false">J47+AI47</f>
        <v>2990.602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.990358045156573</v>
      </c>
      <c r="AY47" s="119" t="n">
        <f aca="false">AN47/AD47</f>
        <v>0.998597046144428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34.8776</v>
      </c>
      <c r="F48" s="81" t="n">
        <f aca="false">Anchor!C237</f>
        <v>38.4414</v>
      </c>
      <c r="G48" s="81" t="n">
        <f aca="false">Anchor!D237</f>
        <v>42.8232</v>
      </c>
      <c r="H48" s="82" t="n">
        <f aca="false">Anchor!E237</f>
        <v>43.5941</v>
      </c>
      <c r="I48" s="83"/>
      <c r="J48" s="80" t="n">
        <f aca="false">Test!B237</f>
        <v>9734.8776</v>
      </c>
      <c r="K48" s="81" t="n">
        <f aca="false">Test!C237</f>
        <v>38.4414</v>
      </c>
      <c r="L48" s="81" t="n">
        <f aca="false">Test!D237</f>
        <v>42.8232</v>
      </c>
      <c r="M48" s="82" t="n">
        <f aca="false">Test!E237</f>
        <v>43.594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3529.812</v>
      </c>
      <c r="AD48" s="81" t="n">
        <f aca="false">Anchor!K237</f>
        <v>99.89</v>
      </c>
      <c r="AE48" s="81" t="str">
        <f aca="false">Anchor!L237</f>
        <v> </v>
      </c>
      <c r="AF48" s="88" t="n">
        <f aca="false">AC48/3600</f>
        <v>14.8693922222222</v>
      </c>
      <c r="AG48" s="89" t="n">
        <f aca="false">E48+Y48</f>
        <v>15172.1352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3611.312</v>
      </c>
      <c r="AN48" s="81" t="n">
        <f aca="false">Test!K237</f>
        <v>102.64</v>
      </c>
      <c r="AO48" s="81" t="str">
        <f aca="false">Test!L237</f>
        <v> </v>
      </c>
      <c r="AP48" s="88" t="n">
        <f aca="false">AM48/3600</f>
        <v>14.8920311111111</v>
      </c>
      <c r="AQ48" s="89" t="n">
        <f aca="false">J48+AI48</f>
        <v>15172.135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00152251608879</v>
      </c>
      <c r="AY48" s="91" t="n">
        <f aca="false">AN48/AD48</f>
        <v>1.02753028331164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2.72</v>
      </c>
      <c r="F49" s="97" t="n">
        <f aca="false">Anchor!C238</f>
        <v>36.9032</v>
      </c>
      <c r="G49" s="97" t="n">
        <f aca="false">Anchor!D238</f>
        <v>41.5743</v>
      </c>
      <c r="H49" s="98" t="n">
        <f aca="false">Anchor!E238</f>
        <v>41.7933</v>
      </c>
      <c r="I49" s="83"/>
      <c r="J49" s="96" t="n">
        <f aca="false">Test!B238</f>
        <v>4142.72</v>
      </c>
      <c r="K49" s="97" t="n">
        <f aca="false">Test!C238</f>
        <v>36.9032</v>
      </c>
      <c r="L49" s="97" t="n">
        <f aca="false">Test!D238</f>
        <v>41.5743</v>
      </c>
      <c r="M49" s="98" t="n">
        <f aca="false">Test!E238</f>
        <v>41.79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4595.469</v>
      </c>
      <c r="AD49" s="97" t="n">
        <f aca="false">Anchor!K238</f>
        <v>88.203</v>
      </c>
      <c r="AE49" s="97" t="str">
        <f aca="false">Anchor!L238</f>
        <v> </v>
      </c>
      <c r="AF49" s="102" t="n">
        <f aca="false">AC49/3600</f>
        <v>12.3876302777778</v>
      </c>
      <c r="AG49" s="103" t="n">
        <f aca="false">E49+Y49</f>
        <v>7165.1808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4583.562</v>
      </c>
      <c r="AN49" s="97" t="n">
        <f aca="false">Test!K238</f>
        <v>89.203</v>
      </c>
      <c r="AO49" s="97" t="str">
        <f aca="false">Test!L238</f>
        <v> </v>
      </c>
      <c r="AP49" s="102" t="n">
        <f aca="false">AM49/3600</f>
        <v>12.3843227777778</v>
      </c>
      <c r="AQ49" s="103" t="n">
        <f aca="false">J49+AI49</f>
        <v>7165.1808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.999732999780763</v>
      </c>
      <c r="AY49" s="105" t="n">
        <f aca="false">AN49/AD49</f>
        <v>1.01133748285206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672</v>
      </c>
      <c r="F50" s="97" t="n">
        <f aca="false">Anchor!C239</f>
        <v>35.2346</v>
      </c>
      <c r="G50" s="97" t="n">
        <f aca="false">Anchor!D239</f>
        <v>40.462</v>
      </c>
      <c r="H50" s="98" t="n">
        <f aca="false">Anchor!E239</f>
        <v>40.2252</v>
      </c>
      <c r="I50" s="83"/>
      <c r="J50" s="96" t="n">
        <f aca="false">Test!B239</f>
        <v>2096.3672</v>
      </c>
      <c r="K50" s="97" t="n">
        <f aca="false">Test!C239</f>
        <v>35.2346</v>
      </c>
      <c r="L50" s="97" t="n">
        <f aca="false">Test!D239</f>
        <v>40.462</v>
      </c>
      <c r="M50" s="98" t="n">
        <f aca="false">Test!E239</f>
        <v>40.22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8840.187</v>
      </c>
      <c r="AD50" s="97" t="n">
        <f aca="false">Anchor!K239</f>
        <v>78.484</v>
      </c>
      <c r="AE50" s="97" t="str">
        <f aca="false">Anchor!L239</f>
        <v> </v>
      </c>
      <c r="AF50" s="102" t="n">
        <f aca="false">AC50/3600</f>
        <v>10.7889408333333</v>
      </c>
      <c r="AG50" s="103" t="n">
        <f aca="false">E50+Y50</f>
        <v>3795.8744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8968.578</v>
      </c>
      <c r="AN50" s="97" t="n">
        <f aca="false">Test!K239</f>
        <v>79.015</v>
      </c>
      <c r="AO50" s="97" t="str">
        <f aca="false">Test!L239</f>
        <v> </v>
      </c>
      <c r="AP50" s="102" t="n">
        <f aca="false">AM50/3600</f>
        <v>10.824605</v>
      </c>
      <c r="AQ50" s="103" t="n">
        <f aca="false">J50+AI50</f>
        <v>3795.874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0330562260166</v>
      </c>
      <c r="AY50" s="105" t="n">
        <f aca="false">AN50/AD50</f>
        <v>1.00676571020845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5976</v>
      </c>
      <c r="F51" s="111" t="n">
        <f aca="false">Anchor!C240</f>
        <v>33.5393</v>
      </c>
      <c r="G51" s="111" t="n">
        <f aca="false">Anchor!D240</f>
        <v>39.769</v>
      </c>
      <c r="H51" s="112" t="n">
        <f aca="false">Anchor!E240</f>
        <v>39.3051</v>
      </c>
      <c r="I51" s="83"/>
      <c r="J51" s="110" t="n">
        <f aca="false">Test!B240</f>
        <v>1277.5976</v>
      </c>
      <c r="K51" s="111" t="n">
        <f aca="false">Test!C240</f>
        <v>33.5393</v>
      </c>
      <c r="L51" s="111" t="n">
        <f aca="false">Test!D240</f>
        <v>39.769</v>
      </c>
      <c r="M51" s="112" t="n">
        <f aca="false">Test!E240</f>
        <v>39.30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4935.437</v>
      </c>
      <c r="AD51" s="111" t="n">
        <f aca="false">Anchor!K240</f>
        <v>74.484</v>
      </c>
      <c r="AE51" s="111" t="str">
        <f aca="false">Anchor!L240</f>
        <v> </v>
      </c>
      <c r="AF51" s="116" t="n">
        <f aca="false">AC51/3600</f>
        <v>9.70428805555556</v>
      </c>
      <c r="AG51" s="117" t="n">
        <f aca="false">E51+Y51</f>
        <v>2237.7752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5110.5</v>
      </c>
      <c r="AN51" s="111" t="n">
        <f aca="false">Test!K240</f>
        <v>74.875</v>
      </c>
      <c r="AO51" s="111" t="str">
        <f aca="false">Test!L240</f>
        <v> </v>
      </c>
      <c r="AP51" s="116" t="n">
        <f aca="false">AM51/3600</f>
        <v>9.75291666666667</v>
      </c>
      <c r="AQ51" s="117" t="n">
        <f aca="false">J51+AI51</f>
        <v>2237.7752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00501104365748</v>
      </c>
      <c r="AY51" s="119" t="n">
        <f aca="false">AN51/AD51</f>
        <v>1.00524944954621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25.468</v>
      </c>
      <c r="F52" s="81" t="n">
        <f aca="false">Anchor!C241</f>
        <v>38.2986</v>
      </c>
      <c r="G52" s="81" t="n">
        <f aca="false">Anchor!D241</f>
        <v>41.6631</v>
      </c>
      <c r="H52" s="82" t="n">
        <f aca="false">Anchor!E241</f>
        <v>43.8095</v>
      </c>
      <c r="I52" s="83"/>
      <c r="J52" s="80" t="n">
        <f aca="false">Test!B241</f>
        <v>63025.468</v>
      </c>
      <c r="K52" s="81" t="n">
        <f aca="false">Test!C241</f>
        <v>38.2986</v>
      </c>
      <c r="L52" s="81" t="n">
        <f aca="false">Test!D241</f>
        <v>41.6631</v>
      </c>
      <c r="M52" s="82" t="n">
        <f aca="false">Test!E241</f>
        <v>43.809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9247.64</v>
      </c>
      <c r="AD52" s="81" t="n">
        <f aca="false">Anchor!K241</f>
        <v>163.343</v>
      </c>
      <c r="AE52" s="81" t="str">
        <f aca="false">Anchor!L241</f>
        <v> </v>
      </c>
      <c r="AF52" s="88" t="n">
        <f aca="false">AC52/3600</f>
        <v>19.2354555555556</v>
      </c>
      <c r="AG52" s="89" t="n">
        <f aca="false">E52+Y52</f>
        <v>68104.9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68697.203</v>
      </c>
      <c r="AN52" s="81" t="n">
        <f aca="false">Test!K241</f>
        <v>163.39</v>
      </c>
      <c r="AO52" s="81" t="str">
        <f aca="false">Test!L241</f>
        <v> </v>
      </c>
      <c r="AP52" s="88" t="n">
        <f aca="false">AM52/3600</f>
        <v>19.0825563888889</v>
      </c>
      <c r="AQ52" s="89" t="n">
        <f aca="false">J52+AI52</f>
        <v>68104.972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.992051180372356</v>
      </c>
      <c r="AY52" s="91" t="n">
        <f aca="false">AN52/AD52</f>
        <v>1.00028773807264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8.5344</v>
      </c>
      <c r="F53" s="97" t="n">
        <f aca="false">Anchor!C242</f>
        <v>35.4739</v>
      </c>
      <c r="G53" s="97" t="n">
        <f aca="false">Anchor!D242</f>
        <v>40.6221</v>
      </c>
      <c r="H53" s="98" t="n">
        <f aca="false">Anchor!E242</f>
        <v>42.9132</v>
      </c>
      <c r="I53" s="83"/>
      <c r="J53" s="96" t="n">
        <f aca="false">Test!B242</f>
        <v>13528.5344</v>
      </c>
      <c r="K53" s="97" t="n">
        <f aca="false">Test!C242</f>
        <v>35.4739</v>
      </c>
      <c r="L53" s="97" t="n">
        <f aca="false">Test!D242</f>
        <v>40.6221</v>
      </c>
      <c r="M53" s="98" t="n">
        <f aca="false">Test!E242</f>
        <v>42.91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5913.031</v>
      </c>
      <c r="AD53" s="97" t="n">
        <f aca="false">Anchor!K242</f>
        <v>111.765</v>
      </c>
      <c r="AE53" s="97" t="str">
        <f aca="false">Anchor!L242</f>
        <v> </v>
      </c>
      <c r="AF53" s="102" t="n">
        <f aca="false">AC53/3600</f>
        <v>12.7536197222222</v>
      </c>
      <c r="AG53" s="103" t="n">
        <f aca="false">E53+Y53</f>
        <v>15652.4576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46026.796</v>
      </c>
      <c r="AN53" s="97" t="n">
        <f aca="false">Test!K242</f>
        <v>112.64</v>
      </c>
      <c r="AO53" s="97" t="str">
        <f aca="false">Test!L242</f>
        <v> </v>
      </c>
      <c r="AP53" s="102" t="n">
        <f aca="false">AM53/3600</f>
        <v>12.7852211111111</v>
      </c>
      <c r="AQ53" s="103" t="n">
        <f aca="false">J53+AI53</f>
        <v>15652.4576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00247783684767</v>
      </c>
      <c r="AY53" s="105" t="n">
        <f aca="false">AN53/AD53</f>
        <v>1.00782892676598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3.64</v>
      </c>
      <c r="F54" s="97" t="n">
        <f aca="false">Anchor!C243</f>
        <v>34.1479</v>
      </c>
      <c r="G54" s="97" t="n">
        <f aca="false">Anchor!D243</f>
        <v>39.715</v>
      </c>
      <c r="H54" s="98" t="n">
        <f aca="false">Anchor!E243</f>
        <v>42.2386</v>
      </c>
      <c r="I54" s="83"/>
      <c r="J54" s="96" t="n">
        <f aca="false">Test!B243</f>
        <v>3763.64</v>
      </c>
      <c r="K54" s="97" t="n">
        <f aca="false">Test!C243</f>
        <v>34.1479</v>
      </c>
      <c r="L54" s="97" t="n">
        <f aca="false">Test!D243</f>
        <v>39.715</v>
      </c>
      <c r="M54" s="98" t="n">
        <f aca="false">Test!E243</f>
        <v>42.23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6673.421</v>
      </c>
      <c r="AD54" s="97" t="n">
        <f aca="false">Anchor!K243</f>
        <v>92.015</v>
      </c>
      <c r="AE54" s="97" t="str">
        <f aca="false">Anchor!L243</f>
        <v> </v>
      </c>
      <c r="AF54" s="102" t="n">
        <f aca="false">AC54/3600</f>
        <v>10.1870613888889</v>
      </c>
      <c r="AG54" s="103" t="n">
        <f aca="false">E54+Y54</f>
        <v>4745.700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6217.656</v>
      </c>
      <c r="AN54" s="97" t="n">
        <f aca="false">Test!K243</f>
        <v>92</v>
      </c>
      <c r="AO54" s="97" t="str">
        <f aca="false">Test!L243</f>
        <v> </v>
      </c>
      <c r="AP54" s="102" t="n">
        <f aca="false">AM54/3600</f>
        <v>10.06046</v>
      </c>
      <c r="AQ54" s="103" t="n">
        <f aca="false">J54+AI54</f>
        <v>4745.700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.987572334743465</v>
      </c>
      <c r="AY54" s="105" t="n">
        <f aca="false">AN54/AD54</f>
        <v>0.999836983100581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6.2592</v>
      </c>
      <c r="F55" s="111" t="n">
        <f aca="false">Anchor!C244</f>
        <v>32.5981</v>
      </c>
      <c r="G55" s="111" t="n">
        <f aca="false">Anchor!D244</f>
        <v>38.728</v>
      </c>
      <c r="H55" s="112" t="n">
        <f aca="false">Anchor!E244</f>
        <v>41.3447</v>
      </c>
      <c r="I55" s="83"/>
      <c r="J55" s="110" t="n">
        <f aca="false">Test!B244</f>
        <v>1456.2592</v>
      </c>
      <c r="K55" s="111" t="n">
        <f aca="false">Test!C244</f>
        <v>32.5981</v>
      </c>
      <c r="L55" s="111" t="n">
        <f aca="false">Test!D244</f>
        <v>38.728</v>
      </c>
      <c r="M55" s="112" t="n">
        <f aca="false">Test!E244</f>
        <v>41.34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1818.359</v>
      </c>
      <c r="AD55" s="111" t="n">
        <f aca="false">Anchor!K244</f>
        <v>86.953</v>
      </c>
      <c r="AE55" s="111" t="str">
        <f aca="false">Anchor!L244</f>
        <v> </v>
      </c>
      <c r="AF55" s="116" t="n">
        <f aca="false">AC55/3600</f>
        <v>8.83843305555556</v>
      </c>
      <c r="AG55" s="117" t="n">
        <f aca="false">E55+Y55</f>
        <v>1924.6216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1806.546</v>
      </c>
      <c r="AN55" s="111" t="n">
        <f aca="false">Test!K244</f>
        <v>86.953</v>
      </c>
      <c r="AO55" s="111" t="str">
        <f aca="false">Test!L244</f>
        <v> </v>
      </c>
      <c r="AP55" s="116" t="n">
        <f aca="false">AM55/3600</f>
        <v>8.83515166666667</v>
      </c>
      <c r="AQ55" s="117" t="n">
        <f aca="false">J55+AI55</f>
        <v>1924.621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.999628736353122</v>
      </c>
      <c r="AY55" s="119" t="n">
        <f aca="false">AN55/AD55</f>
        <v>1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2.2872</v>
      </c>
      <c r="F56" s="81" t="n">
        <f aca="false">Anchor!C245</f>
        <v>36.4934</v>
      </c>
      <c r="G56" s="81" t="n">
        <f aca="false">Anchor!D245</f>
        <v>41.1112</v>
      </c>
      <c r="H56" s="82" t="n">
        <f aca="false">Anchor!E245</f>
        <v>43.3457</v>
      </c>
      <c r="I56" s="83"/>
      <c r="J56" s="80" t="n">
        <f aca="false">Test!B245</f>
        <v>28772.2872</v>
      </c>
      <c r="K56" s="81" t="n">
        <f aca="false">Test!C245</f>
        <v>36.4934</v>
      </c>
      <c r="L56" s="81" t="n">
        <f aca="false">Test!D245</f>
        <v>41.1112</v>
      </c>
      <c r="M56" s="82" t="n">
        <f aca="false">Test!E245</f>
        <v>43.34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6640.39</v>
      </c>
      <c r="AD56" s="81" t="n">
        <f aca="false">Anchor!K245</f>
        <v>134.703</v>
      </c>
      <c r="AE56" s="81" t="str">
        <f aca="false">Anchor!L245</f>
        <v> </v>
      </c>
      <c r="AF56" s="88" t="n">
        <f aca="false">AC56/3600</f>
        <v>15.7334416666667</v>
      </c>
      <c r="AG56" s="89" t="n">
        <f aca="false">E56+Y56</f>
        <v>33851.7912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56264.875</v>
      </c>
      <c r="AN56" s="81" t="n">
        <f aca="false">Test!K245</f>
        <v>134.531</v>
      </c>
      <c r="AO56" s="81" t="str">
        <f aca="false">Test!L245</f>
        <v> </v>
      </c>
      <c r="AP56" s="88" t="n">
        <f aca="false">AM56/3600</f>
        <v>15.6291319444444</v>
      </c>
      <c r="AQ56" s="89" t="n">
        <f aca="false">J56+AI56</f>
        <v>33851.791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.993370190424183</v>
      </c>
      <c r="AY56" s="91" t="n">
        <f aca="false">AN56/AD56</f>
        <v>0.998723116782848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6.7312</v>
      </c>
      <c r="F57" s="97" t="n">
        <f aca="false">Anchor!C246</f>
        <v>34.7995</v>
      </c>
      <c r="G57" s="97" t="n">
        <f aca="false">Anchor!D246</f>
        <v>40.0303</v>
      </c>
      <c r="H57" s="98" t="n">
        <f aca="false">Anchor!E246</f>
        <v>42.4645</v>
      </c>
      <c r="I57" s="83"/>
      <c r="J57" s="96" t="n">
        <f aca="false">Test!B246</f>
        <v>6586.7312</v>
      </c>
      <c r="K57" s="97" t="n">
        <f aca="false">Test!C246</f>
        <v>34.7995</v>
      </c>
      <c r="L57" s="97" t="n">
        <f aca="false">Test!D246</f>
        <v>40.0303</v>
      </c>
      <c r="M57" s="98" t="n">
        <f aca="false">Test!E246</f>
        <v>42.46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0646.39</v>
      </c>
      <c r="AD57" s="97" t="n">
        <f aca="false">Anchor!K246</f>
        <v>102.265</v>
      </c>
      <c r="AE57" s="97" t="str">
        <f aca="false">Anchor!L246</f>
        <v> </v>
      </c>
      <c r="AF57" s="102" t="n">
        <f aca="false">AC57/3600</f>
        <v>11.2906638888889</v>
      </c>
      <c r="AG57" s="103" t="n">
        <f aca="false">E57+Y57</f>
        <v>8710.6544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0501.546</v>
      </c>
      <c r="AN57" s="97" t="n">
        <f aca="false">Test!K246</f>
        <v>99.437</v>
      </c>
      <c r="AO57" s="97" t="str">
        <f aca="false">Test!L246</f>
        <v> </v>
      </c>
      <c r="AP57" s="102" t="n">
        <f aca="false">AM57/3600</f>
        <v>11.2504294444444</v>
      </c>
      <c r="AQ57" s="103" t="n">
        <f aca="false">J57+AI57</f>
        <v>8710.6544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.996436485503387</v>
      </c>
      <c r="AY57" s="105" t="n">
        <f aca="false">AN57/AD57</f>
        <v>0.972346355057938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3472</v>
      </c>
      <c r="F58" s="97" t="n">
        <f aca="false">Anchor!C247</f>
        <v>33.4065</v>
      </c>
      <c r="G58" s="97" t="n">
        <f aca="false">Anchor!D247</f>
        <v>39.0517</v>
      </c>
      <c r="H58" s="98" t="n">
        <f aca="false">Anchor!E247</f>
        <v>41.6736</v>
      </c>
      <c r="I58" s="83"/>
      <c r="J58" s="96" t="n">
        <f aca="false">Test!B247</f>
        <v>2166.3472</v>
      </c>
      <c r="K58" s="97" t="n">
        <f aca="false">Test!C247</f>
        <v>33.4065</v>
      </c>
      <c r="L58" s="97" t="n">
        <f aca="false">Test!D247</f>
        <v>39.0517</v>
      </c>
      <c r="M58" s="98" t="n">
        <f aca="false">Test!E247</f>
        <v>41.67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4012.687</v>
      </c>
      <c r="AD58" s="97" t="n">
        <f aca="false">Anchor!K247</f>
        <v>86.515</v>
      </c>
      <c r="AE58" s="97" t="str">
        <f aca="false">Anchor!L247</f>
        <v> </v>
      </c>
      <c r="AF58" s="102" t="n">
        <f aca="false">AC58/3600</f>
        <v>9.44796861111111</v>
      </c>
      <c r="AG58" s="103" t="n">
        <f aca="false">E58+Y58</f>
        <v>3148.408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4097.187</v>
      </c>
      <c r="AN58" s="97" t="n">
        <f aca="false">Test!K247</f>
        <v>86.921</v>
      </c>
      <c r="AO58" s="97" t="str">
        <f aca="false">Test!L247</f>
        <v> </v>
      </c>
      <c r="AP58" s="102" t="n">
        <f aca="false">AM58/3600</f>
        <v>9.47144083333333</v>
      </c>
      <c r="AQ58" s="103" t="n">
        <f aca="false">J58+AI58</f>
        <v>3148.40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00248436708338</v>
      </c>
      <c r="AY58" s="105" t="n">
        <f aca="false">AN58/AD58</f>
        <v>1.00469282783332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5.004</v>
      </c>
      <c r="F59" s="111" t="n">
        <f aca="false">Anchor!C248</f>
        <v>31.7256</v>
      </c>
      <c r="G59" s="111" t="n">
        <f aca="false">Anchor!D248</f>
        <v>38.4094</v>
      </c>
      <c r="H59" s="112" t="n">
        <f aca="false">Anchor!E248</f>
        <v>41.0881</v>
      </c>
      <c r="I59" s="83"/>
      <c r="J59" s="110" t="n">
        <f aca="false">Test!B248</f>
        <v>935.004</v>
      </c>
      <c r="K59" s="111" t="n">
        <f aca="false">Test!C248</f>
        <v>31.7256</v>
      </c>
      <c r="L59" s="111" t="n">
        <f aca="false">Test!D248</f>
        <v>38.4094</v>
      </c>
      <c r="M59" s="112" t="n">
        <f aca="false">Test!E248</f>
        <v>41.08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0631.546</v>
      </c>
      <c r="AD59" s="111" t="n">
        <f aca="false">Anchor!K248</f>
        <v>81.421</v>
      </c>
      <c r="AE59" s="111" t="str">
        <f aca="false">Anchor!L248</f>
        <v> </v>
      </c>
      <c r="AF59" s="116" t="n">
        <f aca="false">AC59/3600</f>
        <v>8.50876277777778</v>
      </c>
      <c r="AG59" s="117" t="n">
        <f aca="false">E59+Y59</f>
        <v>1403.366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0626.953</v>
      </c>
      <c r="AN59" s="111" t="n">
        <f aca="false">Test!K248</f>
        <v>81.109</v>
      </c>
      <c r="AO59" s="111" t="str">
        <f aca="false">Test!L248</f>
        <v> </v>
      </c>
      <c r="AP59" s="116" t="n">
        <f aca="false">AM59/3600</f>
        <v>8.50748694444445</v>
      </c>
      <c r="AQ59" s="117" t="n">
        <f aca="false">J59+AI59</f>
        <v>1403.366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.999850056539752</v>
      </c>
      <c r="AY59" s="119" t="n">
        <f aca="false">AN59/AD59</f>
        <v>0.99616806474988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9491237413712</v>
      </c>
      <c r="AY64" s="130" t="n">
        <f aca="false">GEOMEAN(AY4:AY59)</f>
        <v>1.0043632748735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51.0679571595</v>
      </c>
      <c r="AD80" s="268" t="n">
        <f aca="false">GEOMEAN(AD4:AD59)</f>
        <v>61.4837180223924</v>
      </c>
      <c r="AE80" s="268"/>
      <c r="AF80" s="239" t="n">
        <f aca="false">GEOMEAN(AF4:AF59)</f>
        <v>7.65307443254431</v>
      </c>
      <c r="AH80" s="268"/>
      <c r="AL80" s="268"/>
      <c r="AM80" s="268" t="n">
        <f aca="false">GEOMEAN(AM4:AM59)</f>
        <v>27537.0510045706</v>
      </c>
      <c r="AN80" s="268" t="n">
        <f aca="false">GEOMEAN(AN4:AN59)</f>
        <v>61.7519883843689</v>
      </c>
      <c r="AO80" s="268"/>
      <c r="AP80" s="239" t="n">
        <f aca="false">GEOMEAN(AP4:AP59)</f>
        <v>7.6491808346029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467.909276111111</v>
      </c>
      <c r="AD81" s="238" t="n">
        <f aca="false">SUM(AD4:AD59)/3600</f>
        <v>1.03240222222222</v>
      </c>
      <c r="AF81" s="270" t="n">
        <f aca="false">SUM(AF4:AF59)</f>
        <v>467.909276111111</v>
      </c>
      <c r="AM81" s="238" t="n">
        <f aca="false">SUM(AM4:AM59)/3600</f>
        <v>467.419416388889</v>
      </c>
      <c r="AN81" s="238" t="n">
        <f aca="false">SUM(AN4:AN59)/3600</f>
        <v>1.03602194444444</v>
      </c>
      <c r="AP81" s="270" t="n">
        <f aca="false">SUM(AP4:AP59)</f>
        <v>467.4194163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4.1168</v>
      </c>
      <c r="F20" s="81" t="n">
        <f aca="false">Anchor!C153</f>
        <v>41.3961</v>
      </c>
      <c r="G20" s="81" t="n">
        <f aca="false">Anchor!D153</f>
        <v>43.0848</v>
      </c>
      <c r="H20" s="82" t="n">
        <f aca="false">Anchor!E153</f>
        <v>44.482</v>
      </c>
      <c r="I20" s="83"/>
      <c r="J20" s="80" t="n">
        <f aca="false">Test!B153</f>
        <v>3054.1168</v>
      </c>
      <c r="K20" s="81" t="n">
        <f aca="false">Test!C153</f>
        <v>41.3961</v>
      </c>
      <c r="L20" s="81" t="n">
        <f aca="false">Test!D153</f>
        <v>43.0848</v>
      </c>
      <c r="M20" s="82" t="n">
        <f aca="false">Test!E153</f>
        <v>44.48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7665.984</v>
      </c>
      <c r="AD20" s="81" t="n">
        <f aca="false">Anchor!K153</f>
        <v>53.937</v>
      </c>
      <c r="AE20" s="81" t="str">
        <f aca="false">Anchor!L153</f>
        <v> </v>
      </c>
      <c r="AF20" s="88" t="n">
        <f aca="false">AC20/3600</f>
        <v>7.68499555555556</v>
      </c>
      <c r="AG20" s="89" t="n">
        <f aca="false">E20+Y20</f>
        <v>6225.5976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7342.14</v>
      </c>
      <c r="AN20" s="81" t="n">
        <f aca="false">Test!K153</f>
        <v>53.468</v>
      </c>
      <c r="AO20" s="81" t="str">
        <f aca="false">Test!L153</f>
        <v> </v>
      </c>
      <c r="AP20" s="88" t="n">
        <f aca="false">AM20/3600</f>
        <v>7.59503888888889</v>
      </c>
      <c r="AQ20" s="89" t="n">
        <f aca="false">J20+AI20</f>
        <v>6225.5976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.988294506351193</v>
      </c>
      <c r="AY20" s="91" t="n">
        <f aca="false">AN20/AD20</f>
        <v>0.991304670263456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788</v>
      </c>
      <c r="F21" s="97" t="n">
        <f aca="false">Anchor!C154</f>
        <v>39.7425</v>
      </c>
      <c r="G21" s="97" t="n">
        <f aca="false">Anchor!D154</f>
        <v>41.6583</v>
      </c>
      <c r="H21" s="98" t="n">
        <f aca="false">Anchor!E154</f>
        <v>42.8152</v>
      </c>
      <c r="I21" s="83"/>
      <c r="J21" s="96" t="n">
        <f aca="false">Test!B154</f>
        <v>1483.788</v>
      </c>
      <c r="K21" s="97" t="n">
        <f aca="false">Test!C154</f>
        <v>39.7425</v>
      </c>
      <c r="L21" s="97" t="n">
        <f aca="false">Test!D154</f>
        <v>41.6583</v>
      </c>
      <c r="M21" s="98" t="n">
        <f aca="false">Test!E154</f>
        <v>42.815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3476.578</v>
      </c>
      <c r="AD21" s="97" t="n">
        <f aca="false">Anchor!K154</f>
        <v>48.296</v>
      </c>
      <c r="AE21" s="97" t="str">
        <f aca="false">Anchor!L154</f>
        <v> </v>
      </c>
      <c r="AF21" s="102" t="n">
        <f aca="false">AC21/3600</f>
        <v>6.52127166666667</v>
      </c>
      <c r="AG21" s="103" t="n">
        <f aca="false">E21+Y21</f>
        <v>3201.0752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3535.828</v>
      </c>
      <c r="AN21" s="97" t="n">
        <f aca="false">Test!K154</f>
        <v>48.515</v>
      </c>
      <c r="AO21" s="97" t="str">
        <f aca="false">Test!L154</f>
        <v> </v>
      </c>
      <c r="AP21" s="102" t="n">
        <f aca="false">AM21/3600</f>
        <v>6.53773</v>
      </c>
      <c r="AQ21" s="103" t="n">
        <f aca="false">J21+AI21</f>
        <v>3201.0752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0252379201091</v>
      </c>
      <c r="AY21" s="105" t="n">
        <f aca="false">AN21/AD21</f>
        <v>1.0045345370217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7328</v>
      </c>
      <c r="F22" s="97" t="n">
        <f aca="false">Anchor!C155</f>
        <v>37.8148</v>
      </c>
      <c r="G22" s="97" t="n">
        <f aca="false">Anchor!D155</f>
        <v>40.652</v>
      </c>
      <c r="H22" s="98" t="n">
        <f aca="false">Anchor!E155</f>
        <v>41.8027</v>
      </c>
      <c r="I22" s="83"/>
      <c r="J22" s="96" t="n">
        <f aca="false">Test!B155</f>
        <v>857.7328</v>
      </c>
      <c r="K22" s="97" t="n">
        <f aca="false">Test!C155</f>
        <v>37.8148</v>
      </c>
      <c r="L22" s="97" t="n">
        <f aca="false">Test!D155</f>
        <v>40.652</v>
      </c>
      <c r="M22" s="98" t="n">
        <f aca="false">Test!E155</f>
        <v>41.802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0989.578</v>
      </c>
      <c r="AD22" s="97" t="n">
        <f aca="false">Anchor!K155</f>
        <v>48.703</v>
      </c>
      <c r="AE22" s="97" t="str">
        <f aca="false">Anchor!L155</f>
        <v> </v>
      </c>
      <c r="AF22" s="102" t="n">
        <f aca="false">AC22/3600</f>
        <v>5.83043833333333</v>
      </c>
      <c r="AG22" s="103" t="n">
        <f aca="false">E22+Y22</f>
        <v>1799.5992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0953.875</v>
      </c>
      <c r="AN22" s="97" t="n">
        <f aca="false">Test!K155</f>
        <v>44.609</v>
      </c>
      <c r="AO22" s="97" t="str">
        <f aca="false">Test!L155</f>
        <v> </v>
      </c>
      <c r="AP22" s="102" t="n">
        <f aca="false">AM22/3600</f>
        <v>5.82052083333333</v>
      </c>
      <c r="AQ22" s="103" t="n">
        <f aca="false">J22+AI22</f>
        <v>1799.5992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.998299012967293</v>
      </c>
      <c r="AY22" s="105" t="n">
        <f aca="false">AN22/AD22</f>
        <v>0.915939469847853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9232</v>
      </c>
      <c r="F23" s="111" t="n">
        <f aca="false">Anchor!C156</f>
        <v>35.7237</v>
      </c>
      <c r="G23" s="111" t="n">
        <f aca="false">Anchor!D156</f>
        <v>39.7184</v>
      </c>
      <c r="H23" s="112" t="n">
        <f aca="false">Anchor!E156</f>
        <v>40.925</v>
      </c>
      <c r="I23" s="83"/>
      <c r="J23" s="110" t="n">
        <f aca="false">Test!B156</f>
        <v>505.9232</v>
      </c>
      <c r="K23" s="111" t="n">
        <f aca="false">Test!C156</f>
        <v>35.7237</v>
      </c>
      <c r="L23" s="111" t="n">
        <f aca="false">Test!D156</f>
        <v>39.7184</v>
      </c>
      <c r="M23" s="112" t="n">
        <f aca="false">Test!E156</f>
        <v>40.92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900.734</v>
      </c>
      <c r="AD23" s="111" t="n">
        <f aca="false">Anchor!K156</f>
        <v>41.859</v>
      </c>
      <c r="AE23" s="111" t="str">
        <f aca="false">Anchor!L156</f>
        <v> </v>
      </c>
      <c r="AF23" s="116" t="n">
        <f aca="false">AC23/3600</f>
        <v>5.25020388888889</v>
      </c>
      <c r="AG23" s="117" t="n">
        <f aca="false">E23+Y23</f>
        <v>1017.0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8855.969</v>
      </c>
      <c r="AN23" s="111" t="n">
        <f aca="false">Test!K156</f>
        <v>41.937</v>
      </c>
      <c r="AO23" s="111" t="str">
        <f aca="false">Test!L156</f>
        <v> </v>
      </c>
      <c r="AP23" s="116" t="n">
        <f aca="false">AM23/3600</f>
        <v>5.23776916666667</v>
      </c>
      <c r="AQ23" s="117" t="n">
        <f aca="false">J23+AI23</f>
        <v>1017.044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.997631573461644</v>
      </c>
      <c r="AY23" s="119" t="n">
        <f aca="false">AN23/AD23</f>
        <v>1.00186339855228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34.6472</v>
      </c>
      <c r="F24" s="81" t="n">
        <f aca="false">Anchor!C157</f>
        <v>40.613</v>
      </c>
      <c r="G24" s="81" t="n">
        <f aca="false">Anchor!D157</f>
        <v>42.3748</v>
      </c>
      <c r="H24" s="82" t="n">
        <f aca="false">Anchor!E157</f>
        <v>43.6191</v>
      </c>
      <c r="I24" s="83"/>
      <c r="J24" s="80" t="n">
        <f aca="false">Test!B157</f>
        <v>834.6472</v>
      </c>
      <c r="K24" s="81" t="n">
        <f aca="false">Test!C157</f>
        <v>40.613</v>
      </c>
      <c r="L24" s="81" t="n">
        <f aca="false">Test!D157</f>
        <v>42.3748</v>
      </c>
      <c r="M24" s="82" t="n">
        <f aca="false">Test!E157</f>
        <v>43.619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3690.453</v>
      </c>
      <c r="AD24" s="81" t="n">
        <f aca="false">Anchor!K157</f>
        <v>44.703</v>
      </c>
      <c r="AE24" s="81" t="str">
        <f aca="false">Anchor!L157</f>
        <v> </v>
      </c>
      <c r="AF24" s="88" t="n">
        <f aca="false">AC24/3600</f>
        <v>6.58068138888889</v>
      </c>
      <c r="AG24" s="89" t="n">
        <f aca="false">E24+Y24</f>
        <v>4006.12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3591.438</v>
      </c>
      <c r="AN24" s="81" t="n">
        <f aca="false">Test!K157</f>
        <v>44.5</v>
      </c>
      <c r="AO24" s="81" t="str">
        <f aca="false">Test!L157</f>
        <v> </v>
      </c>
      <c r="AP24" s="88" t="n">
        <f aca="false">AM24/3600</f>
        <v>6.55317722222222</v>
      </c>
      <c r="AQ24" s="89" t="n">
        <f aca="false">J24+AI24</f>
        <v>4006.128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95820468270488</v>
      </c>
      <c r="AY24" s="91" t="n">
        <f aca="false">AN24/AD24</f>
        <v>0.995458917746013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872</v>
      </c>
      <c r="F25" s="97" t="n">
        <f aca="false">Anchor!C158</f>
        <v>38.8031</v>
      </c>
      <c r="G25" s="97" t="n">
        <f aca="false">Anchor!D158</f>
        <v>41.0655</v>
      </c>
      <c r="H25" s="98" t="n">
        <f aca="false">Anchor!E158</f>
        <v>42.1838</v>
      </c>
      <c r="I25" s="83"/>
      <c r="J25" s="96" t="n">
        <f aca="false">Test!B158</f>
        <v>390.8872</v>
      </c>
      <c r="K25" s="97" t="n">
        <f aca="false">Test!C158</f>
        <v>38.8031</v>
      </c>
      <c r="L25" s="97" t="n">
        <f aca="false">Test!D158</f>
        <v>41.0655</v>
      </c>
      <c r="M25" s="98" t="n">
        <f aca="false">Test!E158</f>
        <v>42.18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0867.562</v>
      </c>
      <c r="AD25" s="97" t="n">
        <f aca="false">Anchor!K158</f>
        <v>40.953</v>
      </c>
      <c r="AE25" s="97" t="str">
        <f aca="false">Anchor!L158</f>
        <v> </v>
      </c>
      <c r="AF25" s="102" t="n">
        <f aca="false">AC25/3600</f>
        <v>5.796545</v>
      </c>
      <c r="AG25" s="103" t="n">
        <f aca="false">E25+Y25</f>
        <v>2108.1744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0894.406</v>
      </c>
      <c r="AN25" s="97" t="n">
        <f aca="false">Test!K158</f>
        <v>41.015</v>
      </c>
      <c r="AO25" s="97" t="str">
        <f aca="false">Test!L158</f>
        <v> </v>
      </c>
      <c r="AP25" s="102" t="n">
        <f aca="false">AM25/3600</f>
        <v>5.80400166666667</v>
      </c>
      <c r="AQ25" s="103" t="n">
        <f aca="false">J25+AI25</f>
        <v>2108.174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0128639847817</v>
      </c>
      <c r="AY25" s="105" t="n">
        <f aca="false">AN25/AD25</f>
        <v>1.00151393060337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3944</v>
      </c>
      <c r="F26" s="97" t="n">
        <f aca="false">Anchor!C159</f>
        <v>36.7332</v>
      </c>
      <c r="G26" s="97" t="n">
        <f aca="false">Anchor!D159</f>
        <v>40.0875</v>
      </c>
      <c r="H26" s="98" t="n">
        <f aca="false">Anchor!E159</f>
        <v>41.2761</v>
      </c>
      <c r="I26" s="83"/>
      <c r="J26" s="96" t="n">
        <f aca="false">Test!B159</f>
        <v>209.3944</v>
      </c>
      <c r="K26" s="97" t="n">
        <f aca="false">Test!C159</f>
        <v>36.7332</v>
      </c>
      <c r="L26" s="97" t="n">
        <f aca="false">Test!D159</f>
        <v>40.0875</v>
      </c>
      <c r="M26" s="98" t="n">
        <f aca="false">Test!E159</f>
        <v>41.27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8885.125</v>
      </c>
      <c r="AD26" s="97" t="n">
        <f aca="false">Anchor!K159</f>
        <v>38.89</v>
      </c>
      <c r="AE26" s="97" t="str">
        <f aca="false">Anchor!L159</f>
        <v> </v>
      </c>
      <c r="AF26" s="102" t="n">
        <f aca="false">AC26/3600</f>
        <v>5.24586805555556</v>
      </c>
      <c r="AG26" s="103" t="n">
        <f aca="false">E26+Y26</f>
        <v>1151.260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19030.281</v>
      </c>
      <c r="AN26" s="97" t="n">
        <f aca="false">Test!K159</f>
        <v>39.484</v>
      </c>
      <c r="AO26" s="97" t="str">
        <f aca="false">Test!L159</f>
        <v> </v>
      </c>
      <c r="AP26" s="102" t="n">
        <f aca="false">AM26/3600</f>
        <v>5.28618916666667</v>
      </c>
      <c r="AQ26" s="103" t="n">
        <f aca="false">J26+AI26</f>
        <v>1151.2608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076862610123</v>
      </c>
      <c r="AY26" s="105" t="n">
        <f aca="false">AN26/AD26</f>
        <v>1.01527384931859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7152</v>
      </c>
      <c r="F27" s="111" t="n">
        <f aca="false">Anchor!C160</f>
        <v>34.6486</v>
      </c>
      <c r="G27" s="111" t="n">
        <f aca="false">Anchor!D160</f>
        <v>39.3625</v>
      </c>
      <c r="H27" s="112" t="n">
        <f aca="false">Anchor!E160</f>
        <v>40.6399</v>
      </c>
      <c r="I27" s="83"/>
      <c r="J27" s="110" t="n">
        <f aca="false">Test!B160</f>
        <v>160.7152</v>
      </c>
      <c r="K27" s="111" t="n">
        <f aca="false">Test!C160</f>
        <v>34.6486</v>
      </c>
      <c r="L27" s="111" t="n">
        <f aca="false">Test!D160</f>
        <v>39.3625</v>
      </c>
      <c r="M27" s="112" t="n">
        <f aca="false">Test!E160</f>
        <v>40.63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7609.531</v>
      </c>
      <c r="AD27" s="111" t="n">
        <f aca="false">Anchor!K160</f>
        <v>38.046</v>
      </c>
      <c r="AE27" s="111" t="str">
        <f aca="false">Anchor!L160</f>
        <v> </v>
      </c>
      <c r="AF27" s="116" t="n">
        <f aca="false">AC27/3600</f>
        <v>4.89153638888889</v>
      </c>
      <c r="AG27" s="117" t="n">
        <f aca="false">E27+Y27</f>
        <v>671.836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7414.359</v>
      </c>
      <c r="AN27" s="111" t="n">
        <f aca="false">Test!K160</f>
        <v>38.078</v>
      </c>
      <c r="AO27" s="111" t="str">
        <f aca="false">Test!L160</f>
        <v> </v>
      </c>
      <c r="AP27" s="116" t="n">
        <f aca="false">AM27/3600</f>
        <v>4.83732194444445</v>
      </c>
      <c r="AQ27" s="117" t="n">
        <f aca="false">J27+AI27</f>
        <v>671.836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.988916683811738</v>
      </c>
      <c r="AY27" s="119" t="n">
        <f aca="false">AN27/AD27</f>
        <v>1.00084108710508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1.9264</v>
      </c>
      <c r="F28" s="81" t="n">
        <f aca="false">Anchor!C161</f>
        <v>39.7965</v>
      </c>
      <c r="G28" s="81" t="n">
        <f aca="false">Anchor!D161</f>
        <v>41.8064</v>
      </c>
      <c r="H28" s="82" t="n">
        <f aca="false">Anchor!E161</f>
        <v>42.9198</v>
      </c>
      <c r="I28" s="83"/>
      <c r="J28" s="80" t="n">
        <f aca="false">Test!B161</f>
        <v>7041.9264</v>
      </c>
      <c r="K28" s="81" t="n">
        <f aca="false">Test!C161</f>
        <v>39.7965</v>
      </c>
      <c r="L28" s="81" t="n">
        <f aca="false">Test!D161</f>
        <v>41.8064</v>
      </c>
      <c r="M28" s="82" t="n">
        <f aca="false">Test!E161</f>
        <v>42.919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6598.89</v>
      </c>
      <c r="AD28" s="81" t="n">
        <f aca="false">Anchor!K161</f>
        <v>62.64</v>
      </c>
      <c r="AE28" s="81" t="str">
        <f aca="false">Anchor!L161</f>
        <v> </v>
      </c>
      <c r="AF28" s="88" t="n">
        <f aca="false">AC28/3600</f>
        <v>7.38858055555556</v>
      </c>
      <c r="AG28" s="89" t="n">
        <f aca="false">E28+Y28</f>
        <v>11146.9216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6495.484</v>
      </c>
      <c r="AN28" s="81" t="n">
        <f aca="false">Test!K161</f>
        <v>61.296</v>
      </c>
      <c r="AO28" s="81" t="str">
        <f aca="false">Test!L161</f>
        <v> </v>
      </c>
      <c r="AP28" s="88" t="n">
        <f aca="false">AM28/3600</f>
        <v>7.35985666666667</v>
      </c>
      <c r="AQ28" s="89" t="n">
        <f aca="false">J28+AI28</f>
        <v>11146.9216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.996112394163817</v>
      </c>
      <c r="AY28" s="91" t="n">
        <f aca="false">AN28/AD28</f>
        <v>0.978544061302682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7512</v>
      </c>
      <c r="F29" s="97" t="n">
        <f aca="false">Anchor!C162</f>
        <v>37.4637</v>
      </c>
      <c r="G29" s="97" t="n">
        <f aca="false">Anchor!D162</f>
        <v>40.0309</v>
      </c>
      <c r="H29" s="98" t="n">
        <f aca="false">Anchor!E162</f>
        <v>41.0247</v>
      </c>
      <c r="I29" s="83"/>
      <c r="J29" s="96" t="n">
        <f aca="false">Test!B162</f>
        <v>3055.7512</v>
      </c>
      <c r="K29" s="97" t="n">
        <f aca="false">Test!C162</f>
        <v>37.4637</v>
      </c>
      <c r="L29" s="97" t="n">
        <f aca="false">Test!D162</f>
        <v>40.0309</v>
      </c>
      <c r="M29" s="98" t="n">
        <f aca="false">Test!E162</f>
        <v>41.02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1454.969</v>
      </c>
      <c r="AD29" s="97" t="n">
        <f aca="false">Anchor!K162</f>
        <v>50.203</v>
      </c>
      <c r="AE29" s="97" t="str">
        <f aca="false">Anchor!L162</f>
        <v> </v>
      </c>
      <c r="AF29" s="102" t="n">
        <f aca="false">AC29/3600</f>
        <v>5.95971361111111</v>
      </c>
      <c r="AG29" s="103" t="n">
        <f aca="false">E29+Y29</f>
        <v>5068.7664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1441.531</v>
      </c>
      <c r="AN29" s="97" t="n">
        <f aca="false">Test!K162</f>
        <v>49.828</v>
      </c>
      <c r="AO29" s="97" t="str">
        <f aca="false">Test!L162</f>
        <v> </v>
      </c>
      <c r="AP29" s="102" t="n">
        <f aca="false">AM29/3600</f>
        <v>5.95598083333333</v>
      </c>
      <c r="AQ29" s="103" t="n">
        <f aca="false">J29+AI29</f>
        <v>5068.7664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999373664907183</v>
      </c>
      <c r="AY29" s="105" t="n">
        <f aca="false">AN29/AD29</f>
        <v>0.992530326872896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2928</v>
      </c>
      <c r="F30" s="97" t="n">
        <f aca="false">Anchor!C163</f>
        <v>35.2111</v>
      </c>
      <c r="G30" s="97" t="n">
        <f aca="false">Anchor!D163</f>
        <v>38.7998</v>
      </c>
      <c r="H30" s="98" t="n">
        <f aca="false">Anchor!E163</f>
        <v>39.9043</v>
      </c>
      <c r="I30" s="83"/>
      <c r="J30" s="96" t="n">
        <f aca="false">Test!B163</f>
        <v>1469.2928</v>
      </c>
      <c r="K30" s="97" t="n">
        <f aca="false">Test!C163</f>
        <v>35.2111</v>
      </c>
      <c r="L30" s="97" t="n">
        <f aca="false">Test!D163</f>
        <v>38.7998</v>
      </c>
      <c r="M30" s="98" t="n">
        <f aca="false">Test!E163</f>
        <v>39.90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8426.421</v>
      </c>
      <c r="AD30" s="97" t="n">
        <f aca="false">Anchor!K163</f>
        <v>44.578</v>
      </c>
      <c r="AE30" s="97" t="str">
        <f aca="false">Anchor!L163</f>
        <v> </v>
      </c>
      <c r="AF30" s="102" t="n">
        <f aca="false">AC30/3600</f>
        <v>5.11845027777778</v>
      </c>
      <c r="AG30" s="103" t="n">
        <f aca="false">E30+Y30</f>
        <v>2487.8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8475.985</v>
      </c>
      <c r="AN30" s="97" t="n">
        <f aca="false">Test!K163</f>
        <v>44.64</v>
      </c>
      <c r="AO30" s="97" t="str">
        <f aca="false">Test!L163</f>
        <v> </v>
      </c>
      <c r="AP30" s="102" t="n">
        <f aca="false">AM30/3600</f>
        <v>5.13221805555556</v>
      </c>
      <c r="AQ30" s="103" t="n">
        <f aca="false">J30+AI30</f>
        <v>2487.876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0268983325628</v>
      </c>
      <c r="AY30" s="105" t="n">
        <f aca="false">AN30/AD30</f>
        <v>1.00139082058414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6.9824</v>
      </c>
      <c r="F31" s="111" t="n">
        <f aca="false">Anchor!C164</f>
        <v>33.036</v>
      </c>
      <c r="G31" s="111" t="n">
        <f aca="false">Anchor!D164</f>
        <v>37.5733</v>
      </c>
      <c r="H31" s="112" t="n">
        <f aca="false">Anchor!E164</f>
        <v>38.9339</v>
      </c>
      <c r="I31" s="83"/>
      <c r="J31" s="110" t="n">
        <f aca="false">Test!B164</f>
        <v>726.9824</v>
      </c>
      <c r="K31" s="111" t="n">
        <f aca="false">Test!C164</f>
        <v>33.036</v>
      </c>
      <c r="L31" s="111" t="n">
        <f aca="false">Test!D164</f>
        <v>37.5733</v>
      </c>
      <c r="M31" s="112" t="n">
        <f aca="false">Test!E164</f>
        <v>38.933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6323.609</v>
      </c>
      <c r="AD31" s="111" t="n">
        <f aca="false">Anchor!K164</f>
        <v>41.093</v>
      </c>
      <c r="AE31" s="111" t="str">
        <f aca="false">Anchor!L164</f>
        <v> </v>
      </c>
      <c r="AF31" s="116" t="n">
        <f aca="false">AC31/3600</f>
        <v>4.53433583333333</v>
      </c>
      <c r="AG31" s="117" t="n">
        <f aca="false">E31+Y31</f>
        <v>1232.092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6340.219</v>
      </c>
      <c r="AN31" s="111" t="n">
        <f aca="false">Test!K164</f>
        <v>41.281</v>
      </c>
      <c r="AO31" s="111" t="str">
        <f aca="false">Test!L164</f>
        <v> </v>
      </c>
      <c r="AP31" s="116" t="n">
        <f aca="false">AM31/3600</f>
        <v>4.53894972222222</v>
      </c>
      <c r="AQ31" s="117" t="n">
        <f aca="false">J31+AI31</f>
        <v>1232.0928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0101754458833</v>
      </c>
      <c r="AY31" s="119" t="n">
        <f aca="false">AN31/AD31</f>
        <v>1.00457498844085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9.44</v>
      </c>
      <c r="F32" s="81" t="n">
        <f aca="false">Anchor!C165</f>
        <v>38.572</v>
      </c>
      <c r="G32" s="81" t="n">
        <f aca="false">Anchor!D165</f>
        <v>40.8585</v>
      </c>
      <c r="H32" s="82" t="n">
        <f aca="false">Anchor!E165</f>
        <v>41.8916</v>
      </c>
      <c r="I32" s="83"/>
      <c r="J32" s="80" t="n">
        <f aca="false">Test!B165</f>
        <v>3469.44</v>
      </c>
      <c r="K32" s="81" t="n">
        <f aca="false">Test!C165</f>
        <v>38.572</v>
      </c>
      <c r="L32" s="81" t="n">
        <f aca="false">Test!D165</f>
        <v>40.8585</v>
      </c>
      <c r="M32" s="82" t="n">
        <f aca="false">Test!E165</f>
        <v>41.891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3540</v>
      </c>
      <c r="AD32" s="81" t="n">
        <f aca="false">Anchor!K165</f>
        <v>52.468</v>
      </c>
      <c r="AE32" s="81" t="str">
        <f aca="false">Anchor!L165</f>
        <v> </v>
      </c>
      <c r="AF32" s="88" t="n">
        <f aca="false">AC32/3600</f>
        <v>6.53888888888889</v>
      </c>
      <c r="AG32" s="89" t="n">
        <f aca="false">E32+Y32</f>
        <v>7574.435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3587.75</v>
      </c>
      <c r="AN32" s="81" t="n">
        <f aca="false">Test!K165</f>
        <v>53.406</v>
      </c>
      <c r="AO32" s="81" t="str">
        <f aca="false">Test!L165</f>
        <v> </v>
      </c>
      <c r="AP32" s="88" t="n">
        <f aca="false">AM32/3600</f>
        <v>6.55215277777778</v>
      </c>
      <c r="AQ32" s="89" t="n">
        <f aca="false">J32+AI32</f>
        <v>7574.4352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00202846219201</v>
      </c>
      <c r="AY32" s="91" t="n">
        <f aca="false">AN32/AD32</f>
        <v>1.01787756346726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03.9184</v>
      </c>
      <c r="F33" s="97" t="n">
        <f aca="false">Anchor!C166</f>
        <v>36.2669</v>
      </c>
      <c r="G33" s="97" t="n">
        <f aca="false">Anchor!D166</f>
        <v>39.1505</v>
      </c>
      <c r="H33" s="98" t="n">
        <f aca="false">Anchor!E166</f>
        <v>40.2239</v>
      </c>
      <c r="I33" s="83"/>
      <c r="J33" s="96" t="n">
        <f aca="false">Test!B166</f>
        <v>1403.9184</v>
      </c>
      <c r="K33" s="97" t="n">
        <f aca="false">Test!C166</f>
        <v>36.2669</v>
      </c>
      <c r="L33" s="97" t="n">
        <f aca="false">Test!D166</f>
        <v>39.1505</v>
      </c>
      <c r="M33" s="98" t="n">
        <f aca="false">Test!E166</f>
        <v>40.22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9539.937</v>
      </c>
      <c r="AD33" s="97" t="n">
        <f aca="false">Anchor!K166</f>
        <v>45.484</v>
      </c>
      <c r="AE33" s="97" t="str">
        <f aca="false">Anchor!L166</f>
        <v> </v>
      </c>
      <c r="AF33" s="102" t="n">
        <f aca="false">AC33/3600</f>
        <v>5.42776027777778</v>
      </c>
      <c r="AG33" s="103" t="n">
        <f aca="false">E33+Y33</f>
        <v>3416.9336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19553.468</v>
      </c>
      <c r="AN33" s="97" t="n">
        <f aca="false">Test!K166</f>
        <v>45.921</v>
      </c>
      <c r="AO33" s="97" t="str">
        <f aca="false">Test!L166</f>
        <v> </v>
      </c>
      <c r="AP33" s="102" t="n">
        <f aca="false">AM33/3600</f>
        <v>5.43151888888889</v>
      </c>
      <c r="AQ33" s="103" t="n">
        <f aca="false">J33+AI33</f>
        <v>3416.9336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0069247920298</v>
      </c>
      <c r="AY33" s="105" t="n">
        <f aca="false">AN33/AD33</f>
        <v>1.00960777416234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8.4184</v>
      </c>
      <c r="F34" s="97" t="n">
        <f aca="false">Anchor!C167</f>
        <v>34.0481</v>
      </c>
      <c r="G34" s="97" t="n">
        <f aca="false">Anchor!D167</f>
        <v>37.9228</v>
      </c>
      <c r="H34" s="98" t="n">
        <f aca="false">Anchor!E167</f>
        <v>39.2371</v>
      </c>
      <c r="I34" s="83"/>
      <c r="J34" s="96" t="n">
        <f aca="false">Test!B167</f>
        <v>618.4184</v>
      </c>
      <c r="K34" s="97" t="n">
        <f aca="false">Test!C167</f>
        <v>34.0481</v>
      </c>
      <c r="L34" s="97" t="n">
        <f aca="false">Test!D167</f>
        <v>37.9228</v>
      </c>
      <c r="M34" s="98" t="n">
        <f aca="false">Test!E167</f>
        <v>39.23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6939.546</v>
      </c>
      <c r="AD34" s="97" t="n">
        <f aca="false">Anchor!K167</f>
        <v>40.968</v>
      </c>
      <c r="AE34" s="97" t="str">
        <f aca="false">Anchor!L167</f>
        <v> </v>
      </c>
      <c r="AF34" s="102" t="n">
        <f aca="false">AC34/3600</f>
        <v>4.70542944444444</v>
      </c>
      <c r="AG34" s="103" t="n">
        <f aca="false">E34+Y34</f>
        <v>1637.0016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7195.906</v>
      </c>
      <c r="AN34" s="97" t="n">
        <f aca="false">Test!K167</f>
        <v>40.937</v>
      </c>
      <c r="AO34" s="97" t="str">
        <f aca="false">Test!L167</f>
        <v> </v>
      </c>
      <c r="AP34" s="102" t="n">
        <f aca="false">AM34/3600</f>
        <v>4.77664055555556</v>
      </c>
      <c r="AQ34" s="103" t="n">
        <f aca="false">J34+AI34</f>
        <v>1637.0016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1513381763596</v>
      </c>
      <c r="AY34" s="105" t="n">
        <f aca="false">AN34/AD34</f>
        <v>0.999243311853154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8.8032</v>
      </c>
      <c r="F35" s="111" t="n">
        <f aca="false">Anchor!C168</f>
        <v>31.964</v>
      </c>
      <c r="G35" s="111" t="n">
        <f aca="false">Anchor!D168</f>
        <v>37.1365</v>
      </c>
      <c r="H35" s="112" t="n">
        <f aca="false">Anchor!E168</f>
        <v>38.6645</v>
      </c>
      <c r="I35" s="83"/>
      <c r="J35" s="110" t="n">
        <f aca="false">Test!B168</f>
        <v>328.8032</v>
      </c>
      <c r="K35" s="111" t="n">
        <f aca="false">Test!C168</f>
        <v>31.964</v>
      </c>
      <c r="L35" s="111" t="n">
        <f aca="false">Test!D168</f>
        <v>37.1365</v>
      </c>
      <c r="M35" s="112" t="n">
        <f aca="false">Test!E168</f>
        <v>38.66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5651.906</v>
      </c>
      <c r="AD35" s="111" t="n">
        <f aca="false">Anchor!K168</f>
        <v>38.89</v>
      </c>
      <c r="AE35" s="111" t="str">
        <f aca="false">Anchor!L168</f>
        <v> </v>
      </c>
      <c r="AF35" s="116" t="n">
        <f aca="false">AC35/3600</f>
        <v>4.34775166666667</v>
      </c>
      <c r="AG35" s="117" t="n">
        <f aca="false">E35+Y35</f>
        <v>833.9136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5441.625</v>
      </c>
      <c r="AN35" s="111" t="n">
        <f aca="false">Test!K168</f>
        <v>38.765</v>
      </c>
      <c r="AO35" s="111" t="str">
        <f aca="false">Test!L168</f>
        <v> </v>
      </c>
      <c r="AP35" s="116" t="n">
        <f aca="false">AM35/3600</f>
        <v>4.28934027777778</v>
      </c>
      <c r="AQ35" s="117" t="n">
        <f aca="false">J35+AI35</f>
        <v>833.9136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.986565150595717</v>
      </c>
      <c r="AY35" s="119" t="n">
        <f aca="false">AN35/AD35</f>
        <v>0.996785806119825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520.38</v>
      </c>
      <c r="F36" s="81" t="n">
        <f aca="false">Anchor!C169</f>
        <v>38.5603</v>
      </c>
      <c r="G36" s="81" t="n">
        <f aca="false">Anchor!D169</f>
        <v>40.0531</v>
      </c>
      <c r="H36" s="82" t="n">
        <f aca="false">Anchor!E169</f>
        <v>43.0371</v>
      </c>
      <c r="I36" s="83"/>
      <c r="J36" s="80" t="n">
        <f aca="false">Test!B169</f>
        <v>18520.38</v>
      </c>
      <c r="K36" s="81" t="n">
        <f aca="false">Test!C169</f>
        <v>38.5603</v>
      </c>
      <c r="L36" s="81" t="n">
        <f aca="false">Test!D169</f>
        <v>40.0531</v>
      </c>
      <c r="M36" s="82" t="n">
        <f aca="false">Test!E169</f>
        <v>43.037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5822.157</v>
      </c>
      <c r="AD36" s="81" t="n">
        <f aca="false">Anchor!K169</f>
        <v>116.578</v>
      </c>
      <c r="AE36" s="81" t="str">
        <f aca="false">Anchor!L169</f>
        <v> </v>
      </c>
      <c r="AF36" s="88" t="n">
        <f aca="false">AC36/3600</f>
        <v>15.5061547222222</v>
      </c>
      <c r="AG36" s="89" t="n">
        <f aca="false">E36+Y36</f>
        <v>26123.8032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55496.718</v>
      </c>
      <c r="AN36" s="81" t="n">
        <f aca="false">Test!K169</f>
        <v>116.719</v>
      </c>
      <c r="AO36" s="81" t="str">
        <f aca="false">Test!L169</f>
        <v> </v>
      </c>
      <c r="AP36" s="88" t="n">
        <f aca="false">AM36/3600</f>
        <v>15.415755</v>
      </c>
      <c r="AQ36" s="89" t="n">
        <f aca="false">J36+AI36</f>
        <v>26123.8032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.994170074796644</v>
      </c>
      <c r="AY36" s="91" t="n">
        <f aca="false">AN36/AD36</f>
        <v>1.00120949064146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6.3992</v>
      </c>
      <c r="F37" s="97" t="n">
        <f aca="false">Anchor!C170</f>
        <v>36.9605</v>
      </c>
      <c r="G37" s="97" t="n">
        <f aca="false">Anchor!D170</f>
        <v>38.9771</v>
      </c>
      <c r="H37" s="98" t="n">
        <f aca="false">Anchor!E170</f>
        <v>41.5551</v>
      </c>
      <c r="I37" s="83"/>
      <c r="J37" s="96" t="n">
        <f aca="false">Test!B170</f>
        <v>5326.3992</v>
      </c>
      <c r="K37" s="97" t="n">
        <f aca="false">Test!C170</f>
        <v>36.9605</v>
      </c>
      <c r="L37" s="97" t="n">
        <f aca="false">Test!D170</f>
        <v>38.9771</v>
      </c>
      <c r="M37" s="98" t="n">
        <f aca="false">Test!E170</f>
        <v>41.55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4229.031</v>
      </c>
      <c r="AD37" s="97" t="n">
        <f aca="false">Anchor!K170</f>
        <v>94.672</v>
      </c>
      <c r="AE37" s="97" t="str">
        <f aca="false">Anchor!L170</f>
        <v> </v>
      </c>
      <c r="AF37" s="102" t="n">
        <f aca="false">AC37/3600</f>
        <v>12.2858419444444</v>
      </c>
      <c r="AG37" s="103" t="n">
        <f aca="false">E37+Y37</f>
        <v>9161.7256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3919.516</v>
      </c>
      <c r="AN37" s="97" t="n">
        <f aca="false">Test!K170</f>
        <v>94</v>
      </c>
      <c r="AO37" s="97" t="str">
        <f aca="false">Test!L170</f>
        <v> </v>
      </c>
      <c r="AP37" s="102" t="n">
        <f aca="false">AM37/3600</f>
        <v>12.1998655555556</v>
      </c>
      <c r="AQ37" s="103" t="n">
        <f aca="false">J37+AI37</f>
        <v>9161.725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993001994549688</v>
      </c>
      <c r="AY37" s="105" t="n">
        <f aca="false">AN37/AD37</f>
        <v>0.992901808348826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0.8648</v>
      </c>
      <c r="F38" s="97" t="n">
        <f aca="false">Anchor!C171</f>
        <v>35.2777</v>
      </c>
      <c r="G38" s="97" t="n">
        <f aca="false">Anchor!D171</f>
        <v>38.2748</v>
      </c>
      <c r="H38" s="98" t="n">
        <f aca="false">Anchor!E171</f>
        <v>40.3303</v>
      </c>
      <c r="I38" s="83"/>
      <c r="J38" s="96" t="n">
        <f aca="false">Test!B171</f>
        <v>2490.8648</v>
      </c>
      <c r="K38" s="97" t="n">
        <f aca="false">Test!C171</f>
        <v>35.2777</v>
      </c>
      <c r="L38" s="97" t="n">
        <f aca="false">Test!D171</f>
        <v>38.2748</v>
      </c>
      <c r="M38" s="98" t="n">
        <f aca="false">Test!E171</f>
        <v>40.33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8111.828</v>
      </c>
      <c r="AD38" s="97" t="n">
        <f aca="false">Anchor!K171</f>
        <v>86.297</v>
      </c>
      <c r="AE38" s="97" t="str">
        <f aca="false">Anchor!L171</f>
        <v> </v>
      </c>
      <c r="AF38" s="102" t="n">
        <f aca="false">AC38/3600</f>
        <v>10.5866188888889</v>
      </c>
      <c r="AG38" s="103" t="n">
        <f aca="false">E38+Y38</f>
        <v>4576.8504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8110.5</v>
      </c>
      <c r="AN38" s="97" t="n">
        <f aca="false">Test!K171</f>
        <v>86</v>
      </c>
      <c r="AO38" s="97" t="str">
        <f aca="false">Test!L171</f>
        <v> </v>
      </c>
      <c r="AP38" s="102" t="n">
        <f aca="false">AM38/3600</f>
        <v>10.58625</v>
      </c>
      <c r="AQ38" s="103" t="n">
        <f aca="false">J38+AI38</f>
        <v>4576.8504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.999965155174399</v>
      </c>
      <c r="AY38" s="105" t="n">
        <f aca="false">AN38/AD38</f>
        <v>0.996558397163285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8368</v>
      </c>
      <c r="F39" s="111" t="n">
        <f aca="false">Anchor!C172</f>
        <v>33.428</v>
      </c>
      <c r="G39" s="111" t="n">
        <f aca="false">Anchor!D172</f>
        <v>37.4435</v>
      </c>
      <c r="H39" s="112" t="n">
        <f aca="false">Anchor!E172</f>
        <v>38.9759</v>
      </c>
      <c r="I39" s="83"/>
      <c r="J39" s="110" t="n">
        <f aca="false">Test!B172</f>
        <v>1346.8368</v>
      </c>
      <c r="K39" s="111" t="n">
        <f aca="false">Test!C172</f>
        <v>33.428</v>
      </c>
      <c r="L39" s="111" t="n">
        <f aca="false">Test!D172</f>
        <v>37.4435</v>
      </c>
      <c r="M39" s="112" t="n">
        <f aca="false">Test!E172</f>
        <v>38.97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4657.468</v>
      </c>
      <c r="AD39" s="111" t="n">
        <f aca="false">Anchor!K172</f>
        <v>79.593</v>
      </c>
      <c r="AE39" s="111" t="str">
        <f aca="false">Anchor!L172</f>
        <v> </v>
      </c>
      <c r="AF39" s="116" t="n">
        <f aca="false">AC39/3600</f>
        <v>9.62707444444444</v>
      </c>
      <c r="AG39" s="117" t="n">
        <f aca="false">E39+Y39</f>
        <v>2488.6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4817.281</v>
      </c>
      <c r="AN39" s="111" t="n">
        <f aca="false">Test!K172</f>
        <v>80.296</v>
      </c>
      <c r="AO39" s="111" t="str">
        <f aca="false">Test!L172</f>
        <v> </v>
      </c>
      <c r="AP39" s="116" t="n">
        <f aca="false">AM39/3600</f>
        <v>9.67146694444445</v>
      </c>
      <c r="AQ39" s="117" t="n">
        <f aca="false">J39+AI39</f>
        <v>2488.6656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046112139525</v>
      </c>
      <c r="AY39" s="119" t="n">
        <f aca="false">AN39/AD39</f>
        <v>1.00883243501313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07</v>
      </c>
      <c r="F40" s="81" t="n">
        <f aca="false">Anchor!C173</f>
        <v>37.6907</v>
      </c>
      <c r="G40" s="81" t="n">
        <f aca="false">Anchor!D173</f>
        <v>39.4684</v>
      </c>
      <c r="H40" s="82" t="n">
        <f aca="false">Anchor!E173</f>
        <v>42.3319</v>
      </c>
      <c r="I40" s="83"/>
      <c r="J40" s="80" t="n">
        <f aca="false">Test!B173</f>
        <v>6807</v>
      </c>
      <c r="K40" s="81" t="n">
        <f aca="false">Test!C173</f>
        <v>37.6907</v>
      </c>
      <c r="L40" s="81" t="n">
        <f aca="false">Test!D173</f>
        <v>39.4684</v>
      </c>
      <c r="M40" s="82" t="n">
        <f aca="false">Test!E173</f>
        <v>42.331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7525.406</v>
      </c>
      <c r="AD40" s="81" t="n">
        <f aca="false">Anchor!K173</f>
        <v>97.562</v>
      </c>
      <c r="AE40" s="81" t="str">
        <f aca="false">Anchor!L173</f>
        <v> </v>
      </c>
      <c r="AF40" s="88" t="n">
        <f aca="false">AC40/3600</f>
        <v>13.2015016666667</v>
      </c>
      <c r="AG40" s="89" t="n">
        <f aca="false">E40+Y40</f>
        <v>14410.4232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46961.062</v>
      </c>
      <c r="AN40" s="81" t="n">
        <f aca="false">Test!K173</f>
        <v>96.656</v>
      </c>
      <c r="AO40" s="81" t="str">
        <f aca="false">Test!L173</f>
        <v> </v>
      </c>
      <c r="AP40" s="88" t="n">
        <f aca="false">AM40/3600</f>
        <v>13.0447394444444</v>
      </c>
      <c r="AQ40" s="89" t="n">
        <f aca="false">J40+AI40</f>
        <v>14410.4232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.988125424956917</v>
      </c>
      <c r="AY40" s="91" t="n">
        <f aca="false">AN40/AD40</f>
        <v>0.990713597507226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5.3504</v>
      </c>
      <c r="F41" s="97" t="n">
        <f aca="false">Anchor!C174</f>
        <v>36.1133</v>
      </c>
      <c r="G41" s="97" t="n">
        <f aca="false">Anchor!D174</f>
        <v>38.5742</v>
      </c>
      <c r="H41" s="98" t="n">
        <f aca="false">Anchor!E174</f>
        <v>40.8159</v>
      </c>
      <c r="I41" s="83"/>
      <c r="J41" s="96" t="n">
        <f aca="false">Test!B174</f>
        <v>2155.3504</v>
      </c>
      <c r="K41" s="97" t="n">
        <f aca="false">Test!C174</f>
        <v>36.1133</v>
      </c>
      <c r="L41" s="97" t="n">
        <f aca="false">Test!D174</f>
        <v>38.5742</v>
      </c>
      <c r="M41" s="98" t="n">
        <f aca="false">Test!E174</f>
        <v>40.81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39266.578</v>
      </c>
      <c r="AD41" s="97" t="n">
        <f aca="false">Anchor!K174</f>
        <v>84.015</v>
      </c>
      <c r="AE41" s="97" t="str">
        <f aca="false">Anchor!L174</f>
        <v> </v>
      </c>
      <c r="AF41" s="102" t="n">
        <f aca="false">AC41/3600</f>
        <v>10.9073827777778</v>
      </c>
      <c r="AG41" s="103" t="n">
        <f aca="false">E41+Y41</f>
        <v>5990.6768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39261.64</v>
      </c>
      <c r="AN41" s="97" t="n">
        <f aca="false">Test!K174</f>
        <v>84.031</v>
      </c>
      <c r="AO41" s="97" t="str">
        <f aca="false">Test!L174</f>
        <v> </v>
      </c>
      <c r="AP41" s="102" t="n">
        <f aca="false">AM41/3600</f>
        <v>10.9060111111111</v>
      </c>
      <c r="AQ41" s="103" t="n">
        <f aca="false">J41+AI41</f>
        <v>5990.6768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.999874244198208</v>
      </c>
      <c r="AY41" s="105" t="n">
        <f aca="false">AN41/AD41</f>
        <v>1.00019044218294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1.084</v>
      </c>
      <c r="F42" s="97" t="n">
        <f aca="false">Anchor!C175</f>
        <v>34.3261</v>
      </c>
      <c r="G42" s="97" t="n">
        <f aca="false">Anchor!D175</f>
        <v>37.8018</v>
      </c>
      <c r="H42" s="98" t="n">
        <f aca="false">Anchor!E175</f>
        <v>39.5668</v>
      </c>
      <c r="I42" s="83"/>
      <c r="J42" s="96" t="n">
        <f aca="false">Test!B175</f>
        <v>1011.084</v>
      </c>
      <c r="K42" s="97" t="n">
        <f aca="false">Test!C175</f>
        <v>34.3261</v>
      </c>
      <c r="L42" s="97" t="n">
        <f aca="false">Test!D175</f>
        <v>37.8018</v>
      </c>
      <c r="M42" s="98" t="n">
        <f aca="false">Test!E175</f>
        <v>39.56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4941.172</v>
      </c>
      <c r="AD42" s="97" t="n">
        <f aca="false">Anchor!K175</f>
        <v>78.187</v>
      </c>
      <c r="AE42" s="97" t="str">
        <f aca="false">Anchor!L175</f>
        <v> </v>
      </c>
      <c r="AF42" s="102" t="n">
        <f aca="false">AC42/3600</f>
        <v>9.70588111111111</v>
      </c>
      <c r="AG42" s="103" t="n">
        <f aca="false">E42+Y42</f>
        <v>3097.06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5205.671</v>
      </c>
      <c r="AN42" s="97" t="n">
        <f aca="false">Test!K175</f>
        <v>77.781</v>
      </c>
      <c r="AO42" s="97" t="str">
        <f aca="false">Test!L175</f>
        <v> </v>
      </c>
      <c r="AP42" s="102" t="n">
        <f aca="false">AM42/3600</f>
        <v>9.77935305555556</v>
      </c>
      <c r="AQ42" s="103" t="n">
        <f aca="false">J42+AI42</f>
        <v>3097.0696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0756983766887</v>
      </c>
      <c r="AY42" s="105" t="n">
        <f aca="false">AN42/AD42</f>
        <v>0.994807320910126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9.6216</v>
      </c>
      <c r="F43" s="111" t="n">
        <f aca="false">Anchor!C176</f>
        <v>32.4482</v>
      </c>
      <c r="G43" s="111" t="n">
        <f aca="false">Anchor!D176</f>
        <v>37.1486</v>
      </c>
      <c r="H43" s="112" t="n">
        <f aca="false">Anchor!E176</f>
        <v>38.5266</v>
      </c>
      <c r="I43" s="83"/>
      <c r="J43" s="110" t="n">
        <f aca="false">Test!B176</f>
        <v>599.6216</v>
      </c>
      <c r="K43" s="111" t="n">
        <f aca="false">Test!C176</f>
        <v>32.4482</v>
      </c>
      <c r="L43" s="111" t="n">
        <f aca="false">Test!D176</f>
        <v>37.1486</v>
      </c>
      <c r="M43" s="112" t="n">
        <f aca="false">Test!E176</f>
        <v>38.52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2409.359</v>
      </c>
      <c r="AD43" s="111" t="n">
        <f aca="false">Anchor!K176</f>
        <v>74.203</v>
      </c>
      <c r="AE43" s="111" t="str">
        <f aca="false">Anchor!L176</f>
        <v> </v>
      </c>
      <c r="AF43" s="116" t="n">
        <f aca="false">AC43/3600</f>
        <v>9.00259972222222</v>
      </c>
      <c r="AG43" s="117" t="n">
        <f aca="false">E43+Y43</f>
        <v>1741.4504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2409.156</v>
      </c>
      <c r="AN43" s="111" t="n">
        <f aca="false">Test!K176</f>
        <v>74.75</v>
      </c>
      <c r="AO43" s="111" t="str">
        <f aca="false">Test!L176</f>
        <v> </v>
      </c>
      <c r="AP43" s="116" t="n">
        <f aca="false">AM43/3600</f>
        <v>9.00254333333333</v>
      </c>
      <c r="AQ43" s="117" t="n">
        <f aca="false">J43+AI43</f>
        <v>1741.4504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.999993736377199</v>
      </c>
      <c r="AY43" s="119" t="n">
        <f aca="false">AN43/AD43</f>
        <v>1.00737166960905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081.8688</v>
      </c>
      <c r="F44" s="81" t="n">
        <f aca="false">Anchor!C177</f>
        <v>39.2845</v>
      </c>
      <c r="G44" s="81" t="n">
        <f aca="false">Anchor!D177</f>
        <v>43.3991</v>
      </c>
      <c r="H44" s="82" t="n">
        <f aca="false">Anchor!E177</f>
        <v>44.4704</v>
      </c>
      <c r="I44" s="83"/>
      <c r="J44" s="80" t="n">
        <f aca="false">Test!B177</f>
        <v>16081.8688</v>
      </c>
      <c r="K44" s="81" t="n">
        <f aca="false">Test!C177</f>
        <v>39.2845</v>
      </c>
      <c r="L44" s="81" t="n">
        <f aca="false">Test!D177</f>
        <v>43.3991</v>
      </c>
      <c r="M44" s="82" t="n">
        <f aca="false">Test!E177</f>
        <v>44.470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7774.344</v>
      </c>
      <c r="AD44" s="81" t="n">
        <f aca="false">Anchor!K177</f>
        <v>130.875</v>
      </c>
      <c r="AE44" s="81" t="str">
        <f aca="false">Anchor!L177</f>
        <v> </v>
      </c>
      <c r="AF44" s="88" t="n">
        <f aca="false">AC44/3600</f>
        <v>18.8262066666667</v>
      </c>
      <c r="AG44" s="89" t="n">
        <f aca="false">E44+Y44</f>
        <v>24212.0024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67442.828</v>
      </c>
      <c r="AN44" s="81" t="n">
        <f aca="false">Test!K177</f>
        <v>127.125</v>
      </c>
      <c r="AO44" s="81" t="str">
        <f aca="false">Test!L177</f>
        <v> </v>
      </c>
      <c r="AP44" s="88" t="n">
        <f aca="false">AM44/3600</f>
        <v>18.7341188888889</v>
      </c>
      <c r="AQ44" s="89" t="n">
        <f aca="false">J44+AI44</f>
        <v>24212.0024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.9951085325149</v>
      </c>
      <c r="AY44" s="91" t="n">
        <f aca="false">AN44/AD44</f>
        <v>0.97134670487106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77.8528</v>
      </c>
      <c r="F45" s="97" t="n">
        <f aca="false">Anchor!C178</f>
        <v>37.6599</v>
      </c>
      <c r="G45" s="97" t="n">
        <f aca="false">Anchor!D178</f>
        <v>42.1495</v>
      </c>
      <c r="H45" s="98" t="n">
        <f aca="false">Anchor!E178</f>
        <v>42.579</v>
      </c>
      <c r="I45" s="83"/>
      <c r="J45" s="96" t="n">
        <f aca="false">Test!B178</f>
        <v>5477.8528</v>
      </c>
      <c r="K45" s="97" t="n">
        <f aca="false">Test!C178</f>
        <v>37.6599</v>
      </c>
      <c r="L45" s="97" t="n">
        <f aca="false">Test!D178</f>
        <v>42.1495</v>
      </c>
      <c r="M45" s="98" t="n">
        <f aca="false">Test!E178</f>
        <v>42.5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4998.718</v>
      </c>
      <c r="AD45" s="97" t="n">
        <f aca="false">Anchor!K178</f>
        <v>108.625</v>
      </c>
      <c r="AE45" s="97" t="str">
        <f aca="false">Anchor!L178</f>
        <v> </v>
      </c>
      <c r="AF45" s="102" t="n">
        <f aca="false">AC45/3600</f>
        <v>15.2774216666667</v>
      </c>
      <c r="AG45" s="103" t="n">
        <f aca="false">E45+Y45</f>
        <v>9882.5248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5199.546</v>
      </c>
      <c r="AN45" s="97" t="n">
        <f aca="false">Test!K178</f>
        <v>118.375</v>
      </c>
      <c r="AO45" s="97" t="str">
        <f aca="false">Test!L178</f>
        <v> </v>
      </c>
      <c r="AP45" s="102" t="n">
        <f aca="false">AM45/3600</f>
        <v>15.3332072222222</v>
      </c>
      <c r="AQ45" s="103" t="n">
        <f aca="false">J45+AI45</f>
        <v>9882.524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00365150329504</v>
      </c>
      <c r="AY45" s="105" t="n">
        <f aca="false">AN45/AD45</f>
        <v>1.0897583429229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2.748</v>
      </c>
      <c r="F46" s="97" t="n">
        <f aca="false">Anchor!C179</f>
        <v>36.0704</v>
      </c>
      <c r="G46" s="97" t="n">
        <f aca="false">Anchor!D179</f>
        <v>41.1579</v>
      </c>
      <c r="H46" s="98" t="n">
        <f aca="false">Anchor!E179</f>
        <v>41.1275</v>
      </c>
      <c r="I46" s="83"/>
      <c r="J46" s="96" t="n">
        <f aca="false">Test!B179</f>
        <v>2602.748</v>
      </c>
      <c r="K46" s="97" t="n">
        <f aca="false">Test!C179</f>
        <v>36.0704</v>
      </c>
      <c r="L46" s="97" t="n">
        <f aca="false">Test!D179</f>
        <v>41.1579</v>
      </c>
      <c r="M46" s="98" t="n">
        <f aca="false">Test!E179</f>
        <v>41.12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7587.656</v>
      </c>
      <c r="AD46" s="97" t="n">
        <f aca="false">Anchor!K179</f>
        <v>96.75</v>
      </c>
      <c r="AE46" s="97" t="str">
        <f aca="false">Anchor!L179</f>
        <v> </v>
      </c>
      <c r="AF46" s="102" t="n">
        <f aca="false">AC46/3600</f>
        <v>13.2187933333333</v>
      </c>
      <c r="AG46" s="103" t="n">
        <f aca="false">E46+Y46</f>
        <v>5069.0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47338.578</v>
      </c>
      <c r="AN46" s="97" t="n">
        <f aca="false">Test!K179</f>
        <v>97.515</v>
      </c>
      <c r="AO46" s="97" t="str">
        <f aca="false">Test!L179</f>
        <v> </v>
      </c>
      <c r="AP46" s="102" t="n">
        <f aca="false">AM46/3600</f>
        <v>13.149605</v>
      </c>
      <c r="AQ46" s="103" t="n">
        <f aca="false">J46+AI46</f>
        <v>5069.0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.994765911563284</v>
      </c>
      <c r="AY46" s="105" t="n">
        <f aca="false">AN46/AD46</f>
        <v>1.00790697674419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92</v>
      </c>
      <c r="F47" s="111" t="n">
        <f aca="false">Anchor!C180</f>
        <v>34.3469</v>
      </c>
      <c r="G47" s="111" t="n">
        <f aca="false">Anchor!D180</f>
        <v>40.1023</v>
      </c>
      <c r="H47" s="112" t="n">
        <f aca="false">Anchor!E180</f>
        <v>39.7183</v>
      </c>
      <c r="I47" s="83"/>
      <c r="J47" s="110" t="n">
        <f aca="false">Test!B180</f>
        <v>1417.8192</v>
      </c>
      <c r="K47" s="111" t="n">
        <f aca="false">Test!C180</f>
        <v>34.3469</v>
      </c>
      <c r="L47" s="111" t="n">
        <f aca="false">Test!D180</f>
        <v>40.1023</v>
      </c>
      <c r="M47" s="112" t="n">
        <f aca="false">Test!E180</f>
        <v>39.71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1923.171</v>
      </c>
      <c r="AD47" s="111" t="n">
        <f aca="false">Anchor!K180</f>
        <v>89.656</v>
      </c>
      <c r="AE47" s="111" t="str">
        <f aca="false">Anchor!L180</f>
        <v> </v>
      </c>
      <c r="AF47" s="116" t="n">
        <f aca="false">AC47/3600</f>
        <v>11.6453252777778</v>
      </c>
      <c r="AG47" s="117" t="n">
        <f aca="false">E47+Y47</f>
        <v>2816.0424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1680.015</v>
      </c>
      <c r="AN47" s="111" t="n">
        <f aca="false">Test!K180</f>
        <v>90.5</v>
      </c>
      <c r="AO47" s="111" t="str">
        <f aca="false">Test!L180</f>
        <v> </v>
      </c>
      <c r="AP47" s="116" t="n">
        <f aca="false">AM47/3600</f>
        <v>11.5777819444444</v>
      </c>
      <c r="AQ47" s="117" t="n">
        <f aca="false">J47+AI47</f>
        <v>2816.0424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.994199961639352</v>
      </c>
      <c r="AY47" s="119" t="n">
        <f aca="false">AN47/AD47</f>
        <v>1.00941375925761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684.3784</v>
      </c>
      <c r="F48" s="81" t="n">
        <f aca="false">Anchor!C181</f>
        <v>38.419</v>
      </c>
      <c r="G48" s="81" t="n">
        <f aca="false">Anchor!D181</f>
        <v>42.8588</v>
      </c>
      <c r="H48" s="82" t="n">
        <f aca="false">Anchor!E181</f>
        <v>43.623</v>
      </c>
      <c r="I48" s="83"/>
      <c r="J48" s="80" t="n">
        <f aca="false">Test!B181</f>
        <v>6684.3784</v>
      </c>
      <c r="K48" s="81" t="n">
        <f aca="false">Test!C181</f>
        <v>38.419</v>
      </c>
      <c r="L48" s="81" t="n">
        <f aca="false">Test!D181</f>
        <v>42.8588</v>
      </c>
      <c r="M48" s="82" t="n">
        <f aca="false">Test!E181</f>
        <v>43.62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9164.5</v>
      </c>
      <c r="AD48" s="81" t="n">
        <f aca="false">Anchor!K181</f>
        <v>109.687</v>
      </c>
      <c r="AE48" s="81" t="str">
        <f aca="false">Anchor!L181</f>
        <v> </v>
      </c>
      <c r="AF48" s="88" t="n">
        <f aca="false">AC48/3600</f>
        <v>16.4345833333333</v>
      </c>
      <c r="AG48" s="89" t="n">
        <f aca="false">E48+Y48</f>
        <v>14814.512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59337.906</v>
      </c>
      <c r="AN48" s="81" t="n">
        <f aca="false">Test!K181</f>
        <v>110.265</v>
      </c>
      <c r="AO48" s="81" t="str">
        <f aca="false">Test!L181</f>
        <v> </v>
      </c>
      <c r="AP48" s="88" t="n">
        <f aca="false">AM48/3600</f>
        <v>16.4827516666667</v>
      </c>
      <c r="AQ48" s="89" t="n">
        <f aca="false">J48+AI48</f>
        <v>14814.51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00293091296301</v>
      </c>
      <c r="AY48" s="91" t="n">
        <f aca="false">AN48/AD48</f>
        <v>1.00526953969021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6.8552</v>
      </c>
      <c r="F49" s="97" t="n">
        <f aca="false">Anchor!C182</f>
        <v>36.8997</v>
      </c>
      <c r="G49" s="97" t="n">
        <f aca="false">Anchor!D182</f>
        <v>41.6091</v>
      </c>
      <c r="H49" s="98" t="n">
        <f aca="false">Anchor!E182</f>
        <v>41.7975</v>
      </c>
      <c r="I49" s="83"/>
      <c r="J49" s="96" t="n">
        <f aca="false">Test!B182</f>
        <v>2366.8552</v>
      </c>
      <c r="K49" s="97" t="n">
        <f aca="false">Test!C182</f>
        <v>36.8997</v>
      </c>
      <c r="L49" s="97" t="n">
        <f aca="false">Test!D182</f>
        <v>41.6091</v>
      </c>
      <c r="M49" s="98" t="n">
        <f aca="false">Test!E182</f>
        <v>41.797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49824.812</v>
      </c>
      <c r="AD49" s="97" t="n">
        <f aca="false">Anchor!K182</f>
        <v>96.515</v>
      </c>
      <c r="AE49" s="97" t="str">
        <f aca="false">Anchor!L182</f>
        <v> </v>
      </c>
      <c r="AF49" s="102" t="n">
        <f aca="false">AC49/3600</f>
        <v>13.8402255555556</v>
      </c>
      <c r="AG49" s="103" t="n">
        <f aca="false">E49+Y49</f>
        <v>6771.5272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0006.469</v>
      </c>
      <c r="AN49" s="97" t="n">
        <f aca="false">Test!K182</f>
        <v>96.859</v>
      </c>
      <c r="AO49" s="97" t="str">
        <f aca="false">Test!L182</f>
        <v> </v>
      </c>
      <c r="AP49" s="102" t="n">
        <f aca="false">AM49/3600</f>
        <v>13.8906858333333</v>
      </c>
      <c r="AQ49" s="103" t="n">
        <f aca="false">J49+AI49</f>
        <v>6771.5272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0364591440907</v>
      </c>
      <c r="AY49" s="105" t="n">
        <f aca="false">AN49/AD49</f>
        <v>1.00356421281666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4.9984</v>
      </c>
      <c r="F50" s="97" t="n">
        <f aca="false">Anchor!C183</f>
        <v>35.234</v>
      </c>
      <c r="G50" s="97" t="n">
        <f aca="false">Anchor!D183</f>
        <v>40.5691</v>
      </c>
      <c r="H50" s="98" t="n">
        <f aca="false">Anchor!E183</f>
        <v>40.3107</v>
      </c>
      <c r="I50" s="83"/>
      <c r="J50" s="96" t="n">
        <f aca="false">Test!B183</f>
        <v>1044.9984</v>
      </c>
      <c r="K50" s="97" t="n">
        <f aca="false">Test!C183</f>
        <v>35.234</v>
      </c>
      <c r="L50" s="97" t="n">
        <f aca="false">Test!D183</f>
        <v>40.5691</v>
      </c>
      <c r="M50" s="98" t="n">
        <f aca="false">Test!E183</f>
        <v>40.31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3096.984</v>
      </c>
      <c r="AD50" s="97" t="n">
        <f aca="false">Anchor!K183</f>
        <v>87.25</v>
      </c>
      <c r="AE50" s="97" t="str">
        <f aca="false">Anchor!L183</f>
        <v> </v>
      </c>
      <c r="AF50" s="102" t="n">
        <f aca="false">AC50/3600</f>
        <v>11.9713844444444</v>
      </c>
      <c r="AG50" s="103" t="n">
        <f aca="false">E50+Y50</f>
        <v>3511.2904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3499.328</v>
      </c>
      <c r="AN50" s="97" t="n">
        <f aca="false">Test!K183</f>
        <v>88.734</v>
      </c>
      <c r="AO50" s="97" t="str">
        <f aca="false">Test!L183</f>
        <v> </v>
      </c>
      <c r="AP50" s="102" t="n">
        <f aca="false">AM50/3600</f>
        <v>12.0831466666667</v>
      </c>
      <c r="AQ50" s="103" t="n">
        <f aca="false">J50+AI50</f>
        <v>3511.2904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0933578089826</v>
      </c>
      <c r="AY50" s="105" t="n">
        <f aca="false">AN50/AD50</f>
        <v>1.01700859598854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344</v>
      </c>
      <c r="F51" s="111" t="n">
        <f aca="false">Anchor!C184</f>
        <v>33.4841</v>
      </c>
      <c r="G51" s="111" t="n">
        <f aca="false">Anchor!D184</f>
        <v>39.7246</v>
      </c>
      <c r="H51" s="112" t="n">
        <f aca="false">Anchor!E184</f>
        <v>39.1955</v>
      </c>
      <c r="I51" s="83"/>
      <c r="J51" s="110" t="n">
        <f aca="false">Test!B184</f>
        <v>601.344</v>
      </c>
      <c r="K51" s="111" t="n">
        <f aca="false">Test!C184</f>
        <v>33.4841</v>
      </c>
      <c r="L51" s="111" t="n">
        <f aca="false">Test!D184</f>
        <v>39.7246</v>
      </c>
      <c r="M51" s="112" t="n">
        <f aca="false">Test!E184</f>
        <v>39.19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8961.593</v>
      </c>
      <c r="AD51" s="111" t="n">
        <f aca="false">Anchor!K184</f>
        <v>82.156</v>
      </c>
      <c r="AE51" s="111" t="str">
        <f aca="false">Anchor!L184</f>
        <v> </v>
      </c>
      <c r="AF51" s="116" t="n">
        <f aca="false">AC51/3600</f>
        <v>10.8226647222222</v>
      </c>
      <c r="AG51" s="117" t="n">
        <f aca="false">E51+Y51</f>
        <v>1999.567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9309.984</v>
      </c>
      <c r="AN51" s="111" t="n">
        <f aca="false">Test!K184</f>
        <v>84.156</v>
      </c>
      <c r="AO51" s="111" t="str">
        <f aca="false">Test!L184</f>
        <v> </v>
      </c>
      <c r="AP51" s="116" t="n">
        <f aca="false">AM51/3600</f>
        <v>10.91944</v>
      </c>
      <c r="AQ51" s="117" t="n">
        <f aca="false">J51+AI51</f>
        <v>1999.5672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0894190850975</v>
      </c>
      <c r="AY51" s="119" t="n">
        <f aca="false">AN51/AD51</f>
        <v>1.02434393105799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082.1952</v>
      </c>
      <c r="F52" s="81" t="n">
        <f aca="false">Anchor!C185</f>
        <v>38.3093</v>
      </c>
      <c r="G52" s="81" t="n">
        <f aca="false">Anchor!D185</f>
        <v>41.5261</v>
      </c>
      <c r="H52" s="82" t="n">
        <f aca="false">Anchor!E185</f>
        <v>43.6861</v>
      </c>
      <c r="I52" s="83"/>
      <c r="J52" s="80" t="n">
        <f aca="false">Test!B185</f>
        <v>59082.1952</v>
      </c>
      <c r="K52" s="81" t="n">
        <f aca="false">Test!C185</f>
        <v>38.3093</v>
      </c>
      <c r="L52" s="81" t="n">
        <f aca="false">Test!D185</f>
        <v>41.5261</v>
      </c>
      <c r="M52" s="82" t="n">
        <f aca="false">Test!E185</f>
        <v>43.686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6282.454</v>
      </c>
      <c r="AD52" s="81" t="n">
        <f aca="false">Anchor!K185</f>
        <v>182.938</v>
      </c>
      <c r="AE52" s="81" t="str">
        <f aca="false">Anchor!L185</f>
        <v> </v>
      </c>
      <c r="AF52" s="88" t="n">
        <f aca="false">AC52/3600</f>
        <v>21.1895705555556</v>
      </c>
      <c r="AG52" s="89" t="n">
        <f aca="false">E52+Y52</f>
        <v>69005.1264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75962.297</v>
      </c>
      <c r="AN52" s="81" t="n">
        <f aca="false">Test!K185</f>
        <v>178.891</v>
      </c>
      <c r="AO52" s="81" t="str">
        <f aca="false">Test!L185</f>
        <v> </v>
      </c>
      <c r="AP52" s="88" t="n">
        <f aca="false">AM52/3600</f>
        <v>21.1006380555556</v>
      </c>
      <c r="AQ52" s="89" t="n">
        <f aca="false">J52+AI52</f>
        <v>69005.126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.995803006022853</v>
      </c>
      <c r="AY52" s="91" t="n">
        <f aca="false">AN52/AD52</f>
        <v>0.97787775093201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41.7776</v>
      </c>
      <c r="F53" s="97" t="n">
        <f aca="false">Anchor!C186</f>
        <v>35.4717</v>
      </c>
      <c r="G53" s="97" t="n">
        <f aca="false">Anchor!D186</f>
        <v>40.5378</v>
      </c>
      <c r="H53" s="98" t="n">
        <f aca="false">Anchor!E186</f>
        <v>42.8519</v>
      </c>
      <c r="I53" s="83"/>
      <c r="J53" s="96" t="n">
        <f aca="false">Test!B186</f>
        <v>12841.7776</v>
      </c>
      <c r="K53" s="97" t="n">
        <f aca="false">Test!C186</f>
        <v>35.4717</v>
      </c>
      <c r="L53" s="97" t="n">
        <f aca="false">Test!D186</f>
        <v>40.5378</v>
      </c>
      <c r="M53" s="98" t="n">
        <f aca="false">Test!E186</f>
        <v>42.85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2090.532</v>
      </c>
      <c r="AD53" s="97" t="n">
        <f aca="false">Anchor!K186</f>
        <v>129.11</v>
      </c>
      <c r="AE53" s="97" t="str">
        <f aca="false">Anchor!L186</f>
        <v> </v>
      </c>
      <c r="AF53" s="102" t="n">
        <f aca="false">AC53/3600</f>
        <v>14.4695922222222</v>
      </c>
      <c r="AG53" s="103" t="n">
        <f aca="false">E53+Y53</f>
        <v>16354.4784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1833.86</v>
      </c>
      <c r="AN53" s="97" t="n">
        <f aca="false">Test!K186</f>
        <v>130.656</v>
      </c>
      <c r="AO53" s="97" t="str">
        <f aca="false">Test!L186</f>
        <v> </v>
      </c>
      <c r="AP53" s="102" t="n">
        <f aca="false">AM53/3600</f>
        <v>14.3982944444444</v>
      </c>
      <c r="AQ53" s="103" t="n">
        <f aca="false">J53+AI53</f>
        <v>16354.4784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.995072578640587</v>
      </c>
      <c r="AY53" s="105" t="n">
        <f aca="false">AN53/AD53</f>
        <v>1.01197428549299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2.1824</v>
      </c>
      <c r="F54" s="97" t="n">
        <f aca="false">Anchor!C187</f>
        <v>34.1364</v>
      </c>
      <c r="G54" s="97" t="n">
        <f aca="false">Anchor!D187</f>
        <v>39.6662</v>
      </c>
      <c r="H54" s="98" t="n">
        <f aca="false">Anchor!E187</f>
        <v>42.193</v>
      </c>
      <c r="I54" s="83"/>
      <c r="J54" s="96" t="n">
        <f aca="false">Test!B187</f>
        <v>3412.1824</v>
      </c>
      <c r="K54" s="97" t="n">
        <f aca="false">Test!C187</f>
        <v>34.1364</v>
      </c>
      <c r="L54" s="97" t="n">
        <f aca="false">Test!D187</f>
        <v>39.6662</v>
      </c>
      <c r="M54" s="98" t="n">
        <f aca="false">Test!E187</f>
        <v>42.1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1431.844</v>
      </c>
      <c r="AD54" s="97" t="n">
        <f aca="false">Anchor!K187</f>
        <v>106.813</v>
      </c>
      <c r="AE54" s="97" t="str">
        <f aca="false">Anchor!L187</f>
        <v> </v>
      </c>
      <c r="AF54" s="102" t="n">
        <f aca="false">AC54/3600</f>
        <v>11.5088455555556</v>
      </c>
      <c r="AG54" s="103" t="n">
        <f aca="false">E54+Y54</f>
        <v>4926.169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1260.984</v>
      </c>
      <c r="AN54" s="97" t="n">
        <f aca="false">Test!K187</f>
        <v>120.172</v>
      </c>
      <c r="AO54" s="97" t="str">
        <f aca="false">Test!L187</f>
        <v> </v>
      </c>
      <c r="AP54" s="102" t="n">
        <f aca="false">AM54/3600</f>
        <v>11.4613844444444</v>
      </c>
      <c r="AQ54" s="103" t="n">
        <f aca="false">J54+AI54</f>
        <v>4926.1696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.995876118861618</v>
      </c>
      <c r="AY54" s="105" t="n">
        <f aca="false">AN54/AD54</f>
        <v>1.12506904590265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1104</v>
      </c>
      <c r="F55" s="111" t="n">
        <f aca="false">Anchor!C188</f>
        <v>32.5851</v>
      </c>
      <c r="G55" s="111" t="n">
        <f aca="false">Anchor!D188</f>
        <v>38.6638</v>
      </c>
      <c r="H55" s="112" t="n">
        <f aca="false">Anchor!E188</f>
        <v>41.3012</v>
      </c>
      <c r="I55" s="83"/>
      <c r="J55" s="110" t="n">
        <f aca="false">Test!B188</f>
        <v>1286.1104</v>
      </c>
      <c r="K55" s="111" t="n">
        <f aca="false">Test!C188</f>
        <v>32.5851</v>
      </c>
      <c r="L55" s="111" t="n">
        <f aca="false">Test!D188</f>
        <v>38.6638</v>
      </c>
      <c r="M55" s="112" t="n">
        <f aca="false">Test!E188</f>
        <v>41.30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6471.735</v>
      </c>
      <c r="AD55" s="111" t="n">
        <f aca="false">Anchor!K188</f>
        <v>97.453</v>
      </c>
      <c r="AE55" s="111" t="str">
        <f aca="false">Anchor!L188</f>
        <v> </v>
      </c>
      <c r="AF55" s="116" t="n">
        <f aca="false">AC55/3600</f>
        <v>10.1310375</v>
      </c>
      <c r="AG55" s="117" t="n">
        <f aca="false">E55+Y55</f>
        <v>1993.4368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6416.359</v>
      </c>
      <c r="AN55" s="111" t="n">
        <f aca="false">Test!K188</f>
        <v>98.563</v>
      </c>
      <c r="AO55" s="111" t="str">
        <f aca="false">Test!L188</f>
        <v> </v>
      </c>
      <c r="AP55" s="116" t="n">
        <f aca="false">AM55/3600</f>
        <v>10.1156552777778</v>
      </c>
      <c r="AQ55" s="117" t="n">
        <f aca="false">J55+AI55</f>
        <v>1993.4368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.998481673548023</v>
      </c>
      <c r="AY55" s="119" t="n">
        <f aca="false">AN55/AD55</f>
        <v>1.01139010599982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861.0888</v>
      </c>
      <c r="F56" s="81" t="n">
        <f aca="false">Anchor!C189</f>
        <v>36.508</v>
      </c>
      <c r="G56" s="81" t="n">
        <f aca="false">Anchor!D189</f>
        <v>41.0052</v>
      </c>
      <c r="H56" s="82" t="n">
        <f aca="false">Anchor!E189</f>
        <v>43.304</v>
      </c>
      <c r="I56" s="83"/>
      <c r="J56" s="80" t="n">
        <f aca="false">Test!B189</f>
        <v>25861.0888</v>
      </c>
      <c r="K56" s="81" t="n">
        <f aca="false">Test!C189</f>
        <v>36.508</v>
      </c>
      <c r="L56" s="81" t="n">
        <f aca="false">Test!D189</f>
        <v>41.0052</v>
      </c>
      <c r="M56" s="82" t="n">
        <f aca="false">Test!E189</f>
        <v>43.30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3324.875</v>
      </c>
      <c r="AD56" s="81" t="n">
        <f aca="false">Anchor!K189</f>
        <v>150.313</v>
      </c>
      <c r="AE56" s="81" t="str">
        <f aca="false">Anchor!L189</f>
        <v> </v>
      </c>
      <c r="AF56" s="88" t="n">
        <f aca="false">AC56/3600</f>
        <v>17.5902430555556</v>
      </c>
      <c r="AG56" s="89" t="n">
        <f aca="false">E56+Y56</f>
        <v>35784.02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3558.031</v>
      </c>
      <c r="AN56" s="81" t="n">
        <f aca="false">Test!K189</f>
        <v>150.031</v>
      </c>
      <c r="AO56" s="81" t="str">
        <f aca="false">Test!L189</f>
        <v> </v>
      </c>
      <c r="AP56" s="88" t="n">
        <f aca="false">AM56/3600</f>
        <v>17.6550086111111</v>
      </c>
      <c r="AQ56" s="89" t="n">
        <f aca="false">J56+AI56</f>
        <v>35784.0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0368190225405</v>
      </c>
      <c r="AY56" s="91" t="n">
        <f aca="false">AN56/AD56</f>
        <v>0.998123914764525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87.1608</v>
      </c>
      <c r="F57" s="97" t="n">
        <f aca="false">Anchor!C190</f>
        <v>34.7791</v>
      </c>
      <c r="G57" s="97" t="n">
        <f aca="false">Anchor!D190</f>
        <v>39.9564</v>
      </c>
      <c r="H57" s="98" t="n">
        <f aca="false">Anchor!E190</f>
        <v>42.4095</v>
      </c>
      <c r="I57" s="83"/>
      <c r="J57" s="96" t="n">
        <f aca="false">Test!B190</f>
        <v>5587.1608</v>
      </c>
      <c r="K57" s="97" t="n">
        <f aca="false">Test!C190</f>
        <v>34.7791</v>
      </c>
      <c r="L57" s="97" t="n">
        <f aca="false">Test!D190</f>
        <v>39.9564</v>
      </c>
      <c r="M57" s="98" t="n">
        <f aca="false">Test!E190</f>
        <v>42.40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5946.75</v>
      </c>
      <c r="AD57" s="97" t="n">
        <f aca="false">Anchor!K190</f>
        <v>116.328</v>
      </c>
      <c r="AE57" s="97" t="str">
        <f aca="false">Anchor!L190</f>
        <v> </v>
      </c>
      <c r="AF57" s="102" t="n">
        <f aca="false">AC57/3600</f>
        <v>12.7629861111111</v>
      </c>
      <c r="AG57" s="103" t="n">
        <f aca="false">E57+Y57</f>
        <v>9099.8616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5991.813</v>
      </c>
      <c r="AN57" s="97" t="n">
        <f aca="false">Test!K190</f>
        <v>116.953</v>
      </c>
      <c r="AO57" s="97" t="str">
        <f aca="false">Test!L190</f>
        <v> </v>
      </c>
      <c r="AP57" s="102" t="n">
        <f aca="false">AM57/3600</f>
        <v>12.7755036111111</v>
      </c>
      <c r="AQ57" s="103" t="n">
        <f aca="false">J57+AI57</f>
        <v>9099.8616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0098076577778</v>
      </c>
      <c r="AY57" s="105" t="n">
        <f aca="false">AN57/AD57</f>
        <v>1.00537273915137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7.7832</v>
      </c>
      <c r="F58" s="97" t="n">
        <f aca="false">Anchor!C191</f>
        <v>33.3884</v>
      </c>
      <c r="G58" s="97" t="n">
        <f aca="false">Anchor!D191</f>
        <v>39.0222</v>
      </c>
      <c r="H58" s="98" t="n">
        <f aca="false">Anchor!E191</f>
        <v>41.675</v>
      </c>
      <c r="I58" s="83"/>
      <c r="J58" s="96" t="n">
        <f aca="false">Test!B191</f>
        <v>1667.7832</v>
      </c>
      <c r="K58" s="97" t="n">
        <f aca="false">Test!C191</f>
        <v>33.3884</v>
      </c>
      <c r="L58" s="97" t="n">
        <f aca="false">Test!D191</f>
        <v>39.0222</v>
      </c>
      <c r="M58" s="98" t="n">
        <f aca="false">Test!E191</f>
        <v>41.6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8556.922</v>
      </c>
      <c r="AD58" s="97" t="n">
        <f aca="false">Anchor!K191</f>
        <v>109.531</v>
      </c>
      <c r="AE58" s="97" t="str">
        <f aca="false">Anchor!L191</f>
        <v> </v>
      </c>
      <c r="AF58" s="102" t="n">
        <f aca="false">AC58/3600</f>
        <v>10.7102561111111</v>
      </c>
      <c r="AG58" s="103" t="n">
        <f aca="false">E58+Y58</f>
        <v>3181.7704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9031.328</v>
      </c>
      <c r="AN58" s="97" t="n">
        <f aca="false">Test!K191</f>
        <v>100.922</v>
      </c>
      <c r="AO58" s="97" t="str">
        <f aca="false">Test!L191</f>
        <v> </v>
      </c>
      <c r="AP58" s="102" t="n">
        <f aca="false">AM58/3600</f>
        <v>10.8420355555556</v>
      </c>
      <c r="AQ58" s="103" t="n">
        <f aca="false">J58+AI58</f>
        <v>3181.770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1230404231956</v>
      </c>
      <c r="AY58" s="105" t="n">
        <f aca="false">AN58/AD58</f>
        <v>0.921401247135514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5.8312</v>
      </c>
      <c r="F59" s="111" t="n">
        <f aca="false">Anchor!C192</f>
        <v>31.6969</v>
      </c>
      <c r="G59" s="111" t="n">
        <f aca="false">Anchor!D192</f>
        <v>38.3361</v>
      </c>
      <c r="H59" s="112" t="n">
        <f aca="false">Anchor!E192</f>
        <v>41.0297</v>
      </c>
      <c r="I59" s="83"/>
      <c r="J59" s="110" t="n">
        <f aca="false">Test!B192</f>
        <v>675.8312</v>
      </c>
      <c r="K59" s="111" t="n">
        <f aca="false">Test!C192</f>
        <v>31.6969</v>
      </c>
      <c r="L59" s="111" t="n">
        <f aca="false">Test!D192</f>
        <v>38.3361</v>
      </c>
      <c r="M59" s="112" t="n">
        <f aca="false">Test!E192</f>
        <v>41.029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5122.265</v>
      </c>
      <c r="AD59" s="111" t="n">
        <f aca="false">Anchor!K192</f>
        <v>100.656</v>
      </c>
      <c r="AE59" s="111" t="str">
        <f aca="false">Anchor!L192</f>
        <v> </v>
      </c>
      <c r="AF59" s="116" t="n">
        <f aca="false">AC59/3600</f>
        <v>9.75618472222222</v>
      </c>
      <c r="AG59" s="117" t="n">
        <f aca="false">E59+Y59</f>
        <v>1383.157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5053.375</v>
      </c>
      <c r="AN59" s="111" t="n">
        <f aca="false">Test!K192</f>
        <v>96.141</v>
      </c>
      <c r="AO59" s="111" t="str">
        <f aca="false">Test!L192</f>
        <v> </v>
      </c>
      <c r="AP59" s="116" t="n">
        <f aca="false">AM59/3600</f>
        <v>9.73704861111111</v>
      </c>
      <c r="AQ59" s="117" t="n">
        <f aca="false">J59+AI59</f>
        <v>1383.157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.998038566134616</v>
      </c>
      <c r="AY59" s="119" t="n">
        <f aca="false">AN59/AD59</f>
        <v>0.955144253695756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9585006096783</v>
      </c>
      <c r="AY64" s="130" t="n">
        <f aca="false">GEOMEAN(AY4:AY59)</f>
        <v>1.00084042333841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972.5389341721</v>
      </c>
      <c r="AD80" s="268" t="n">
        <f aca="false">GEOMEAN(AD4:AD59)</f>
        <v>73.7149881398598</v>
      </c>
      <c r="AE80" s="268"/>
      <c r="AF80" s="239" t="n">
        <f aca="false">GEOMEAN(AF4:AF59)</f>
        <v>9.15903859282559</v>
      </c>
      <c r="AH80" s="268"/>
      <c r="AL80" s="268"/>
      <c r="AM80" s="268" t="n">
        <f aca="false">GEOMEAN(AM4:AM59)</f>
        <v>32958.8555315409</v>
      </c>
      <c r="AN80" s="268" t="n">
        <f aca="false">GEOMEAN(AN4:AN59)</f>
        <v>73.7769399362833</v>
      </c>
      <c r="AO80" s="268"/>
      <c r="AP80" s="239" t="n">
        <f aca="false">GEOMEAN(AP4:AP59)</f>
        <v>9.1552376476502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402.800826944444</v>
      </c>
      <c r="AD81" s="238" t="n">
        <f aca="false">SUM(AD4:AD59)/3600</f>
        <v>0.899298333333333</v>
      </c>
      <c r="AF81" s="270" t="n">
        <f aca="false">SUM(AF4:AF59)</f>
        <v>402.800826944444</v>
      </c>
      <c r="AM81" s="238" t="n">
        <f aca="false">SUM(AM4:AM59)/3600</f>
        <v>402.570696944445</v>
      </c>
      <c r="AN81" s="238" t="n">
        <f aca="false">SUM(AN4:AN59)/3600</f>
        <v>0.9010475</v>
      </c>
      <c r="AP81" s="270" t="n">
        <f aca="false">SUM(AP4:AP59)</f>
        <v>402.5706969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6</v>
      </c>
      <c r="D4" s="78" t="n">
        <f aca="false">C4-6</f>
        <v>20</v>
      </c>
      <c r="E4" s="80" t="n">
        <f aca="false">Anchor!B97</f>
        <v>22121.3744</v>
      </c>
      <c r="F4" s="81" t="n">
        <f aca="false">Anchor!C97</f>
        <v>42.6243</v>
      </c>
      <c r="G4" s="81" t="n">
        <f aca="false">Anchor!D97</f>
        <v>42.238</v>
      </c>
      <c r="H4" s="82" t="n">
        <f aca="false">Anchor!E97</f>
        <v>44.6107</v>
      </c>
      <c r="I4" s="83"/>
      <c r="J4" s="80" t="n">
        <f aca="false">Test!B97</f>
        <v>22121.3744</v>
      </c>
      <c r="K4" s="81" t="n">
        <f aca="false">Test!C97</f>
        <v>42.6243</v>
      </c>
      <c r="L4" s="81" t="n">
        <f aca="false">Test!D97</f>
        <v>42.238</v>
      </c>
      <c r="M4" s="82" t="n">
        <f aca="false">Test!E97</f>
        <v>44.610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7467.468</v>
      </c>
      <c r="AD4" s="81" t="n">
        <f aca="false">Anchor!K97</f>
        <v>71.61</v>
      </c>
      <c r="AE4" s="81" t="str">
        <f aca="false">Anchor!L97</f>
        <v> </v>
      </c>
      <c r="AF4" s="88" t="n">
        <f aca="false">AC4/3600</f>
        <v>10.40763</v>
      </c>
      <c r="AG4" s="89" t="n">
        <f aca="false">E4+Y4</f>
        <v>28349.352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7126.5</v>
      </c>
      <c r="AN4" s="81" t="n">
        <f aca="false">Test!K97</f>
        <v>72.36</v>
      </c>
      <c r="AO4" s="81" t="str">
        <f aca="false">Test!L97</f>
        <v> </v>
      </c>
      <c r="AP4" s="88" t="n">
        <f aca="false">AM4/3600</f>
        <v>10.3129166666667</v>
      </c>
      <c r="AQ4" s="89" t="n">
        <f aca="false">J4+AI4</f>
        <v>28349.352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.990899625242891</v>
      </c>
      <c r="AY4" s="91" t="n">
        <f aca="false">AN4/AD4</f>
        <v>1.01047339757017</v>
      </c>
      <c r="AZ4" s="92" t="e">
        <f aca="false">AO4/AE4</f>
        <v>#VALUE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30</v>
      </c>
      <c r="D5" s="95" t="n">
        <f aca="false">C5-6</f>
        <v>24</v>
      </c>
      <c r="E5" s="96" t="n">
        <f aca="false">Anchor!B98</f>
        <v>8803.9072</v>
      </c>
      <c r="F5" s="97" t="n">
        <f aca="false">Anchor!C98</f>
        <v>40.2745</v>
      </c>
      <c r="G5" s="97" t="n">
        <f aca="false">Anchor!D98</f>
        <v>40.5019</v>
      </c>
      <c r="H5" s="98" t="n">
        <f aca="false">Anchor!E98</f>
        <v>42.895</v>
      </c>
      <c r="I5" s="83"/>
      <c r="J5" s="96" t="n">
        <f aca="false">Test!B98</f>
        <v>8803.9072</v>
      </c>
      <c r="K5" s="97" t="n">
        <f aca="false">Test!C98</f>
        <v>40.2745</v>
      </c>
      <c r="L5" s="97" t="n">
        <f aca="false">Test!D98</f>
        <v>40.5019</v>
      </c>
      <c r="M5" s="98" t="n">
        <f aca="false">Test!E98</f>
        <v>42.8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0794.562</v>
      </c>
      <c r="AD5" s="97" t="n">
        <f aca="false">Anchor!K98</f>
        <v>57.781</v>
      </c>
      <c r="AE5" s="97" t="str">
        <f aca="false">Anchor!L98</f>
        <v> </v>
      </c>
      <c r="AF5" s="102" t="n">
        <f aca="false">AC5/3600</f>
        <v>8.554045</v>
      </c>
      <c r="AG5" s="103" t="n">
        <f aca="false">E5+Y5</f>
        <v>11796.192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0564.531</v>
      </c>
      <c r="AN5" s="97" t="n">
        <f aca="false">Test!K98</f>
        <v>58.235</v>
      </c>
      <c r="AO5" s="97" t="str">
        <f aca="false">Test!L98</f>
        <v> </v>
      </c>
      <c r="AP5" s="102" t="n">
        <f aca="false">AM5/3600</f>
        <v>8.4901475</v>
      </c>
      <c r="AQ5" s="103" t="n">
        <f aca="false">J5+AI5</f>
        <v>11796.192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992530142172504</v>
      </c>
      <c r="AY5" s="105" t="n">
        <f aca="false">AN5/AD5</f>
        <v>1.00785725411467</v>
      </c>
      <c r="AZ5" s="106" t="e">
        <f aca="false">AO5/AE5</f>
        <v>#VALUE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821.208</v>
      </c>
      <c r="F6" s="97" t="n">
        <f aca="false">Anchor!C99</f>
        <v>38.0405</v>
      </c>
      <c r="G6" s="97" t="n">
        <f aca="false">Anchor!D99</f>
        <v>38.9864</v>
      </c>
      <c r="H6" s="98" t="n">
        <f aca="false">Anchor!E99</f>
        <v>41.3344</v>
      </c>
      <c r="I6" s="83"/>
      <c r="J6" s="96" t="n">
        <f aca="false">Test!B99</f>
        <v>3821.208</v>
      </c>
      <c r="K6" s="97" t="n">
        <f aca="false">Test!C99</f>
        <v>38.0405</v>
      </c>
      <c r="L6" s="97" t="n">
        <f aca="false">Test!D99</f>
        <v>38.9864</v>
      </c>
      <c r="M6" s="98" t="n">
        <f aca="false">Test!E99</f>
        <v>41.33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6736.437</v>
      </c>
      <c r="AD6" s="97" t="n">
        <f aca="false">Anchor!K99</f>
        <v>50.594</v>
      </c>
      <c r="AE6" s="97" t="str">
        <f aca="false">Anchor!L99</f>
        <v> </v>
      </c>
      <c r="AF6" s="102" t="n">
        <f aca="false">AC6/3600</f>
        <v>7.42678805555556</v>
      </c>
      <c r="AG6" s="103" t="n">
        <f aca="false">E6+Y6</f>
        <v>5377.104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7023.985</v>
      </c>
      <c r="AN6" s="97" t="n">
        <f aca="false">Test!K99</f>
        <v>49.672</v>
      </c>
      <c r="AO6" s="97" t="str">
        <f aca="false">Test!L99</f>
        <v> </v>
      </c>
      <c r="AP6" s="102" t="n">
        <f aca="false">AM6/3600</f>
        <v>7.5066625</v>
      </c>
      <c r="AQ6" s="103" t="n">
        <f aca="false">J6+AI6</f>
        <v>5377.10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01075491098533</v>
      </c>
      <c r="AY6" s="105" t="n">
        <f aca="false">AN6/AD6</f>
        <v>0.981776495236589</v>
      </c>
      <c r="AZ6" s="106" t="e">
        <f aca="false">AO6/AE6</f>
        <v>#VALUE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4016</v>
      </c>
      <c r="F7" s="111" t="n">
        <f aca="false">Anchor!C100</f>
        <v>35.8447</v>
      </c>
      <c r="G7" s="111" t="n">
        <f aca="false">Anchor!D100</f>
        <v>37.8505</v>
      </c>
      <c r="H7" s="112" t="n">
        <f aca="false">Anchor!E100</f>
        <v>40.1773</v>
      </c>
      <c r="I7" s="83"/>
      <c r="J7" s="110" t="n">
        <f aca="false">Test!B100</f>
        <v>1898.4016</v>
      </c>
      <c r="K7" s="111" t="n">
        <f aca="false">Test!C100</f>
        <v>35.8447</v>
      </c>
      <c r="L7" s="111" t="n">
        <f aca="false">Test!D100</f>
        <v>37.8505</v>
      </c>
      <c r="M7" s="112" t="n">
        <f aca="false">Test!E100</f>
        <v>40.17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4530.781</v>
      </c>
      <c r="AD7" s="111" t="n">
        <f aca="false">Anchor!K100</f>
        <v>44.953</v>
      </c>
      <c r="AE7" s="111" t="str">
        <f aca="false">Anchor!L100</f>
        <v> </v>
      </c>
      <c r="AF7" s="116" t="n">
        <f aca="false">AC7/3600</f>
        <v>6.81410583333333</v>
      </c>
      <c r="AG7" s="117" t="n">
        <f aca="false">E7+Y7</f>
        <v>2764.4368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4223.735</v>
      </c>
      <c r="AN7" s="111" t="n">
        <f aca="false">Test!K100</f>
        <v>43.703</v>
      </c>
      <c r="AO7" s="111" t="str">
        <f aca="false">Test!L100</f>
        <v> </v>
      </c>
      <c r="AP7" s="116" t="n">
        <f aca="false">AM7/3600</f>
        <v>6.72881527777778</v>
      </c>
      <c r="AQ7" s="117" t="n">
        <f aca="false">J7+AI7</f>
        <v>2764.436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.987483235857839</v>
      </c>
      <c r="AY7" s="119" t="n">
        <f aca="false">AN7/AD7</f>
        <v>0.972193179543078</v>
      </c>
      <c r="AZ7" s="120" t="e">
        <f aca="false">AO7/AE7</f>
        <v>#VALUE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749.5456</v>
      </c>
      <c r="F8" s="81" t="n">
        <f aca="false">Anchor!C101</f>
        <v>41.4265</v>
      </c>
      <c r="G8" s="81" t="n">
        <f aca="false">Anchor!D101</f>
        <v>41.3185</v>
      </c>
      <c r="H8" s="82" t="n">
        <f aca="false">Anchor!E101</f>
        <v>43.6756</v>
      </c>
      <c r="I8" s="83"/>
      <c r="J8" s="80" t="n">
        <f aca="false">Test!B101</f>
        <v>12749.5456</v>
      </c>
      <c r="K8" s="81" t="n">
        <f aca="false">Test!C101</f>
        <v>41.4265</v>
      </c>
      <c r="L8" s="81" t="n">
        <f aca="false">Test!D101</f>
        <v>41.3185</v>
      </c>
      <c r="M8" s="82" t="n">
        <f aca="false">Test!E101</f>
        <v>43.675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4703.281</v>
      </c>
      <c r="AD8" s="81" t="n">
        <f aca="false">Anchor!K101</f>
        <v>66.531</v>
      </c>
      <c r="AE8" s="81" t="str">
        <f aca="false">Anchor!L101</f>
        <v> </v>
      </c>
      <c r="AF8" s="88" t="n">
        <f aca="false">AC8/3600</f>
        <v>9.63980027777778</v>
      </c>
      <c r="AG8" s="89" t="n">
        <f aca="false">E8+Y8</f>
        <v>18977.5232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4341.968</v>
      </c>
      <c r="AN8" s="81" t="n">
        <f aca="false">Test!K101</f>
        <v>66.016</v>
      </c>
      <c r="AO8" s="81" t="str">
        <f aca="false">Test!L101</f>
        <v> </v>
      </c>
      <c r="AP8" s="88" t="n">
        <f aca="false">AM8/3600</f>
        <v>9.53943555555556</v>
      </c>
      <c r="AQ8" s="89" t="n">
        <f aca="false">J8+AI8</f>
        <v>18977.5232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.98958850605509</v>
      </c>
      <c r="AY8" s="91" t="n">
        <f aca="false">AN8/AD8</f>
        <v>0.992259247568803</v>
      </c>
      <c r="AZ8" s="92" t="e">
        <f aca="false">AO8/AE8</f>
        <v>#VALUE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5004.8928</v>
      </c>
      <c r="F9" s="97" t="n">
        <f aca="false">Anchor!C102</f>
        <v>39.0776</v>
      </c>
      <c r="G9" s="97" t="n">
        <f aca="false">Anchor!D102</f>
        <v>39.6658</v>
      </c>
      <c r="H9" s="98" t="n">
        <f aca="false">Anchor!E102</f>
        <v>41.9997</v>
      </c>
      <c r="I9" s="83"/>
      <c r="J9" s="96" t="n">
        <f aca="false">Test!B102</f>
        <v>5004.8928</v>
      </c>
      <c r="K9" s="97" t="n">
        <f aca="false">Test!C102</f>
        <v>39.0776</v>
      </c>
      <c r="L9" s="97" t="n">
        <f aca="false">Test!D102</f>
        <v>39.6658</v>
      </c>
      <c r="M9" s="98" t="n">
        <f aca="false">Test!E102</f>
        <v>41.999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8729.406</v>
      </c>
      <c r="AD9" s="97" t="n">
        <f aca="false">Anchor!K102</f>
        <v>58.11</v>
      </c>
      <c r="AE9" s="97" t="str">
        <f aca="false">Anchor!L102</f>
        <v> </v>
      </c>
      <c r="AF9" s="102" t="n">
        <f aca="false">AC9/3600</f>
        <v>7.98039055555556</v>
      </c>
      <c r="AG9" s="103" t="n">
        <f aca="false">E9+Y9</f>
        <v>7997.1776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8746.141</v>
      </c>
      <c r="AN9" s="97" t="n">
        <f aca="false">Test!K102</f>
        <v>53.781</v>
      </c>
      <c r="AO9" s="97" t="str">
        <f aca="false">Test!L102</f>
        <v> </v>
      </c>
      <c r="AP9" s="102" t="n">
        <f aca="false">AM9/3600</f>
        <v>7.98503916666667</v>
      </c>
      <c r="AQ9" s="103" t="n">
        <f aca="false">J9+AI9</f>
        <v>7997.1776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00058250421189</v>
      </c>
      <c r="AY9" s="105" t="n">
        <f aca="false">AN9/AD9</f>
        <v>0.925503355704698</v>
      </c>
      <c r="AZ9" s="106" t="e">
        <f aca="false">AO9/AE9</f>
        <v>#VALUE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89.4112</v>
      </c>
      <c r="F10" s="97" t="n">
        <f aca="false">Anchor!C103</f>
        <v>36.8878</v>
      </c>
      <c r="G10" s="97" t="n">
        <f aca="false">Anchor!D103</f>
        <v>38.5481</v>
      </c>
      <c r="H10" s="98" t="n">
        <f aca="false">Anchor!E103</f>
        <v>40.8822</v>
      </c>
      <c r="I10" s="83"/>
      <c r="J10" s="96" t="n">
        <f aca="false">Test!B103</f>
        <v>2389.4112</v>
      </c>
      <c r="K10" s="97" t="n">
        <f aca="false">Test!C103</f>
        <v>36.8878</v>
      </c>
      <c r="L10" s="97" t="n">
        <f aca="false">Test!D103</f>
        <v>38.5481</v>
      </c>
      <c r="M10" s="98" t="n">
        <f aca="false">Test!E103</f>
        <v>40.88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5574.985</v>
      </c>
      <c r="AD10" s="97" t="n">
        <f aca="false">Anchor!K103</f>
        <v>51.875</v>
      </c>
      <c r="AE10" s="97" t="str">
        <f aca="false">Anchor!L103</f>
        <v> </v>
      </c>
      <c r="AF10" s="102" t="n">
        <f aca="false">AC10/3600</f>
        <v>7.1041625</v>
      </c>
      <c r="AG10" s="103" t="n">
        <f aca="false">E10+Y10</f>
        <v>3945.3072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5897.797</v>
      </c>
      <c r="AN10" s="97" t="n">
        <f aca="false">Test!K103</f>
        <v>52.844</v>
      </c>
      <c r="AO10" s="97" t="str">
        <f aca="false">Test!L103</f>
        <v> </v>
      </c>
      <c r="AP10" s="102" t="n">
        <f aca="false">AM10/3600</f>
        <v>7.1938325</v>
      </c>
      <c r="AQ10" s="103" t="n">
        <f aca="false">J10+AI10</f>
        <v>3945.3072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1262217749101</v>
      </c>
      <c r="AY10" s="105" t="n">
        <f aca="false">AN10/AD10</f>
        <v>1.01867951807229</v>
      </c>
      <c r="AZ10" s="106" t="e">
        <f aca="false">AO10/AE10</f>
        <v>#VALUE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712</v>
      </c>
      <c r="F11" s="111" t="n">
        <f aca="false">Anchor!C104</f>
        <v>34.6582</v>
      </c>
      <c r="G11" s="111" t="n">
        <f aca="false">Anchor!D104</f>
        <v>37.3631</v>
      </c>
      <c r="H11" s="112" t="n">
        <f aca="false">Anchor!E104</f>
        <v>39.6871</v>
      </c>
      <c r="I11" s="83"/>
      <c r="J11" s="110" t="n">
        <f aca="false">Test!B104</f>
        <v>1227.712</v>
      </c>
      <c r="K11" s="111" t="n">
        <f aca="false">Test!C104</f>
        <v>34.6582</v>
      </c>
      <c r="L11" s="111" t="n">
        <f aca="false">Test!D104</f>
        <v>37.3631</v>
      </c>
      <c r="M11" s="112" t="n">
        <f aca="false">Test!E104</f>
        <v>39.68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3749.079</v>
      </c>
      <c r="AD11" s="111" t="n">
        <f aca="false">Anchor!K104</f>
        <v>47.406</v>
      </c>
      <c r="AE11" s="111" t="str">
        <f aca="false">Anchor!L104</f>
        <v> </v>
      </c>
      <c r="AF11" s="116" t="n">
        <f aca="false">AC11/3600</f>
        <v>6.59696638888889</v>
      </c>
      <c r="AG11" s="117" t="n">
        <f aca="false">E11+Y11</f>
        <v>2093.7472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3617.562</v>
      </c>
      <c r="AN11" s="111" t="n">
        <f aca="false">Test!K104</f>
        <v>43.625</v>
      </c>
      <c r="AO11" s="111" t="str">
        <f aca="false">Test!L104</f>
        <v> </v>
      </c>
      <c r="AP11" s="116" t="n">
        <f aca="false">AM11/3600</f>
        <v>6.56043388888889</v>
      </c>
      <c r="AQ11" s="117" t="n">
        <f aca="false">J11+AI11</f>
        <v>2093.747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.994462227356269</v>
      </c>
      <c r="AY11" s="119" t="n">
        <f aca="false">AN11/AD11</f>
        <v>0.920242163439227</v>
      </c>
      <c r="AZ11" s="120" t="e">
        <f aca="false">AO11/AE11</f>
        <v>#VALUE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183.224</v>
      </c>
      <c r="F12" s="81" t="n">
        <f aca="false">Anchor!C105</f>
        <v>41.9969</v>
      </c>
      <c r="G12" s="81" t="n">
        <f aca="false">Anchor!D105</f>
        <v>44.8261</v>
      </c>
      <c r="H12" s="82" t="n">
        <f aca="false">Anchor!E105</f>
        <v>44.7285</v>
      </c>
      <c r="I12" s="83"/>
      <c r="J12" s="80" t="n">
        <f aca="false">Test!B105</f>
        <v>41183.224</v>
      </c>
      <c r="K12" s="81" t="n">
        <f aca="false">Test!C105</f>
        <v>41.9969</v>
      </c>
      <c r="L12" s="81" t="n">
        <f aca="false">Test!D105</f>
        <v>44.8261</v>
      </c>
      <c r="M12" s="82" t="n">
        <f aca="false">Test!E105</f>
        <v>44.72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8370</v>
      </c>
      <c r="AD12" s="81" t="n">
        <f aca="false">Anchor!K105</f>
        <v>99.313</v>
      </c>
      <c r="AE12" s="81" t="str">
        <f aca="false">Anchor!L105</f>
        <v> </v>
      </c>
      <c r="AF12" s="88" t="n">
        <f aca="false">AC12/3600</f>
        <v>16.2138888888889</v>
      </c>
      <c r="AG12" s="89" t="n">
        <f aca="false">E12+Y12</f>
        <v>61357.9952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58117.297</v>
      </c>
      <c r="AN12" s="81" t="n">
        <f aca="false">Test!K105</f>
        <v>97.578</v>
      </c>
      <c r="AO12" s="81" t="str">
        <f aca="false">Test!L105</f>
        <v> </v>
      </c>
      <c r="AP12" s="88" t="n">
        <f aca="false">AM12/3600</f>
        <v>16.1436936111111</v>
      </c>
      <c r="AQ12" s="89" t="n">
        <f aca="false">J12+AI12</f>
        <v>61357.995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.995670669864657</v>
      </c>
      <c r="AY12" s="91" t="n">
        <f aca="false">AN12/AD12</f>
        <v>0.982529980969259</v>
      </c>
      <c r="AZ12" s="92" t="e">
        <f aca="false">AO12/AE12</f>
        <v>#VALUE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993.2192</v>
      </c>
      <c r="F13" s="97" t="n">
        <f aca="false">Anchor!C106</f>
        <v>39.212</v>
      </c>
      <c r="G13" s="97" t="n">
        <f aca="false">Anchor!D106</f>
        <v>43.1537</v>
      </c>
      <c r="H13" s="98" t="n">
        <f aca="false">Anchor!E106</f>
        <v>43.4408</v>
      </c>
      <c r="I13" s="83"/>
      <c r="J13" s="96" t="n">
        <f aca="false">Test!B106</f>
        <v>20993.2192</v>
      </c>
      <c r="K13" s="97" t="n">
        <f aca="false">Test!C106</f>
        <v>39.212</v>
      </c>
      <c r="L13" s="97" t="n">
        <f aca="false">Test!D106</f>
        <v>43.1537</v>
      </c>
      <c r="M13" s="98" t="n">
        <f aca="false">Test!E106</f>
        <v>43.44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0157.422</v>
      </c>
      <c r="AD13" s="97" t="n">
        <f aca="false">Anchor!K106</f>
        <v>82.516</v>
      </c>
      <c r="AE13" s="97" t="str">
        <f aca="false">Anchor!L106</f>
        <v> </v>
      </c>
      <c r="AF13" s="102" t="n">
        <f aca="false">AC13/3600</f>
        <v>13.9326172222222</v>
      </c>
      <c r="AG13" s="103" t="n">
        <f aca="false">E13+Y13</f>
        <v>32526.5984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49841.531</v>
      </c>
      <c r="AN13" s="97" t="n">
        <f aca="false">Test!K106</f>
        <v>82.765</v>
      </c>
      <c r="AO13" s="97" t="str">
        <f aca="false">Test!L106</f>
        <v> </v>
      </c>
      <c r="AP13" s="102" t="n">
        <f aca="false">AM13/3600</f>
        <v>13.8448697222222</v>
      </c>
      <c r="AQ13" s="103" t="n">
        <f aca="false">J13+AI13</f>
        <v>32526.5984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.993702008847265</v>
      </c>
      <c r="AY13" s="105" t="n">
        <f aca="false">AN13/AD13</f>
        <v>1.00301759658733</v>
      </c>
      <c r="AZ13" s="106" t="e">
        <f aca="false">AO13/AE13</f>
        <v>#VALUE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68.9248</v>
      </c>
      <c r="F14" s="97" t="n">
        <f aca="false">Anchor!C107</f>
        <v>36.5836</v>
      </c>
      <c r="G14" s="97" t="n">
        <f aca="false">Anchor!D107</f>
        <v>41.6357</v>
      </c>
      <c r="H14" s="98" t="n">
        <f aca="false">Anchor!E107</f>
        <v>42.2481</v>
      </c>
      <c r="I14" s="83"/>
      <c r="J14" s="96" t="n">
        <f aca="false">Test!B107</f>
        <v>11468.9248</v>
      </c>
      <c r="K14" s="97" t="n">
        <f aca="false">Test!C107</f>
        <v>36.5836</v>
      </c>
      <c r="L14" s="97" t="n">
        <f aca="false">Test!D107</f>
        <v>41.6357</v>
      </c>
      <c r="M14" s="98" t="n">
        <f aca="false">Test!E107</f>
        <v>42.24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3992</v>
      </c>
      <c r="AD14" s="97" t="n">
        <f aca="false">Anchor!K107</f>
        <v>71.141</v>
      </c>
      <c r="AE14" s="97" t="str">
        <f aca="false">Anchor!L107</f>
        <v> </v>
      </c>
      <c r="AF14" s="102" t="n">
        <f aca="false">AC14/3600</f>
        <v>12.22</v>
      </c>
      <c r="AG14" s="103" t="n">
        <f aca="false">E14+Y14</f>
        <v>18516.7568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3987.218</v>
      </c>
      <c r="AN14" s="97" t="n">
        <f aca="false">Test!K107</f>
        <v>70.875</v>
      </c>
      <c r="AO14" s="97" t="str">
        <f aca="false">Test!L107</f>
        <v> </v>
      </c>
      <c r="AP14" s="102" t="n">
        <f aca="false">AM14/3600</f>
        <v>12.2186716666667</v>
      </c>
      <c r="AQ14" s="103" t="n">
        <f aca="false">J14+AI14</f>
        <v>18516.7568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.999891298417894</v>
      </c>
      <c r="AY14" s="105" t="n">
        <f aca="false">AN14/AD14</f>
        <v>0.996260946570894</v>
      </c>
      <c r="AZ14" s="106" t="e">
        <f aca="false">AO14/AE14</f>
        <v>#VALUE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3.376</v>
      </c>
      <c r="F15" s="111" t="n">
        <f aca="false">Anchor!C108</f>
        <v>34.0265</v>
      </c>
      <c r="G15" s="111" t="n">
        <f aca="false">Anchor!D108</f>
        <v>40.4392</v>
      </c>
      <c r="H15" s="112" t="n">
        <f aca="false">Anchor!E108</f>
        <v>41.2455</v>
      </c>
      <c r="I15" s="83"/>
      <c r="J15" s="110" t="n">
        <f aca="false">Test!B108</f>
        <v>6593.376</v>
      </c>
      <c r="K15" s="111" t="n">
        <f aca="false">Test!C108</f>
        <v>34.0265</v>
      </c>
      <c r="L15" s="111" t="n">
        <f aca="false">Test!D108</f>
        <v>40.4392</v>
      </c>
      <c r="M15" s="112" t="n">
        <f aca="false">Test!E108</f>
        <v>41.24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9667.188</v>
      </c>
      <c r="AD15" s="111" t="n">
        <f aca="false">Anchor!K108</f>
        <v>62.062</v>
      </c>
      <c r="AE15" s="111" t="str">
        <f aca="false">Anchor!L108</f>
        <v> </v>
      </c>
      <c r="AF15" s="116" t="n">
        <f aca="false">AC15/3600</f>
        <v>11.0186633333333</v>
      </c>
      <c r="AG15" s="117" t="n">
        <f aca="false">E15+Y15</f>
        <v>11119.04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40021.703</v>
      </c>
      <c r="AN15" s="111" t="n">
        <f aca="false">Test!K108</f>
        <v>62.781</v>
      </c>
      <c r="AO15" s="111" t="str">
        <f aca="false">Test!L108</f>
        <v> </v>
      </c>
      <c r="AP15" s="116" t="n">
        <f aca="false">AM15/3600</f>
        <v>11.1171397222222</v>
      </c>
      <c r="AQ15" s="117" t="n">
        <f aca="false">J15+AI15</f>
        <v>11119.04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0893723548037</v>
      </c>
      <c r="AY15" s="119" t="n">
        <f aca="false">AN15/AD15</f>
        <v>1.01158518900454</v>
      </c>
      <c r="AZ15" s="120" t="e">
        <f aca="false">AO15/AE15</f>
        <v>#VALUE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849.7264</v>
      </c>
      <c r="F16" s="81" t="n">
        <f aca="false">Anchor!C109</f>
        <v>40.4867</v>
      </c>
      <c r="G16" s="81" t="n">
        <f aca="false">Anchor!D109</f>
        <v>43.8901</v>
      </c>
      <c r="H16" s="82" t="n">
        <f aca="false">Anchor!E109</f>
        <v>44.024</v>
      </c>
      <c r="I16" s="83"/>
      <c r="J16" s="80" t="n">
        <f aca="false">Test!B109</f>
        <v>22849.7264</v>
      </c>
      <c r="K16" s="81" t="n">
        <f aca="false">Test!C109</f>
        <v>40.4867</v>
      </c>
      <c r="L16" s="81" t="n">
        <f aca="false">Test!D109</f>
        <v>43.8901</v>
      </c>
      <c r="M16" s="82" t="n">
        <f aca="false">Test!E109</f>
        <v>44.02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4777.562</v>
      </c>
      <c r="AD16" s="81" t="n">
        <f aca="false">Anchor!K109</f>
        <v>87.656</v>
      </c>
      <c r="AE16" s="81" t="str">
        <f aca="false">Anchor!L109</f>
        <v> </v>
      </c>
      <c r="AF16" s="88" t="n">
        <f aca="false">AC16/3600</f>
        <v>15.2159894444444</v>
      </c>
      <c r="AG16" s="89" t="n">
        <f aca="false">E16+Y16</f>
        <v>43024.4976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4300.562</v>
      </c>
      <c r="AN16" s="81" t="n">
        <f aca="false">Test!K109</f>
        <v>87.25</v>
      </c>
      <c r="AO16" s="81" t="str">
        <f aca="false">Test!L109</f>
        <v> </v>
      </c>
      <c r="AP16" s="88" t="n">
        <f aca="false">AM16/3600</f>
        <v>15.0834894444444</v>
      </c>
      <c r="AQ16" s="89" t="n">
        <f aca="false">J16+AI16</f>
        <v>43024.4976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.991292054947608</v>
      </c>
      <c r="AY16" s="91" t="n">
        <f aca="false">AN16/AD16</f>
        <v>0.995368257734781</v>
      </c>
      <c r="AZ16" s="92" t="e">
        <f aca="false">AO16/AE16</f>
        <v>#VALUE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91.7856</v>
      </c>
      <c r="F17" s="97" t="n">
        <f aca="false">Anchor!C110</f>
        <v>37.7202</v>
      </c>
      <c r="G17" s="97" t="n">
        <f aca="false">Anchor!D110</f>
        <v>42.2625</v>
      </c>
      <c r="H17" s="98" t="n">
        <f aca="false">Anchor!E110</f>
        <v>42.7548</v>
      </c>
      <c r="I17" s="83"/>
      <c r="J17" s="96" t="n">
        <f aca="false">Test!B110</f>
        <v>11191.7856</v>
      </c>
      <c r="K17" s="97" t="n">
        <f aca="false">Test!C110</f>
        <v>37.7202</v>
      </c>
      <c r="L17" s="97" t="n">
        <f aca="false">Test!D110</f>
        <v>42.2625</v>
      </c>
      <c r="M17" s="98" t="n">
        <f aca="false">Test!E110</f>
        <v>42.754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6837.218</v>
      </c>
      <c r="AD17" s="97" t="n">
        <f aca="false">Anchor!K110</f>
        <v>73.375</v>
      </c>
      <c r="AE17" s="97" t="str">
        <f aca="false">Anchor!L110</f>
        <v> </v>
      </c>
      <c r="AF17" s="102" t="n">
        <f aca="false">AC17/3600</f>
        <v>13.0103383333333</v>
      </c>
      <c r="AG17" s="103" t="n">
        <f aca="false">E17+Y17</f>
        <v>22725.1648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7070.64</v>
      </c>
      <c r="AN17" s="97" t="n">
        <f aca="false">Test!K110</f>
        <v>73.203</v>
      </c>
      <c r="AO17" s="97" t="str">
        <f aca="false">Test!L110</f>
        <v> </v>
      </c>
      <c r="AP17" s="102" t="n">
        <f aca="false">AM17/3600</f>
        <v>13.0751777777778</v>
      </c>
      <c r="AQ17" s="103" t="n">
        <f aca="false">J17+AI17</f>
        <v>22725.164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049836862642</v>
      </c>
      <c r="AY17" s="105" t="n">
        <f aca="false">AN17/AD17</f>
        <v>0.997655877342419</v>
      </c>
      <c r="AZ17" s="106" t="e">
        <f aca="false">AO17/AE17</f>
        <v>#VALUE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0.7552</v>
      </c>
      <c r="F18" s="97" t="n">
        <f aca="false">Anchor!C111</f>
        <v>35.1145</v>
      </c>
      <c r="G18" s="97" t="n">
        <f aca="false">Anchor!D111</f>
        <v>41.0467</v>
      </c>
      <c r="H18" s="98" t="n">
        <f aca="false">Anchor!E111</f>
        <v>41.7675</v>
      </c>
      <c r="I18" s="83"/>
      <c r="J18" s="96" t="n">
        <f aca="false">Test!B111</f>
        <v>6280.7552</v>
      </c>
      <c r="K18" s="97" t="n">
        <f aca="false">Test!C111</f>
        <v>35.1145</v>
      </c>
      <c r="L18" s="97" t="n">
        <f aca="false">Test!D111</f>
        <v>41.0467</v>
      </c>
      <c r="M18" s="98" t="n">
        <f aca="false">Test!E111</f>
        <v>41.767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1750.985</v>
      </c>
      <c r="AD18" s="97" t="n">
        <f aca="false">Anchor!K111</f>
        <v>64.093</v>
      </c>
      <c r="AE18" s="97" t="str">
        <f aca="false">Anchor!L111</f>
        <v> </v>
      </c>
      <c r="AF18" s="102" t="n">
        <f aca="false">AC18/3600</f>
        <v>11.5974958333333</v>
      </c>
      <c r="AG18" s="103" t="n">
        <f aca="false">E18+Y18</f>
        <v>13328.5872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1897.406</v>
      </c>
      <c r="AN18" s="97" t="n">
        <f aca="false">Test!K111</f>
        <v>64.812</v>
      </c>
      <c r="AO18" s="97" t="str">
        <f aca="false">Test!L111</f>
        <v> </v>
      </c>
      <c r="AP18" s="102" t="n">
        <f aca="false">AM18/3600</f>
        <v>11.6381683333333</v>
      </c>
      <c r="AQ18" s="103" t="n">
        <f aca="false">J18+AI18</f>
        <v>13328.587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0350700708019</v>
      </c>
      <c r="AY18" s="105" t="n">
        <f aca="false">AN18/AD18</f>
        <v>1.0112180737366</v>
      </c>
      <c r="AZ18" s="106" t="e">
        <f aca="false">AO18/AE18</f>
        <v>#VALUE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90.0544</v>
      </c>
      <c r="F19" s="111" t="n">
        <f aca="false">Anchor!C112</f>
        <v>32.5613</v>
      </c>
      <c r="G19" s="111" t="n">
        <f aca="false">Anchor!D112</f>
        <v>39.9592</v>
      </c>
      <c r="H19" s="112" t="n">
        <f aca="false">Anchor!E112</f>
        <v>40.8385</v>
      </c>
      <c r="I19" s="83"/>
      <c r="J19" s="110" t="n">
        <f aca="false">Test!B112</f>
        <v>3490.0544</v>
      </c>
      <c r="K19" s="111" t="n">
        <f aca="false">Test!C112</f>
        <v>32.5613</v>
      </c>
      <c r="L19" s="111" t="n">
        <f aca="false">Test!D112</f>
        <v>39.9592</v>
      </c>
      <c r="M19" s="112" t="n">
        <f aca="false">Test!E112</f>
        <v>40.83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7397.578</v>
      </c>
      <c r="AD19" s="111" t="n">
        <f aca="false">Anchor!K112</f>
        <v>56.687</v>
      </c>
      <c r="AE19" s="111" t="str">
        <f aca="false">Anchor!L112</f>
        <v> </v>
      </c>
      <c r="AF19" s="116" t="n">
        <f aca="false">AC19/3600</f>
        <v>10.3882161111111</v>
      </c>
      <c r="AG19" s="117" t="n">
        <f aca="false">E19+Y19</f>
        <v>8015.7264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7479.406</v>
      </c>
      <c r="AN19" s="111" t="n">
        <f aca="false">Test!K112</f>
        <v>57.218</v>
      </c>
      <c r="AO19" s="111" t="str">
        <f aca="false">Test!L112</f>
        <v> </v>
      </c>
      <c r="AP19" s="116" t="n">
        <f aca="false">AM19/3600</f>
        <v>10.4109461111111</v>
      </c>
      <c r="AQ19" s="117" t="n">
        <f aca="false">J19+AI19</f>
        <v>8015.726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0218805613561</v>
      </c>
      <c r="AY19" s="119" t="n">
        <f aca="false">AN19/AD19</f>
        <v>1.00936722705382</v>
      </c>
      <c r="AZ19" s="120" t="e">
        <f aca="false">AO19/AE19</f>
        <v>#VALUE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2464</v>
      </c>
      <c r="F20" s="81" t="n">
        <f aca="false">Anchor!C113</f>
        <v>42.14</v>
      </c>
      <c r="G20" s="81" t="n">
        <f aca="false">Anchor!D113</f>
        <v>43.8093</v>
      </c>
      <c r="H20" s="82" t="n">
        <f aca="false">Anchor!E113</f>
        <v>45.4579</v>
      </c>
      <c r="I20" s="83"/>
      <c r="J20" s="80" t="n">
        <f aca="false">Test!B113</f>
        <v>6554.2464</v>
      </c>
      <c r="K20" s="81" t="n">
        <f aca="false">Test!C113</f>
        <v>42.14</v>
      </c>
      <c r="L20" s="81" t="n">
        <f aca="false">Test!D113</f>
        <v>43.8093</v>
      </c>
      <c r="M20" s="82" t="n">
        <f aca="false">Test!E113</f>
        <v>45.45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8554.14</v>
      </c>
      <c r="AD20" s="81" t="n">
        <f aca="false">Anchor!K113</f>
        <v>60.922</v>
      </c>
      <c r="AE20" s="81" t="str">
        <f aca="false">Anchor!L113</f>
        <v> </v>
      </c>
      <c r="AF20" s="88" t="n">
        <f aca="false">AC20/3600</f>
        <v>10.7094833333333</v>
      </c>
      <c r="AG20" s="89" t="n">
        <f aca="false">E20+Y20</f>
        <v>9416.192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8655.375</v>
      </c>
      <c r="AN20" s="81" t="n">
        <f aca="false">Test!K113</f>
        <v>62.594</v>
      </c>
      <c r="AO20" s="81" t="str">
        <f aca="false">Test!L113</f>
        <v> </v>
      </c>
      <c r="AP20" s="88" t="n">
        <f aca="false">AM20/3600</f>
        <v>10.7376041666667</v>
      </c>
      <c r="AQ20" s="89" t="n">
        <f aca="false">J20+AI20</f>
        <v>9416.192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00262578804767</v>
      </c>
      <c r="AY20" s="91" t="n">
        <f aca="false">AN20/AD20</f>
        <v>1.02744492958209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1216</v>
      </c>
      <c r="F21" s="97" t="n">
        <f aca="false">Anchor!C114</f>
        <v>40.7653</v>
      </c>
      <c r="G21" s="97" t="n">
        <f aca="false">Anchor!D114</f>
        <v>42.467</v>
      </c>
      <c r="H21" s="98" t="n">
        <f aca="false">Anchor!E114</f>
        <v>43.7749</v>
      </c>
      <c r="I21" s="83"/>
      <c r="J21" s="96" t="n">
        <f aca="false">Test!B114</f>
        <v>3174.1216</v>
      </c>
      <c r="K21" s="97" t="n">
        <f aca="false">Test!C114</f>
        <v>40.7653</v>
      </c>
      <c r="L21" s="97" t="n">
        <f aca="false">Test!D114</f>
        <v>42.467</v>
      </c>
      <c r="M21" s="98" t="n">
        <f aca="false">Test!E114</f>
        <v>43.77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3049.672</v>
      </c>
      <c r="AD21" s="97" t="n">
        <f aca="false">Anchor!K114</f>
        <v>55.969</v>
      </c>
      <c r="AE21" s="97" t="str">
        <f aca="false">Anchor!L114</f>
        <v> </v>
      </c>
      <c r="AF21" s="102" t="n">
        <f aca="false">AC21/3600</f>
        <v>9.18046444444445</v>
      </c>
      <c r="AG21" s="103" t="n">
        <f aca="false">E21+Y21</f>
        <v>4784.6504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3191.594</v>
      </c>
      <c r="AN21" s="97" t="n">
        <f aca="false">Test!K114</f>
        <v>54.156</v>
      </c>
      <c r="AO21" s="97" t="str">
        <f aca="false">Test!L114</f>
        <v> </v>
      </c>
      <c r="AP21" s="102" t="n">
        <f aca="false">AM21/3600</f>
        <v>9.21988722222222</v>
      </c>
      <c r="AQ21" s="103" t="n">
        <f aca="false">J21+AI21</f>
        <v>4784.650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0429420298029</v>
      </c>
      <c r="AY21" s="105" t="n">
        <f aca="false">AN21/AD21</f>
        <v>0.967607068198467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1416</v>
      </c>
      <c r="F22" s="97" t="n">
        <f aca="false">Anchor!C115</f>
        <v>39.0118</v>
      </c>
      <c r="G22" s="97" t="n">
        <f aca="false">Anchor!D115</f>
        <v>41.1503</v>
      </c>
      <c r="H22" s="98" t="n">
        <f aca="false">Anchor!E115</f>
        <v>42.3122</v>
      </c>
      <c r="I22" s="83"/>
      <c r="J22" s="96" t="n">
        <f aca="false">Test!B115</f>
        <v>1750.1416</v>
      </c>
      <c r="K22" s="97" t="n">
        <f aca="false">Test!C115</f>
        <v>39.0118</v>
      </c>
      <c r="L22" s="97" t="n">
        <f aca="false">Test!D115</f>
        <v>41.1503</v>
      </c>
      <c r="M22" s="98" t="n">
        <f aca="false">Test!E115</f>
        <v>42.312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9261.656</v>
      </c>
      <c r="AD22" s="97" t="n">
        <f aca="false">Anchor!K115</f>
        <v>48.797</v>
      </c>
      <c r="AE22" s="97" t="str">
        <f aca="false">Anchor!L115</f>
        <v> </v>
      </c>
      <c r="AF22" s="102" t="n">
        <f aca="false">AC22/3600</f>
        <v>8.12823777777778</v>
      </c>
      <c r="AG22" s="103" t="n">
        <f aca="false">E22+Y22</f>
        <v>2647.3936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9267.328</v>
      </c>
      <c r="AN22" s="97" t="n">
        <f aca="false">Test!K115</f>
        <v>50.14</v>
      </c>
      <c r="AO22" s="97" t="str">
        <f aca="false">Test!L115</f>
        <v> </v>
      </c>
      <c r="AP22" s="102" t="n">
        <f aca="false">AM22/3600</f>
        <v>8.12981333333333</v>
      </c>
      <c r="AQ22" s="103" t="n">
        <f aca="false">J22+AI22</f>
        <v>2647.393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0019383728658</v>
      </c>
      <c r="AY22" s="105" t="n">
        <f aca="false">AN22/AD22</f>
        <v>1.0275221837408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2.48</v>
      </c>
      <c r="F23" s="111" t="n">
        <f aca="false">Anchor!C116</f>
        <v>36.9332</v>
      </c>
      <c r="G23" s="111" t="n">
        <f aca="false">Anchor!D116</f>
        <v>40.1226</v>
      </c>
      <c r="H23" s="112" t="n">
        <f aca="false">Anchor!E116</f>
        <v>41.323</v>
      </c>
      <c r="I23" s="83"/>
      <c r="J23" s="110" t="n">
        <f aca="false">Test!B116</f>
        <v>962.48</v>
      </c>
      <c r="K23" s="111" t="n">
        <f aca="false">Test!C116</f>
        <v>36.9332</v>
      </c>
      <c r="L23" s="111" t="n">
        <f aca="false">Test!D116</f>
        <v>40.1226</v>
      </c>
      <c r="M23" s="112" t="n">
        <f aca="false">Test!E116</f>
        <v>41.3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6121.265</v>
      </c>
      <c r="AD23" s="111" t="n">
        <f aca="false">Anchor!K116</f>
        <v>44.391</v>
      </c>
      <c r="AE23" s="111" t="str">
        <f aca="false">Anchor!L116</f>
        <v> </v>
      </c>
      <c r="AF23" s="116" t="n">
        <f aca="false">AC23/3600</f>
        <v>7.25590694444444</v>
      </c>
      <c r="AG23" s="117" t="n">
        <f aca="false">E23+Y23</f>
        <v>1474.9408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6084.937</v>
      </c>
      <c r="AN23" s="111" t="n">
        <f aca="false">Test!K116</f>
        <v>44.969</v>
      </c>
      <c r="AO23" s="111" t="str">
        <f aca="false">Test!L116</f>
        <v> </v>
      </c>
      <c r="AP23" s="116" t="n">
        <f aca="false">AM23/3600</f>
        <v>7.24581583333333</v>
      </c>
      <c r="AQ23" s="117" t="n">
        <f aca="false">J23+AI23</f>
        <v>1474.9408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.998609255715602</v>
      </c>
      <c r="AY23" s="119" t="n">
        <f aca="false">AN23/AD23</f>
        <v>1.01302065734045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944</v>
      </c>
      <c r="F24" s="81" t="n">
        <f aca="false">Anchor!C117</f>
        <v>41.4408</v>
      </c>
      <c r="G24" s="81" t="n">
        <f aca="false">Anchor!D117</f>
        <v>43.1048</v>
      </c>
      <c r="H24" s="82" t="n">
        <f aca="false">Anchor!E117</f>
        <v>44.5254</v>
      </c>
      <c r="I24" s="83"/>
      <c r="J24" s="80" t="n">
        <f aca="false">Test!B117</f>
        <v>3556.2944</v>
      </c>
      <c r="K24" s="81" t="n">
        <f aca="false">Test!C117</f>
        <v>41.4408</v>
      </c>
      <c r="L24" s="81" t="n">
        <f aca="false">Test!D117</f>
        <v>43.1048</v>
      </c>
      <c r="M24" s="82" t="n">
        <f aca="false">Test!E117</f>
        <v>44.52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6115.562</v>
      </c>
      <c r="AD24" s="81" t="n">
        <f aca="false">Anchor!K117</f>
        <v>59.906</v>
      </c>
      <c r="AE24" s="81" t="str">
        <f aca="false">Anchor!L117</f>
        <v> </v>
      </c>
      <c r="AF24" s="88" t="n">
        <f aca="false">AC24/3600</f>
        <v>10.0321005555556</v>
      </c>
      <c r="AG24" s="89" t="n">
        <f aca="false">E24+Y24</f>
        <v>6418.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5933.812</v>
      </c>
      <c r="AN24" s="81" t="n">
        <f aca="false">Test!K117</f>
        <v>57.453</v>
      </c>
      <c r="AO24" s="81" t="str">
        <f aca="false">Test!L117</f>
        <v> </v>
      </c>
      <c r="AP24" s="88" t="n">
        <f aca="false">AM24/3600</f>
        <v>9.98161444444444</v>
      </c>
      <c r="AQ24" s="89" t="n">
        <f aca="false">J24+AI24</f>
        <v>6418.2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.994967543354303</v>
      </c>
      <c r="AY24" s="91" t="n">
        <f aca="false">AN24/AD24</f>
        <v>0.959052515607786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4952</v>
      </c>
      <c r="F25" s="97" t="n">
        <f aca="false">Anchor!C118</f>
        <v>39.8096</v>
      </c>
      <c r="G25" s="97" t="n">
        <f aca="false">Anchor!D118</f>
        <v>41.6825</v>
      </c>
      <c r="H25" s="98" t="n">
        <f aca="false">Anchor!E118</f>
        <v>42.8832</v>
      </c>
      <c r="I25" s="83"/>
      <c r="J25" s="96" t="n">
        <f aca="false">Test!B118</f>
        <v>1762.4952</v>
      </c>
      <c r="K25" s="97" t="n">
        <f aca="false">Test!C118</f>
        <v>39.8096</v>
      </c>
      <c r="L25" s="97" t="n">
        <f aca="false">Test!D118</f>
        <v>41.6825</v>
      </c>
      <c r="M25" s="98" t="n">
        <f aca="false">Test!E118</f>
        <v>42.88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1170.047</v>
      </c>
      <c r="AD25" s="97" t="n">
        <f aca="false">Anchor!K118</f>
        <v>53.359</v>
      </c>
      <c r="AE25" s="97" t="str">
        <f aca="false">Anchor!L118</f>
        <v> </v>
      </c>
      <c r="AF25" s="102" t="n">
        <f aca="false">AC25/3600</f>
        <v>8.65834638888889</v>
      </c>
      <c r="AG25" s="103" t="n">
        <f aca="false">E25+Y25</f>
        <v>3373.024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1186.079</v>
      </c>
      <c r="AN25" s="97" t="n">
        <f aca="false">Test!K118</f>
        <v>54.047</v>
      </c>
      <c r="AO25" s="97" t="str">
        <f aca="false">Test!L118</f>
        <v> </v>
      </c>
      <c r="AP25" s="102" t="n">
        <f aca="false">AM25/3600</f>
        <v>8.66279972222222</v>
      </c>
      <c r="AQ25" s="103" t="n">
        <f aca="false">J25+AI25</f>
        <v>3373.024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0051433993667</v>
      </c>
      <c r="AY25" s="105" t="n">
        <f aca="false">AN25/AD25</f>
        <v>1.01289379486122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30.0536</v>
      </c>
      <c r="F26" s="97" t="n">
        <f aca="false">Anchor!C119</f>
        <v>37.8786</v>
      </c>
      <c r="G26" s="97" t="n">
        <f aca="false">Anchor!D119</f>
        <v>40.6909</v>
      </c>
      <c r="H26" s="98" t="n">
        <f aca="false">Anchor!E119</f>
        <v>41.8775</v>
      </c>
      <c r="I26" s="83"/>
      <c r="J26" s="96" t="n">
        <f aca="false">Test!B119</f>
        <v>1030.0536</v>
      </c>
      <c r="K26" s="97" t="n">
        <f aca="false">Test!C119</f>
        <v>37.8786</v>
      </c>
      <c r="L26" s="97" t="n">
        <f aca="false">Test!D119</f>
        <v>40.6909</v>
      </c>
      <c r="M26" s="98" t="n">
        <f aca="false">Test!E119</f>
        <v>41.8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7783.984</v>
      </c>
      <c r="AD26" s="97" t="n">
        <f aca="false">Anchor!K119</f>
        <v>47.078</v>
      </c>
      <c r="AE26" s="97" t="str">
        <f aca="false">Anchor!L119</f>
        <v> </v>
      </c>
      <c r="AF26" s="102" t="n">
        <f aca="false">AC26/3600</f>
        <v>7.71777333333333</v>
      </c>
      <c r="AG26" s="103" t="n">
        <f aca="false">E26+Y26</f>
        <v>1927.3056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7887.828</v>
      </c>
      <c r="AN26" s="97" t="n">
        <f aca="false">Test!K119</f>
        <v>45.485</v>
      </c>
      <c r="AO26" s="97" t="str">
        <f aca="false">Test!L119</f>
        <v> </v>
      </c>
      <c r="AP26" s="102" t="n">
        <f aca="false">AM26/3600</f>
        <v>7.74661888888889</v>
      </c>
      <c r="AQ26" s="103" t="n">
        <f aca="false">J26+AI26</f>
        <v>1927.3056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0373754894187</v>
      </c>
      <c r="AY26" s="105" t="n">
        <f aca="false">AN26/AD26</f>
        <v>0.966162538765453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304</v>
      </c>
      <c r="F27" s="111" t="n">
        <f aca="false">Anchor!C120</f>
        <v>35.7218</v>
      </c>
      <c r="G27" s="111" t="n">
        <f aca="false">Anchor!D120</f>
        <v>39.7679</v>
      </c>
      <c r="H27" s="112" t="n">
        <f aca="false">Anchor!E120</f>
        <v>41.0323</v>
      </c>
      <c r="I27" s="83"/>
      <c r="J27" s="110" t="n">
        <f aca="false">Test!B120</f>
        <v>550.9304</v>
      </c>
      <c r="K27" s="111" t="n">
        <f aca="false">Test!C120</f>
        <v>35.7218</v>
      </c>
      <c r="L27" s="111" t="n">
        <f aca="false">Test!D120</f>
        <v>39.7679</v>
      </c>
      <c r="M27" s="112" t="n">
        <f aca="false">Test!E120</f>
        <v>41.03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5061.234</v>
      </c>
      <c r="AD27" s="111" t="n">
        <f aca="false">Anchor!K120</f>
        <v>42.422</v>
      </c>
      <c r="AE27" s="111" t="str">
        <f aca="false">Anchor!L120</f>
        <v> </v>
      </c>
      <c r="AF27" s="116" t="n">
        <f aca="false">AC27/3600</f>
        <v>6.96145388888889</v>
      </c>
      <c r="AG27" s="117" t="n">
        <f aca="false">E27+Y27</f>
        <v>1063.391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4992.047</v>
      </c>
      <c r="AN27" s="111" t="n">
        <f aca="false">Test!K120</f>
        <v>42.547</v>
      </c>
      <c r="AO27" s="111" t="str">
        <f aca="false">Test!L120</f>
        <v> </v>
      </c>
      <c r="AP27" s="116" t="n">
        <f aca="false">AM27/3600</f>
        <v>6.94223527777778</v>
      </c>
      <c r="AQ27" s="117" t="n">
        <f aca="false">J27+AI27</f>
        <v>1063.3912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.997239281992259</v>
      </c>
      <c r="AY27" s="119" t="n">
        <f aca="false">AN27/AD27</f>
        <v>1.00294658431946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1.7384</v>
      </c>
      <c r="F28" s="81" t="n">
        <f aca="false">Anchor!C121</f>
        <v>40.886</v>
      </c>
      <c r="G28" s="81" t="n">
        <f aca="false">Anchor!D121</f>
        <v>42.6747</v>
      </c>
      <c r="H28" s="82" t="n">
        <f aca="false">Anchor!E121</f>
        <v>43.9624</v>
      </c>
      <c r="I28" s="83"/>
      <c r="J28" s="80" t="n">
        <f aca="false">Test!B121</f>
        <v>11581.7384</v>
      </c>
      <c r="K28" s="81" t="n">
        <f aca="false">Test!C121</f>
        <v>40.886</v>
      </c>
      <c r="L28" s="81" t="n">
        <f aca="false">Test!D121</f>
        <v>42.6747</v>
      </c>
      <c r="M28" s="82" t="n">
        <f aca="false">Test!E121</f>
        <v>43.96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6061.062</v>
      </c>
      <c r="AD28" s="81" t="n">
        <f aca="false">Anchor!K121</f>
        <v>65.985</v>
      </c>
      <c r="AE28" s="81" t="str">
        <f aca="false">Anchor!L121</f>
        <v> </v>
      </c>
      <c r="AF28" s="88" t="n">
        <f aca="false">AC28/3600</f>
        <v>10.0169616666667</v>
      </c>
      <c r="AG28" s="89" t="n">
        <f aca="false">E28+Y28</f>
        <v>15480.5352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6174.719</v>
      </c>
      <c r="AN28" s="81" t="n">
        <f aca="false">Test!K121</f>
        <v>68.36</v>
      </c>
      <c r="AO28" s="81" t="str">
        <f aca="false">Test!L121</f>
        <v> </v>
      </c>
      <c r="AP28" s="88" t="n">
        <f aca="false">AM28/3600</f>
        <v>10.0485330555556</v>
      </c>
      <c r="AQ28" s="89" t="n">
        <f aca="false">J28+AI28</f>
        <v>15480.535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00315179292279</v>
      </c>
      <c r="AY28" s="91" t="n">
        <f aca="false">AN28/AD28</f>
        <v>1.03599302871865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2.164</v>
      </c>
      <c r="F29" s="97" t="n">
        <f aca="false">Anchor!C122</f>
        <v>38.6658</v>
      </c>
      <c r="G29" s="97" t="n">
        <f aca="false">Anchor!D122</f>
        <v>40.9892</v>
      </c>
      <c r="H29" s="98" t="n">
        <f aca="false">Anchor!E122</f>
        <v>42.0268</v>
      </c>
      <c r="I29" s="83"/>
      <c r="J29" s="96" t="n">
        <f aca="false">Test!B122</f>
        <v>5132.164</v>
      </c>
      <c r="K29" s="97" t="n">
        <f aca="false">Test!C122</f>
        <v>38.6658</v>
      </c>
      <c r="L29" s="97" t="n">
        <f aca="false">Test!D122</f>
        <v>40.9892</v>
      </c>
      <c r="M29" s="98" t="n">
        <f aca="false">Test!E122</f>
        <v>42.02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9162.937</v>
      </c>
      <c r="AD29" s="97" t="n">
        <f aca="false">Anchor!K122</f>
        <v>56.266</v>
      </c>
      <c r="AE29" s="97" t="str">
        <f aca="false">Anchor!L122</f>
        <v> </v>
      </c>
      <c r="AF29" s="102" t="n">
        <f aca="false">AC29/3600</f>
        <v>8.10081583333333</v>
      </c>
      <c r="AG29" s="103" t="n">
        <f aca="false">E29+Y29</f>
        <v>7072.8032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9161.922</v>
      </c>
      <c r="AN29" s="97" t="n">
        <f aca="false">Test!K122</f>
        <v>56.14</v>
      </c>
      <c r="AO29" s="97" t="str">
        <f aca="false">Test!L122</f>
        <v> </v>
      </c>
      <c r="AP29" s="102" t="n">
        <f aca="false">AM29/3600</f>
        <v>8.10053388888889</v>
      </c>
      <c r="AQ29" s="103" t="n">
        <f aca="false">J29+AI29</f>
        <v>7072.803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.999965195549406</v>
      </c>
      <c r="AY29" s="105" t="n">
        <f aca="false">AN29/AD29</f>
        <v>0.997760636974372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4.2952</v>
      </c>
      <c r="F30" s="97" t="n">
        <f aca="false">Anchor!C123</f>
        <v>36.3757</v>
      </c>
      <c r="G30" s="97" t="n">
        <f aca="false">Anchor!D123</f>
        <v>39.3095</v>
      </c>
      <c r="H30" s="98" t="n">
        <f aca="false">Anchor!E123</f>
        <v>40.3425</v>
      </c>
      <c r="I30" s="83"/>
      <c r="J30" s="96" t="n">
        <f aca="false">Test!B123</f>
        <v>2454.2952</v>
      </c>
      <c r="K30" s="97" t="n">
        <f aca="false">Test!C123</f>
        <v>36.3757</v>
      </c>
      <c r="L30" s="97" t="n">
        <f aca="false">Test!D123</f>
        <v>39.3095</v>
      </c>
      <c r="M30" s="98" t="n">
        <f aca="false">Test!E123</f>
        <v>40.34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5290.828</v>
      </c>
      <c r="AD30" s="97" t="n">
        <f aca="false">Anchor!K123</f>
        <v>48.765</v>
      </c>
      <c r="AE30" s="97" t="str">
        <f aca="false">Anchor!L123</f>
        <v> </v>
      </c>
      <c r="AF30" s="102" t="n">
        <f aca="false">AC30/3600</f>
        <v>7.02523</v>
      </c>
      <c r="AG30" s="103" t="n">
        <f aca="false">E30+Y30</f>
        <v>3429.77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5104.828</v>
      </c>
      <c r="AN30" s="97" t="n">
        <f aca="false">Test!K123</f>
        <v>47.391</v>
      </c>
      <c r="AO30" s="97" t="str">
        <f aca="false">Test!L123</f>
        <v> </v>
      </c>
      <c r="AP30" s="102" t="n">
        <f aca="false">AM30/3600</f>
        <v>6.97356333333333</v>
      </c>
      <c r="AQ30" s="103" t="n">
        <f aca="false">J30+AI30</f>
        <v>3429.775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.992645555139595</v>
      </c>
      <c r="AY30" s="105" t="n">
        <f aca="false">AN30/AD30</f>
        <v>0.971824054137189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084</v>
      </c>
      <c r="F31" s="111" t="n">
        <f aca="false">Anchor!C124</f>
        <v>34.1536</v>
      </c>
      <c r="G31" s="111" t="n">
        <f aca="false">Anchor!D124</f>
        <v>38.0569</v>
      </c>
      <c r="H31" s="112" t="n">
        <f aca="false">Anchor!E124</f>
        <v>39.3216</v>
      </c>
      <c r="I31" s="83"/>
      <c r="J31" s="110" t="n">
        <f aca="false">Test!B124</f>
        <v>1216.084</v>
      </c>
      <c r="K31" s="111" t="n">
        <f aca="false">Test!C124</f>
        <v>34.1536</v>
      </c>
      <c r="L31" s="111" t="n">
        <f aca="false">Test!D124</f>
        <v>38.0569</v>
      </c>
      <c r="M31" s="112" t="n">
        <f aca="false">Test!E124</f>
        <v>39.32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2377.781</v>
      </c>
      <c r="AD31" s="111" t="n">
        <f aca="false">Anchor!K124</f>
        <v>42.141</v>
      </c>
      <c r="AE31" s="111" t="str">
        <f aca="false">Anchor!L124</f>
        <v> </v>
      </c>
      <c r="AF31" s="116" t="n">
        <f aca="false">AC31/3600</f>
        <v>6.21605027777778</v>
      </c>
      <c r="AG31" s="117" t="n">
        <f aca="false">E31+Y31</f>
        <v>1716.0432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2377.578</v>
      </c>
      <c r="AN31" s="111" t="n">
        <f aca="false">Test!K124</f>
        <v>41.578</v>
      </c>
      <c r="AO31" s="111" t="str">
        <f aca="false">Test!L124</f>
        <v> </v>
      </c>
      <c r="AP31" s="116" t="n">
        <f aca="false">AM31/3600</f>
        <v>6.21599388888889</v>
      </c>
      <c r="AQ31" s="117" t="n">
        <f aca="false">J31+AI31</f>
        <v>1716.0432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.999990928501803</v>
      </c>
      <c r="AY31" s="119" t="n">
        <f aca="false">AN31/AD31</f>
        <v>0.986640089224271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11.3704</v>
      </c>
      <c r="F32" s="81" t="n">
        <f aca="false">Anchor!C125</f>
        <v>39.7774</v>
      </c>
      <c r="G32" s="81" t="n">
        <f aca="false">Anchor!D125</f>
        <v>41.8052</v>
      </c>
      <c r="H32" s="82" t="n">
        <f aca="false">Anchor!E125</f>
        <v>42.9146</v>
      </c>
      <c r="I32" s="83"/>
      <c r="J32" s="80" t="n">
        <f aca="false">Test!B125</f>
        <v>6811.3704</v>
      </c>
      <c r="K32" s="81" t="n">
        <f aca="false">Test!C125</f>
        <v>39.7774</v>
      </c>
      <c r="L32" s="81" t="n">
        <f aca="false">Test!D125</f>
        <v>41.8052</v>
      </c>
      <c r="M32" s="82" t="n">
        <f aca="false">Test!E125</f>
        <v>42.914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3149.328</v>
      </c>
      <c r="AD32" s="81" t="n">
        <f aca="false">Anchor!K125</f>
        <v>61.172</v>
      </c>
      <c r="AE32" s="81" t="str">
        <f aca="false">Anchor!L125</f>
        <v> </v>
      </c>
      <c r="AF32" s="88" t="n">
        <f aca="false">AC32/3600</f>
        <v>9.20814666666667</v>
      </c>
      <c r="AG32" s="89" t="n">
        <f aca="false">E32+Y32</f>
        <v>10710.1672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3070.125</v>
      </c>
      <c r="AN32" s="81" t="n">
        <f aca="false">Test!K125</f>
        <v>58.531</v>
      </c>
      <c r="AO32" s="81" t="str">
        <f aca="false">Test!L125</f>
        <v> </v>
      </c>
      <c r="AP32" s="88" t="n">
        <f aca="false">AM32/3600</f>
        <v>9.18614583333333</v>
      </c>
      <c r="AQ32" s="89" t="n">
        <f aca="false">J32+AI32</f>
        <v>10710.1672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.997610720796512</v>
      </c>
      <c r="AY32" s="91" t="n">
        <f aca="false">AN32/AD32</f>
        <v>0.956826652716929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29.2936</v>
      </c>
      <c r="F33" s="97" t="n">
        <f aca="false">Anchor!C126</f>
        <v>37.4545</v>
      </c>
      <c r="G33" s="97" t="n">
        <f aca="false">Anchor!D126</f>
        <v>40.0435</v>
      </c>
      <c r="H33" s="98" t="n">
        <f aca="false">Anchor!E126</f>
        <v>41.0451</v>
      </c>
      <c r="I33" s="83"/>
      <c r="J33" s="96" t="n">
        <f aca="false">Test!B126</f>
        <v>3029.2936</v>
      </c>
      <c r="K33" s="97" t="n">
        <f aca="false">Test!C126</f>
        <v>37.4545</v>
      </c>
      <c r="L33" s="97" t="n">
        <f aca="false">Test!D126</f>
        <v>40.0435</v>
      </c>
      <c r="M33" s="98" t="n">
        <f aca="false">Test!E126</f>
        <v>41.04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7642.25</v>
      </c>
      <c r="AD33" s="97" t="n">
        <f aca="false">Anchor!K126</f>
        <v>51.344</v>
      </c>
      <c r="AE33" s="97" t="str">
        <f aca="false">Anchor!L126</f>
        <v> </v>
      </c>
      <c r="AF33" s="102" t="n">
        <f aca="false">AC33/3600</f>
        <v>7.67840277777778</v>
      </c>
      <c r="AG33" s="103" t="n">
        <f aca="false">E33+Y33</f>
        <v>4969.932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7388.969</v>
      </c>
      <c r="AN33" s="97" t="n">
        <f aca="false">Test!K126</f>
        <v>51.391</v>
      </c>
      <c r="AO33" s="97" t="str">
        <f aca="false">Test!L126</f>
        <v> </v>
      </c>
      <c r="AP33" s="102" t="n">
        <f aca="false">AM33/3600</f>
        <v>7.60804694444444</v>
      </c>
      <c r="AQ33" s="103" t="n">
        <f aca="false">J33+AI33</f>
        <v>4969.9328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.990837178594362</v>
      </c>
      <c r="AY33" s="105" t="n">
        <f aca="false">AN33/AD33</f>
        <v>1.0009153942038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0056</v>
      </c>
      <c r="F34" s="97" t="n">
        <f aca="false">Anchor!C127</f>
        <v>35.2125</v>
      </c>
      <c r="G34" s="97" t="n">
        <f aca="false">Anchor!D127</f>
        <v>38.815</v>
      </c>
      <c r="H34" s="98" t="n">
        <f aca="false">Anchor!E127</f>
        <v>39.9143</v>
      </c>
      <c r="I34" s="83"/>
      <c r="J34" s="96" t="n">
        <f aca="false">Test!B127</f>
        <v>1509.0056</v>
      </c>
      <c r="K34" s="97" t="n">
        <f aca="false">Test!C127</f>
        <v>35.2125</v>
      </c>
      <c r="L34" s="97" t="n">
        <f aca="false">Test!D127</f>
        <v>38.815</v>
      </c>
      <c r="M34" s="98" t="n">
        <f aca="false">Test!E127</f>
        <v>39.914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4047</v>
      </c>
      <c r="AD34" s="97" t="n">
        <f aca="false">Anchor!K127</f>
        <v>44.969</v>
      </c>
      <c r="AE34" s="97" t="str">
        <f aca="false">Anchor!L127</f>
        <v> </v>
      </c>
      <c r="AF34" s="102" t="n">
        <f aca="false">AC34/3600</f>
        <v>6.67972222222222</v>
      </c>
      <c r="AG34" s="103" t="n">
        <f aca="false">E34+Y34</f>
        <v>2484.4856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3989.5</v>
      </c>
      <c r="AN34" s="97" t="n">
        <f aca="false">Test!K127</f>
        <v>44.188</v>
      </c>
      <c r="AO34" s="97" t="str">
        <f aca="false">Test!L127</f>
        <v> </v>
      </c>
      <c r="AP34" s="102" t="n">
        <f aca="false">AM34/3600</f>
        <v>6.66375</v>
      </c>
      <c r="AQ34" s="103" t="n">
        <f aca="false">J34+AI34</f>
        <v>2484.485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.997608849336716</v>
      </c>
      <c r="AY34" s="105" t="n">
        <f aca="false">AN34/AD34</f>
        <v>0.982632480152994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0744</v>
      </c>
      <c r="F35" s="111" t="n">
        <f aca="false">Anchor!C128</f>
        <v>33.0301</v>
      </c>
      <c r="G35" s="111" t="n">
        <f aca="false">Anchor!D128</f>
        <v>37.5761</v>
      </c>
      <c r="H35" s="112" t="n">
        <f aca="false">Anchor!E128</f>
        <v>38.9732</v>
      </c>
      <c r="I35" s="83"/>
      <c r="J35" s="110" t="n">
        <f aca="false">Test!B128</f>
        <v>740.0744</v>
      </c>
      <c r="K35" s="111" t="n">
        <f aca="false">Test!C128</f>
        <v>33.0301</v>
      </c>
      <c r="L35" s="111" t="n">
        <f aca="false">Test!D128</f>
        <v>37.5761</v>
      </c>
      <c r="M35" s="112" t="n">
        <f aca="false">Test!E128</f>
        <v>38.9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1756.437</v>
      </c>
      <c r="AD35" s="111" t="n">
        <f aca="false">Anchor!K128</f>
        <v>39.937</v>
      </c>
      <c r="AE35" s="111" t="str">
        <f aca="false">Anchor!L128</f>
        <v> </v>
      </c>
      <c r="AF35" s="116" t="n">
        <f aca="false">AC35/3600</f>
        <v>6.04345472222222</v>
      </c>
      <c r="AG35" s="117" t="n">
        <f aca="false">E35+Y35</f>
        <v>1240.0336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1775.984</v>
      </c>
      <c r="AN35" s="111" t="n">
        <f aca="false">Test!K128</f>
        <v>39.922</v>
      </c>
      <c r="AO35" s="111" t="str">
        <f aca="false">Test!L128</f>
        <v> </v>
      </c>
      <c r="AP35" s="116" t="n">
        <f aca="false">AM35/3600</f>
        <v>6.04888444444445</v>
      </c>
      <c r="AQ35" s="117" t="n">
        <f aca="false">J35+AI35</f>
        <v>1240.0336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0089844674475</v>
      </c>
      <c r="AY35" s="119" t="n">
        <f aca="false">AN35/AD35</f>
        <v>0.999624408443298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24.844</v>
      </c>
      <c r="F36" s="81" t="n">
        <f aca="false">Anchor!C129</f>
        <v>39.6684</v>
      </c>
      <c r="G36" s="81" t="n">
        <f aca="false">Anchor!D129</f>
        <v>40.9195</v>
      </c>
      <c r="H36" s="82" t="n">
        <f aca="false">Anchor!E129</f>
        <v>43.6523</v>
      </c>
      <c r="I36" s="83"/>
      <c r="J36" s="80" t="n">
        <f aca="false">Test!B129</f>
        <v>42424.844</v>
      </c>
      <c r="K36" s="81" t="n">
        <f aca="false">Test!C129</f>
        <v>39.6684</v>
      </c>
      <c r="L36" s="81" t="n">
        <f aca="false">Test!D129</f>
        <v>40.9195</v>
      </c>
      <c r="M36" s="82" t="n">
        <f aca="false">Test!E129</f>
        <v>43.65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80740.078</v>
      </c>
      <c r="AD36" s="81" t="n">
        <f aca="false">Anchor!K129</f>
        <v>142.578</v>
      </c>
      <c r="AE36" s="81" t="str">
        <f aca="false">Anchor!L129</f>
        <v> </v>
      </c>
      <c r="AF36" s="88" t="n">
        <f aca="false">AC36/3600</f>
        <v>22.4277994444444</v>
      </c>
      <c r="AG36" s="89" t="n">
        <f aca="false">E36+Y36</f>
        <v>49768.2504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1012.578</v>
      </c>
      <c r="AN36" s="81" t="n">
        <f aca="false">Test!K129</f>
        <v>144.265</v>
      </c>
      <c r="AO36" s="81" t="str">
        <f aca="false">Test!L129</f>
        <v> </v>
      </c>
      <c r="AP36" s="88" t="n">
        <f aca="false">AM36/3600</f>
        <v>22.5034938888889</v>
      </c>
      <c r="AQ36" s="89" t="n">
        <f aca="false">J36+AI36</f>
        <v>49768.2504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00337502770309</v>
      </c>
      <c r="AY36" s="91" t="n">
        <f aca="false">AN36/AD36</f>
        <v>1.01183211996241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825.504</v>
      </c>
      <c r="F37" s="97" t="n">
        <f aca="false">Anchor!C130</f>
        <v>37.7576</v>
      </c>
      <c r="G37" s="97" t="n">
        <f aca="false">Anchor!D130</f>
        <v>39.4598</v>
      </c>
      <c r="H37" s="98" t="n">
        <f aca="false">Anchor!E130</f>
        <v>42.4155</v>
      </c>
      <c r="I37" s="83"/>
      <c r="J37" s="96" t="n">
        <f aca="false">Test!B130</f>
        <v>10825.504</v>
      </c>
      <c r="K37" s="97" t="n">
        <f aca="false">Test!C130</f>
        <v>37.7576</v>
      </c>
      <c r="L37" s="97" t="n">
        <f aca="false">Test!D130</f>
        <v>39.4598</v>
      </c>
      <c r="M37" s="98" t="n">
        <f aca="false">Test!E130</f>
        <v>42.41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1089.265</v>
      </c>
      <c r="AD37" s="97" t="n">
        <f aca="false">Anchor!K130</f>
        <v>103.468</v>
      </c>
      <c r="AE37" s="97" t="str">
        <f aca="false">Anchor!L130</f>
        <v> </v>
      </c>
      <c r="AF37" s="102" t="n">
        <f aca="false">AC37/3600</f>
        <v>16.9692402777778</v>
      </c>
      <c r="AG37" s="103" t="n">
        <f aca="false">E37+Y37</f>
        <v>14464.996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61617.593</v>
      </c>
      <c r="AN37" s="97" t="n">
        <f aca="false">Test!K130</f>
        <v>101.703</v>
      </c>
      <c r="AO37" s="97" t="str">
        <f aca="false">Test!L130</f>
        <v> </v>
      </c>
      <c r="AP37" s="102" t="n">
        <f aca="false">AM37/3600</f>
        <v>17.1159980555556</v>
      </c>
      <c r="AQ37" s="103" t="n">
        <f aca="false">J37+AI37</f>
        <v>14464.99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0864845893955</v>
      </c>
      <c r="AY37" s="105" t="n">
        <f aca="false">AN37/AD37</f>
        <v>0.982941585804307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6.2184</v>
      </c>
      <c r="F38" s="97" t="n">
        <f aca="false">Anchor!C131</f>
        <v>36.1973</v>
      </c>
      <c r="G38" s="97" t="n">
        <f aca="false">Anchor!D131</f>
        <v>38.5867</v>
      </c>
      <c r="H38" s="98" t="n">
        <f aca="false">Anchor!E131</f>
        <v>40.8692</v>
      </c>
      <c r="I38" s="83"/>
      <c r="J38" s="96" t="n">
        <f aca="false">Test!B131</f>
        <v>4406.2184</v>
      </c>
      <c r="K38" s="97" t="n">
        <f aca="false">Test!C131</f>
        <v>36.1973</v>
      </c>
      <c r="L38" s="97" t="n">
        <f aca="false">Test!D131</f>
        <v>38.5867</v>
      </c>
      <c r="M38" s="98" t="n">
        <f aca="false">Test!E131</f>
        <v>40.86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2325.14</v>
      </c>
      <c r="AD38" s="97" t="n">
        <f aca="false">Anchor!K131</f>
        <v>86.859</v>
      </c>
      <c r="AE38" s="97" t="str">
        <f aca="false">Anchor!L131</f>
        <v> </v>
      </c>
      <c r="AF38" s="102" t="n">
        <f aca="false">AC38/3600</f>
        <v>14.5347611111111</v>
      </c>
      <c r="AG38" s="103" t="n">
        <f aca="false">E38+Y38</f>
        <v>6389.8496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2325.656</v>
      </c>
      <c r="AN38" s="97" t="n">
        <f aca="false">Test!K131</f>
        <v>87.171</v>
      </c>
      <c r="AO38" s="97" t="str">
        <f aca="false">Test!L131</f>
        <v> </v>
      </c>
      <c r="AP38" s="102" t="n">
        <f aca="false">AM38/3600</f>
        <v>14.5349044444444</v>
      </c>
      <c r="AQ38" s="103" t="n">
        <f aca="false">J38+AI38</f>
        <v>6389.8496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00000986141652</v>
      </c>
      <c r="AY38" s="105" t="n">
        <f aca="false">AN38/AD38</f>
        <v>1.00359202845992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4928</v>
      </c>
      <c r="F39" s="111" t="n">
        <f aca="false">Anchor!C132</f>
        <v>34.4268</v>
      </c>
      <c r="G39" s="111" t="n">
        <f aca="false">Anchor!D132</f>
        <v>37.8113</v>
      </c>
      <c r="H39" s="112" t="n">
        <f aca="false">Anchor!E132</f>
        <v>39.5679</v>
      </c>
      <c r="I39" s="83"/>
      <c r="J39" s="110" t="n">
        <f aca="false">Test!B132</f>
        <v>2269.4928</v>
      </c>
      <c r="K39" s="111" t="n">
        <f aca="false">Test!C132</f>
        <v>34.4268</v>
      </c>
      <c r="L39" s="111" t="n">
        <f aca="false">Test!D132</f>
        <v>37.8113</v>
      </c>
      <c r="M39" s="112" t="n">
        <f aca="false">Test!E132</f>
        <v>39.56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6779.328</v>
      </c>
      <c r="AD39" s="111" t="n">
        <f aca="false">Anchor!K132</f>
        <v>77.515</v>
      </c>
      <c r="AE39" s="111" t="str">
        <f aca="false">Anchor!L132</f>
        <v> </v>
      </c>
      <c r="AF39" s="116" t="n">
        <f aca="false">AC39/3600</f>
        <v>12.9942577777778</v>
      </c>
      <c r="AG39" s="117" t="n">
        <f aca="false">E39+Y39</f>
        <v>3411.941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6845.922</v>
      </c>
      <c r="AN39" s="111" t="n">
        <f aca="false">Test!K132</f>
        <v>78.078</v>
      </c>
      <c r="AO39" s="111" t="str">
        <f aca="false">Test!L132</f>
        <v> </v>
      </c>
      <c r="AP39" s="116" t="n">
        <f aca="false">AM39/3600</f>
        <v>13.0127561111111</v>
      </c>
      <c r="AQ39" s="117" t="n">
        <f aca="false">J39+AI39</f>
        <v>3411.941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00142357752553</v>
      </c>
      <c r="AY39" s="119" t="n">
        <f aca="false">AN39/AD39</f>
        <v>1.00726311036574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68.2992</v>
      </c>
      <c r="F40" s="81" t="n">
        <f aca="false">Anchor!C133</f>
        <v>38.5503</v>
      </c>
      <c r="G40" s="81" t="n">
        <f aca="false">Anchor!D133</f>
        <v>40.0314</v>
      </c>
      <c r="H40" s="82" t="n">
        <f aca="false">Anchor!E133</f>
        <v>42.9588</v>
      </c>
      <c r="I40" s="83"/>
      <c r="J40" s="80" t="n">
        <f aca="false">Test!B133</f>
        <v>18168.2992</v>
      </c>
      <c r="K40" s="81" t="n">
        <f aca="false">Test!C133</f>
        <v>38.5503</v>
      </c>
      <c r="L40" s="81" t="n">
        <f aca="false">Test!D133</f>
        <v>40.0314</v>
      </c>
      <c r="M40" s="82" t="n">
        <f aca="false">Test!E133</f>
        <v>42.95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0263.922</v>
      </c>
      <c r="AD40" s="81" t="n">
        <f aca="false">Anchor!K133</f>
        <v>118.437</v>
      </c>
      <c r="AE40" s="81" t="str">
        <f aca="false">Anchor!L133</f>
        <v> </v>
      </c>
      <c r="AF40" s="88" t="n">
        <f aca="false">AC40/3600</f>
        <v>19.5177561111111</v>
      </c>
      <c r="AG40" s="89" t="n">
        <f aca="false">E40+Y40</f>
        <v>25511.7056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69907.421</v>
      </c>
      <c r="AN40" s="81" t="n">
        <f aca="false">Test!K133</f>
        <v>117.312</v>
      </c>
      <c r="AO40" s="81" t="str">
        <f aca="false">Test!L133</f>
        <v> </v>
      </c>
      <c r="AP40" s="88" t="n">
        <f aca="false">AM40/3600</f>
        <v>19.4187280555556</v>
      </c>
      <c r="AQ40" s="89" t="n">
        <f aca="false">J40+AI40</f>
        <v>25511.7056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.994926258172722</v>
      </c>
      <c r="AY40" s="91" t="n">
        <f aca="false">AN40/AD40</f>
        <v>0.990501279161073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69.392</v>
      </c>
      <c r="F41" s="97" t="n">
        <f aca="false">Anchor!C134</f>
        <v>36.96</v>
      </c>
      <c r="G41" s="97" t="n">
        <f aca="false">Anchor!D134</f>
        <v>38.9699</v>
      </c>
      <c r="H41" s="98" t="n">
        <f aca="false">Anchor!E134</f>
        <v>41.5446</v>
      </c>
      <c r="I41" s="83"/>
      <c r="J41" s="96" t="n">
        <f aca="false">Test!B134</f>
        <v>5469.392</v>
      </c>
      <c r="K41" s="97" t="n">
        <f aca="false">Test!C134</f>
        <v>36.96</v>
      </c>
      <c r="L41" s="97" t="n">
        <f aca="false">Test!D134</f>
        <v>38.9699</v>
      </c>
      <c r="M41" s="98" t="n">
        <f aca="false">Test!E134</f>
        <v>41.54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7007.515</v>
      </c>
      <c r="AD41" s="97" t="n">
        <f aca="false">Anchor!K134</f>
        <v>93.359</v>
      </c>
      <c r="AE41" s="97" t="str">
        <f aca="false">Anchor!L134</f>
        <v> </v>
      </c>
      <c r="AF41" s="102" t="n">
        <f aca="false">AC41/3600</f>
        <v>15.8354208333333</v>
      </c>
      <c r="AG41" s="103" t="n">
        <f aca="false">E41+Y41</f>
        <v>9108.884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6635.859</v>
      </c>
      <c r="AN41" s="97" t="n">
        <f aca="false">Test!K134</f>
        <v>94.718</v>
      </c>
      <c r="AO41" s="97" t="str">
        <f aca="false">Test!L134</f>
        <v> </v>
      </c>
      <c r="AP41" s="102" t="n">
        <f aca="false">AM41/3600</f>
        <v>15.7321830555556</v>
      </c>
      <c r="AQ41" s="103" t="n">
        <f aca="false">J41+AI41</f>
        <v>9108.88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.993480578832457</v>
      </c>
      <c r="AY41" s="105" t="n">
        <f aca="false">AN41/AD41</f>
        <v>1.01455671119014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6192</v>
      </c>
      <c r="F42" s="97" t="n">
        <f aca="false">Anchor!C135</f>
        <v>35.282</v>
      </c>
      <c r="G42" s="97" t="n">
        <f aca="false">Anchor!D135</f>
        <v>38.2706</v>
      </c>
      <c r="H42" s="98" t="n">
        <f aca="false">Anchor!E135</f>
        <v>40.3172</v>
      </c>
      <c r="I42" s="83"/>
      <c r="J42" s="96" t="n">
        <f aca="false">Test!B135</f>
        <v>2655.6192</v>
      </c>
      <c r="K42" s="97" t="n">
        <f aca="false">Test!C135</f>
        <v>35.282</v>
      </c>
      <c r="L42" s="97" t="n">
        <f aca="false">Test!D135</f>
        <v>38.2706</v>
      </c>
      <c r="M42" s="98" t="n">
        <f aca="false">Test!E135</f>
        <v>40.31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0013.594</v>
      </c>
      <c r="AD42" s="97" t="n">
        <f aca="false">Anchor!K135</f>
        <v>82.563</v>
      </c>
      <c r="AE42" s="97" t="str">
        <f aca="false">Anchor!L135</f>
        <v> </v>
      </c>
      <c r="AF42" s="102" t="n">
        <f aca="false">AC42/3600</f>
        <v>13.892665</v>
      </c>
      <c r="AG42" s="103" t="n">
        <f aca="false">E42+Y42</f>
        <v>4639.2504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49734.844</v>
      </c>
      <c r="AN42" s="97" t="n">
        <f aca="false">Test!K135</f>
        <v>82.266</v>
      </c>
      <c r="AO42" s="97" t="str">
        <f aca="false">Test!L135</f>
        <v> </v>
      </c>
      <c r="AP42" s="102" t="n">
        <f aca="false">AM42/3600</f>
        <v>13.8152344444444</v>
      </c>
      <c r="AQ42" s="103" t="n">
        <f aca="false">J42+AI42</f>
        <v>4639.2504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994426515319015</v>
      </c>
      <c r="AY42" s="105" t="n">
        <f aca="false">AN42/AD42</f>
        <v>0.996402746993205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0.2856</v>
      </c>
      <c r="F43" s="111" t="n">
        <f aca="false">Anchor!C136</f>
        <v>33.4101</v>
      </c>
      <c r="G43" s="111" t="n">
        <f aca="false">Anchor!D136</f>
        <v>37.4473</v>
      </c>
      <c r="H43" s="112" t="n">
        <f aca="false">Anchor!E136</f>
        <v>38.9905</v>
      </c>
      <c r="I43" s="83"/>
      <c r="J43" s="110" t="n">
        <f aca="false">Test!B136</f>
        <v>1390.2856</v>
      </c>
      <c r="K43" s="111" t="n">
        <f aca="false">Test!C136</f>
        <v>33.4101</v>
      </c>
      <c r="L43" s="111" t="n">
        <f aca="false">Test!D136</f>
        <v>37.4473</v>
      </c>
      <c r="M43" s="112" t="n">
        <f aca="false">Test!E136</f>
        <v>38.990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45140.625</v>
      </c>
      <c r="AD43" s="111" t="n">
        <f aca="false">Anchor!K136</f>
        <v>79.86</v>
      </c>
      <c r="AE43" s="111" t="str">
        <f aca="false">Anchor!L136</f>
        <v> </v>
      </c>
      <c r="AF43" s="116" t="n">
        <f aca="false">AC43/3600</f>
        <v>12.5390625</v>
      </c>
      <c r="AG43" s="117" t="n">
        <f aca="false">E43+Y43</f>
        <v>2532.7344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5293.61</v>
      </c>
      <c r="AN43" s="111" t="n">
        <f aca="false">Test!K136</f>
        <v>76.25</v>
      </c>
      <c r="AO43" s="111" t="str">
        <f aca="false">Test!L136</f>
        <v> </v>
      </c>
      <c r="AP43" s="116" t="n">
        <f aca="false">AM43/3600</f>
        <v>12.5815583333333</v>
      </c>
      <c r="AQ43" s="117" t="n">
        <f aca="false">J43+AI43</f>
        <v>2532.7344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0338907580478</v>
      </c>
      <c r="AY43" s="119" t="n">
        <f aca="false">AN43/AD43</f>
        <v>0.954795892812422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09.2376</v>
      </c>
      <c r="F44" s="81" t="n">
        <f aca="false">Anchor!C137</f>
        <v>40.3757</v>
      </c>
      <c r="G44" s="81" t="n">
        <f aca="false">Anchor!D137</f>
        <v>43.8619</v>
      </c>
      <c r="H44" s="82" t="n">
        <f aca="false">Anchor!E137</f>
        <v>45.1702</v>
      </c>
      <c r="I44" s="83"/>
      <c r="J44" s="80" t="n">
        <f aca="false">Test!B137</f>
        <v>33709.2376</v>
      </c>
      <c r="K44" s="81" t="n">
        <f aca="false">Test!C137</f>
        <v>40.3757</v>
      </c>
      <c r="L44" s="81" t="n">
        <f aca="false">Test!D137</f>
        <v>43.8619</v>
      </c>
      <c r="M44" s="82" t="n">
        <f aca="false">Test!E137</f>
        <v>45.1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93330.969</v>
      </c>
      <c r="AD44" s="81" t="n">
        <f aca="false">Anchor!K137</f>
        <v>145.266</v>
      </c>
      <c r="AE44" s="81" t="str">
        <f aca="false">Anchor!L137</f>
        <v> </v>
      </c>
      <c r="AF44" s="88" t="n">
        <f aca="false">AC44/3600</f>
        <v>25.9252691666667</v>
      </c>
      <c r="AG44" s="89" t="n">
        <f aca="false">E44+Y44</f>
        <v>42270.9504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93877.375</v>
      </c>
      <c r="AN44" s="81" t="n">
        <f aca="false">Test!K137</f>
        <v>145.891</v>
      </c>
      <c r="AO44" s="81" t="str">
        <f aca="false">Test!L137</f>
        <v> </v>
      </c>
      <c r="AP44" s="88" t="n">
        <f aca="false">AM44/3600</f>
        <v>26.0770486111111</v>
      </c>
      <c r="AQ44" s="89" t="n">
        <f aca="false">J44+AI44</f>
        <v>42270.950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00585449830699</v>
      </c>
      <c r="AY44" s="91" t="n">
        <f aca="false">AN44/AD44</f>
        <v>1.00430245205347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23.9384</v>
      </c>
      <c r="F45" s="97" t="n">
        <f aca="false">Anchor!C138</f>
        <v>38.4816</v>
      </c>
      <c r="G45" s="97" t="n">
        <f aca="false">Anchor!D138</f>
        <v>42.8604</v>
      </c>
      <c r="H45" s="98" t="n">
        <f aca="false">Anchor!E138</f>
        <v>43.6479</v>
      </c>
      <c r="I45" s="83"/>
      <c r="J45" s="96" t="n">
        <f aca="false">Test!B138</f>
        <v>10523.9384</v>
      </c>
      <c r="K45" s="97" t="n">
        <f aca="false">Test!C138</f>
        <v>38.4816</v>
      </c>
      <c r="L45" s="97" t="n">
        <f aca="false">Test!D138</f>
        <v>42.8604</v>
      </c>
      <c r="M45" s="98" t="n">
        <f aca="false">Test!E138</f>
        <v>43.64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5971.953</v>
      </c>
      <c r="AD45" s="97" t="n">
        <f aca="false">Anchor!K138</f>
        <v>117.25</v>
      </c>
      <c r="AE45" s="97" t="str">
        <f aca="false">Anchor!L138</f>
        <v> </v>
      </c>
      <c r="AF45" s="102" t="n">
        <f aca="false">AC45/3600</f>
        <v>21.1033202777778</v>
      </c>
      <c r="AG45" s="103" t="n">
        <f aca="false">E45+Y45</f>
        <v>14964.7088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6084.266</v>
      </c>
      <c r="AN45" s="97" t="n">
        <f aca="false">Test!K138</f>
        <v>120.922</v>
      </c>
      <c r="AO45" s="97" t="str">
        <f aca="false">Test!L138</f>
        <v> </v>
      </c>
      <c r="AP45" s="102" t="n">
        <f aca="false">AM45/3600</f>
        <v>21.1345183333333</v>
      </c>
      <c r="AQ45" s="103" t="n">
        <f aca="false">J45+AI45</f>
        <v>14964.7088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0147834820042</v>
      </c>
      <c r="AY45" s="105" t="n">
        <f aca="false">AN45/AD45</f>
        <v>1.03131769722815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0.196</v>
      </c>
      <c r="F46" s="97" t="n">
        <f aca="false">Anchor!C139</f>
        <v>36.9807</v>
      </c>
      <c r="G46" s="97" t="n">
        <f aca="false">Anchor!D139</f>
        <v>41.6812</v>
      </c>
      <c r="H46" s="98" t="n">
        <f aca="false">Anchor!E139</f>
        <v>41.9254</v>
      </c>
      <c r="I46" s="83"/>
      <c r="J46" s="96" t="n">
        <f aca="false">Test!B139</f>
        <v>4870.196</v>
      </c>
      <c r="K46" s="97" t="n">
        <f aca="false">Test!C139</f>
        <v>36.9807</v>
      </c>
      <c r="L46" s="97" t="n">
        <f aca="false">Test!D139</f>
        <v>41.6812</v>
      </c>
      <c r="M46" s="98" t="n">
        <f aca="false">Test!E139</f>
        <v>41.92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65565.031</v>
      </c>
      <c r="AD46" s="97" t="n">
        <f aca="false">Anchor!K139</f>
        <v>102.438</v>
      </c>
      <c r="AE46" s="97" t="str">
        <f aca="false">Anchor!L139</f>
        <v> </v>
      </c>
      <c r="AF46" s="102" t="n">
        <f aca="false">AC46/3600</f>
        <v>18.2125086111111</v>
      </c>
      <c r="AG46" s="103" t="n">
        <f aca="false">E46+Y46</f>
        <v>7346.395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65144.625</v>
      </c>
      <c r="AN46" s="97" t="n">
        <f aca="false">Test!K139</f>
        <v>105.906</v>
      </c>
      <c r="AO46" s="97" t="str">
        <f aca="false">Test!L139</f>
        <v> </v>
      </c>
      <c r="AP46" s="102" t="n">
        <f aca="false">AM46/3600</f>
        <v>18.0957291666667</v>
      </c>
      <c r="AQ46" s="103" t="n">
        <f aca="false">J46+AI46</f>
        <v>7346.395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.993587953920132</v>
      </c>
      <c r="AY46" s="105" t="n">
        <f aca="false">AN46/AD46</f>
        <v>1.03385462426053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0.6968</v>
      </c>
      <c r="F47" s="111" t="n">
        <f aca="false">Anchor!C140</f>
        <v>35.309</v>
      </c>
      <c r="G47" s="111" t="n">
        <f aca="false">Anchor!D140</f>
        <v>40.5611</v>
      </c>
      <c r="H47" s="112" t="n">
        <f aca="false">Anchor!E140</f>
        <v>40.3602</v>
      </c>
      <c r="I47" s="83"/>
      <c r="J47" s="110" t="n">
        <f aca="false">Test!B140</f>
        <v>2520.6968</v>
      </c>
      <c r="K47" s="111" t="n">
        <f aca="false">Test!C140</f>
        <v>35.309</v>
      </c>
      <c r="L47" s="111" t="n">
        <f aca="false">Test!D140</f>
        <v>40.5611</v>
      </c>
      <c r="M47" s="112" t="n">
        <f aca="false">Test!E140</f>
        <v>40.36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7136.313</v>
      </c>
      <c r="AD47" s="111" t="n">
        <f aca="false">Anchor!K140</f>
        <v>100.156</v>
      </c>
      <c r="AE47" s="111" t="str">
        <f aca="false">Anchor!L140</f>
        <v> </v>
      </c>
      <c r="AF47" s="116" t="n">
        <f aca="false">AC47/3600</f>
        <v>15.8711980555556</v>
      </c>
      <c r="AG47" s="117" t="n">
        <f aca="false">E47+Y47</f>
        <v>3984.032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7332.953</v>
      </c>
      <c r="AN47" s="111" t="n">
        <f aca="false">Test!K140</f>
        <v>96.266</v>
      </c>
      <c r="AO47" s="111" t="str">
        <f aca="false">Test!L140</f>
        <v> </v>
      </c>
      <c r="AP47" s="116" t="n">
        <f aca="false">AM47/3600</f>
        <v>15.9258202777778</v>
      </c>
      <c r="AQ47" s="117" t="n">
        <f aca="false">J47+AI47</f>
        <v>3984.032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0344159413996</v>
      </c>
      <c r="AY47" s="119" t="n">
        <f aca="false">AN47/AD47</f>
        <v>0.961160589480411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9.9592</v>
      </c>
      <c r="F48" s="81" t="n">
        <f aca="false">Anchor!C141</f>
        <v>39.2906</v>
      </c>
      <c r="G48" s="81" t="n">
        <f aca="false">Anchor!D141</f>
        <v>43.347</v>
      </c>
      <c r="H48" s="82" t="n">
        <f aca="false">Anchor!E141</f>
        <v>44.3972</v>
      </c>
      <c r="I48" s="83"/>
      <c r="J48" s="80" t="n">
        <f aca="false">Test!B141</f>
        <v>15149.9592</v>
      </c>
      <c r="K48" s="81" t="n">
        <f aca="false">Test!C141</f>
        <v>39.2906</v>
      </c>
      <c r="L48" s="81" t="n">
        <f aca="false">Test!D141</f>
        <v>43.347</v>
      </c>
      <c r="M48" s="82" t="n">
        <f aca="false">Test!E141</f>
        <v>44.397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5220.609</v>
      </c>
      <c r="AD48" s="81" t="n">
        <f aca="false">Anchor!K141</f>
        <v>126.906</v>
      </c>
      <c r="AE48" s="81" t="str">
        <f aca="false">Anchor!L141</f>
        <v> </v>
      </c>
      <c r="AF48" s="88" t="n">
        <f aca="false">AC48/3600</f>
        <v>23.6723913888889</v>
      </c>
      <c r="AG48" s="89" t="n">
        <f aca="false">E48+Y48</f>
        <v>23711.672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5620.187</v>
      </c>
      <c r="AN48" s="81" t="n">
        <f aca="false">Test!K141</f>
        <v>127.734</v>
      </c>
      <c r="AO48" s="81" t="str">
        <f aca="false">Test!L141</f>
        <v> </v>
      </c>
      <c r="AP48" s="88" t="n">
        <f aca="false">AM48/3600</f>
        <v>23.7833852777778</v>
      </c>
      <c r="AQ48" s="89" t="n">
        <f aca="false">J48+AI48</f>
        <v>23711.672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00468874846928</v>
      </c>
      <c r="AY48" s="91" t="n">
        <f aca="false">AN48/AD48</f>
        <v>1.00652451420737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37.804</v>
      </c>
      <c r="F49" s="97" t="n">
        <f aca="false">Anchor!C142</f>
        <v>37.6674</v>
      </c>
      <c r="G49" s="97" t="n">
        <f aca="false">Anchor!D142</f>
        <v>42.1691</v>
      </c>
      <c r="H49" s="98" t="n">
        <f aca="false">Anchor!E142</f>
        <v>42.5965</v>
      </c>
      <c r="I49" s="83"/>
      <c r="J49" s="96" t="n">
        <f aca="false">Test!B142</f>
        <v>5437.804</v>
      </c>
      <c r="K49" s="97" t="n">
        <f aca="false">Test!C142</f>
        <v>37.6674</v>
      </c>
      <c r="L49" s="97" t="n">
        <f aca="false">Test!D142</f>
        <v>42.1691</v>
      </c>
      <c r="M49" s="98" t="n">
        <f aca="false">Test!E142</f>
        <v>42.596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70995.578</v>
      </c>
      <c r="AD49" s="97" t="n">
        <f aca="false">Anchor!K142</f>
        <v>115.969</v>
      </c>
      <c r="AE49" s="97" t="str">
        <f aca="false">Anchor!L142</f>
        <v> </v>
      </c>
      <c r="AF49" s="102" t="n">
        <f aca="false">AC49/3600</f>
        <v>19.7209938888889</v>
      </c>
      <c r="AG49" s="103" t="n">
        <f aca="false">E49+Y49</f>
        <v>9878.574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0893.875</v>
      </c>
      <c r="AN49" s="97" t="n">
        <f aca="false">Test!K142</f>
        <v>110.235</v>
      </c>
      <c r="AO49" s="97" t="str">
        <f aca="false">Test!L142</f>
        <v> </v>
      </c>
      <c r="AP49" s="102" t="n">
        <f aca="false">AM49/3600</f>
        <v>19.6927430555556</v>
      </c>
      <c r="AQ49" s="103" t="n">
        <f aca="false">J49+AI49</f>
        <v>9878.574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.998567474160151</v>
      </c>
      <c r="AY49" s="105" t="n">
        <f aca="false">AN49/AD49</f>
        <v>0.950555751968198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8408</v>
      </c>
      <c r="F50" s="97" t="n">
        <f aca="false">Anchor!C143</f>
        <v>36.0864</v>
      </c>
      <c r="G50" s="97" t="n">
        <f aca="false">Anchor!D143</f>
        <v>41.1853</v>
      </c>
      <c r="H50" s="98" t="n">
        <f aca="false">Anchor!E143</f>
        <v>41.1675</v>
      </c>
      <c r="I50" s="83"/>
      <c r="J50" s="96" t="n">
        <f aca="false">Test!B143</f>
        <v>2724.8408</v>
      </c>
      <c r="K50" s="97" t="n">
        <f aca="false">Test!C143</f>
        <v>36.0864</v>
      </c>
      <c r="L50" s="97" t="n">
        <f aca="false">Test!D143</f>
        <v>41.1853</v>
      </c>
      <c r="M50" s="98" t="n">
        <f aca="false">Test!E143</f>
        <v>41.16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61957.281</v>
      </c>
      <c r="AD50" s="97" t="n">
        <f aca="false">Anchor!K143</f>
        <v>100.906</v>
      </c>
      <c r="AE50" s="97" t="str">
        <f aca="false">Anchor!L143</f>
        <v> </v>
      </c>
      <c r="AF50" s="102" t="n">
        <f aca="false">AC50/3600</f>
        <v>17.2103558333333</v>
      </c>
      <c r="AG50" s="103" t="n">
        <f aca="false">E50+Y50</f>
        <v>5201.0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1210.828</v>
      </c>
      <c r="AN50" s="97" t="n">
        <f aca="false">Test!K143</f>
        <v>96.781</v>
      </c>
      <c r="AO50" s="97" t="str">
        <f aca="false">Test!L143</f>
        <v> </v>
      </c>
      <c r="AP50" s="102" t="n">
        <f aca="false">AM50/3600</f>
        <v>17.0030077777778</v>
      </c>
      <c r="AQ50" s="103" t="n">
        <f aca="false">J50+AI50</f>
        <v>5201.04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98795213431009</v>
      </c>
      <c r="AY50" s="105" t="n">
        <f aca="false">AN50/AD50</f>
        <v>0.959120369452758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9672</v>
      </c>
      <c r="F51" s="111" t="n">
        <f aca="false">Anchor!C144</f>
        <v>34.3188</v>
      </c>
      <c r="G51" s="111" t="n">
        <f aca="false">Anchor!D144</f>
        <v>40.1786</v>
      </c>
      <c r="H51" s="112" t="n">
        <f aca="false">Anchor!E144</f>
        <v>39.8162</v>
      </c>
      <c r="I51" s="83"/>
      <c r="J51" s="110" t="n">
        <f aca="false">Test!B144</f>
        <v>1404.9672</v>
      </c>
      <c r="K51" s="111" t="n">
        <f aca="false">Test!C144</f>
        <v>34.3188</v>
      </c>
      <c r="L51" s="111" t="n">
        <f aca="false">Test!D144</f>
        <v>40.1786</v>
      </c>
      <c r="M51" s="112" t="n">
        <f aca="false">Test!E144</f>
        <v>39.8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4738.313</v>
      </c>
      <c r="AD51" s="111" t="n">
        <f aca="false">Anchor!K144</f>
        <v>89.453</v>
      </c>
      <c r="AE51" s="111" t="str">
        <f aca="false">Anchor!L144</f>
        <v> </v>
      </c>
      <c r="AF51" s="116" t="n">
        <f aca="false">AC51/3600</f>
        <v>15.2050869444444</v>
      </c>
      <c r="AG51" s="117" t="n">
        <f aca="false">E51+Y51</f>
        <v>2868.3024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5233.625</v>
      </c>
      <c r="AN51" s="111" t="n">
        <f aca="false">Test!K144</f>
        <v>88.735</v>
      </c>
      <c r="AO51" s="111" t="str">
        <f aca="false">Test!L144</f>
        <v> </v>
      </c>
      <c r="AP51" s="116" t="n">
        <f aca="false">AM51/3600</f>
        <v>15.3426736111111</v>
      </c>
      <c r="AQ51" s="117" t="n">
        <f aca="false">J51+AI51</f>
        <v>2868.302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0904872607236</v>
      </c>
      <c r="AY51" s="119" t="n">
        <f aca="false">AN51/AD51</f>
        <v>0.991973438565504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65.2856</v>
      </c>
      <c r="F52" s="81" t="n">
        <f aca="false">Anchor!C145</f>
        <v>40.4465</v>
      </c>
      <c r="G52" s="81" t="n">
        <f aca="false">Anchor!D145</f>
        <v>42.0448</v>
      </c>
      <c r="H52" s="82" t="n">
        <f aca="false">Anchor!E145</f>
        <v>43.9746</v>
      </c>
      <c r="I52" s="83"/>
      <c r="J52" s="80" t="n">
        <f aca="false">Test!B145</f>
        <v>94865.2856</v>
      </c>
      <c r="K52" s="81" t="n">
        <f aca="false">Test!C145</f>
        <v>40.4465</v>
      </c>
      <c r="L52" s="81" t="n">
        <f aca="false">Test!D145</f>
        <v>42.0448</v>
      </c>
      <c r="M52" s="82" t="n">
        <f aca="false">Test!E145</f>
        <v>43.97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04633.485</v>
      </c>
      <c r="AD52" s="81" t="n">
        <f aca="false">Anchor!K145</f>
        <v>206.421</v>
      </c>
      <c r="AE52" s="81" t="str">
        <f aca="false">Anchor!L145</f>
        <v> </v>
      </c>
      <c r="AF52" s="88" t="n">
        <f aca="false">AC52/3600</f>
        <v>29.0648569444444</v>
      </c>
      <c r="AG52" s="89" t="n">
        <f aca="false">E52+Y52</f>
        <v>108621.677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04062.89</v>
      </c>
      <c r="AN52" s="81" t="n">
        <f aca="false">Test!K145</f>
        <v>207.828</v>
      </c>
      <c r="AO52" s="81" t="str">
        <f aca="false">Test!L145</f>
        <v> </v>
      </c>
      <c r="AP52" s="88" t="n">
        <f aca="false">AM52/3600</f>
        <v>28.9063583333333</v>
      </c>
      <c r="AQ52" s="89" t="n">
        <f aca="false">J52+AI52</f>
        <v>108621.677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.994546726604777</v>
      </c>
      <c r="AY52" s="91" t="n">
        <f aca="false">AN52/AD52</f>
        <v>1.00681616695976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930.144</v>
      </c>
      <c r="F53" s="97" t="n">
        <f aca="false">Anchor!C146</f>
        <v>36.4954</v>
      </c>
      <c r="G53" s="97" t="n">
        <f aca="false">Anchor!D146</f>
        <v>40.9251</v>
      </c>
      <c r="H53" s="98" t="n">
        <f aca="false">Anchor!E146</f>
        <v>43.1163</v>
      </c>
      <c r="I53" s="83"/>
      <c r="J53" s="96" t="n">
        <f aca="false">Test!B146</f>
        <v>27930.144</v>
      </c>
      <c r="K53" s="97" t="n">
        <f aca="false">Test!C146</f>
        <v>36.4954</v>
      </c>
      <c r="L53" s="97" t="n">
        <f aca="false">Test!D146</f>
        <v>40.9251</v>
      </c>
      <c r="M53" s="98" t="n">
        <f aca="false">Test!E146</f>
        <v>43.11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73678.968</v>
      </c>
      <c r="AD53" s="97" t="n">
        <f aca="false">Anchor!K146</f>
        <v>144.078</v>
      </c>
      <c r="AE53" s="97" t="str">
        <f aca="false">Anchor!L146</f>
        <v> </v>
      </c>
      <c r="AF53" s="102" t="n">
        <f aca="false">AC53/3600</f>
        <v>20.46638</v>
      </c>
      <c r="AG53" s="103" t="n">
        <f aca="false">E53+Y53</f>
        <v>31803.664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3200.593</v>
      </c>
      <c r="AN53" s="97" t="n">
        <f aca="false">Test!K146</f>
        <v>143.406</v>
      </c>
      <c r="AO53" s="97" t="str">
        <f aca="false">Test!L146</f>
        <v> </v>
      </c>
      <c r="AP53" s="102" t="n">
        <f aca="false">AM53/3600</f>
        <v>20.3334980555556</v>
      </c>
      <c r="AQ53" s="103" t="n">
        <f aca="false">J53+AI53</f>
        <v>31803.664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.993507305911234</v>
      </c>
      <c r="AY53" s="105" t="n">
        <f aca="false">AN53/AD53</f>
        <v>0.995335859742639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542.1144</v>
      </c>
      <c r="F54" s="97" t="n">
        <f aca="false">Anchor!C147</f>
        <v>34.7998</v>
      </c>
      <c r="G54" s="97" t="n">
        <f aca="false">Anchor!D147</f>
        <v>40.0061</v>
      </c>
      <c r="H54" s="98" t="n">
        <f aca="false">Anchor!E147</f>
        <v>42.4206</v>
      </c>
      <c r="I54" s="83"/>
      <c r="J54" s="96" t="n">
        <f aca="false">Test!B147</f>
        <v>6542.1144</v>
      </c>
      <c r="K54" s="97" t="n">
        <f aca="false">Test!C147</f>
        <v>34.7998</v>
      </c>
      <c r="L54" s="97" t="n">
        <f aca="false">Test!D147</f>
        <v>40.0061</v>
      </c>
      <c r="M54" s="98" t="n">
        <f aca="false">Test!E147</f>
        <v>42.42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56533.875</v>
      </c>
      <c r="AD54" s="97" t="n">
        <f aca="false">Anchor!K147</f>
        <v>108.015</v>
      </c>
      <c r="AE54" s="97" t="str">
        <f aca="false">Anchor!L147</f>
        <v> </v>
      </c>
      <c r="AF54" s="102" t="n">
        <f aca="false">AC54/3600</f>
        <v>15.7038541666667</v>
      </c>
      <c r="AG54" s="103" t="n">
        <f aca="false">E54+Y54</f>
        <v>8057.9264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6528.609</v>
      </c>
      <c r="AN54" s="97" t="n">
        <f aca="false">Test!K147</f>
        <v>108.593</v>
      </c>
      <c r="AO54" s="97" t="str">
        <f aca="false">Test!L147</f>
        <v> </v>
      </c>
      <c r="AP54" s="102" t="n">
        <f aca="false">AM54/3600</f>
        <v>15.7023913888889</v>
      </c>
      <c r="AQ54" s="103" t="n">
        <f aca="false">J54+AI54</f>
        <v>8057.926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.999906852307577</v>
      </c>
      <c r="AY54" s="105" t="n">
        <f aca="false">AN54/AD54</f>
        <v>1.00535110864232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6.464</v>
      </c>
      <c r="F55" s="111" t="n">
        <f aca="false">Anchor!C148</f>
        <v>33.403</v>
      </c>
      <c r="G55" s="111" t="n">
        <f aca="false">Anchor!D148</f>
        <v>39.0512</v>
      </c>
      <c r="H55" s="112" t="n">
        <f aca="false">Anchor!E148</f>
        <v>41.6224</v>
      </c>
      <c r="I55" s="83"/>
      <c r="J55" s="110" t="n">
        <f aca="false">Test!B148</f>
        <v>2186.464</v>
      </c>
      <c r="K55" s="111" t="n">
        <f aca="false">Test!C148</f>
        <v>33.403</v>
      </c>
      <c r="L55" s="111" t="n">
        <f aca="false">Test!D148</f>
        <v>39.0512</v>
      </c>
      <c r="M55" s="112" t="n">
        <f aca="false">Test!E148</f>
        <v>41.622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9494.875</v>
      </c>
      <c r="AD55" s="111" t="n">
        <f aca="false">Anchor!K148</f>
        <v>93.875</v>
      </c>
      <c r="AE55" s="111" t="str">
        <f aca="false">Anchor!L148</f>
        <v> </v>
      </c>
      <c r="AF55" s="116" t="n">
        <f aca="false">AC55/3600</f>
        <v>13.7485763888889</v>
      </c>
      <c r="AG55" s="117" t="n">
        <f aca="false">E55+Y55</f>
        <v>2889.6936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9515.953</v>
      </c>
      <c r="AN55" s="111" t="n">
        <f aca="false">Test!K148</f>
        <v>102.765</v>
      </c>
      <c r="AO55" s="111" t="str">
        <f aca="false">Test!L148</f>
        <v> </v>
      </c>
      <c r="AP55" s="116" t="n">
        <f aca="false">AM55/3600</f>
        <v>13.7544313888889</v>
      </c>
      <c r="AQ55" s="117" t="n">
        <f aca="false">J55+AI55</f>
        <v>2889.6936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00042586227362</v>
      </c>
      <c r="AY55" s="119" t="n">
        <f aca="false">AN55/AD55</f>
        <v>1.09470039946738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685.016</v>
      </c>
      <c r="F56" s="81" t="n">
        <f aca="false">Anchor!C149</f>
        <v>38.1578</v>
      </c>
      <c r="G56" s="81" t="n">
        <f aca="false">Anchor!D149</f>
        <v>41.3381</v>
      </c>
      <c r="H56" s="82" t="n">
        <f aca="false">Anchor!E149</f>
        <v>43.4456</v>
      </c>
      <c r="I56" s="83"/>
      <c r="J56" s="80" t="n">
        <f aca="false">Test!B149</f>
        <v>49685.016</v>
      </c>
      <c r="K56" s="81" t="n">
        <f aca="false">Test!C149</f>
        <v>38.1578</v>
      </c>
      <c r="L56" s="81" t="n">
        <f aca="false">Test!D149</f>
        <v>41.3381</v>
      </c>
      <c r="M56" s="82" t="n">
        <f aca="false">Test!E149</f>
        <v>43.445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92220.25</v>
      </c>
      <c r="AD56" s="81" t="n">
        <f aca="false">Anchor!K149</f>
        <v>176.406</v>
      </c>
      <c r="AE56" s="81" t="str">
        <f aca="false">Anchor!L149</f>
        <v> </v>
      </c>
      <c r="AF56" s="88" t="n">
        <f aca="false">AC56/3600</f>
        <v>25.6167361111111</v>
      </c>
      <c r="AG56" s="89" t="n">
        <f aca="false">E56+Y56</f>
        <v>63441.408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91577.531</v>
      </c>
      <c r="AN56" s="81" t="n">
        <f aca="false">Test!K149</f>
        <v>191.609</v>
      </c>
      <c r="AO56" s="81" t="str">
        <f aca="false">Test!L149</f>
        <v> </v>
      </c>
      <c r="AP56" s="88" t="n">
        <f aca="false">AM56/3600</f>
        <v>25.4382030555556</v>
      </c>
      <c r="AQ56" s="89" t="n">
        <f aca="false">J56+AI56</f>
        <v>63441.408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.993030608787116</v>
      </c>
      <c r="AY56" s="91" t="n">
        <f aca="false">AN56/AD56</f>
        <v>1.08618187589991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864.896</v>
      </c>
      <c r="F57" s="97" t="n">
        <f aca="false">Anchor!C150</f>
        <v>35.4583</v>
      </c>
      <c r="G57" s="97" t="n">
        <f aca="false">Anchor!D150</f>
        <v>40.4296</v>
      </c>
      <c r="H57" s="98" t="n">
        <f aca="false">Anchor!E150</f>
        <v>42.7221</v>
      </c>
      <c r="I57" s="83"/>
      <c r="J57" s="96" t="n">
        <f aca="false">Test!B150</f>
        <v>11864.896</v>
      </c>
      <c r="K57" s="97" t="n">
        <f aca="false">Test!C150</f>
        <v>35.4583</v>
      </c>
      <c r="L57" s="97" t="n">
        <f aca="false">Test!D150</f>
        <v>40.4296</v>
      </c>
      <c r="M57" s="98" t="n">
        <f aca="false">Test!E150</f>
        <v>42.72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64647.312</v>
      </c>
      <c r="AD57" s="97" t="n">
        <f aca="false">Anchor!K150</f>
        <v>123.859</v>
      </c>
      <c r="AE57" s="97" t="str">
        <f aca="false">Anchor!L150</f>
        <v> </v>
      </c>
      <c r="AF57" s="102" t="n">
        <f aca="false">AC57/3600</f>
        <v>17.9575866666667</v>
      </c>
      <c r="AG57" s="103" t="n">
        <f aca="false">E57+Y57</f>
        <v>15738.41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64478.218</v>
      </c>
      <c r="AN57" s="97" t="n">
        <f aca="false">Test!K150</f>
        <v>125.671</v>
      </c>
      <c r="AO57" s="97" t="str">
        <f aca="false">Test!L150</f>
        <v> </v>
      </c>
      <c r="AP57" s="102" t="n">
        <f aca="false">AM57/3600</f>
        <v>17.9106161111111</v>
      </c>
      <c r="AQ57" s="103" t="n">
        <f aca="false">J57+AI57</f>
        <v>15738.416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.997384361471982</v>
      </c>
      <c r="AY57" s="105" t="n">
        <f aca="false">AN57/AD57</f>
        <v>1.01462953842676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29.1232</v>
      </c>
      <c r="F58" s="97" t="n">
        <f aca="false">Anchor!C151</f>
        <v>34.1285</v>
      </c>
      <c r="G58" s="97" t="n">
        <f aca="false">Anchor!D151</f>
        <v>39.646</v>
      </c>
      <c r="H58" s="98" t="n">
        <f aca="false">Anchor!E151</f>
        <v>42.1255</v>
      </c>
      <c r="I58" s="83"/>
      <c r="J58" s="96" t="n">
        <f aca="false">Test!B151</f>
        <v>3329.1232</v>
      </c>
      <c r="K58" s="97" t="n">
        <f aca="false">Test!C151</f>
        <v>34.1285</v>
      </c>
      <c r="L58" s="97" t="n">
        <f aca="false">Test!D151</f>
        <v>39.646</v>
      </c>
      <c r="M58" s="98" t="n">
        <f aca="false">Test!E151</f>
        <v>42.12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3373.718</v>
      </c>
      <c r="AD58" s="97" t="n">
        <f aca="false">Anchor!K151</f>
        <v>100.906</v>
      </c>
      <c r="AE58" s="97" t="str">
        <f aca="false">Anchor!L151</f>
        <v> </v>
      </c>
      <c r="AF58" s="102" t="n">
        <f aca="false">AC58/3600</f>
        <v>14.8260327777778</v>
      </c>
      <c r="AG58" s="103" t="n">
        <f aca="false">E58+Y58</f>
        <v>4844.9352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3921.234</v>
      </c>
      <c r="AN58" s="97" t="n">
        <f aca="false">Test!K151</f>
        <v>102.312</v>
      </c>
      <c r="AO58" s="97" t="str">
        <f aca="false">Test!L151</f>
        <v> </v>
      </c>
      <c r="AP58" s="102" t="n">
        <f aca="false">AM58/3600</f>
        <v>14.9781205555556</v>
      </c>
      <c r="AQ58" s="103" t="n">
        <f aca="false">J58+AI58</f>
        <v>4844.935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1025815739499</v>
      </c>
      <c r="AY58" s="105" t="n">
        <f aca="false">AN58/AD58</f>
        <v>1.01393376013319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8904</v>
      </c>
      <c r="F59" s="111" t="n">
        <f aca="false">Anchor!C152</f>
        <v>32.5735</v>
      </c>
      <c r="G59" s="111" t="n">
        <f aca="false">Anchor!D152</f>
        <v>38.6762</v>
      </c>
      <c r="H59" s="112" t="n">
        <f aca="false">Anchor!E152</f>
        <v>41.3142</v>
      </c>
      <c r="I59" s="83"/>
      <c r="J59" s="110" t="n">
        <f aca="false">Test!B152</f>
        <v>1266.8904</v>
      </c>
      <c r="K59" s="111" t="n">
        <f aca="false">Test!C152</f>
        <v>32.5735</v>
      </c>
      <c r="L59" s="111" t="n">
        <f aca="false">Test!D152</f>
        <v>38.6762</v>
      </c>
      <c r="M59" s="112" t="n">
        <f aca="false">Test!E152</f>
        <v>41.3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7907.875</v>
      </c>
      <c r="AD59" s="111" t="n">
        <f aca="false">Anchor!K152</f>
        <v>90.937</v>
      </c>
      <c r="AE59" s="111" t="str">
        <f aca="false">Anchor!L152</f>
        <v> </v>
      </c>
      <c r="AF59" s="116" t="n">
        <f aca="false">AC59/3600</f>
        <v>13.3077430555556</v>
      </c>
      <c r="AG59" s="117" t="n">
        <f aca="false">E59+Y59</f>
        <v>1970.12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7908.421</v>
      </c>
      <c r="AN59" s="111" t="n">
        <f aca="false">Test!K152</f>
        <v>92.359</v>
      </c>
      <c r="AO59" s="111" t="str">
        <f aca="false">Test!L152</f>
        <v> </v>
      </c>
      <c r="AP59" s="116" t="n">
        <f aca="false">AM59/3600</f>
        <v>13.3078947222222</v>
      </c>
      <c r="AQ59" s="117" t="n">
        <f aca="false">J59+AI59</f>
        <v>1970.1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0001139687369</v>
      </c>
      <c r="AY59" s="119" t="n">
        <f aca="false">AN59/AD59</f>
        <v>1.01563719937979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9221170799151</v>
      </c>
      <c r="AY64" s="130" t="n">
        <f aca="false">GEOMEAN(AY4:AY59)</f>
        <v>0.997359706017569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3226.1364386794</v>
      </c>
      <c r="AD80" s="268" t="n">
        <f aca="false">GEOMEAN(AD4:AD59)</f>
        <v>75.58744526803</v>
      </c>
      <c r="AE80" s="268"/>
      <c r="AF80" s="239" t="n">
        <f aca="false">GEOMEAN(AF4:AF59)</f>
        <v>12.0072601218554</v>
      </c>
      <c r="AH80" s="268"/>
      <c r="AL80" s="268"/>
      <c r="AM80" s="268" t="n">
        <f aca="false">GEOMEAN(AM4:AM59)</f>
        <v>43192.470661381</v>
      </c>
      <c r="AN80" s="268" t="n">
        <f aca="false">GEOMEAN(AN4:AN59)</f>
        <v>75.3878721911415</v>
      </c>
      <c r="AO80" s="268"/>
      <c r="AP80" s="239" t="n">
        <f aca="false">GEOMEAN(AP4:AP59)</f>
        <v>11.997908517050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734.057501944445</v>
      </c>
      <c r="AD81" s="238" t="n">
        <f aca="false">SUM(AD4:AD59)/3600</f>
        <v>1.276835</v>
      </c>
      <c r="AF81" s="270" t="n">
        <f aca="false">SUM(AF4:AF59)</f>
        <v>734.057501944444</v>
      </c>
      <c r="AM81" s="238" t="n">
        <f aca="false">SUM(AM4:AM59)/3600</f>
        <v>733.462575833333</v>
      </c>
      <c r="AN81" s="238" t="n">
        <f aca="false">SUM(AN4:AN59)/3600</f>
        <v>1.27899611111111</v>
      </c>
      <c r="AP81" s="270" t="n">
        <f aca="false">SUM(AP4:AP59)</f>
        <v>733.4625758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2</v>
      </c>
      <c r="D4" s="78" t="n">
        <f aca="false">C4</f>
        <v>22</v>
      </c>
      <c r="E4" s="80" t="n">
        <f aca="false">Anchor!B497</f>
        <v>13194.8624</v>
      </c>
      <c r="F4" s="81" t="n">
        <f aca="false">Anchor!C497</f>
        <v>41.6063</v>
      </c>
      <c r="G4" s="81" t="n">
        <f aca="false">Anchor!D497</f>
        <v>41.4243</v>
      </c>
      <c r="H4" s="82" t="n">
        <f aca="false">Anchor!E497</f>
        <v>43.8293</v>
      </c>
      <c r="I4" s="83"/>
      <c r="J4" s="80" t="n">
        <f aca="false">Test!B497</f>
        <v>13194.8624</v>
      </c>
      <c r="K4" s="81" t="n">
        <f aca="false">Test!C497</f>
        <v>41.6063</v>
      </c>
      <c r="L4" s="81" t="n">
        <f aca="false">Test!D497</f>
        <v>41.4243</v>
      </c>
      <c r="M4" s="82" t="n">
        <f aca="false">Test!E497</f>
        <v>43.829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3405.781</v>
      </c>
      <c r="AD4" s="81" t="n">
        <f aca="false">Anchor!K497</f>
        <v>58.469</v>
      </c>
      <c r="AE4" s="81" t="str">
        <f aca="false">Anchor!L497</f>
        <v> </v>
      </c>
      <c r="AF4" s="88" t="n">
        <f aca="false">AC4/3600</f>
        <v>9.27938361111111</v>
      </c>
      <c r="AG4" s="89" t="n">
        <f aca="false">E4+Y4</f>
        <v>17228.432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3260.547</v>
      </c>
      <c r="AN4" s="81" t="n">
        <f aca="false">Test!K497</f>
        <v>58.297</v>
      </c>
      <c r="AO4" s="81" t="str">
        <f aca="false">Test!L497</f>
        <v> </v>
      </c>
      <c r="AP4" s="88" t="n">
        <f aca="false">AM4/3600</f>
        <v>9.23904083333333</v>
      </c>
      <c r="AQ4" s="89" t="n">
        <f aca="false">J4+AI4</f>
        <v>17228.43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.995652429140932</v>
      </c>
      <c r="AY4" s="91" t="n">
        <f aca="false">AN4/AD4</f>
        <v>0.997058270194462</v>
      </c>
      <c r="AZ4" s="92" t="e">
        <f aca="false">AO4/AE4</f>
        <v>#VALUE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26</v>
      </c>
      <c r="D5" s="95" t="n">
        <f aca="false">C5</f>
        <v>26</v>
      </c>
      <c r="E5" s="96" t="n">
        <f aca="false">Anchor!B498</f>
        <v>5469.9808</v>
      </c>
      <c r="F5" s="97" t="n">
        <f aca="false">Anchor!C498</f>
        <v>39.2578</v>
      </c>
      <c r="G5" s="97" t="n">
        <f aca="false">Anchor!D498</f>
        <v>39.7492</v>
      </c>
      <c r="H5" s="98" t="n">
        <f aca="false">Anchor!E498</f>
        <v>42.1006</v>
      </c>
      <c r="I5" s="83"/>
      <c r="J5" s="96" t="n">
        <f aca="false">Test!B498</f>
        <v>5469.9808</v>
      </c>
      <c r="K5" s="97" t="n">
        <f aca="false">Test!C498</f>
        <v>39.2578</v>
      </c>
      <c r="L5" s="97" t="n">
        <f aca="false">Test!D498</f>
        <v>39.7492</v>
      </c>
      <c r="M5" s="98" t="n">
        <f aca="false">Test!E498</f>
        <v>42.10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8810.765</v>
      </c>
      <c r="AD5" s="97" t="n">
        <f aca="false">Anchor!K498</f>
        <v>50.047</v>
      </c>
      <c r="AE5" s="97" t="str">
        <f aca="false">Anchor!L498</f>
        <v> </v>
      </c>
      <c r="AF5" s="102" t="n">
        <f aca="false">AC5/3600</f>
        <v>8.00299027777778</v>
      </c>
      <c r="AG5" s="103" t="n">
        <f aca="false">E5+Y5</f>
        <v>7533.2528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8534.047</v>
      </c>
      <c r="AN5" s="97" t="n">
        <f aca="false">Test!K498</f>
        <v>49.219</v>
      </c>
      <c r="AO5" s="97" t="str">
        <f aca="false">Test!L498</f>
        <v> </v>
      </c>
      <c r="AP5" s="102" t="n">
        <f aca="false">AM5/3600</f>
        <v>7.92612416666667</v>
      </c>
      <c r="AQ5" s="103" t="n">
        <f aca="false">J5+AI5</f>
        <v>7533.252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.990395326191443</v>
      </c>
      <c r="AY5" s="105" t="n">
        <f aca="false">AN5/AD5</f>
        <v>0.983455551781326</v>
      </c>
      <c r="AZ5" s="106" t="e">
        <f aca="false">AO5/AE5</f>
        <v>#VALUE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73.8912</v>
      </c>
      <c r="F6" s="97" t="n">
        <f aca="false">Anchor!C499</f>
        <v>37.0283</v>
      </c>
      <c r="G6" s="97" t="n">
        <f aca="false">Anchor!D499</f>
        <v>38.618</v>
      </c>
      <c r="H6" s="98" t="n">
        <f aca="false">Anchor!E499</f>
        <v>40.9644</v>
      </c>
      <c r="I6" s="83"/>
      <c r="J6" s="96" t="n">
        <f aca="false">Test!B499</f>
        <v>2673.8912</v>
      </c>
      <c r="K6" s="97" t="n">
        <f aca="false">Test!C499</f>
        <v>37.0283</v>
      </c>
      <c r="L6" s="97" t="n">
        <f aca="false">Test!D499</f>
        <v>38.618</v>
      </c>
      <c r="M6" s="98" t="n">
        <f aca="false">Test!E499</f>
        <v>40.96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5826.687</v>
      </c>
      <c r="AD6" s="97" t="n">
        <f aca="false">Anchor!K499</f>
        <v>44.031</v>
      </c>
      <c r="AE6" s="97" t="str">
        <f aca="false">Anchor!L499</f>
        <v> </v>
      </c>
      <c r="AF6" s="102" t="n">
        <f aca="false">AC6/3600</f>
        <v>7.17407972222222</v>
      </c>
      <c r="AG6" s="103" t="n">
        <f aca="false">E6+Y6</f>
        <v>3792.4416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5693.61</v>
      </c>
      <c r="AN6" s="97" t="n">
        <f aca="false">Test!K499</f>
        <v>43.422</v>
      </c>
      <c r="AO6" s="97" t="str">
        <f aca="false">Test!L499</f>
        <v> </v>
      </c>
      <c r="AP6" s="102" t="n">
        <f aca="false">AM6/3600</f>
        <v>7.13711388888889</v>
      </c>
      <c r="AQ6" s="103" t="n">
        <f aca="false">J6+AI6</f>
        <v>3792.441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.9948473065864</v>
      </c>
      <c r="AY6" s="105" t="n">
        <f aca="false">AN6/AD6</f>
        <v>0.986168835593105</v>
      </c>
      <c r="AZ6" s="106" t="e">
        <f aca="false">AO6/AE6</f>
        <v>#VALUE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8.9008</v>
      </c>
      <c r="F7" s="111" t="n">
        <f aca="false">Anchor!C500</f>
        <v>34.7473</v>
      </c>
      <c r="G7" s="111" t="n">
        <f aca="false">Anchor!D500</f>
        <v>37.4025</v>
      </c>
      <c r="H7" s="112" t="n">
        <f aca="false">Anchor!E500</f>
        <v>39.7319</v>
      </c>
      <c r="I7" s="83"/>
      <c r="J7" s="110" t="n">
        <f aca="false">Test!B500</f>
        <v>1408.9008</v>
      </c>
      <c r="K7" s="111" t="n">
        <f aca="false">Test!C500</f>
        <v>34.7473</v>
      </c>
      <c r="L7" s="111" t="n">
        <f aca="false">Test!D500</f>
        <v>37.4025</v>
      </c>
      <c r="M7" s="112" t="n">
        <f aca="false">Test!E500</f>
        <v>39.73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3861.641</v>
      </c>
      <c r="AD7" s="111" t="n">
        <f aca="false">Anchor!K500</f>
        <v>41.11</v>
      </c>
      <c r="AE7" s="111" t="str">
        <f aca="false">Anchor!L500</f>
        <v> </v>
      </c>
      <c r="AF7" s="116" t="n">
        <f aca="false">AC7/3600</f>
        <v>6.62823361111111</v>
      </c>
      <c r="AG7" s="117" t="n">
        <f aca="false">E7+Y7</f>
        <v>2022.412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3782.39</v>
      </c>
      <c r="AN7" s="111" t="n">
        <f aca="false">Test!K500</f>
        <v>40.672</v>
      </c>
      <c r="AO7" s="111" t="str">
        <f aca="false">Test!L500</f>
        <v> </v>
      </c>
      <c r="AP7" s="116" t="n">
        <f aca="false">AM7/3600</f>
        <v>6.60621944444444</v>
      </c>
      <c r="AQ7" s="117" t="n">
        <f aca="false">J7+AI7</f>
        <v>2022.412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.996678728005337</v>
      </c>
      <c r="AY7" s="119" t="n">
        <f aca="false">AN7/AD7</f>
        <v>0.989345657990757</v>
      </c>
      <c r="AZ7" s="120" t="e">
        <f aca="false">AO7/AE7</f>
        <v>#VALUE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0.6144</v>
      </c>
      <c r="F8" s="81" t="n">
        <f aca="false">Anchor!C501</f>
        <v>40.3918</v>
      </c>
      <c r="G8" s="81" t="n">
        <f aca="false">Anchor!D501</f>
        <v>40.5384</v>
      </c>
      <c r="H8" s="82" t="n">
        <f aca="false">Anchor!E501</f>
        <v>42.9094</v>
      </c>
      <c r="I8" s="83"/>
      <c r="J8" s="80" t="n">
        <f aca="false">Test!B501</f>
        <v>7980.6144</v>
      </c>
      <c r="K8" s="81" t="n">
        <f aca="false">Test!C501</f>
        <v>40.3918</v>
      </c>
      <c r="L8" s="81" t="n">
        <f aca="false">Test!D501</f>
        <v>40.5384</v>
      </c>
      <c r="M8" s="82" t="n">
        <f aca="false">Test!E501</f>
        <v>42.909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0801.36</v>
      </c>
      <c r="AD8" s="81" t="n">
        <f aca="false">Anchor!K501</f>
        <v>53.75</v>
      </c>
      <c r="AE8" s="81" t="str">
        <f aca="false">Anchor!L501</f>
        <v> </v>
      </c>
      <c r="AF8" s="88" t="n">
        <f aca="false">AC8/3600</f>
        <v>8.55593333333333</v>
      </c>
      <c r="AG8" s="89" t="n">
        <f aca="false">E8+Y8</f>
        <v>12014.184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30852.36</v>
      </c>
      <c r="AN8" s="81" t="n">
        <f aca="false">Test!K501</f>
        <v>53.156</v>
      </c>
      <c r="AO8" s="81" t="str">
        <f aca="false">Test!L501</f>
        <v> </v>
      </c>
      <c r="AP8" s="88" t="n">
        <f aca="false">AM8/3600</f>
        <v>8.5701</v>
      </c>
      <c r="AQ8" s="89" t="n">
        <f aca="false">J8+AI8</f>
        <v>12014.18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0165577104388</v>
      </c>
      <c r="AY8" s="91" t="n">
        <f aca="false">AN8/AD8</f>
        <v>0.988948837209302</v>
      </c>
      <c r="AZ8" s="92" t="e">
        <f aca="false">AO8/AE8</f>
        <v>#VALUE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485.9184</v>
      </c>
      <c r="F9" s="97" t="n">
        <f aca="false">Anchor!C502</f>
        <v>38.1026</v>
      </c>
      <c r="G9" s="97" t="n">
        <f aca="false">Anchor!D502</f>
        <v>38.9722</v>
      </c>
      <c r="H9" s="98" t="n">
        <f aca="false">Anchor!E502</f>
        <v>41.3077</v>
      </c>
      <c r="I9" s="83"/>
      <c r="J9" s="96" t="n">
        <f aca="false">Test!B502</f>
        <v>3485.9184</v>
      </c>
      <c r="K9" s="97" t="n">
        <f aca="false">Test!C502</f>
        <v>38.1026</v>
      </c>
      <c r="L9" s="97" t="n">
        <f aca="false">Test!D502</f>
        <v>38.9722</v>
      </c>
      <c r="M9" s="98" t="n">
        <f aca="false">Test!E502</f>
        <v>41.307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7121.938</v>
      </c>
      <c r="AD9" s="97" t="n">
        <f aca="false">Anchor!K502</f>
        <v>46.156</v>
      </c>
      <c r="AE9" s="97" t="str">
        <f aca="false">Anchor!L502</f>
        <v> </v>
      </c>
      <c r="AF9" s="102" t="n">
        <f aca="false">AC9/3600</f>
        <v>7.53387166666667</v>
      </c>
      <c r="AG9" s="103" t="n">
        <f aca="false">E9+Y9</f>
        <v>5549.190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7311.718</v>
      </c>
      <c r="AN9" s="97" t="n">
        <f aca="false">Test!K502</f>
        <v>45.578</v>
      </c>
      <c r="AO9" s="97" t="str">
        <f aca="false">Test!L502</f>
        <v> </v>
      </c>
      <c r="AP9" s="102" t="n">
        <f aca="false">AM9/3600</f>
        <v>7.58658833333333</v>
      </c>
      <c r="AQ9" s="103" t="n">
        <f aca="false">J9+AI9</f>
        <v>5549.190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0699728758321</v>
      </c>
      <c r="AY9" s="105" t="n">
        <f aca="false">AN9/AD9</f>
        <v>0.987477251061617</v>
      </c>
      <c r="AZ9" s="106" t="e">
        <f aca="false">AO9/AE9</f>
        <v>#VALUE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40.8416</v>
      </c>
      <c r="F10" s="97" t="n">
        <f aca="false">Anchor!C503</f>
        <v>35.8269</v>
      </c>
      <c r="G10" s="97" t="n">
        <f aca="false">Anchor!D503</f>
        <v>37.8391</v>
      </c>
      <c r="H10" s="98" t="n">
        <f aca="false">Anchor!E503</f>
        <v>40.1674</v>
      </c>
      <c r="I10" s="83"/>
      <c r="J10" s="96" t="n">
        <f aca="false">Test!B503</f>
        <v>1740.8416</v>
      </c>
      <c r="K10" s="97" t="n">
        <f aca="false">Test!C503</f>
        <v>35.8269</v>
      </c>
      <c r="L10" s="97" t="n">
        <f aca="false">Test!D503</f>
        <v>37.8391</v>
      </c>
      <c r="M10" s="98" t="n">
        <f aca="false">Test!E503</f>
        <v>40.167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4721.453</v>
      </c>
      <c r="AD10" s="97" t="n">
        <f aca="false">Anchor!K503</f>
        <v>42.469</v>
      </c>
      <c r="AE10" s="97" t="str">
        <f aca="false">Anchor!L503</f>
        <v> </v>
      </c>
      <c r="AF10" s="102" t="n">
        <f aca="false">AC10/3600</f>
        <v>6.86707027777778</v>
      </c>
      <c r="AG10" s="103" t="n">
        <f aca="false">E10+Y10</f>
        <v>2859.392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4713.187</v>
      </c>
      <c r="AN10" s="97" t="n">
        <f aca="false">Test!K503</f>
        <v>42.188</v>
      </c>
      <c r="AO10" s="97" t="str">
        <f aca="false">Test!L503</f>
        <v> </v>
      </c>
      <c r="AP10" s="102" t="n">
        <f aca="false">AM10/3600</f>
        <v>6.86477416666667</v>
      </c>
      <c r="AQ10" s="103" t="n">
        <f aca="false">J10+AI10</f>
        <v>2859.39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99966563454017</v>
      </c>
      <c r="AY10" s="105" t="n">
        <f aca="false">AN10/AD10</f>
        <v>0.993383409074855</v>
      </c>
      <c r="AZ10" s="106" t="e">
        <f aca="false">AO10/AE10</f>
        <v>#VALUE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7824</v>
      </c>
      <c r="F11" s="111" t="n">
        <f aca="false">Anchor!C504</f>
        <v>33.5442</v>
      </c>
      <c r="G11" s="111" t="n">
        <f aca="false">Anchor!D504</f>
        <v>36.9896</v>
      </c>
      <c r="H11" s="112" t="n">
        <f aca="false">Anchor!E504</f>
        <v>39.3632</v>
      </c>
      <c r="I11" s="83"/>
      <c r="J11" s="110" t="n">
        <f aca="false">Test!B504</f>
        <v>967.7824</v>
      </c>
      <c r="K11" s="111" t="n">
        <f aca="false">Test!C504</f>
        <v>33.5442</v>
      </c>
      <c r="L11" s="111" t="n">
        <f aca="false">Test!D504</f>
        <v>36.9896</v>
      </c>
      <c r="M11" s="112" t="n">
        <f aca="false">Test!E504</f>
        <v>39.36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3325.188</v>
      </c>
      <c r="AD11" s="111" t="n">
        <f aca="false">Anchor!K504</f>
        <v>39.281</v>
      </c>
      <c r="AE11" s="111" t="str">
        <f aca="false">Anchor!L504</f>
        <v> </v>
      </c>
      <c r="AF11" s="116" t="n">
        <f aca="false">AC11/3600</f>
        <v>6.47921888888889</v>
      </c>
      <c r="AG11" s="117" t="n">
        <f aca="false">E11+Y11</f>
        <v>1581.2944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3178.282</v>
      </c>
      <c r="AN11" s="111" t="n">
        <f aca="false">Test!K504</f>
        <v>38.593</v>
      </c>
      <c r="AO11" s="111" t="str">
        <f aca="false">Test!L504</f>
        <v> </v>
      </c>
      <c r="AP11" s="116" t="n">
        <f aca="false">AM11/3600</f>
        <v>6.43841166666667</v>
      </c>
      <c r="AQ11" s="117" t="n">
        <f aca="false">J11+AI11</f>
        <v>1581.294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.993701829970245</v>
      </c>
      <c r="AY11" s="119" t="n">
        <f aca="false">AN11/AD11</f>
        <v>0.982485170947787</v>
      </c>
      <c r="AZ11" s="120" t="e">
        <f aca="false">AO11/AE11</f>
        <v>#VALUE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4.4432</v>
      </c>
      <c r="F12" s="81" t="n">
        <f aca="false">Anchor!C505</f>
        <v>40.8928</v>
      </c>
      <c r="G12" s="81" t="n">
        <f aca="false">Anchor!D505</f>
        <v>43.9414</v>
      </c>
      <c r="H12" s="82" t="n">
        <f aca="false">Anchor!E505</f>
        <v>44.1095</v>
      </c>
      <c r="I12" s="83"/>
      <c r="J12" s="80" t="n">
        <f aca="false">Test!B505</f>
        <v>29474.4432</v>
      </c>
      <c r="K12" s="81" t="n">
        <f aca="false">Test!C505</f>
        <v>40.8928</v>
      </c>
      <c r="L12" s="81" t="n">
        <f aca="false">Test!D505</f>
        <v>43.9414</v>
      </c>
      <c r="M12" s="82" t="n">
        <f aca="false">Test!E505</f>
        <v>44.109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7455.344</v>
      </c>
      <c r="AD12" s="81" t="n">
        <f aca="false">Anchor!K505</f>
        <v>74.735</v>
      </c>
      <c r="AE12" s="81" t="str">
        <f aca="false">Anchor!L505</f>
        <v> </v>
      </c>
      <c r="AF12" s="88" t="n">
        <f aca="false">AC12/3600</f>
        <v>13.18204</v>
      </c>
      <c r="AG12" s="89" t="n">
        <f aca="false">E12+Y12</f>
        <v>45434.742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7031.188</v>
      </c>
      <c r="AN12" s="81" t="n">
        <f aca="false">Test!K505</f>
        <v>75.203</v>
      </c>
      <c r="AO12" s="81" t="str">
        <f aca="false">Test!L505</f>
        <v> </v>
      </c>
      <c r="AP12" s="88" t="n">
        <f aca="false">AM12/3600</f>
        <v>13.0642188888889</v>
      </c>
      <c r="AQ12" s="89" t="n">
        <f aca="false">J12+AI12</f>
        <v>45434.7424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.991061997148309</v>
      </c>
      <c r="AY12" s="91" t="n">
        <f aca="false">AN12/AD12</f>
        <v>1.00626212617917</v>
      </c>
      <c r="AZ12" s="92" t="e">
        <f aca="false">AO12/AE12</f>
        <v>#VALUE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6.3936</v>
      </c>
      <c r="F13" s="97" t="n">
        <f aca="false">Anchor!C506</f>
        <v>38.0948</v>
      </c>
      <c r="G13" s="97" t="n">
        <f aca="false">Anchor!D506</f>
        <v>42.1719</v>
      </c>
      <c r="H13" s="98" t="n">
        <f aca="false">Anchor!E506</f>
        <v>42.7493</v>
      </c>
      <c r="I13" s="83"/>
      <c r="J13" s="96" t="n">
        <f aca="false">Test!B506</f>
        <v>15196.3936</v>
      </c>
      <c r="K13" s="97" t="n">
        <f aca="false">Test!C506</f>
        <v>38.0948</v>
      </c>
      <c r="L13" s="97" t="n">
        <f aca="false">Test!D506</f>
        <v>42.1719</v>
      </c>
      <c r="M13" s="98" t="n">
        <f aca="false">Test!E506</f>
        <v>42.749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1560.734</v>
      </c>
      <c r="AD13" s="97" t="n">
        <f aca="false">Anchor!K506</f>
        <v>64.157</v>
      </c>
      <c r="AE13" s="97" t="str">
        <f aca="false">Anchor!L506</f>
        <v> </v>
      </c>
      <c r="AF13" s="102" t="n">
        <f aca="false">AC13/3600</f>
        <v>11.5446483333333</v>
      </c>
      <c r="AG13" s="103" t="n">
        <f aca="false">E13+Y13</f>
        <v>24592.3344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1509.531</v>
      </c>
      <c r="AN13" s="97" t="n">
        <f aca="false">Test!K506</f>
        <v>63.969</v>
      </c>
      <c r="AO13" s="97" t="str">
        <f aca="false">Test!L506</f>
        <v> </v>
      </c>
      <c r="AP13" s="102" t="n">
        <f aca="false">AM13/3600</f>
        <v>11.5304252777778</v>
      </c>
      <c r="AQ13" s="103" t="n">
        <f aca="false">J13+AI13</f>
        <v>24592.334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.998767995772163</v>
      </c>
      <c r="AY13" s="105" t="n">
        <f aca="false">AN13/AD13</f>
        <v>0.997069688420593</v>
      </c>
      <c r="AZ13" s="106" t="e">
        <f aca="false">AO13/AE13</f>
        <v>#VALUE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1.2848</v>
      </c>
      <c r="F14" s="97" t="n">
        <f aca="false">Anchor!C507</f>
        <v>35.4428</v>
      </c>
      <c r="G14" s="97" t="n">
        <f aca="false">Anchor!D507</f>
        <v>40.9923</v>
      </c>
      <c r="H14" s="98" t="n">
        <f aca="false">Anchor!E507</f>
        <v>41.7906</v>
      </c>
      <c r="I14" s="83"/>
      <c r="J14" s="96" t="n">
        <f aca="false">Test!B507</f>
        <v>8731.2848</v>
      </c>
      <c r="K14" s="97" t="n">
        <f aca="false">Test!C507</f>
        <v>35.4428</v>
      </c>
      <c r="L14" s="97" t="n">
        <f aca="false">Test!D507</f>
        <v>40.9923</v>
      </c>
      <c r="M14" s="98" t="n">
        <f aca="false">Test!E507</f>
        <v>41.79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7632.469</v>
      </c>
      <c r="AD14" s="97" t="n">
        <f aca="false">Anchor!K507</f>
        <v>56.563</v>
      </c>
      <c r="AE14" s="97" t="str">
        <f aca="false">Anchor!L507</f>
        <v> </v>
      </c>
      <c r="AF14" s="102" t="n">
        <f aca="false">AC14/3600</f>
        <v>10.4534636111111</v>
      </c>
      <c r="AG14" s="103" t="n">
        <f aca="false">E14+Y14</f>
        <v>14373.270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7579.531</v>
      </c>
      <c r="AN14" s="97" t="n">
        <f aca="false">Test!K507</f>
        <v>57.906</v>
      </c>
      <c r="AO14" s="97" t="str">
        <f aca="false">Test!L507</f>
        <v> </v>
      </c>
      <c r="AP14" s="102" t="n">
        <f aca="false">AM14/3600</f>
        <v>10.4387586111111</v>
      </c>
      <c r="AQ14" s="103" t="n">
        <f aca="false">J14+AI14</f>
        <v>14373.270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.998593289215225</v>
      </c>
      <c r="AY14" s="105" t="n">
        <f aca="false">AN14/AD14</f>
        <v>1.02374343652211</v>
      </c>
      <c r="AZ14" s="106" t="e">
        <f aca="false">AO14/AE14</f>
        <v>#VALUE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92.6304</v>
      </c>
      <c r="F15" s="111" t="n">
        <f aca="false">Anchor!C508</f>
        <v>32.9329</v>
      </c>
      <c r="G15" s="111" t="n">
        <f aca="false">Anchor!D508</f>
        <v>39.8088</v>
      </c>
      <c r="H15" s="112" t="n">
        <f aca="false">Anchor!E508</f>
        <v>40.7112</v>
      </c>
      <c r="I15" s="83"/>
      <c r="J15" s="110" t="n">
        <f aca="false">Test!B508</f>
        <v>5392.6304</v>
      </c>
      <c r="K15" s="111" t="n">
        <f aca="false">Test!C508</f>
        <v>32.9329</v>
      </c>
      <c r="L15" s="111" t="n">
        <f aca="false">Test!D508</f>
        <v>39.8088</v>
      </c>
      <c r="M15" s="112" t="n">
        <f aca="false">Test!E508</f>
        <v>40.71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4841.406</v>
      </c>
      <c r="AD15" s="111" t="n">
        <f aca="false">Anchor!K508</f>
        <v>50.593</v>
      </c>
      <c r="AE15" s="111" t="str">
        <f aca="false">Anchor!L508</f>
        <v> </v>
      </c>
      <c r="AF15" s="116" t="n">
        <f aca="false">AC15/3600</f>
        <v>9.67816833333333</v>
      </c>
      <c r="AG15" s="117" t="n">
        <f aca="false">E15+Y15</f>
        <v>8838.475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4688.016</v>
      </c>
      <c r="AN15" s="111" t="n">
        <f aca="false">Test!K508</f>
        <v>50.453</v>
      </c>
      <c r="AO15" s="111" t="str">
        <f aca="false">Test!L508</f>
        <v> </v>
      </c>
      <c r="AP15" s="116" t="n">
        <f aca="false">AM15/3600</f>
        <v>9.63556</v>
      </c>
      <c r="AQ15" s="117" t="n">
        <f aca="false">J15+AI15</f>
        <v>8838.475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.995597479619508</v>
      </c>
      <c r="AY15" s="119" t="n">
        <f aca="false">AN15/AD15</f>
        <v>0.997232818769395</v>
      </c>
      <c r="AZ15" s="120" t="e">
        <f aca="false">AO15/AE15</f>
        <v>#VALUE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4.424</v>
      </c>
      <c r="F16" s="81" t="n">
        <f aca="false">Anchor!C509</f>
        <v>39.3526</v>
      </c>
      <c r="G16" s="81" t="n">
        <f aca="false">Anchor!D509</f>
        <v>43.0356</v>
      </c>
      <c r="H16" s="82" t="n">
        <f aca="false">Anchor!E509</f>
        <v>43.4437</v>
      </c>
      <c r="I16" s="83"/>
      <c r="J16" s="80" t="n">
        <f aca="false">Test!B509</f>
        <v>16884.424</v>
      </c>
      <c r="K16" s="81" t="n">
        <f aca="false">Test!C509</f>
        <v>39.3526</v>
      </c>
      <c r="L16" s="81" t="n">
        <f aca="false">Test!D509</f>
        <v>43.0356</v>
      </c>
      <c r="M16" s="82" t="n">
        <f aca="false">Test!E509</f>
        <v>43.443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3476.296</v>
      </c>
      <c r="AD16" s="81" t="n">
        <f aca="false">Anchor!K509</f>
        <v>65.859</v>
      </c>
      <c r="AE16" s="81" t="str">
        <f aca="false">Anchor!L509</f>
        <v> </v>
      </c>
      <c r="AF16" s="88" t="n">
        <f aca="false">AC16/3600</f>
        <v>12.0767488888889</v>
      </c>
      <c r="AG16" s="89" t="n">
        <f aca="false">E16+Y16</f>
        <v>32844.723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3046.578</v>
      </c>
      <c r="AN16" s="81" t="n">
        <f aca="false">Test!K509</f>
        <v>65.14</v>
      </c>
      <c r="AO16" s="81" t="str">
        <f aca="false">Test!L509</f>
        <v> </v>
      </c>
      <c r="AP16" s="88" t="n">
        <f aca="false">AM16/3600</f>
        <v>11.9573827777778</v>
      </c>
      <c r="AQ16" s="89" t="n">
        <f aca="false">J16+AI16</f>
        <v>32844.7232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.990116039324049</v>
      </c>
      <c r="AY16" s="91" t="n">
        <f aca="false">AN16/AD16</f>
        <v>0.989082737363155</v>
      </c>
      <c r="AZ16" s="92" t="e">
        <f aca="false">AO16/AE16</f>
        <v>#VALUE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3.8192</v>
      </c>
      <c r="F17" s="97" t="n">
        <f aca="false">Anchor!C510</f>
        <v>36.5667</v>
      </c>
      <c r="G17" s="97" t="n">
        <f aca="false">Anchor!D510</f>
        <v>41.3915</v>
      </c>
      <c r="H17" s="98" t="n">
        <f aca="false">Anchor!E510</f>
        <v>42.1366</v>
      </c>
      <c r="I17" s="83"/>
      <c r="J17" s="96" t="n">
        <f aca="false">Test!B510</f>
        <v>8503.8192</v>
      </c>
      <c r="K17" s="97" t="n">
        <f aca="false">Test!C510</f>
        <v>36.5667</v>
      </c>
      <c r="L17" s="97" t="n">
        <f aca="false">Test!D510</f>
        <v>41.3915</v>
      </c>
      <c r="M17" s="98" t="n">
        <f aca="false">Test!E510</f>
        <v>42.136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8473.75</v>
      </c>
      <c r="AD17" s="97" t="n">
        <f aca="false">Anchor!K510</f>
        <v>60.359</v>
      </c>
      <c r="AE17" s="97" t="str">
        <f aca="false">Anchor!L510</f>
        <v> </v>
      </c>
      <c r="AF17" s="102" t="n">
        <f aca="false">AC17/3600</f>
        <v>10.6871527777778</v>
      </c>
      <c r="AG17" s="103" t="n">
        <f aca="false">E17+Y17</f>
        <v>17899.7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38531.156</v>
      </c>
      <c r="AN17" s="97" t="n">
        <f aca="false">Test!K510</f>
        <v>56.296</v>
      </c>
      <c r="AO17" s="97" t="str">
        <f aca="false">Test!L510</f>
        <v> </v>
      </c>
      <c r="AP17" s="102" t="n">
        <f aca="false">AM17/3600</f>
        <v>10.7030988888889</v>
      </c>
      <c r="AQ17" s="103" t="n">
        <f aca="false">J17+AI17</f>
        <v>17899.76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0149208226388</v>
      </c>
      <c r="AY17" s="105" t="n">
        <f aca="false">AN17/AD17</f>
        <v>0.93268609486572</v>
      </c>
      <c r="AZ17" s="106" t="e">
        <f aca="false">AO17/AE17</f>
        <v>#VALUE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1488</v>
      </c>
      <c r="F18" s="97" t="n">
        <f aca="false">Anchor!C511</f>
        <v>33.9217</v>
      </c>
      <c r="G18" s="97" t="n">
        <f aca="false">Anchor!D511</f>
        <v>40.1699</v>
      </c>
      <c r="H18" s="98" t="n">
        <f aca="false">Anchor!E511</f>
        <v>41.0983</v>
      </c>
      <c r="I18" s="83"/>
      <c r="J18" s="96" t="n">
        <f aca="false">Test!B511</f>
        <v>4729.1488</v>
      </c>
      <c r="K18" s="97" t="n">
        <f aca="false">Test!C511</f>
        <v>33.9217</v>
      </c>
      <c r="L18" s="97" t="n">
        <f aca="false">Test!D511</f>
        <v>40.1699</v>
      </c>
      <c r="M18" s="98" t="n">
        <f aca="false">Test!E511</f>
        <v>41.09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4858.062</v>
      </c>
      <c r="AD18" s="97" t="n">
        <f aca="false">Anchor!K511</f>
        <v>50.5</v>
      </c>
      <c r="AE18" s="97" t="str">
        <f aca="false">Anchor!L511</f>
        <v> </v>
      </c>
      <c r="AF18" s="102" t="n">
        <f aca="false">AC18/3600</f>
        <v>9.682795</v>
      </c>
      <c r="AG18" s="103" t="n">
        <f aca="false">E18+Y18</f>
        <v>10371.1344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4891.39</v>
      </c>
      <c r="AN18" s="97" t="n">
        <f aca="false">Test!K511</f>
        <v>50</v>
      </c>
      <c r="AO18" s="97" t="str">
        <f aca="false">Test!L511</f>
        <v> </v>
      </c>
      <c r="AP18" s="102" t="n">
        <f aca="false">AM18/3600</f>
        <v>9.69205277777778</v>
      </c>
      <c r="AQ18" s="103" t="n">
        <f aca="false">J18+AI18</f>
        <v>10371.134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0095610593612</v>
      </c>
      <c r="AY18" s="105" t="n">
        <f aca="false">AN18/AD18</f>
        <v>0.99009900990099</v>
      </c>
      <c r="AZ18" s="106" t="e">
        <f aca="false">AO18/AE18</f>
        <v>#VALUE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18.9488</v>
      </c>
      <c r="F19" s="111" t="n">
        <f aca="false">Anchor!C512</f>
        <v>31.5512</v>
      </c>
      <c r="G19" s="111" t="n">
        <f aca="false">Anchor!D512</f>
        <v>39.3279</v>
      </c>
      <c r="H19" s="112" t="n">
        <f aca="false">Anchor!E512</f>
        <v>40.3228</v>
      </c>
      <c r="I19" s="83"/>
      <c r="J19" s="110" t="n">
        <f aca="false">Test!B512</f>
        <v>3118.9488</v>
      </c>
      <c r="K19" s="111" t="n">
        <f aca="false">Test!C512</f>
        <v>31.5512</v>
      </c>
      <c r="L19" s="111" t="n">
        <f aca="false">Test!D512</f>
        <v>39.3279</v>
      </c>
      <c r="M19" s="112" t="n">
        <f aca="false">Test!E512</f>
        <v>40.322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2405.656</v>
      </c>
      <c r="AD19" s="111" t="n">
        <f aca="false">Anchor!K512</f>
        <v>46.468</v>
      </c>
      <c r="AE19" s="111" t="str">
        <f aca="false">Anchor!L512</f>
        <v> </v>
      </c>
      <c r="AF19" s="116" t="n">
        <f aca="false">AC19/3600</f>
        <v>9.00157111111111</v>
      </c>
      <c r="AG19" s="117" t="n">
        <f aca="false">E19+Y19</f>
        <v>6564.793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2679.141</v>
      </c>
      <c r="AN19" s="111" t="n">
        <f aca="false">Test!K512</f>
        <v>46.828</v>
      </c>
      <c r="AO19" s="111" t="str">
        <f aca="false">Test!L512</f>
        <v> </v>
      </c>
      <c r="AP19" s="116" t="n">
        <f aca="false">AM19/3600</f>
        <v>9.07753916666667</v>
      </c>
      <c r="AQ19" s="117" t="n">
        <f aca="false">J19+AI19</f>
        <v>6564.7936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0843942180958</v>
      </c>
      <c r="AY19" s="119" t="n">
        <f aca="false">AN19/AD19</f>
        <v>1.00774726693639</v>
      </c>
      <c r="AZ19" s="120" t="e">
        <f aca="false">AO19/AE19</f>
        <v>#VALUE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3752</v>
      </c>
      <c r="F20" s="81" t="n">
        <f aca="false">Anchor!C513</f>
        <v>41.6214</v>
      </c>
      <c r="G20" s="81" t="n">
        <f aca="false">Anchor!D513</f>
        <v>43.1868</v>
      </c>
      <c r="H20" s="82" t="n">
        <f aca="false">Anchor!E513</f>
        <v>44.5901</v>
      </c>
      <c r="I20" s="83"/>
      <c r="J20" s="80" t="n">
        <f aca="false">Test!B513</f>
        <v>4100.3752</v>
      </c>
      <c r="K20" s="81" t="n">
        <f aca="false">Test!C513</f>
        <v>41.6214</v>
      </c>
      <c r="L20" s="81" t="n">
        <f aca="false">Test!D513</f>
        <v>43.1868</v>
      </c>
      <c r="M20" s="82" t="n">
        <f aca="false">Test!E513</f>
        <v>44.59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2064.734</v>
      </c>
      <c r="AD20" s="81" t="n">
        <f aca="false">Anchor!K513</f>
        <v>48.813</v>
      </c>
      <c r="AE20" s="81" t="str">
        <f aca="false">Anchor!L513</f>
        <v> </v>
      </c>
      <c r="AF20" s="88" t="n">
        <f aca="false">AC20/3600</f>
        <v>8.90687055555556</v>
      </c>
      <c r="AG20" s="89" t="n">
        <f aca="false">E20+Y20</f>
        <v>6343.0736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2008.125</v>
      </c>
      <c r="AN20" s="81" t="n">
        <f aca="false">Test!K513</f>
        <v>48.86</v>
      </c>
      <c r="AO20" s="81" t="str">
        <f aca="false">Test!L513</f>
        <v> </v>
      </c>
      <c r="AP20" s="88" t="n">
        <f aca="false">AM20/3600</f>
        <v>8.89114583333333</v>
      </c>
      <c r="AQ20" s="89" t="n">
        <f aca="false">J20+AI20</f>
        <v>6343.0736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.998234540164905</v>
      </c>
      <c r="AY20" s="91" t="n">
        <f aca="false">AN20/AD20</f>
        <v>1.00096285825497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3.5624</v>
      </c>
      <c r="F21" s="97" t="n">
        <f aca="false">Anchor!C514</f>
        <v>40.0078</v>
      </c>
      <c r="G21" s="97" t="n">
        <f aca="false">Anchor!D514</f>
        <v>41.7788</v>
      </c>
      <c r="H21" s="98" t="n">
        <f aca="false">Anchor!E514</f>
        <v>42.9204</v>
      </c>
      <c r="I21" s="83"/>
      <c r="J21" s="96" t="n">
        <f aca="false">Test!B514</f>
        <v>2163.5624</v>
      </c>
      <c r="K21" s="97" t="n">
        <f aca="false">Test!C514</f>
        <v>40.0078</v>
      </c>
      <c r="L21" s="97" t="n">
        <f aca="false">Test!D514</f>
        <v>41.7788</v>
      </c>
      <c r="M21" s="98" t="n">
        <f aca="false">Test!E514</f>
        <v>42.92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8333.187</v>
      </c>
      <c r="AD21" s="97" t="n">
        <f aca="false">Anchor!K514</f>
        <v>44.75</v>
      </c>
      <c r="AE21" s="97" t="str">
        <f aca="false">Anchor!L514</f>
        <v> </v>
      </c>
      <c r="AF21" s="102" t="n">
        <f aca="false">AC21/3600</f>
        <v>7.87032972222222</v>
      </c>
      <c r="AG21" s="103" t="n">
        <f aca="false">E21+Y21</f>
        <v>3386.6264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8356.515</v>
      </c>
      <c r="AN21" s="97" t="n">
        <f aca="false">Test!K514</f>
        <v>43.36</v>
      </c>
      <c r="AO21" s="97" t="str">
        <f aca="false">Test!L514</f>
        <v> </v>
      </c>
      <c r="AP21" s="102" t="n">
        <f aca="false">AM21/3600</f>
        <v>7.87680972222222</v>
      </c>
      <c r="AQ21" s="103" t="n">
        <f aca="false">J21+AI21</f>
        <v>3386.6264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00082334542881</v>
      </c>
      <c r="AY21" s="105" t="n">
        <f aca="false">AN21/AD21</f>
        <v>0.968938547486034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3.8848</v>
      </c>
      <c r="F22" s="97" t="n">
        <f aca="false">Anchor!C515</f>
        <v>38.1068</v>
      </c>
      <c r="G22" s="97" t="n">
        <f aca="false">Anchor!D515</f>
        <v>40.8067</v>
      </c>
      <c r="H22" s="98" t="n">
        <f aca="false">Anchor!E515</f>
        <v>41.9274</v>
      </c>
      <c r="I22" s="83"/>
      <c r="J22" s="96" t="n">
        <f aca="false">Test!B515</f>
        <v>1253.8848</v>
      </c>
      <c r="K22" s="97" t="n">
        <f aca="false">Test!C515</f>
        <v>38.1068</v>
      </c>
      <c r="L22" s="97" t="n">
        <f aca="false">Test!D515</f>
        <v>40.8067</v>
      </c>
      <c r="M22" s="98" t="n">
        <f aca="false">Test!E515</f>
        <v>41.92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5734.734</v>
      </c>
      <c r="AD22" s="97" t="n">
        <f aca="false">Anchor!K515</f>
        <v>39.344</v>
      </c>
      <c r="AE22" s="97" t="str">
        <f aca="false">Anchor!L515</f>
        <v> </v>
      </c>
      <c r="AF22" s="102" t="n">
        <f aca="false">AC22/3600</f>
        <v>7.14853722222222</v>
      </c>
      <c r="AG22" s="103" t="n">
        <f aca="false">E22+Y22</f>
        <v>1912.272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5607.813</v>
      </c>
      <c r="AN22" s="97" t="n">
        <f aca="false">Test!K515</f>
        <v>37.656</v>
      </c>
      <c r="AO22" s="97" t="str">
        <f aca="false">Test!L515</f>
        <v> </v>
      </c>
      <c r="AP22" s="102" t="n">
        <f aca="false">AM22/3600</f>
        <v>7.11328138888889</v>
      </c>
      <c r="AQ22" s="103" t="n">
        <f aca="false">J22+AI22</f>
        <v>1912.272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.995068105230853</v>
      </c>
      <c r="AY22" s="105" t="n">
        <f aca="false">AN22/AD22</f>
        <v>0.957096380642538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3.3576</v>
      </c>
      <c r="F23" s="111" t="n">
        <f aca="false">Anchor!C516</f>
        <v>35.985</v>
      </c>
      <c r="G23" s="111" t="n">
        <f aca="false">Anchor!D516</f>
        <v>39.9022</v>
      </c>
      <c r="H23" s="112" t="n">
        <f aca="false">Anchor!E516</f>
        <v>41.0601</v>
      </c>
      <c r="I23" s="83"/>
      <c r="J23" s="110" t="n">
        <f aca="false">Test!B516</f>
        <v>713.3576</v>
      </c>
      <c r="K23" s="111" t="n">
        <f aca="false">Test!C516</f>
        <v>35.985</v>
      </c>
      <c r="L23" s="111" t="n">
        <f aca="false">Test!D516</f>
        <v>39.9022</v>
      </c>
      <c r="M23" s="112" t="n">
        <f aca="false">Test!E516</f>
        <v>41.06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3475.828</v>
      </c>
      <c r="AD23" s="111" t="n">
        <f aca="false">Anchor!K516</f>
        <v>36.25</v>
      </c>
      <c r="AE23" s="111" t="str">
        <f aca="false">Anchor!L516</f>
        <v> </v>
      </c>
      <c r="AF23" s="116" t="n">
        <f aca="false">AC23/3600</f>
        <v>6.52106333333333</v>
      </c>
      <c r="AG23" s="117" t="n">
        <f aca="false">E23+Y23</f>
        <v>1060.937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3508.437</v>
      </c>
      <c r="AN23" s="111" t="n">
        <f aca="false">Test!K516</f>
        <v>35.766</v>
      </c>
      <c r="AO23" s="111" t="str">
        <f aca="false">Test!L516</f>
        <v> </v>
      </c>
      <c r="AP23" s="116" t="n">
        <f aca="false">AM23/3600</f>
        <v>6.53012138888889</v>
      </c>
      <c r="AQ23" s="117" t="n">
        <f aca="false">J23+AI23</f>
        <v>1060.9376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00138904578786</v>
      </c>
      <c r="AY23" s="119" t="n">
        <f aca="false">AN23/AD23</f>
        <v>0.986648275862069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4.756</v>
      </c>
      <c r="F24" s="81" t="n">
        <f aca="false">Anchor!C517</f>
        <v>40.7066</v>
      </c>
      <c r="G24" s="81" t="n">
        <f aca="false">Anchor!D517</f>
        <v>42.4044</v>
      </c>
      <c r="H24" s="82" t="n">
        <f aca="false">Anchor!E517</f>
        <v>43.627</v>
      </c>
      <c r="I24" s="83"/>
      <c r="J24" s="80" t="n">
        <f aca="false">Test!B517</f>
        <v>2044.756</v>
      </c>
      <c r="K24" s="81" t="n">
        <f aca="false">Test!C517</f>
        <v>40.7066</v>
      </c>
      <c r="L24" s="81" t="n">
        <f aca="false">Test!D517</f>
        <v>42.4044</v>
      </c>
      <c r="M24" s="82" t="n">
        <f aca="false">Test!E517</f>
        <v>43.62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9326.313</v>
      </c>
      <c r="AD24" s="81" t="n">
        <f aca="false">Anchor!K517</f>
        <v>42.89</v>
      </c>
      <c r="AE24" s="81" t="str">
        <f aca="false">Anchor!L517</f>
        <v> </v>
      </c>
      <c r="AF24" s="88" t="n">
        <f aca="false">AC24/3600</f>
        <v>8.14619805555556</v>
      </c>
      <c r="AG24" s="89" t="n">
        <f aca="false">E24+Y24</f>
        <v>4287.454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29107.969</v>
      </c>
      <c r="AN24" s="81" t="n">
        <f aca="false">Test!K517</f>
        <v>44</v>
      </c>
      <c r="AO24" s="81" t="str">
        <f aca="false">Test!L517</f>
        <v> </v>
      </c>
      <c r="AP24" s="88" t="n">
        <f aca="false">AM24/3600</f>
        <v>8.08554694444445</v>
      </c>
      <c r="AQ24" s="89" t="n">
        <f aca="false">J24+AI24</f>
        <v>4287.4544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.992554672658646</v>
      </c>
      <c r="AY24" s="91" t="n">
        <f aca="false">AN24/AD24</f>
        <v>1.02588015854512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7.8408</v>
      </c>
      <c r="F25" s="97" t="n">
        <f aca="false">Anchor!C518</f>
        <v>38.8891</v>
      </c>
      <c r="G25" s="97" t="n">
        <f aca="false">Anchor!D518</f>
        <v>41.1008</v>
      </c>
      <c r="H25" s="98" t="n">
        <f aca="false">Anchor!E518</f>
        <v>42.1921</v>
      </c>
      <c r="I25" s="83"/>
      <c r="J25" s="96" t="n">
        <f aca="false">Test!B518</f>
        <v>1127.8408</v>
      </c>
      <c r="K25" s="97" t="n">
        <f aca="false">Test!C518</f>
        <v>38.8891</v>
      </c>
      <c r="L25" s="97" t="n">
        <f aca="false">Test!D518</f>
        <v>41.1008</v>
      </c>
      <c r="M25" s="98" t="n">
        <f aca="false">Test!E518</f>
        <v>42.19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6336.844</v>
      </c>
      <c r="AD25" s="97" t="n">
        <f aca="false">Anchor!K518</f>
        <v>39.672</v>
      </c>
      <c r="AE25" s="97" t="str">
        <f aca="false">Anchor!L518</f>
        <v> </v>
      </c>
      <c r="AF25" s="102" t="n">
        <f aca="false">AC25/3600</f>
        <v>7.31579</v>
      </c>
      <c r="AG25" s="103" t="n">
        <f aca="false">E25+Y25</f>
        <v>2350.904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6324.703</v>
      </c>
      <c r="AN25" s="97" t="n">
        <f aca="false">Test!K518</f>
        <v>40.391</v>
      </c>
      <c r="AO25" s="97" t="str">
        <f aca="false">Test!L518</f>
        <v> </v>
      </c>
      <c r="AP25" s="102" t="n">
        <f aca="false">AM25/3600</f>
        <v>7.3124175</v>
      </c>
      <c r="AQ25" s="103" t="n">
        <f aca="false">J25+AI25</f>
        <v>2350.9048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.999539010824532</v>
      </c>
      <c r="AY25" s="105" t="n">
        <f aca="false">AN25/AD25</f>
        <v>1.01812361363178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5.9248</v>
      </c>
      <c r="F26" s="97" t="n">
        <f aca="false">Anchor!C519</f>
        <v>36.8567</v>
      </c>
      <c r="G26" s="97" t="n">
        <f aca="false">Anchor!D519</f>
        <v>40.0987</v>
      </c>
      <c r="H26" s="98" t="n">
        <f aca="false">Anchor!E519</f>
        <v>41.2523</v>
      </c>
      <c r="I26" s="83"/>
      <c r="J26" s="96" t="n">
        <f aca="false">Test!B519</f>
        <v>665.9248</v>
      </c>
      <c r="K26" s="97" t="n">
        <f aca="false">Test!C519</f>
        <v>36.8567</v>
      </c>
      <c r="L26" s="97" t="n">
        <f aca="false">Test!D519</f>
        <v>40.0987</v>
      </c>
      <c r="M26" s="98" t="n">
        <f aca="false">Test!E519</f>
        <v>41.25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4159.704</v>
      </c>
      <c r="AD26" s="97" t="n">
        <f aca="false">Anchor!K519</f>
        <v>35.594</v>
      </c>
      <c r="AE26" s="97" t="str">
        <f aca="false">Anchor!L519</f>
        <v> </v>
      </c>
      <c r="AF26" s="102" t="n">
        <f aca="false">AC26/3600</f>
        <v>6.71102888888889</v>
      </c>
      <c r="AG26" s="103" t="n">
        <f aca="false">E26+Y26</f>
        <v>1324.312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4079.375</v>
      </c>
      <c r="AN26" s="97" t="n">
        <f aca="false">Test!K519</f>
        <v>35.281</v>
      </c>
      <c r="AO26" s="97" t="str">
        <f aca="false">Test!L519</f>
        <v> </v>
      </c>
      <c r="AP26" s="102" t="n">
        <f aca="false">AM26/3600</f>
        <v>6.68871527777778</v>
      </c>
      <c r="AQ26" s="103" t="n">
        <f aca="false">J26+AI26</f>
        <v>1324.312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.996675083436453</v>
      </c>
      <c r="AY26" s="105" t="n">
        <f aca="false">AN26/AD26</f>
        <v>0.991206383098275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368</v>
      </c>
      <c r="F27" s="111" t="n">
        <f aca="false">Anchor!C520</f>
        <v>34.8625</v>
      </c>
      <c r="G27" s="111" t="n">
        <f aca="false">Anchor!D520</f>
        <v>39.5604</v>
      </c>
      <c r="H27" s="112" t="n">
        <f aca="false">Anchor!E520</f>
        <v>40.7739</v>
      </c>
      <c r="I27" s="83"/>
      <c r="J27" s="110" t="n">
        <f aca="false">Test!B520</f>
        <v>436.368</v>
      </c>
      <c r="K27" s="111" t="n">
        <f aca="false">Test!C520</f>
        <v>34.8625</v>
      </c>
      <c r="L27" s="111" t="n">
        <f aca="false">Test!D520</f>
        <v>39.5604</v>
      </c>
      <c r="M27" s="112" t="n">
        <f aca="false">Test!E520</f>
        <v>40.77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2478.406</v>
      </c>
      <c r="AD27" s="111" t="n">
        <f aca="false">Anchor!K520</f>
        <v>34.188</v>
      </c>
      <c r="AE27" s="111" t="str">
        <f aca="false">Anchor!L520</f>
        <v> </v>
      </c>
      <c r="AF27" s="116" t="n">
        <f aca="false">AC27/3600</f>
        <v>6.24400166666667</v>
      </c>
      <c r="AG27" s="117" t="n">
        <f aca="false">E27+Y27</f>
        <v>783.948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2665.094</v>
      </c>
      <c r="AN27" s="111" t="n">
        <f aca="false">Test!K520</f>
        <v>33.5</v>
      </c>
      <c r="AO27" s="111" t="str">
        <f aca="false">Test!L520</f>
        <v> </v>
      </c>
      <c r="AP27" s="116" t="n">
        <f aca="false">AM27/3600</f>
        <v>6.29585944444445</v>
      </c>
      <c r="AQ27" s="117" t="n">
        <f aca="false">J27+AI27</f>
        <v>783.94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00830521523635</v>
      </c>
      <c r="AY27" s="119" t="n">
        <f aca="false">AN27/AD27</f>
        <v>0.97987597987598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5.7536</v>
      </c>
      <c r="F28" s="81" t="n">
        <f aca="false">Anchor!C521</f>
        <v>39.9005</v>
      </c>
      <c r="G28" s="81" t="n">
        <f aca="false">Anchor!D521</f>
        <v>41.8948</v>
      </c>
      <c r="H28" s="82" t="n">
        <f aca="false">Anchor!E521</f>
        <v>43.0106</v>
      </c>
      <c r="I28" s="83"/>
      <c r="J28" s="80" t="n">
        <f aca="false">Test!B521</f>
        <v>7545.7536</v>
      </c>
      <c r="K28" s="81" t="n">
        <f aca="false">Test!C521</f>
        <v>39.9005</v>
      </c>
      <c r="L28" s="81" t="n">
        <f aca="false">Test!D521</f>
        <v>41.8948</v>
      </c>
      <c r="M28" s="82" t="n">
        <f aca="false">Test!E521</f>
        <v>43.010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1108.485</v>
      </c>
      <c r="AD28" s="81" t="n">
        <f aca="false">Anchor!K521</f>
        <v>50.078</v>
      </c>
      <c r="AE28" s="81" t="str">
        <f aca="false">Anchor!L521</f>
        <v> </v>
      </c>
      <c r="AF28" s="88" t="n">
        <f aca="false">AC28/3600</f>
        <v>8.64124583333333</v>
      </c>
      <c r="AG28" s="89" t="n">
        <f aca="false">E28+Y28</f>
        <v>10005.5096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31103.125</v>
      </c>
      <c r="AN28" s="81" t="n">
        <f aca="false">Test!K521</f>
        <v>52.172</v>
      </c>
      <c r="AO28" s="81" t="str">
        <f aca="false">Test!L521</f>
        <v> </v>
      </c>
      <c r="AP28" s="88" t="n">
        <f aca="false">AM28/3600</f>
        <v>8.63975694444445</v>
      </c>
      <c r="AQ28" s="89" t="n">
        <f aca="false">J28+AI28</f>
        <v>10005.509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.999827699741726</v>
      </c>
      <c r="AY28" s="91" t="n">
        <f aca="false">AN28/AD28</f>
        <v>1.04181476896042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3.8568</v>
      </c>
      <c r="F29" s="97" t="n">
        <f aca="false">Anchor!C522</f>
        <v>37.5463</v>
      </c>
      <c r="G29" s="97" t="n">
        <f aca="false">Anchor!D522</f>
        <v>40.1239</v>
      </c>
      <c r="H29" s="98" t="n">
        <f aca="false">Anchor!E522</f>
        <v>41.1067</v>
      </c>
      <c r="I29" s="83"/>
      <c r="J29" s="96" t="n">
        <f aca="false">Test!B522</f>
        <v>3513.8568</v>
      </c>
      <c r="K29" s="97" t="n">
        <f aca="false">Test!C522</f>
        <v>37.5463</v>
      </c>
      <c r="L29" s="97" t="n">
        <f aca="false">Test!D522</f>
        <v>40.1239</v>
      </c>
      <c r="M29" s="98" t="n">
        <f aca="false">Test!E522</f>
        <v>41.10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6368.906</v>
      </c>
      <c r="AD29" s="97" t="n">
        <f aca="false">Anchor!K522</f>
        <v>44.235</v>
      </c>
      <c r="AE29" s="97" t="str">
        <f aca="false">Anchor!L522</f>
        <v> </v>
      </c>
      <c r="AF29" s="102" t="n">
        <f aca="false">AC29/3600</f>
        <v>7.32469611111111</v>
      </c>
      <c r="AG29" s="103" t="n">
        <f aca="false">E29+Y29</f>
        <v>4768.2896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6361.219</v>
      </c>
      <c r="AN29" s="97" t="n">
        <f aca="false">Test!K522</f>
        <v>44.11</v>
      </c>
      <c r="AO29" s="97" t="str">
        <f aca="false">Test!L522</f>
        <v> </v>
      </c>
      <c r="AP29" s="102" t="n">
        <f aca="false">AM29/3600</f>
        <v>7.32256083333333</v>
      </c>
      <c r="AQ29" s="103" t="n">
        <f aca="false">J29+AI29</f>
        <v>4768.2896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.999708482407272</v>
      </c>
      <c r="AY29" s="105" t="n">
        <f aca="false">AN29/AD29</f>
        <v>0.997174183338985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5632</v>
      </c>
      <c r="F30" s="97" t="n">
        <f aca="false">Anchor!C523</f>
        <v>35.2721</v>
      </c>
      <c r="G30" s="97" t="n">
        <f aca="false">Anchor!D523</f>
        <v>38.8795</v>
      </c>
      <c r="H30" s="98" t="n">
        <f aca="false">Anchor!E523</f>
        <v>39.982</v>
      </c>
      <c r="I30" s="83"/>
      <c r="J30" s="96" t="n">
        <f aca="false">Test!B523</f>
        <v>1747.5632</v>
      </c>
      <c r="K30" s="97" t="n">
        <f aca="false">Test!C523</f>
        <v>35.2721</v>
      </c>
      <c r="L30" s="97" t="n">
        <f aca="false">Test!D523</f>
        <v>38.8795</v>
      </c>
      <c r="M30" s="98" t="n">
        <f aca="false">Test!E523</f>
        <v>39.98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3293.734</v>
      </c>
      <c r="AD30" s="97" t="n">
        <f aca="false">Anchor!K523</f>
        <v>38.672</v>
      </c>
      <c r="AE30" s="97" t="str">
        <f aca="false">Anchor!L523</f>
        <v> </v>
      </c>
      <c r="AF30" s="102" t="n">
        <f aca="false">AC30/3600</f>
        <v>6.47048166666667</v>
      </c>
      <c r="AG30" s="103" t="n">
        <f aca="false">E30+Y30</f>
        <v>2392.2032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3639.281</v>
      </c>
      <c r="AN30" s="97" t="n">
        <f aca="false">Test!K523</f>
        <v>39.063</v>
      </c>
      <c r="AO30" s="97" t="str">
        <f aca="false">Test!L523</f>
        <v> </v>
      </c>
      <c r="AP30" s="102" t="n">
        <f aca="false">AM30/3600</f>
        <v>6.56646694444445</v>
      </c>
      <c r="AQ30" s="103" t="n">
        <f aca="false">J30+AI30</f>
        <v>2392.203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0148343327008</v>
      </c>
      <c r="AY30" s="105" t="n">
        <f aca="false">AN30/AD30</f>
        <v>1.01011067438974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68</v>
      </c>
      <c r="F31" s="111" t="n">
        <f aca="false">Anchor!C524</f>
        <v>33.0818</v>
      </c>
      <c r="G31" s="111" t="n">
        <f aca="false">Anchor!D524</f>
        <v>37.6504</v>
      </c>
      <c r="H31" s="112" t="n">
        <f aca="false">Anchor!E524</f>
        <v>39.0222</v>
      </c>
      <c r="I31" s="83"/>
      <c r="J31" s="110" t="n">
        <f aca="false">Test!B524</f>
        <v>877.68</v>
      </c>
      <c r="K31" s="111" t="n">
        <f aca="false">Test!C524</f>
        <v>33.0818</v>
      </c>
      <c r="L31" s="111" t="n">
        <f aca="false">Test!D524</f>
        <v>37.6504</v>
      </c>
      <c r="M31" s="112" t="n">
        <f aca="false">Test!E524</f>
        <v>39.02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1215.187</v>
      </c>
      <c r="AD31" s="111" t="n">
        <f aca="false">Anchor!K524</f>
        <v>34.563</v>
      </c>
      <c r="AE31" s="111" t="str">
        <f aca="false">Anchor!L524</f>
        <v> </v>
      </c>
      <c r="AF31" s="116" t="n">
        <f aca="false">AC31/3600</f>
        <v>5.8931075</v>
      </c>
      <c r="AG31" s="117" t="n">
        <f aca="false">E31+Y31</f>
        <v>1199.8328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21327.703</v>
      </c>
      <c r="AN31" s="111" t="n">
        <f aca="false">Test!K524</f>
        <v>34.703</v>
      </c>
      <c r="AO31" s="111" t="str">
        <f aca="false">Test!L524</f>
        <v> </v>
      </c>
      <c r="AP31" s="116" t="n">
        <f aca="false">AM31/3600</f>
        <v>5.92436194444445</v>
      </c>
      <c r="AQ31" s="117" t="n">
        <f aca="false">J31+AI31</f>
        <v>1199.8328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00530355919088</v>
      </c>
      <c r="AY31" s="119" t="n">
        <f aca="false">AN31/AD31</f>
        <v>1.00405057431357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2.4824</v>
      </c>
      <c r="F32" s="81" t="n">
        <f aca="false">Anchor!C525</f>
        <v>38.7094</v>
      </c>
      <c r="G32" s="81" t="n">
        <f aca="false">Anchor!D525</f>
        <v>40.9777</v>
      </c>
      <c r="H32" s="82" t="n">
        <f aca="false">Anchor!E525</f>
        <v>41.9879</v>
      </c>
      <c r="I32" s="83"/>
      <c r="J32" s="80" t="n">
        <f aca="false">Test!B525</f>
        <v>4802.4824</v>
      </c>
      <c r="K32" s="81" t="n">
        <f aca="false">Test!C525</f>
        <v>38.7094</v>
      </c>
      <c r="L32" s="81" t="n">
        <f aca="false">Test!D525</f>
        <v>40.9777</v>
      </c>
      <c r="M32" s="82" t="n">
        <f aca="false">Test!E525</f>
        <v>41.987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8604.547</v>
      </c>
      <c r="AD32" s="81" t="n">
        <f aca="false">Anchor!K525</f>
        <v>47.453</v>
      </c>
      <c r="AE32" s="81" t="str">
        <f aca="false">Anchor!L525</f>
        <v> </v>
      </c>
      <c r="AF32" s="88" t="n">
        <f aca="false">AC32/3600</f>
        <v>7.9457075</v>
      </c>
      <c r="AG32" s="89" t="n">
        <f aca="false">E32+Y32</f>
        <v>7262.2384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8727.984</v>
      </c>
      <c r="AN32" s="81" t="n">
        <f aca="false">Test!K525</f>
        <v>47.953</v>
      </c>
      <c r="AO32" s="81" t="str">
        <f aca="false">Test!L525</f>
        <v> </v>
      </c>
      <c r="AP32" s="88" t="n">
        <f aca="false">AM32/3600</f>
        <v>7.97999555555556</v>
      </c>
      <c r="AQ32" s="89" t="n">
        <f aca="false">J32+AI32</f>
        <v>7262.238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0431529294975</v>
      </c>
      <c r="AY32" s="91" t="n">
        <f aca="false">AN32/AD32</f>
        <v>1.01053674161802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1.3048</v>
      </c>
      <c r="F33" s="97" t="n">
        <f aca="false">Anchor!C526</f>
        <v>36.3732</v>
      </c>
      <c r="G33" s="97" t="n">
        <f aca="false">Anchor!D526</f>
        <v>39.2738</v>
      </c>
      <c r="H33" s="98" t="n">
        <f aca="false">Anchor!E526</f>
        <v>40.3122</v>
      </c>
      <c r="I33" s="83"/>
      <c r="J33" s="96" t="n">
        <f aca="false">Test!B526</f>
        <v>2251.3048</v>
      </c>
      <c r="K33" s="97" t="n">
        <f aca="false">Test!C526</f>
        <v>36.3732</v>
      </c>
      <c r="L33" s="97" t="n">
        <f aca="false">Test!D526</f>
        <v>39.2738</v>
      </c>
      <c r="M33" s="98" t="n">
        <f aca="false">Test!E526</f>
        <v>40.31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4931.781</v>
      </c>
      <c r="AD33" s="97" t="n">
        <f aca="false">Anchor!K526</f>
        <v>42.031</v>
      </c>
      <c r="AE33" s="97" t="str">
        <f aca="false">Anchor!L526</f>
        <v> </v>
      </c>
      <c r="AF33" s="102" t="n">
        <f aca="false">AC33/3600</f>
        <v>6.92549472222222</v>
      </c>
      <c r="AG33" s="103" t="n">
        <f aca="false">E33+Y33</f>
        <v>3505.7376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4783.469</v>
      </c>
      <c r="AN33" s="97" t="n">
        <f aca="false">Test!K526</f>
        <v>40.844</v>
      </c>
      <c r="AO33" s="97" t="str">
        <f aca="false">Test!L526</f>
        <v> </v>
      </c>
      <c r="AP33" s="102" t="n">
        <f aca="false">AM33/3600</f>
        <v>6.88429694444444</v>
      </c>
      <c r="AQ33" s="103" t="n">
        <f aca="false">J33+AI33</f>
        <v>3505.737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.994051287390981</v>
      </c>
      <c r="AY33" s="105" t="n">
        <f aca="false">AN33/AD33</f>
        <v>0.971758939830125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9384</v>
      </c>
      <c r="F34" s="97" t="n">
        <f aca="false">Anchor!C527</f>
        <v>34.1239</v>
      </c>
      <c r="G34" s="97" t="n">
        <f aca="false">Anchor!D527</f>
        <v>38.0464</v>
      </c>
      <c r="H34" s="98" t="n">
        <f aca="false">Anchor!E527</f>
        <v>39.3126</v>
      </c>
      <c r="I34" s="83"/>
      <c r="J34" s="96" t="n">
        <f aca="false">Test!B527</f>
        <v>1095.9384</v>
      </c>
      <c r="K34" s="97" t="n">
        <f aca="false">Test!C527</f>
        <v>34.1239</v>
      </c>
      <c r="L34" s="97" t="n">
        <f aca="false">Test!D527</f>
        <v>38.0464</v>
      </c>
      <c r="M34" s="98" t="n">
        <f aca="false">Test!E527</f>
        <v>39.31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2342.594</v>
      </c>
      <c r="AD34" s="97" t="n">
        <f aca="false">Anchor!K527</f>
        <v>37.75</v>
      </c>
      <c r="AE34" s="97" t="str">
        <f aca="false">Anchor!L527</f>
        <v> </v>
      </c>
      <c r="AF34" s="102" t="n">
        <f aca="false">AC34/3600</f>
        <v>6.20627611111111</v>
      </c>
      <c r="AG34" s="103" t="n">
        <f aca="false">E34+Y34</f>
        <v>1740.5784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2133.172</v>
      </c>
      <c r="AN34" s="97" t="n">
        <f aca="false">Test!K527</f>
        <v>36.453</v>
      </c>
      <c r="AO34" s="97" t="str">
        <f aca="false">Test!L527</f>
        <v> </v>
      </c>
      <c r="AP34" s="102" t="n">
        <f aca="false">AM34/3600</f>
        <v>6.14810333333333</v>
      </c>
      <c r="AQ34" s="103" t="n">
        <f aca="false">J34+AI34</f>
        <v>1740.5784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.990626782190107</v>
      </c>
      <c r="AY34" s="105" t="n">
        <f aca="false">AN34/AD34</f>
        <v>0.96564238410596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5.2152</v>
      </c>
      <c r="F35" s="111" t="n">
        <f aca="false">Anchor!C528</f>
        <v>32.031</v>
      </c>
      <c r="G35" s="111" t="n">
        <f aca="false">Anchor!D528</f>
        <v>37.2681</v>
      </c>
      <c r="H35" s="112" t="n">
        <f aca="false">Anchor!E528</f>
        <v>38.7668</v>
      </c>
      <c r="I35" s="83"/>
      <c r="J35" s="110" t="n">
        <f aca="false">Test!B528</f>
        <v>565.2152</v>
      </c>
      <c r="K35" s="111" t="n">
        <f aca="false">Test!C528</f>
        <v>32.031</v>
      </c>
      <c r="L35" s="111" t="n">
        <f aca="false">Test!D528</f>
        <v>37.2681</v>
      </c>
      <c r="M35" s="112" t="n">
        <f aca="false">Test!E528</f>
        <v>38.76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0416.297</v>
      </c>
      <c r="AD35" s="111" t="n">
        <f aca="false">Anchor!K528</f>
        <v>33.016</v>
      </c>
      <c r="AE35" s="111" t="str">
        <f aca="false">Anchor!L528</f>
        <v> </v>
      </c>
      <c r="AF35" s="116" t="n">
        <f aca="false">AC35/3600</f>
        <v>5.67119361111111</v>
      </c>
      <c r="AG35" s="117" t="n">
        <f aca="false">E35+Y35</f>
        <v>887.368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20417.484</v>
      </c>
      <c r="AN35" s="111" t="n">
        <f aca="false">Test!K528</f>
        <v>32.969</v>
      </c>
      <c r="AO35" s="111" t="str">
        <f aca="false">Test!L528</f>
        <v> </v>
      </c>
      <c r="AP35" s="116" t="n">
        <f aca="false">AM35/3600</f>
        <v>5.67152333333333</v>
      </c>
      <c r="AQ35" s="117" t="n">
        <f aca="false">J35+AI35</f>
        <v>887.368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0000581398282</v>
      </c>
      <c r="AY35" s="119" t="n">
        <f aca="false">AN35/AD35</f>
        <v>0.998576447782893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668.7688</v>
      </c>
      <c r="F36" s="81" t="n">
        <f aca="false">Anchor!C529</f>
        <v>38.6808</v>
      </c>
      <c r="G36" s="81" t="n">
        <f aca="false">Anchor!D529</f>
        <v>40.1058</v>
      </c>
      <c r="H36" s="82" t="n">
        <f aca="false">Anchor!E529</f>
        <v>43.1757</v>
      </c>
      <c r="I36" s="83"/>
      <c r="J36" s="80" t="n">
        <f aca="false">Test!B529</f>
        <v>18668.7688</v>
      </c>
      <c r="K36" s="81" t="n">
        <f aca="false">Test!C529</f>
        <v>38.6808</v>
      </c>
      <c r="L36" s="81" t="n">
        <f aca="false">Test!D529</f>
        <v>40.1058</v>
      </c>
      <c r="M36" s="82" t="n">
        <f aca="false">Test!E529</f>
        <v>43.175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64617.593</v>
      </c>
      <c r="AD36" s="81" t="n">
        <f aca="false">Anchor!K529</f>
        <v>98.593</v>
      </c>
      <c r="AE36" s="81" t="str">
        <f aca="false">Anchor!L529</f>
        <v> </v>
      </c>
      <c r="AF36" s="88" t="n">
        <f aca="false">AC36/3600</f>
        <v>17.9493313888889</v>
      </c>
      <c r="AG36" s="89" t="n">
        <f aca="false">E36+Y36</f>
        <v>23373.452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4672.406</v>
      </c>
      <c r="AN36" s="81" t="n">
        <f aca="false">Test!K529</f>
        <v>98.187</v>
      </c>
      <c r="AO36" s="81" t="str">
        <f aca="false">Test!L529</f>
        <v> </v>
      </c>
      <c r="AP36" s="88" t="n">
        <f aca="false">AM36/3600</f>
        <v>17.9645572222222</v>
      </c>
      <c r="AQ36" s="89" t="n">
        <f aca="false">J36+AI36</f>
        <v>23373.452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00084826743701</v>
      </c>
      <c r="AY36" s="91" t="n">
        <f aca="false">AN36/AD36</f>
        <v>0.995882060592537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4.176</v>
      </c>
      <c r="F37" s="97" t="n">
        <f aca="false">Anchor!C530</f>
        <v>37.0909</v>
      </c>
      <c r="G37" s="97" t="n">
        <f aca="false">Anchor!D530</f>
        <v>39.0408</v>
      </c>
      <c r="H37" s="98" t="n">
        <f aca="false">Anchor!E530</f>
        <v>41.6249</v>
      </c>
      <c r="I37" s="83"/>
      <c r="J37" s="96" t="n">
        <f aca="false">Test!B530</f>
        <v>6224.176</v>
      </c>
      <c r="K37" s="97" t="n">
        <f aca="false">Test!C530</f>
        <v>37.0909</v>
      </c>
      <c r="L37" s="97" t="n">
        <f aca="false">Test!D530</f>
        <v>39.0408</v>
      </c>
      <c r="M37" s="98" t="n">
        <f aca="false">Test!E530</f>
        <v>41.62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3398.875</v>
      </c>
      <c r="AD37" s="97" t="n">
        <f aca="false">Anchor!K530</f>
        <v>78.671</v>
      </c>
      <c r="AE37" s="97" t="str">
        <f aca="false">Anchor!L530</f>
        <v> </v>
      </c>
      <c r="AF37" s="102" t="n">
        <f aca="false">AC37/3600</f>
        <v>14.8330208333333</v>
      </c>
      <c r="AG37" s="103" t="n">
        <f aca="false">E37+Y37</f>
        <v>8772.7288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3509.593</v>
      </c>
      <c r="AN37" s="97" t="n">
        <f aca="false">Test!K530</f>
        <v>78.828</v>
      </c>
      <c r="AO37" s="97" t="str">
        <f aca="false">Test!L530</f>
        <v> </v>
      </c>
      <c r="AP37" s="102" t="n">
        <f aca="false">AM37/3600</f>
        <v>14.8637758333333</v>
      </c>
      <c r="AQ37" s="103" t="n">
        <f aca="false">J37+AI37</f>
        <v>8772.728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002073414468</v>
      </c>
      <c r="AY37" s="105" t="n">
        <f aca="false">AN37/AD37</f>
        <v>1.00199565278184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0232</v>
      </c>
      <c r="F38" s="97" t="n">
        <f aca="false">Anchor!C531</f>
        <v>35.4105</v>
      </c>
      <c r="G38" s="97" t="n">
        <f aca="false">Anchor!D531</f>
        <v>38.3418</v>
      </c>
      <c r="H38" s="98" t="n">
        <f aca="false">Anchor!E531</f>
        <v>40.421</v>
      </c>
      <c r="I38" s="83"/>
      <c r="J38" s="96" t="n">
        <f aca="false">Test!B531</f>
        <v>3135.0232</v>
      </c>
      <c r="K38" s="97" t="n">
        <f aca="false">Test!C531</f>
        <v>35.4105</v>
      </c>
      <c r="L38" s="97" t="n">
        <f aca="false">Test!D531</f>
        <v>38.3418</v>
      </c>
      <c r="M38" s="98" t="n">
        <f aca="false">Test!E531</f>
        <v>40.4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48006.015</v>
      </c>
      <c r="AD38" s="97" t="n">
        <f aca="false">Anchor!K531</f>
        <v>70.187</v>
      </c>
      <c r="AE38" s="97" t="str">
        <f aca="false">Anchor!L531</f>
        <v> </v>
      </c>
      <c r="AF38" s="102" t="n">
        <f aca="false">AC38/3600</f>
        <v>13.3350041666667</v>
      </c>
      <c r="AG38" s="103" t="n">
        <f aca="false">E38+Y38</f>
        <v>4547.76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7621.812</v>
      </c>
      <c r="AN38" s="97" t="n">
        <f aca="false">Test!K531</f>
        <v>70.875</v>
      </c>
      <c r="AO38" s="97" t="str">
        <f aca="false">Test!L531</f>
        <v> </v>
      </c>
      <c r="AP38" s="102" t="n">
        <f aca="false">AM38/3600</f>
        <v>13.2282811111111</v>
      </c>
      <c r="AQ38" s="103" t="n">
        <f aca="false">J38+AI38</f>
        <v>4547.763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.991996773737624</v>
      </c>
      <c r="AY38" s="105" t="n">
        <f aca="false">AN38/AD38</f>
        <v>1.00980238505706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5928</v>
      </c>
      <c r="F39" s="111" t="n">
        <f aca="false">Anchor!C532</f>
        <v>33.5713</v>
      </c>
      <c r="G39" s="111" t="n">
        <f aca="false">Anchor!D532</f>
        <v>37.5157</v>
      </c>
      <c r="H39" s="112" t="n">
        <f aca="false">Anchor!E532</f>
        <v>39.0875</v>
      </c>
      <c r="I39" s="83"/>
      <c r="J39" s="110" t="n">
        <f aca="false">Test!B532</f>
        <v>1717.5928</v>
      </c>
      <c r="K39" s="111" t="n">
        <f aca="false">Test!C532</f>
        <v>33.5713</v>
      </c>
      <c r="L39" s="111" t="n">
        <f aca="false">Test!D532</f>
        <v>37.5157</v>
      </c>
      <c r="M39" s="112" t="n">
        <f aca="false">Test!E532</f>
        <v>39.08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3775.265</v>
      </c>
      <c r="AD39" s="111" t="n">
        <f aca="false">Anchor!K532</f>
        <v>64.921</v>
      </c>
      <c r="AE39" s="111" t="str">
        <f aca="false">Anchor!L532</f>
        <v> </v>
      </c>
      <c r="AF39" s="116" t="n">
        <f aca="false">AC39/3600</f>
        <v>12.1597958333333</v>
      </c>
      <c r="AG39" s="117" t="n">
        <f aca="false">E39+Y39</f>
        <v>2489.7792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43766.031</v>
      </c>
      <c r="AN39" s="111" t="n">
        <f aca="false">Test!K532</f>
        <v>64.375</v>
      </c>
      <c r="AO39" s="111" t="str">
        <f aca="false">Test!L532</f>
        <v> </v>
      </c>
      <c r="AP39" s="116" t="n">
        <f aca="false">AM39/3600</f>
        <v>12.1572308333333</v>
      </c>
      <c r="AQ39" s="117" t="n">
        <f aca="false">J39+AI39</f>
        <v>2489.7792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.999789058958295</v>
      </c>
      <c r="AY39" s="119" t="n">
        <f aca="false">AN39/AD39</f>
        <v>0.99158977834599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47.1248</v>
      </c>
      <c r="F40" s="81" t="n">
        <f aca="false">Anchor!C533</f>
        <v>37.8502</v>
      </c>
      <c r="G40" s="81" t="n">
        <f aca="false">Anchor!D533</f>
        <v>39.4985</v>
      </c>
      <c r="H40" s="82" t="n">
        <f aca="false">Anchor!E533</f>
        <v>42.3718</v>
      </c>
      <c r="I40" s="83"/>
      <c r="J40" s="80" t="n">
        <f aca="false">Test!B533</f>
        <v>9147.1248</v>
      </c>
      <c r="K40" s="81" t="n">
        <f aca="false">Test!C533</f>
        <v>37.8502</v>
      </c>
      <c r="L40" s="81" t="n">
        <f aca="false">Test!D533</f>
        <v>39.4985</v>
      </c>
      <c r="M40" s="82" t="n">
        <f aca="false">Test!E533</f>
        <v>42.371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7648.656</v>
      </c>
      <c r="AD40" s="81" t="n">
        <f aca="false">Anchor!K533</f>
        <v>84.75</v>
      </c>
      <c r="AE40" s="81" t="str">
        <f aca="false">Anchor!L533</f>
        <v> </v>
      </c>
      <c r="AF40" s="88" t="n">
        <f aca="false">AC40/3600</f>
        <v>16.0135155555556</v>
      </c>
      <c r="AG40" s="89" t="n">
        <f aca="false">E40+Y40</f>
        <v>13851.8088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57262.312</v>
      </c>
      <c r="AN40" s="81" t="n">
        <f aca="false">Test!K533</f>
        <v>86.89</v>
      </c>
      <c r="AO40" s="81" t="str">
        <f aca="false">Test!L533</f>
        <v> </v>
      </c>
      <c r="AP40" s="88" t="n">
        <f aca="false">AM40/3600</f>
        <v>15.9061977777778</v>
      </c>
      <c r="AQ40" s="89" t="n">
        <f aca="false">J40+AI40</f>
        <v>13851.8088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.993298299963836</v>
      </c>
      <c r="AY40" s="91" t="n">
        <f aca="false">AN40/AD40</f>
        <v>1.02525073746313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1.0672</v>
      </c>
      <c r="F41" s="97" t="n">
        <f aca="false">Anchor!C534</f>
        <v>36.2109</v>
      </c>
      <c r="G41" s="97" t="n">
        <f aca="false">Anchor!D534</f>
        <v>38.5903</v>
      </c>
      <c r="H41" s="98" t="n">
        <f aca="false">Anchor!E534</f>
        <v>40.8215</v>
      </c>
      <c r="I41" s="83"/>
      <c r="J41" s="96" t="n">
        <f aca="false">Test!B534</f>
        <v>3741.0672</v>
      </c>
      <c r="K41" s="97" t="n">
        <f aca="false">Test!C534</f>
        <v>36.2109</v>
      </c>
      <c r="L41" s="97" t="n">
        <f aca="false">Test!D534</f>
        <v>38.5903</v>
      </c>
      <c r="M41" s="98" t="n">
        <f aca="false">Test!E534</f>
        <v>40.82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9782.469</v>
      </c>
      <c r="AD41" s="97" t="n">
        <f aca="false">Anchor!K534</f>
        <v>72.687</v>
      </c>
      <c r="AE41" s="97" t="str">
        <f aca="false">Anchor!L534</f>
        <v> </v>
      </c>
      <c r="AF41" s="102" t="n">
        <f aca="false">AC41/3600</f>
        <v>13.8284636111111</v>
      </c>
      <c r="AG41" s="103" t="n">
        <f aca="false">E41+Y41</f>
        <v>6289.6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49862.578</v>
      </c>
      <c r="AN41" s="97" t="n">
        <f aca="false">Test!K534</f>
        <v>72.281</v>
      </c>
      <c r="AO41" s="97" t="str">
        <f aca="false">Test!L534</f>
        <v> </v>
      </c>
      <c r="AP41" s="102" t="n">
        <f aca="false">AM41/3600</f>
        <v>13.8507161111111</v>
      </c>
      <c r="AQ41" s="103" t="n">
        <f aca="false">J41+AI41</f>
        <v>6289.6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00160918093476</v>
      </c>
      <c r="AY41" s="105" t="n">
        <f aca="false">AN41/AD41</f>
        <v>0.994414406977864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4.2504</v>
      </c>
      <c r="F42" s="97" t="n">
        <f aca="false">Anchor!C535</f>
        <v>34.4288</v>
      </c>
      <c r="G42" s="97" t="n">
        <f aca="false">Anchor!D535</f>
        <v>37.8008</v>
      </c>
      <c r="H42" s="98" t="n">
        <f aca="false">Anchor!E535</f>
        <v>39.5572</v>
      </c>
      <c r="I42" s="83"/>
      <c r="J42" s="96" t="n">
        <f aca="false">Test!B535</f>
        <v>1934.2504</v>
      </c>
      <c r="K42" s="97" t="n">
        <f aca="false">Test!C535</f>
        <v>34.4288</v>
      </c>
      <c r="L42" s="97" t="n">
        <f aca="false">Test!D535</f>
        <v>37.8008</v>
      </c>
      <c r="M42" s="98" t="n">
        <f aca="false">Test!E535</f>
        <v>39.55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45253.5</v>
      </c>
      <c r="AD42" s="97" t="n">
        <f aca="false">Anchor!K535</f>
        <v>62.609</v>
      </c>
      <c r="AE42" s="97" t="str">
        <f aca="false">Anchor!L535</f>
        <v> </v>
      </c>
      <c r="AF42" s="102" t="n">
        <f aca="false">AC42/3600</f>
        <v>12.5704166666667</v>
      </c>
      <c r="AG42" s="103" t="n">
        <f aca="false">E42+Y42</f>
        <v>3346.990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5146.484</v>
      </c>
      <c r="AN42" s="97" t="n">
        <f aca="false">Test!K535</f>
        <v>65.171</v>
      </c>
      <c r="AO42" s="97" t="str">
        <f aca="false">Test!L535</f>
        <v> </v>
      </c>
      <c r="AP42" s="102" t="n">
        <f aca="false">AM42/3600</f>
        <v>12.54069</v>
      </c>
      <c r="AQ42" s="103" t="n">
        <f aca="false">J42+AI42</f>
        <v>3346.9904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.997635188438463</v>
      </c>
      <c r="AY42" s="105" t="n">
        <f aca="false">AN42/AD42</f>
        <v>1.04092063441358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6</v>
      </c>
      <c r="F43" s="111" t="n">
        <f aca="false">Anchor!C536</f>
        <v>32.5774</v>
      </c>
      <c r="G43" s="111" t="n">
        <f aca="false">Anchor!D536</f>
        <v>37.2244</v>
      </c>
      <c r="H43" s="112" t="n">
        <f aca="false">Anchor!E536</f>
        <v>38.6158</v>
      </c>
      <c r="I43" s="83"/>
      <c r="J43" s="110" t="n">
        <f aca="false">Test!B536</f>
        <v>1138.06</v>
      </c>
      <c r="K43" s="111" t="n">
        <f aca="false">Test!C536</f>
        <v>32.5774</v>
      </c>
      <c r="L43" s="111" t="n">
        <f aca="false">Test!D536</f>
        <v>37.2244</v>
      </c>
      <c r="M43" s="112" t="n">
        <f aca="false">Test!E536</f>
        <v>38.6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2171</v>
      </c>
      <c r="AD43" s="111" t="n">
        <f aca="false">Anchor!K536</f>
        <v>64.421</v>
      </c>
      <c r="AE43" s="111" t="str">
        <f aca="false">Anchor!L536</f>
        <v> </v>
      </c>
      <c r="AF43" s="116" t="n">
        <f aca="false">AC43/3600</f>
        <v>11.7141666666667</v>
      </c>
      <c r="AG43" s="117" t="n">
        <f aca="false">E43+Y43</f>
        <v>1910.2464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42520.968</v>
      </c>
      <c r="AN43" s="111" t="n">
        <f aca="false">Test!K536</f>
        <v>61.562</v>
      </c>
      <c r="AO43" s="111" t="str">
        <f aca="false">Test!L536</f>
        <v> </v>
      </c>
      <c r="AP43" s="116" t="n">
        <f aca="false">AM43/3600</f>
        <v>11.81138</v>
      </c>
      <c r="AQ43" s="117" t="n">
        <f aca="false">J43+AI43</f>
        <v>1910.2464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00829878352422</v>
      </c>
      <c r="AY43" s="119" t="n">
        <f aca="false">AN43/AD43</f>
        <v>0.955620061781096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07.552</v>
      </c>
      <c r="F44" s="81" t="n">
        <f aca="false">Anchor!C537</f>
        <v>39.3972</v>
      </c>
      <c r="G44" s="81" t="n">
        <f aca="false">Anchor!D537</f>
        <v>43.5109</v>
      </c>
      <c r="H44" s="82" t="n">
        <f aca="false">Anchor!E537</f>
        <v>44.6517</v>
      </c>
      <c r="I44" s="83"/>
      <c r="J44" s="80" t="n">
        <f aca="false">Test!B537</f>
        <v>17607.552</v>
      </c>
      <c r="K44" s="81" t="n">
        <f aca="false">Test!C537</f>
        <v>39.3972</v>
      </c>
      <c r="L44" s="81" t="n">
        <f aca="false">Test!D537</f>
        <v>43.5109</v>
      </c>
      <c r="M44" s="82" t="n">
        <f aca="false">Test!E537</f>
        <v>44.65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74607.75</v>
      </c>
      <c r="AD44" s="81" t="n">
        <f aca="false">Anchor!K537</f>
        <v>113</v>
      </c>
      <c r="AE44" s="81" t="str">
        <f aca="false">Anchor!L537</f>
        <v> </v>
      </c>
      <c r="AF44" s="88" t="n">
        <f aca="false">AC44/3600</f>
        <v>20.724375</v>
      </c>
      <c r="AG44" s="89" t="n">
        <f aca="false">E44+Y44</f>
        <v>22763.3144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74823.765</v>
      </c>
      <c r="AN44" s="81" t="n">
        <f aca="false">Test!K537</f>
        <v>112.391</v>
      </c>
      <c r="AO44" s="81" t="str">
        <f aca="false">Test!L537</f>
        <v> </v>
      </c>
      <c r="AP44" s="88" t="n">
        <f aca="false">AM44/3600</f>
        <v>20.7843791666667</v>
      </c>
      <c r="AQ44" s="89" t="n">
        <f aca="false">J44+AI44</f>
        <v>22763.314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00289534264202</v>
      </c>
      <c r="AY44" s="91" t="n">
        <f aca="false">AN44/AD44</f>
        <v>0.994610619469027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2.4936</v>
      </c>
      <c r="F45" s="97" t="n">
        <f aca="false">Anchor!C538</f>
        <v>37.8274</v>
      </c>
      <c r="G45" s="97" t="n">
        <f aca="false">Anchor!D538</f>
        <v>42.2789</v>
      </c>
      <c r="H45" s="98" t="n">
        <f aca="false">Anchor!E538</f>
        <v>42.786</v>
      </c>
      <c r="I45" s="83"/>
      <c r="J45" s="96" t="n">
        <f aca="false">Test!B538</f>
        <v>6862.4936</v>
      </c>
      <c r="K45" s="97" t="n">
        <f aca="false">Test!C538</f>
        <v>37.8274</v>
      </c>
      <c r="L45" s="97" t="n">
        <f aca="false">Test!D538</f>
        <v>42.2789</v>
      </c>
      <c r="M45" s="98" t="n">
        <f aca="false">Test!E538</f>
        <v>42.78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63518.953</v>
      </c>
      <c r="AD45" s="97" t="n">
        <f aca="false">Anchor!K538</f>
        <v>95.5</v>
      </c>
      <c r="AE45" s="97" t="str">
        <f aca="false">Anchor!L538</f>
        <v> </v>
      </c>
      <c r="AF45" s="102" t="n">
        <f aca="false">AC45/3600</f>
        <v>17.6441536111111</v>
      </c>
      <c r="AG45" s="103" t="n">
        <f aca="false">E45+Y45</f>
        <v>9762.7592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63453.39</v>
      </c>
      <c r="AN45" s="97" t="n">
        <f aca="false">Test!K538</f>
        <v>95.968</v>
      </c>
      <c r="AO45" s="97" t="str">
        <f aca="false">Test!L538</f>
        <v> </v>
      </c>
      <c r="AP45" s="102" t="n">
        <f aca="false">AM45/3600</f>
        <v>17.6259416666667</v>
      </c>
      <c r="AQ45" s="103" t="n">
        <f aca="false">J45+AI45</f>
        <v>9762.759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.998967819888341</v>
      </c>
      <c r="AY45" s="105" t="n">
        <f aca="false">AN45/AD45</f>
        <v>1.00490052356021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032</v>
      </c>
      <c r="F46" s="97" t="n">
        <f aca="false">Anchor!C539</f>
        <v>36.2902</v>
      </c>
      <c r="G46" s="97" t="n">
        <f aca="false">Anchor!D539</f>
        <v>41.3099</v>
      </c>
      <c r="H46" s="98" t="n">
        <f aca="false">Anchor!E539</f>
        <v>41.3742</v>
      </c>
      <c r="I46" s="83"/>
      <c r="J46" s="96" t="n">
        <f aca="false">Test!B539</f>
        <v>3521.6032</v>
      </c>
      <c r="K46" s="97" t="n">
        <f aca="false">Test!C539</f>
        <v>36.2902</v>
      </c>
      <c r="L46" s="97" t="n">
        <f aca="false">Test!D539</f>
        <v>41.3099</v>
      </c>
      <c r="M46" s="98" t="n">
        <f aca="false">Test!E539</f>
        <v>41.37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6648.64</v>
      </c>
      <c r="AD46" s="97" t="n">
        <f aca="false">Anchor!K539</f>
        <v>88.734</v>
      </c>
      <c r="AE46" s="97" t="str">
        <f aca="false">Anchor!L539</f>
        <v> </v>
      </c>
      <c r="AF46" s="102" t="n">
        <f aca="false">AC46/3600</f>
        <v>15.7357333333333</v>
      </c>
      <c r="AG46" s="103" t="n">
        <f aca="false">E46+Y46</f>
        <v>5164.2184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6373.406</v>
      </c>
      <c r="AN46" s="97" t="n">
        <f aca="false">Test!K539</f>
        <v>84.734</v>
      </c>
      <c r="AO46" s="97" t="str">
        <f aca="false">Test!L539</f>
        <v> </v>
      </c>
      <c r="AP46" s="102" t="n">
        <f aca="false">AM46/3600</f>
        <v>15.6592794444444</v>
      </c>
      <c r="AQ46" s="103" t="n">
        <f aca="false">J46+AI46</f>
        <v>5164.2184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.995141383800211</v>
      </c>
      <c r="AY46" s="105" t="n">
        <f aca="false">AN46/AD46</f>
        <v>0.954921450627719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2.236</v>
      </c>
      <c r="F47" s="111" t="n">
        <f aca="false">Anchor!C540</f>
        <v>34.5951</v>
      </c>
      <c r="G47" s="111" t="n">
        <f aca="false">Anchor!D540</f>
        <v>40.2819</v>
      </c>
      <c r="H47" s="112" t="n">
        <f aca="false">Anchor!E540</f>
        <v>39.994</v>
      </c>
      <c r="I47" s="83"/>
      <c r="J47" s="110" t="n">
        <f aca="false">Test!B540</f>
        <v>1972.236</v>
      </c>
      <c r="K47" s="111" t="n">
        <f aca="false">Test!C540</f>
        <v>34.5951</v>
      </c>
      <c r="L47" s="111" t="n">
        <f aca="false">Test!D540</f>
        <v>40.2819</v>
      </c>
      <c r="M47" s="112" t="n">
        <f aca="false">Test!E540</f>
        <v>39.9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1484.031</v>
      </c>
      <c r="AD47" s="111" t="n">
        <f aca="false">Anchor!K540</f>
        <v>74.187</v>
      </c>
      <c r="AE47" s="111" t="str">
        <f aca="false">Anchor!L540</f>
        <v> </v>
      </c>
      <c r="AF47" s="116" t="n">
        <f aca="false">AC47/3600</f>
        <v>14.3011197222222</v>
      </c>
      <c r="AG47" s="117" t="n">
        <f aca="false">E47+Y47</f>
        <v>2901.8384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51018.047</v>
      </c>
      <c r="AN47" s="111" t="n">
        <f aca="false">Test!K540</f>
        <v>77.453</v>
      </c>
      <c r="AO47" s="111" t="str">
        <f aca="false">Test!L540</f>
        <v> </v>
      </c>
      <c r="AP47" s="116" t="n">
        <f aca="false">AM47/3600</f>
        <v>14.1716797222222</v>
      </c>
      <c r="AQ47" s="117" t="n">
        <f aca="false">J47+AI47</f>
        <v>2901.838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.990948960465042</v>
      </c>
      <c r="AY47" s="119" t="n">
        <f aca="false">AN47/AD47</f>
        <v>1.04402388558642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54.0848</v>
      </c>
      <c r="F48" s="81" t="n">
        <f aca="false">Anchor!C541</f>
        <v>38.5203</v>
      </c>
      <c r="G48" s="81" t="n">
        <f aca="false">Anchor!D541</f>
        <v>42.8794</v>
      </c>
      <c r="H48" s="82" t="n">
        <f aca="false">Anchor!E541</f>
        <v>43.6666</v>
      </c>
      <c r="I48" s="83"/>
      <c r="J48" s="80" t="n">
        <f aca="false">Test!B541</f>
        <v>9154.0848</v>
      </c>
      <c r="K48" s="81" t="n">
        <f aca="false">Test!C541</f>
        <v>38.5203</v>
      </c>
      <c r="L48" s="81" t="n">
        <f aca="false">Test!D541</f>
        <v>42.8794</v>
      </c>
      <c r="M48" s="82" t="n">
        <f aca="false">Test!E541</f>
        <v>43.66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67834.234</v>
      </c>
      <c r="AD48" s="81" t="n">
        <f aca="false">Anchor!K541</f>
        <v>99.906</v>
      </c>
      <c r="AE48" s="81" t="str">
        <f aca="false">Anchor!L541</f>
        <v> </v>
      </c>
      <c r="AF48" s="88" t="n">
        <f aca="false">AC48/3600</f>
        <v>18.8428427777778</v>
      </c>
      <c r="AG48" s="89" t="n">
        <f aca="false">E48+Y48</f>
        <v>14309.8472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68167.578</v>
      </c>
      <c r="AN48" s="81" t="n">
        <f aca="false">Test!K541</f>
        <v>96.125</v>
      </c>
      <c r="AO48" s="81" t="str">
        <f aca="false">Test!L541</f>
        <v> </v>
      </c>
      <c r="AP48" s="88" t="n">
        <f aca="false">AM48/3600</f>
        <v>18.9354383333333</v>
      </c>
      <c r="AQ48" s="89" t="n">
        <f aca="false">J48+AI48</f>
        <v>14309.8472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00491409691455</v>
      </c>
      <c r="AY48" s="91" t="n">
        <f aca="false">AN48/AD48</f>
        <v>0.96215442515965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5.5368</v>
      </c>
      <c r="F49" s="97" t="n">
        <f aca="false">Anchor!C542</f>
        <v>36.9978</v>
      </c>
      <c r="G49" s="97" t="n">
        <f aca="false">Anchor!D542</f>
        <v>41.6536</v>
      </c>
      <c r="H49" s="98" t="n">
        <f aca="false">Anchor!E542</f>
        <v>41.8832</v>
      </c>
      <c r="I49" s="83"/>
      <c r="J49" s="96" t="n">
        <f aca="false">Test!B542</f>
        <v>3965.5368</v>
      </c>
      <c r="K49" s="97" t="n">
        <f aca="false">Test!C542</f>
        <v>36.9978</v>
      </c>
      <c r="L49" s="97" t="n">
        <f aca="false">Test!D542</f>
        <v>41.6536</v>
      </c>
      <c r="M49" s="98" t="n">
        <f aca="false">Test!E542</f>
        <v>41.88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9037.453</v>
      </c>
      <c r="AD49" s="97" t="n">
        <f aca="false">Anchor!K542</f>
        <v>84.89</v>
      </c>
      <c r="AE49" s="97" t="str">
        <f aca="false">Anchor!L542</f>
        <v> </v>
      </c>
      <c r="AF49" s="102" t="n">
        <f aca="false">AC49/3600</f>
        <v>16.3992925</v>
      </c>
      <c r="AG49" s="103" t="n">
        <f aca="false">E49+Y49</f>
        <v>6865.8024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58379.078</v>
      </c>
      <c r="AN49" s="97" t="n">
        <f aca="false">Test!K542</f>
        <v>86.531</v>
      </c>
      <c r="AO49" s="97" t="str">
        <f aca="false">Test!L542</f>
        <v> </v>
      </c>
      <c r="AP49" s="102" t="n">
        <f aca="false">AM49/3600</f>
        <v>16.2164105555556</v>
      </c>
      <c r="AQ49" s="103" t="n">
        <f aca="false">J49+AI49</f>
        <v>6865.802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.98884818083192</v>
      </c>
      <c r="AY49" s="105" t="n">
        <f aca="false">AN49/AD49</f>
        <v>1.01933089881023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4.4416</v>
      </c>
      <c r="F50" s="97" t="n">
        <f aca="false">Anchor!C543</f>
        <v>35.3529</v>
      </c>
      <c r="G50" s="97" t="n">
        <f aca="false">Anchor!D543</f>
        <v>40.5547</v>
      </c>
      <c r="H50" s="98" t="n">
        <f aca="false">Anchor!E543</f>
        <v>40.3401</v>
      </c>
      <c r="I50" s="83"/>
      <c r="J50" s="96" t="n">
        <f aca="false">Test!B543</f>
        <v>2044.4416</v>
      </c>
      <c r="K50" s="97" t="n">
        <f aca="false">Test!C543</f>
        <v>35.3529</v>
      </c>
      <c r="L50" s="97" t="n">
        <f aca="false">Test!D543</f>
        <v>40.5547</v>
      </c>
      <c r="M50" s="98" t="n">
        <f aca="false">Test!E543</f>
        <v>40.34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2449.984</v>
      </c>
      <c r="AD50" s="97" t="n">
        <f aca="false">Anchor!K543</f>
        <v>74.859</v>
      </c>
      <c r="AE50" s="97" t="str">
        <f aca="false">Anchor!L543</f>
        <v> </v>
      </c>
      <c r="AF50" s="102" t="n">
        <f aca="false">AC50/3600</f>
        <v>14.56944</v>
      </c>
      <c r="AG50" s="103" t="n">
        <f aca="false">E50+Y50</f>
        <v>3687.0568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52302.125</v>
      </c>
      <c r="AN50" s="97" t="n">
        <f aca="false">Test!K543</f>
        <v>75.093</v>
      </c>
      <c r="AO50" s="97" t="str">
        <f aca="false">Test!L543</f>
        <v> </v>
      </c>
      <c r="AP50" s="102" t="n">
        <f aca="false">AM50/3600</f>
        <v>14.5283680555556</v>
      </c>
      <c r="AQ50" s="103" t="n">
        <f aca="false">J50+AI50</f>
        <v>3687.056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.997180952428889</v>
      </c>
      <c r="AY50" s="105" t="n">
        <f aca="false">AN50/AD50</f>
        <v>1.0031258766481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9544</v>
      </c>
      <c r="F51" s="111" t="n">
        <f aca="false">Anchor!C544</f>
        <v>33.6768</v>
      </c>
      <c r="G51" s="111" t="n">
        <f aca="false">Anchor!D544</f>
        <v>39.8803</v>
      </c>
      <c r="H51" s="112" t="n">
        <f aca="false">Anchor!E544</f>
        <v>39.4399</v>
      </c>
      <c r="I51" s="83"/>
      <c r="J51" s="110" t="n">
        <f aca="false">Test!B544</f>
        <v>1258.9544</v>
      </c>
      <c r="K51" s="111" t="n">
        <f aca="false">Test!C544</f>
        <v>33.6768</v>
      </c>
      <c r="L51" s="111" t="n">
        <f aca="false">Test!D544</f>
        <v>39.8803</v>
      </c>
      <c r="M51" s="112" t="n">
        <f aca="false">Test!E544</f>
        <v>39.43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8782.641</v>
      </c>
      <c r="AD51" s="111" t="n">
        <f aca="false">Anchor!K544</f>
        <v>71.016</v>
      </c>
      <c r="AE51" s="111" t="str">
        <f aca="false">Anchor!L544</f>
        <v> </v>
      </c>
      <c r="AF51" s="116" t="n">
        <f aca="false">AC51/3600</f>
        <v>13.5507336111111</v>
      </c>
      <c r="AG51" s="117" t="n">
        <f aca="false">E51+Y51</f>
        <v>2188.5568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48660.703</v>
      </c>
      <c r="AN51" s="111" t="n">
        <f aca="false">Test!K544</f>
        <v>69.281</v>
      </c>
      <c r="AO51" s="111" t="str">
        <f aca="false">Test!L544</f>
        <v> </v>
      </c>
      <c r="AP51" s="116" t="n">
        <f aca="false">AM51/3600</f>
        <v>13.5168619444444</v>
      </c>
      <c r="AQ51" s="117" t="n">
        <f aca="false">J51+AI51</f>
        <v>2188.5568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.997500381334418</v>
      </c>
      <c r="AY51" s="119" t="n">
        <f aca="false">AN51/AD51</f>
        <v>0.975568885884871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437.8208</v>
      </c>
      <c r="F52" s="81" t="n">
        <f aca="false">Anchor!C545</f>
        <v>38.2286</v>
      </c>
      <c r="G52" s="81" t="n">
        <f aca="false">Anchor!D545</f>
        <v>41.8521</v>
      </c>
      <c r="H52" s="82" t="n">
        <f aca="false">Anchor!E545</f>
        <v>43.973</v>
      </c>
      <c r="I52" s="83"/>
      <c r="J52" s="80" t="n">
        <f aca="false">Test!B545</f>
        <v>52437.8208</v>
      </c>
      <c r="K52" s="81" t="n">
        <f aca="false">Test!C545</f>
        <v>38.2286</v>
      </c>
      <c r="L52" s="81" t="n">
        <f aca="false">Test!D545</f>
        <v>41.8521</v>
      </c>
      <c r="M52" s="82" t="n">
        <f aca="false">Test!E545</f>
        <v>43.97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87481.203</v>
      </c>
      <c r="AD52" s="81" t="n">
        <f aca="false">Anchor!K545</f>
        <v>159.203</v>
      </c>
      <c r="AE52" s="81" t="str">
        <f aca="false">Anchor!L545</f>
        <v> </v>
      </c>
      <c r="AF52" s="88" t="n">
        <f aca="false">AC52/3600</f>
        <v>24.3003341666667</v>
      </c>
      <c r="AG52" s="89" t="n">
        <f aca="false">E52+Y52</f>
        <v>56281.38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86871.938</v>
      </c>
      <c r="AN52" s="81" t="n">
        <f aca="false">Test!K545</f>
        <v>158.75</v>
      </c>
      <c r="AO52" s="81" t="str">
        <f aca="false">Test!L545</f>
        <v> </v>
      </c>
      <c r="AP52" s="88" t="n">
        <f aca="false">AM52/3600</f>
        <v>24.1310938888889</v>
      </c>
      <c r="AQ52" s="89" t="n">
        <f aca="false">J52+AI52</f>
        <v>56281.38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.993035475289474</v>
      </c>
      <c r="AY52" s="91" t="n">
        <f aca="false">AN52/AD52</f>
        <v>0.99715457623286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79.4376</v>
      </c>
      <c r="F53" s="97" t="n">
        <f aca="false">Anchor!C546</f>
        <v>35.7252</v>
      </c>
      <c r="G53" s="97" t="n">
        <f aca="false">Anchor!D546</f>
        <v>40.7006</v>
      </c>
      <c r="H53" s="98" t="n">
        <f aca="false">Anchor!E546</f>
        <v>42.9744</v>
      </c>
      <c r="I53" s="83"/>
      <c r="J53" s="96" t="n">
        <f aca="false">Test!B546</f>
        <v>10579.4376</v>
      </c>
      <c r="K53" s="97" t="n">
        <f aca="false">Test!C546</f>
        <v>35.7252</v>
      </c>
      <c r="L53" s="97" t="n">
        <f aca="false">Test!D546</f>
        <v>40.7006</v>
      </c>
      <c r="M53" s="98" t="n">
        <f aca="false">Test!E546</f>
        <v>42.97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2742.344</v>
      </c>
      <c r="AD53" s="97" t="n">
        <f aca="false">Anchor!K546</f>
        <v>110.812</v>
      </c>
      <c r="AE53" s="97" t="str">
        <f aca="false">Anchor!L546</f>
        <v> </v>
      </c>
      <c r="AF53" s="102" t="n">
        <f aca="false">AC53/3600</f>
        <v>17.4284288888889</v>
      </c>
      <c r="AG53" s="103" t="n">
        <f aca="false">E53+Y53</f>
        <v>12307.7024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62825.671</v>
      </c>
      <c r="AN53" s="97" t="n">
        <f aca="false">Test!K546</f>
        <v>110.625</v>
      </c>
      <c r="AO53" s="97" t="str">
        <f aca="false">Test!L546</f>
        <v> </v>
      </c>
      <c r="AP53" s="102" t="n">
        <f aca="false">AM53/3600</f>
        <v>17.4515752777778</v>
      </c>
      <c r="AQ53" s="103" t="n">
        <f aca="false">J53+AI53</f>
        <v>12307.702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00132808235535</v>
      </c>
      <c r="AY53" s="105" t="n">
        <f aca="false">AN53/AD53</f>
        <v>0.998312457134606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2.9592</v>
      </c>
      <c r="F54" s="97" t="n">
        <f aca="false">Anchor!C547</f>
        <v>34.3633</v>
      </c>
      <c r="G54" s="97" t="n">
        <f aca="false">Anchor!D547</f>
        <v>39.7571</v>
      </c>
      <c r="H54" s="98" t="n">
        <f aca="false">Anchor!E547</f>
        <v>42.2544</v>
      </c>
      <c r="I54" s="83"/>
      <c r="J54" s="96" t="n">
        <f aca="false">Test!B547</f>
        <v>3032.9592</v>
      </c>
      <c r="K54" s="97" t="n">
        <f aca="false">Test!C547</f>
        <v>34.3633</v>
      </c>
      <c r="L54" s="97" t="n">
        <f aca="false">Test!D547</f>
        <v>39.7571</v>
      </c>
      <c r="M54" s="98" t="n">
        <f aca="false">Test!E547</f>
        <v>42.254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3431.203</v>
      </c>
      <c r="AD54" s="97" t="n">
        <f aca="false">Anchor!K547</f>
        <v>93.296</v>
      </c>
      <c r="AE54" s="97" t="str">
        <f aca="false">Anchor!L547</f>
        <v> </v>
      </c>
      <c r="AF54" s="102" t="n">
        <f aca="false">AC54/3600</f>
        <v>14.8420008333333</v>
      </c>
      <c r="AG54" s="103" t="n">
        <f aca="false">E54+Y54</f>
        <v>3882.3624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53113.375</v>
      </c>
      <c r="AN54" s="97" t="n">
        <f aca="false">Test!K547</f>
        <v>93.171</v>
      </c>
      <c r="AO54" s="97" t="str">
        <f aca="false">Test!L547</f>
        <v> </v>
      </c>
      <c r="AP54" s="102" t="n">
        <f aca="false">AM54/3600</f>
        <v>14.7537152777778</v>
      </c>
      <c r="AQ54" s="103" t="n">
        <f aca="false">J54+AI54</f>
        <v>3882.3624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.994051640574142</v>
      </c>
      <c r="AY54" s="105" t="n">
        <f aca="false">AN54/AD54</f>
        <v>0.998660178357057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2928</v>
      </c>
      <c r="F55" s="111" t="n">
        <f aca="false">Anchor!C548</f>
        <v>32.7256</v>
      </c>
      <c r="G55" s="111" t="n">
        <f aca="false">Anchor!D548</f>
        <v>38.7703</v>
      </c>
      <c r="H55" s="112" t="n">
        <f aca="false">Anchor!E548</f>
        <v>41.3917</v>
      </c>
      <c r="I55" s="83"/>
      <c r="J55" s="110" t="n">
        <f aca="false">Test!B548</f>
        <v>1271.2928</v>
      </c>
      <c r="K55" s="111" t="n">
        <f aca="false">Test!C548</f>
        <v>32.7256</v>
      </c>
      <c r="L55" s="111" t="n">
        <f aca="false">Test!D548</f>
        <v>38.7703</v>
      </c>
      <c r="M55" s="112" t="n">
        <f aca="false">Test!E548</f>
        <v>41.39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48548.046</v>
      </c>
      <c r="AD55" s="111" t="n">
        <f aca="false">Anchor!K548</f>
        <v>84.828</v>
      </c>
      <c r="AE55" s="111" t="str">
        <f aca="false">Anchor!L548</f>
        <v> </v>
      </c>
      <c r="AF55" s="116" t="n">
        <f aca="false">AC55/3600</f>
        <v>13.4855683333333</v>
      </c>
      <c r="AG55" s="117" t="n">
        <f aca="false">E55+Y55</f>
        <v>1695.380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8474.765</v>
      </c>
      <c r="AN55" s="111" t="n">
        <f aca="false">Test!K548</f>
        <v>92.859</v>
      </c>
      <c r="AO55" s="111" t="str">
        <f aca="false">Test!L548</f>
        <v> </v>
      </c>
      <c r="AP55" s="116" t="n">
        <f aca="false">AM55/3600</f>
        <v>13.4652125</v>
      </c>
      <c r="AQ55" s="117" t="n">
        <f aca="false">J55+AI55</f>
        <v>1695.3808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.998490546869796</v>
      </c>
      <c r="AY55" s="119" t="n">
        <f aca="false">AN55/AD55</f>
        <v>1.09467392841986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695.0216</v>
      </c>
      <c r="F56" s="81" t="n">
        <f aca="false">Anchor!C549</f>
        <v>36.5972</v>
      </c>
      <c r="G56" s="81" t="n">
        <f aca="false">Anchor!D549</f>
        <v>41.2619</v>
      </c>
      <c r="H56" s="82" t="n">
        <f aca="false">Anchor!E549</f>
        <v>43.4602</v>
      </c>
      <c r="I56" s="83"/>
      <c r="J56" s="80" t="n">
        <f aca="false">Test!B549</f>
        <v>22695.0216</v>
      </c>
      <c r="K56" s="81" t="n">
        <f aca="false">Test!C549</f>
        <v>36.5972</v>
      </c>
      <c r="L56" s="81" t="n">
        <f aca="false">Test!D549</f>
        <v>41.2619</v>
      </c>
      <c r="M56" s="82" t="n">
        <f aca="false">Test!E549</f>
        <v>43.46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73122.218</v>
      </c>
      <c r="AD56" s="81" t="n">
        <f aca="false">Anchor!K549</f>
        <v>131.484</v>
      </c>
      <c r="AE56" s="81" t="str">
        <f aca="false">Anchor!L549</f>
        <v> </v>
      </c>
      <c r="AF56" s="88" t="n">
        <f aca="false">AC56/3600</f>
        <v>20.3117272222222</v>
      </c>
      <c r="AG56" s="89" t="n">
        <f aca="false">E56+Y56</f>
        <v>26538.5808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3147.359</v>
      </c>
      <c r="AN56" s="81" t="n">
        <f aca="false">Test!K549</f>
        <v>131.218</v>
      </c>
      <c r="AO56" s="81" t="str">
        <f aca="false">Test!L549</f>
        <v> </v>
      </c>
      <c r="AP56" s="88" t="n">
        <f aca="false">AM56/3600</f>
        <v>20.3187108333333</v>
      </c>
      <c r="AQ56" s="89" t="n">
        <f aca="false">J56+AI56</f>
        <v>26538.5808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00034382162751</v>
      </c>
      <c r="AY56" s="91" t="n">
        <f aca="false">AN56/AD56</f>
        <v>0.997976940160019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098.604</v>
      </c>
      <c r="F57" s="97" t="n">
        <f aca="false">Anchor!C550</f>
        <v>35.0626</v>
      </c>
      <c r="G57" s="97" t="n">
        <f aca="false">Anchor!D550</f>
        <v>40.0659</v>
      </c>
      <c r="H57" s="98" t="n">
        <f aca="false">Anchor!E550</f>
        <v>42.4827</v>
      </c>
      <c r="I57" s="83"/>
      <c r="J57" s="96" t="n">
        <f aca="false">Test!B550</f>
        <v>5098.604</v>
      </c>
      <c r="K57" s="97" t="n">
        <f aca="false">Test!C550</f>
        <v>35.0626</v>
      </c>
      <c r="L57" s="97" t="n">
        <f aca="false">Test!D550</f>
        <v>40.0659</v>
      </c>
      <c r="M57" s="98" t="n">
        <f aca="false">Test!E550</f>
        <v>42.48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57604.984</v>
      </c>
      <c r="AD57" s="97" t="n">
        <f aca="false">Anchor!K550</f>
        <v>100.312</v>
      </c>
      <c r="AE57" s="97" t="str">
        <f aca="false">Anchor!L550</f>
        <v> </v>
      </c>
      <c r="AF57" s="102" t="n">
        <f aca="false">AC57/3600</f>
        <v>16.0013844444444</v>
      </c>
      <c r="AG57" s="103" t="n">
        <f aca="false">E57+Y57</f>
        <v>6826.8688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7287.171</v>
      </c>
      <c r="AN57" s="97" t="n">
        <f aca="false">Test!K550</f>
        <v>99.453</v>
      </c>
      <c r="AO57" s="97" t="str">
        <f aca="false">Test!L550</f>
        <v> </v>
      </c>
      <c r="AP57" s="102" t="n">
        <f aca="false">AM57/3600</f>
        <v>15.9131030555556</v>
      </c>
      <c r="AQ57" s="103" t="n">
        <f aca="false">J57+AI57</f>
        <v>6826.8688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.994482890577663</v>
      </c>
      <c r="AY57" s="105" t="n">
        <f aca="false">AN57/AD57</f>
        <v>0.991436717441582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7328</v>
      </c>
      <c r="F58" s="97" t="n">
        <f aca="false">Anchor!C551</f>
        <v>33.5699</v>
      </c>
      <c r="G58" s="97" t="n">
        <f aca="false">Anchor!D551</f>
        <v>39.0979</v>
      </c>
      <c r="H58" s="98" t="n">
        <f aca="false">Anchor!E551</f>
        <v>41.6976</v>
      </c>
      <c r="I58" s="83"/>
      <c r="J58" s="96" t="n">
        <f aca="false">Test!B551</f>
        <v>1825.7328</v>
      </c>
      <c r="K58" s="97" t="n">
        <f aca="false">Test!C551</f>
        <v>33.5699</v>
      </c>
      <c r="L58" s="97" t="n">
        <f aca="false">Test!D551</f>
        <v>39.0979</v>
      </c>
      <c r="M58" s="98" t="n">
        <f aca="false">Test!E551</f>
        <v>41.69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0880.765</v>
      </c>
      <c r="AD58" s="97" t="n">
        <f aca="false">Anchor!K551</f>
        <v>88.109</v>
      </c>
      <c r="AE58" s="97" t="str">
        <f aca="false">Anchor!L551</f>
        <v> </v>
      </c>
      <c r="AF58" s="102" t="n">
        <f aca="false">AC58/3600</f>
        <v>14.1335458333333</v>
      </c>
      <c r="AG58" s="103" t="n">
        <f aca="false">E58+Y58</f>
        <v>2675.136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50658.875</v>
      </c>
      <c r="AN58" s="97" t="n">
        <f aca="false">Test!K551</f>
        <v>91.718</v>
      </c>
      <c r="AO58" s="97" t="str">
        <f aca="false">Test!L551</f>
        <v> </v>
      </c>
      <c r="AP58" s="102" t="n">
        <f aca="false">AM58/3600</f>
        <v>14.0719097222222</v>
      </c>
      <c r="AQ58" s="103" t="n">
        <f aca="false">J58+AI58</f>
        <v>2675.13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.995639019971496</v>
      </c>
      <c r="AY58" s="105" t="n">
        <f aca="false">AN58/AD58</f>
        <v>1.04096062831266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7.572</v>
      </c>
      <c r="F59" s="111" t="n">
        <f aca="false">Anchor!C552</f>
        <v>31.828</v>
      </c>
      <c r="G59" s="111" t="n">
        <f aca="false">Anchor!D552</f>
        <v>38.4633</v>
      </c>
      <c r="H59" s="112" t="n">
        <f aca="false">Anchor!E552</f>
        <v>41.1541</v>
      </c>
      <c r="I59" s="83"/>
      <c r="J59" s="110" t="n">
        <f aca="false">Test!B552</f>
        <v>837.572</v>
      </c>
      <c r="K59" s="111" t="n">
        <f aca="false">Test!C552</f>
        <v>31.828</v>
      </c>
      <c r="L59" s="111" t="n">
        <f aca="false">Test!D552</f>
        <v>38.4633</v>
      </c>
      <c r="M59" s="112" t="n">
        <f aca="false">Test!E552</f>
        <v>41.15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47361.796</v>
      </c>
      <c r="AD59" s="111" t="n">
        <f aca="false">Anchor!K552</f>
        <v>82.765</v>
      </c>
      <c r="AE59" s="111" t="str">
        <f aca="false">Anchor!L552</f>
        <v> </v>
      </c>
      <c r="AF59" s="116" t="n">
        <f aca="false">AC59/3600</f>
        <v>13.1560544444444</v>
      </c>
      <c r="AG59" s="117" t="n">
        <f aca="false">E59+Y59</f>
        <v>1261.6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47670.656</v>
      </c>
      <c r="AN59" s="111" t="n">
        <f aca="false">Test!K552</f>
        <v>86.89</v>
      </c>
      <c r="AO59" s="111" t="str">
        <f aca="false">Test!L552</f>
        <v> </v>
      </c>
      <c r="AP59" s="116" t="n">
        <f aca="false">AM59/3600</f>
        <v>13.2418488888889</v>
      </c>
      <c r="AQ59" s="117" t="n">
        <f aca="false">J59+AI59</f>
        <v>1261.6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0652128985987</v>
      </c>
      <c r="AY59" s="119" t="n">
        <f aca="false">AN59/AD59</f>
        <v>1.04983990817374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8588700207723</v>
      </c>
      <c r="AY64" s="130" t="n">
        <f aca="false">GEOMEAN(AY4:AY59)</f>
        <v>0.998292801624811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8108.4780134058</v>
      </c>
      <c r="AD80" s="268" t="n">
        <f aca="false">GEOMEAN(AD4:AD59)</f>
        <v>60.309771904801</v>
      </c>
      <c r="AE80" s="268"/>
      <c r="AF80" s="239" t="n">
        <f aca="false">GEOMEAN(AF4:AF59)</f>
        <v>10.5856883370572</v>
      </c>
      <c r="AH80" s="268"/>
      <c r="AL80" s="268"/>
      <c r="AM80" s="268" t="n">
        <f aca="false">GEOMEAN(AM4:AM59)</f>
        <v>38054.6955263015</v>
      </c>
      <c r="AN80" s="268" t="n">
        <f aca="false">GEOMEAN(AN4:AN59)</f>
        <v>60.2068111601972</v>
      </c>
      <c r="AO80" s="268"/>
      <c r="AP80" s="239" t="n">
        <f aca="false">GEOMEAN(AP4:AP59)</f>
        <v>10.57074875730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638.599841388889</v>
      </c>
      <c r="AD81" s="238" t="n">
        <f aca="false">SUM(AD4:AD59)/3600</f>
        <v>1.01210722222222</v>
      </c>
      <c r="AF81" s="270" t="n">
        <f aca="false">SUM(AF4:AF59)</f>
        <v>638.599841388889</v>
      </c>
      <c r="AM81" s="238" t="n">
        <f aca="false">SUM(AM4:AM59)/3600</f>
        <v>637.506729444444</v>
      </c>
      <c r="AN81" s="238" t="n">
        <f aca="false">SUM(AN4:AN59)/3600</f>
        <v>1.01234166666667</v>
      </c>
      <c r="AP81" s="270" t="n">
        <f aca="false">SUM(AP4:AP59)</f>
        <v>637.506729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2.0448</v>
      </c>
      <c r="F20" s="81" t="n">
        <f aca="false">Anchor!C457</f>
        <v>41.4998</v>
      </c>
      <c r="G20" s="81" t="n">
        <f aca="false">Anchor!D457</f>
        <v>43.1114</v>
      </c>
      <c r="H20" s="82" t="n">
        <f aca="false">Anchor!E457</f>
        <v>44.4879</v>
      </c>
      <c r="I20" s="83"/>
      <c r="J20" s="80" t="n">
        <f aca="false">Test!B457</f>
        <v>2882.0448</v>
      </c>
      <c r="K20" s="81" t="n">
        <f aca="false">Test!C457</f>
        <v>41.4998</v>
      </c>
      <c r="L20" s="81" t="n">
        <f aca="false">Test!D457</f>
        <v>43.1114</v>
      </c>
      <c r="M20" s="82" t="n">
        <f aca="false">Test!E457</f>
        <v>44.48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6050.937</v>
      </c>
      <c r="AD20" s="81" t="n">
        <f aca="false">Anchor!K457</f>
        <v>55.453</v>
      </c>
      <c r="AE20" s="81" t="str">
        <f aca="false">Anchor!L457</f>
        <v> </v>
      </c>
      <c r="AF20" s="88" t="n">
        <f aca="false">AC20/3600</f>
        <v>10.0141491666667</v>
      </c>
      <c r="AG20" s="89" t="n">
        <f aca="false">E20+Y20</f>
        <v>5941.176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6059.187</v>
      </c>
      <c r="AN20" s="81" t="n">
        <f aca="false">Test!K457</f>
        <v>54.14</v>
      </c>
      <c r="AO20" s="81" t="str">
        <f aca="false">Test!L457</f>
        <v> </v>
      </c>
      <c r="AP20" s="88" t="n">
        <f aca="false">AM20/3600</f>
        <v>10.0164408333333</v>
      </c>
      <c r="AQ20" s="89" t="n">
        <f aca="false">J20+AI20</f>
        <v>5941.176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00022884287307</v>
      </c>
      <c r="AY20" s="91" t="n">
        <f aca="false">AN20/AD20</f>
        <v>0.976322290949092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3848</v>
      </c>
      <c r="F21" s="97" t="n">
        <f aca="false">Anchor!C458</f>
        <v>39.8436</v>
      </c>
      <c r="G21" s="97" t="n">
        <f aca="false">Anchor!D458</f>
        <v>41.6962</v>
      </c>
      <c r="H21" s="98" t="n">
        <f aca="false">Anchor!E458</f>
        <v>42.8433</v>
      </c>
      <c r="I21" s="83"/>
      <c r="J21" s="96" t="n">
        <f aca="false">Test!B458</f>
        <v>1457.3848</v>
      </c>
      <c r="K21" s="97" t="n">
        <f aca="false">Test!C458</f>
        <v>39.8436</v>
      </c>
      <c r="L21" s="97" t="n">
        <f aca="false">Test!D458</f>
        <v>41.6962</v>
      </c>
      <c r="M21" s="98" t="n">
        <f aca="false">Test!E458</f>
        <v>42.84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2361.625</v>
      </c>
      <c r="AD21" s="97" t="n">
        <f aca="false">Anchor!K458</f>
        <v>49.078</v>
      </c>
      <c r="AE21" s="97" t="str">
        <f aca="false">Anchor!L458</f>
        <v> </v>
      </c>
      <c r="AF21" s="102" t="n">
        <f aca="false">AC21/3600</f>
        <v>8.98934027777778</v>
      </c>
      <c r="AG21" s="103" t="n">
        <f aca="false">E21+Y21</f>
        <v>3134.439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2508.468</v>
      </c>
      <c r="AN21" s="97" t="n">
        <f aca="false">Test!K458</f>
        <v>48.421</v>
      </c>
      <c r="AO21" s="97" t="str">
        <f aca="false">Test!L458</f>
        <v> </v>
      </c>
      <c r="AP21" s="102" t="n">
        <f aca="false">AM21/3600</f>
        <v>9.03013</v>
      </c>
      <c r="AQ21" s="103" t="n">
        <f aca="false">J21+AI21</f>
        <v>3134.439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00453756571248</v>
      </c>
      <c r="AY21" s="105" t="n">
        <f aca="false">AN21/AD21</f>
        <v>0.986613146419984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0.5048</v>
      </c>
      <c r="F22" s="97" t="n">
        <f aca="false">Anchor!C459</f>
        <v>37.919</v>
      </c>
      <c r="G22" s="97" t="n">
        <f aca="false">Anchor!D459</f>
        <v>40.7144</v>
      </c>
      <c r="H22" s="98" t="n">
        <f aca="false">Anchor!E459</f>
        <v>41.849</v>
      </c>
      <c r="I22" s="83"/>
      <c r="J22" s="96" t="n">
        <f aca="false">Test!B459</f>
        <v>860.5048</v>
      </c>
      <c r="K22" s="97" t="n">
        <f aca="false">Test!C459</f>
        <v>37.919</v>
      </c>
      <c r="L22" s="97" t="n">
        <f aca="false">Test!D459</f>
        <v>40.7144</v>
      </c>
      <c r="M22" s="98" t="n">
        <f aca="false">Test!E459</f>
        <v>41.8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9279.828</v>
      </c>
      <c r="AD22" s="97" t="n">
        <f aca="false">Anchor!K459</f>
        <v>42.969</v>
      </c>
      <c r="AE22" s="97" t="str">
        <f aca="false">Anchor!L459</f>
        <v> </v>
      </c>
      <c r="AF22" s="102" t="n">
        <f aca="false">AC22/3600</f>
        <v>8.13328555555556</v>
      </c>
      <c r="AG22" s="103" t="n">
        <f aca="false">E22+Y22</f>
        <v>1781.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9222.047</v>
      </c>
      <c r="AN22" s="97" t="n">
        <f aca="false">Test!K459</f>
        <v>43.11</v>
      </c>
      <c r="AO22" s="97" t="str">
        <f aca="false">Test!L459</f>
        <v> </v>
      </c>
      <c r="AP22" s="102" t="n">
        <f aca="false">AM22/3600</f>
        <v>8.11723527777778</v>
      </c>
      <c r="AQ22" s="103" t="n">
        <f aca="false">J22+AI22</f>
        <v>1781.72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.998026593598842</v>
      </c>
      <c r="AY22" s="105" t="n">
        <f aca="false">AN22/AD22</f>
        <v>1.00328143545347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0.7648</v>
      </c>
      <c r="F23" s="111" t="n">
        <f aca="false">Anchor!C460</f>
        <v>35.83</v>
      </c>
      <c r="G23" s="111" t="n">
        <f aca="false">Anchor!D460</f>
        <v>39.7917</v>
      </c>
      <c r="H23" s="112" t="n">
        <f aca="false">Anchor!E460</f>
        <v>40.9755</v>
      </c>
      <c r="I23" s="83"/>
      <c r="J23" s="110" t="n">
        <f aca="false">Test!B460</f>
        <v>510.7648</v>
      </c>
      <c r="K23" s="111" t="n">
        <f aca="false">Test!C460</f>
        <v>35.83</v>
      </c>
      <c r="L23" s="111" t="n">
        <f aca="false">Test!D460</f>
        <v>39.7917</v>
      </c>
      <c r="M23" s="112" t="n">
        <f aca="false">Test!E460</f>
        <v>40.97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6914.984</v>
      </c>
      <c r="AD23" s="111" t="n">
        <f aca="false">Anchor!K460</f>
        <v>41.906</v>
      </c>
      <c r="AE23" s="111" t="str">
        <f aca="false">Anchor!L460</f>
        <v> </v>
      </c>
      <c r="AF23" s="116" t="n">
        <f aca="false">AC23/3600</f>
        <v>7.47638444444444</v>
      </c>
      <c r="AG23" s="117" t="n">
        <f aca="false">E23+Y23</f>
        <v>1005.46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7077.765</v>
      </c>
      <c r="AN23" s="111" t="n">
        <f aca="false">Test!K460</f>
        <v>41.812</v>
      </c>
      <c r="AO23" s="111" t="str">
        <f aca="false">Test!L460</f>
        <v> </v>
      </c>
      <c r="AP23" s="116" t="n">
        <f aca="false">AM23/3600</f>
        <v>7.52160138888889</v>
      </c>
      <c r="AQ23" s="117" t="n">
        <f aca="false">J23+AI23</f>
        <v>1005.4616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00604796941362</v>
      </c>
      <c r="AY23" s="119" t="n">
        <f aca="false">AN23/AD23</f>
        <v>0.997756884455687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6792</v>
      </c>
      <c r="F24" s="81" t="n">
        <f aca="false">Anchor!C461</f>
        <v>40.708</v>
      </c>
      <c r="G24" s="81" t="n">
        <f aca="false">Anchor!D461</f>
        <v>42.3942</v>
      </c>
      <c r="H24" s="82" t="n">
        <f aca="false">Anchor!E461</f>
        <v>43.6195</v>
      </c>
      <c r="I24" s="83"/>
      <c r="J24" s="80" t="n">
        <f aca="false">Test!B461</f>
        <v>792.6792</v>
      </c>
      <c r="K24" s="81" t="n">
        <f aca="false">Test!C461</f>
        <v>40.708</v>
      </c>
      <c r="L24" s="81" t="n">
        <f aca="false">Test!D461</f>
        <v>42.3942</v>
      </c>
      <c r="M24" s="82" t="n">
        <f aca="false">Test!E461</f>
        <v>43.619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1822.875</v>
      </c>
      <c r="AD24" s="81" t="n">
        <f aca="false">Anchor!K461</f>
        <v>44.125</v>
      </c>
      <c r="AE24" s="81" t="str">
        <f aca="false">Anchor!L461</f>
        <v> </v>
      </c>
      <c r="AF24" s="88" t="n">
        <f aca="false">AC24/3600</f>
        <v>8.8396875</v>
      </c>
      <c r="AG24" s="89" t="n">
        <f aca="false">E24+Y24</f>
        <v>3851.810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2031.735</v>
      </c>
      <c r="AN24" s="81" t="n">
        <f aca="false">Test!K461</f>
        <v>42.422</v>
      </c>
      <c r="AO24" s="81" t="str">
        <f aca="false">Test!L461</f>
        <v> </v>
      </c>
      <c r="AP24" s="88" t="n">
        <f aca="false">AM24/3600</f>
        <v>8.89770416666667</v>
      </c>
      <c r="AQ24" s="89" t="n">
        <f aca="false">J24+AI24</f>
        <v>3851.8104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0656320335608</v>
      </c>
      <c r="AY24" s="91" t="n">
        <f aca="false">AN24/AD24</f>
        <v>0.961405099150142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1.3912</v>
      </c>
      <c r="F25" s="97" t="n">
        <f aca="false">Anchor!C462</f>
        <v>38.8896</v>
      </c>
      <c r="G25" s="97" t="n">
        <f aca="false">Anchor!D462</f>
        <v>41.0881</v>
      </c>
      <c r="H25" s="98" t="n">
        <f aca="false">Anchor!E462</f>
        <v>42.207</v>
      </c>
      <c r="I25" s="83"/>
      <c r="J25" s="96" t="n">
        <f aca="false">Test!B462</f>
        <v>391.3912</v>
      </c>
      <c r="K25" s="97" t="n">
        <f aca="false">Test!C462</f>
        <v>38.8896</v>
      </c>
      <c r="L25" s="97" t="n">
        <f aca="false">Test!D462</f>
        <v>41.0881</v>
      </c>
      <c r="M25" s="98" t="n">
        <f aca="false">Test!E462</f>
        <v>42.2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9273.375</v>
      </c>
      <c r="AD25" s="97" t="n">
        <f aca="false">Anchor!K462</f>
        <v>40.609</v>
      </c>
      <c r="AE25" s="97" t="str">
        <f aca="false">Anchor!L462</f>
        <v> </v>
      </c>
      <c r="AF25" s="102" t="n">
        <f aca="false">AC25/3600</f>
        <v>8.13149305555556</v>
      </c>
      <c r="AG25" s="103" t="n">
        <f aca="false">E25+Y25</f>
        <v>2068.445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9149.562</v>
      </c>
      <c r="AN25" s="97" t="n">
        <f aca="false">Test!K462</f>
        <v>40.875</v>
      </c>
      <c r="AO25" s="97" t="str">
        <f aca="false">Test!L462</f>
        <v> </v>
      </c>
      <c r="AP25" s="102" t="n">
        <f aca="false">AM25/3600</f>
        <v>8.09710055555556</v>
      </c>
      <c r="AQ25" s="103" t="n">
        <f aca="false">J25+AI25</f>
        <v>2068.4456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.995770456942529</v>
      </c>
      <c r="AY25" s="105" t="n">
        <f aca="false">AN25/AD25</f>
        <v>1.00655027210717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56</v>
      </c>
      <c r="F26" s="97" t="n">
        <f aca="false">Anchor!C463</f>
        <v>36.803</v>
      </c>
      <c r="G26" s="97" t="n">
        <f aca="false">Anchor!D463</f>
        <v>40.116</v>
      </c>
      <c r="H26" s="98" t="n">
        <f aca="false">Anchor!E463</f>
        <v>41.2984</v>
      </c>
      <c r="I26" s="83"/>
      <c r="J26" s="96" t="n">
        <f aca="false">Test!B463</f>
        <v>213.6856</v>
      </c>
      <c r="K26" s="97" t="n">
        <f aca="false">Test!C463</f>
        <v>36.803</v>
      </c>
      <c r="L26" s="97" t="n">
        <f aca="false">Test!D463</f>
        <v>40.116</v>
      </c>
      <c r="M26" s="98" t="n">
        <f aca="false">Test!E463</f>
        <v>41.298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6916.547</v>
      </c>
      <c r="AD26" s="97" t="n">
        <f aca="false">Anchor!K463</f>
        <v>36.453</v>
      </c>
      <c r="AE26" s="97" t="str">
        <f aca="false">Anchor!L463</f>
        <v> </v>
      </c>
      <c r="AF26" s="102" t="n">
        <f aca="false">AC26/3600</f>
        <v>7.47681861111111</v>
      </c>
      <c r="AG26" s="103" t="n">
        <f aca="false">E26+Y26</f>
        <v>1134.900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7312.859</v>
      </c>
      <c r="AN26" s="97" t="n">
        <f aca="false">Test!K463</f>
        <v>37.469</v>
      </c>
      <c r="AO26" s="97" t="str">
        <f aca="false">Test!L463</f>
        <v> </v>
      </c>
      <c r="AP26" s="102" t="n">
        <f aca="false">AM26/3600</f>
        <v>7.58690527777778</v>
      </c>
      <c r="AQ26" s="103" t="n">
        <f aca="false">J26+AI26</f>
        <v>1134.9008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1472373109374</v>
      </c>
      <c r="AY26" s="105" t="n">
        <f aca="false">AN26/AD26</f>
        <v>1.02787150577456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9768</v>
      </c>
      <c r="F27" s="111" t="n">
        <f aca="false">Anchor!C464</f>
        <v>34.7296</v>
      </c>
      <c r="G27" s="111" t="n">
        <f aca="false">Anchor!D464</f>
        <v>39.428</v>
      </c>
      <c r="H27" s="112" t="n">
        <f aca="false">Anchor!E464</f>
        <v>40.6845</v>
      </c>
      <c r="I27" s="83"/>
      <c r="J27" s="110" t="n">
        <f aca="false">Test!B464</f>
        <v>166.9768</v>
      </c>
      <c r="K27" s="111" t="n">
        <f aca="false">Test!C464</f>
        <v>34.7296</v>
      </c>
      <c r="L27" s="111" t="n">
        <f aca="false">Test!D464</f>
        <v>39.428</v>
      </c>
      <c r="M27" s="112" t="n">
        <f aca="false">Test!E464</f>
        <v>40.68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5557.484</v>
      </c>
      <c r="AD27" s="111" t="n">
        <f aca="false">Anchor!K464</f>
        <v>36.891</v>
      </c>
      <c r="AE27" s="111" t="str">
        <f aca="false">Anchor!L464</f>
        <v> </v>
      </c>
      <c r="AF27" s="116" t="n">
        <f aca="false">AC27/3600</f>
        <v>7.09930111111111</v>
      </c>
      <c r="AG27" s="117" t="n">
        <f aca="false">E27+Y27</f>
        <v>661.673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5359.672</v>
      </c>
      <c r="AN27" s="111" t="n">
        <f aca="false">Test!K464</f>
        <v>36.969</v>
      </c>
      <c r="AO27" s="111" t="str">
        <f aca="false">Test!L464</f>
        <v> </v>
      </c>
      <c r="AP27" s="116" t="n">
        <f aca="false">AM27/3600</f>
        <v>7.04435333333333</v>
      </c>
      <c r="AQ27" s="117" t="n">
        <f aca="false">J27+AI27</f>
        <v>661.6736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.992260114493273</v>
      </c>
      <c r="AY27" s="119" t="n">
        <f aca="false">AN27/AD27</f>
        <v>1.00211433683012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3.0536</v>
      </c>
      <c r="F28" s="81" t="n">
        <f aca="false">Anchor!C465</f>
        <v>39.8633</v>
      </c>
      <c r="G28" s="81" t="n">
        <f aca="false">Anchor!D465</f>
        <v>41.8412</v>
      </c>
      <c r="H28" s="82" t="n">
        <f aca="false">Anchor!E465</f>
        <v>42.934</v>
      </c>
      <c r="I28" s="83"/>
      <c r="J28" s="80" t="n">
        <f aca="false">Test!B465</f>
        <v>6563.0536</v>
      </c>
      <c r="K28" s="81" t="n">
        <f aca="false">Test!C465</f>
        <v>39.8633</v>
      </c>
      <c r="L28" s="81" t="n">
        <f aca="false">Test!D465</f>
        <v>41.8412</v>
      </c>
      <c r="M28" s="82" t="n">
        <f aca="false">Test!E465</f>
        <v>42.93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4871.297</v>
      </c>
      <c r="AD28" s="81" t="n">
        <f aca="false">Anchor!K465</f>
        <v>57.828</v>
      </c>
      <c r="AE28" s="81" t="str">
        <f aca="false">Anchor!L465</f>
        <v> </v>
      </c>
      <c r="AF28" s="88" t="n">
        <f aca="false">AC28/3600</f>
        <v>9.68647138888889</v>
      </c>
      <c r="AG28" s="89" t="n">
        <f aca="false">E28+Y28</f>
        <v>10438.4864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5355.625</v>
      </c>
      <c r="AN28" s="81" t="n">
        <f aca="false">Test!K465</f>
        <v>57.985</v>
      </c>
      <c r="AO28" s="81" t="str">
        <f aca="false">Test!L465</f>
        <v> </v>
      </c>
      <c r="AP28" s="88" t="n">
        <f aca="false">AM28/3600</f>
        <v>9.82100694444445</v>
      </c>
      <c r="AQ28" s="89" t="n">
        <f aca="false">J28+AI28</f>
        <v>10438.4864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0138890159434</v>
      </c>
      <c r="AY28" s="91" t="n">
        <f aca="false">AN28/AD28</f>
        <v>1.00271494777616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36</v>
      </c>
      <c r="F29" s="97" t="n">
        <f aca="false">Anchor!C466</f>
        <v>37.4918</v>
      </c>
      <c r="G29" s="97" t="n">
        <f aca="false">Anchor!D466</f>
        <v>40.0471</v>
      </c>
      <c r="H29" s="98" t="n">
        <f aca="false">Anchor!E466</f>
        <v>41.0274</v>
      </c>
      <c r="I29" s="83"/>
      <c r="J29" s="96" t="n">
        <f aca="false">Test!B466</f>
        <v>2941.936</v>
      </c>
      <c r="K29" s="97" t="n">
        <f aca="false">Test!C466</f>
        <v>37.4918</v>
      </c>
      <c r="L29" s="97" t="n">
        <f aca="false">Test!D466</f>
        <v>40.0471</v>
      </c>
      <c r="M29" s="98" t="n">
        <f aca="false">Test!E466</f>
        <v>41.0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0220.234</v>
      </c>
      <c r="AD29" s="97" t="n">
        <f aca="false">Anchor!K466</f>
        <v>51.25</v>
      </c>
      <c r="AE29" s="97" t="str">
        <f aca="false">Anchor!L466</f>
        <v> </v>
      </c>
      <c r="AF29" s="102" t="n">
        <f aca="false">AC29/3600</f>
        <v>8.39450944444445</v>
      </c>
      <c r="AG29" s="103" t="n">
        <f aca="false">E29+Y29</f>
        <v>4889.1664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30052.469</v>
      </c>
      <c r="AN29" s="97" t="n">
        <f aca="false">Test!K466</f>
        <v>49.031</v>
      </c>
      <c r="AO29" s="97" t="str">
        <f aca="false">Test!L466</f>
        <v> </v>
      </c>
      <c r="AP29" s="102" t="n">
        <f aca="false">AM29/3600</f>
        <v>8.34790805555556</v>
      </c>
      <c r="AQ29" s="103" t="n">
        <f aca="false">J29+AI29</f>
        <v>4889.1664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.994448586996381</v>
      </c>
      <c r="AY29" s="105" t="n">
        <f aca="false">AN29/AD29</f>
        <v>0.95670243902439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2664</v>
      </c>
      <c r="F30" s="97" t="n">
        <f aca="false">Anchor!C467</f>
        <v>35.2184</v>
      </c>
      <c r="G30" s="97" t="n">
        <f aca="false">Anchor!D467</f>
        <v>38.8116</v>
      </c>
      <c r="H30" s="98" t="n">
        <f aca="false">Anchor!E467</f>
        <v>39.9167</v>
      </c>
      <c r="I30" s="83"/>
      <c r="J30" s="96" t="n">
        <f aca="false">Test!B467</f>
        <v>1444.2664</v>
      </c>
      <c r="K30" s="97" t="n">
        <f aca="false">Test!C467</f>
        <v>35.2184</v>
      </c>
      <c r="L30" s="97" t="n">
        <f aca="false">Test!D467</f>
        <v>38.8116</v>
      </c>
      <c r="M30" s="98" t="n">
        <f aca="false">Test!E467</f>
        <v>39.91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6733.766</v>
      </c>
      <c r="AD30" s="97" t="n">
        <f aca="false">Anchor!K467</f>
        <v>45.375</v>
      </c>
      <c r="AE30" s="97" t="str">
        <f aca="false">Anchor!L467</f>
        <v> </v>
      </c>
      <c r="AF30" s="102" t="n">
        <f aca="false">AC30/3600</f>
        <v>7.42604611111111</v>
      </c>
      <c r="AG30" s="103" t="n">
        <f aca="false">E30+Y30</f>
        <v>2437.976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6778.515</v>
      </c>
      <c r="AN30" s="97" t="n">
        <f aca="false">Test!K467</f>
        <v>44.891</v>
      </c>
      <c r="AO30" s="97" t="str">
        <f aca="false">Test!L467</f>
        <v> </v>
      </c>
      <c r="AP30" s="102" t="n">
        <f aca="false">AM30/3600</f>
        <v>7.43847638888889</v>
      </c>
      <c r="AQ30" s="103" t="n">
        <f aca="false">J30+AI30</f>
        <v>2437.976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00167387565224</v>
      </c>
      <c r="AY30" s="105" t="n">
        <f aca="false">AN30/AD30</f>
        <v>0.989333333333333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0088</v>
      </c>
      <c r="F31" s="111" t="n">
        <f aca="false">Anchor!C468</f>
        <v>33.0306</v>
      </c>
      <c r="G31" s="111" t="n">
        <f aca="false">Anchor!D468</f>
        <v>37.5986</v>
      </c>
      <c r="H31" s="112" t="n">
        <f aca="false">Anchor!E468</f>
        <v>38.9664</v>
      </c>
      <c r="I31" s="83"/>
      <c r="J31" s="110" t="n">
        <f aca="false">Test!B468</f>
        <v>724.0088</v>
      </c>
      <c r="K31" s="111" t="n">
        <f aca="false">Test!C468</f>
        <v>33.0306</v>
      </c>
      <c r="L31" s="111" t="n">
        <f aca="false">Test!D468</f>
        <v>37.5986</v>
      </c>
      <c r="M31" s="112" t="n">
        <f aca="false">Test!E468</f>
        <v>38.96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4387.344</v>
      </c>
      <c r="AD31" s="111" t="n">
        <f aca="false">Anchor!K468</f>
        <v>42.532</v>
      </c>
      <c r="AE31" s="111" t="str">
        <f aca="false">Anchor!L468</f>
        <v> </v>
      </c>
      <c r="AF31" s="116" t="n">
        <f aca="false">AC31/3600</f>
        <v>6.77426222222222</v>
      </c>
      <c r="AG31" s="117" t="n">
        <f aca="false">E31+Y31</f>
        <v>1219.7832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4722.219</v>
      </c>
      <c r="AN31" s="111" t="n">
        <f aca="false">Test!K468</f>
        <v>40.828</v>
      </c>
      <c r="AO31" s="111" t="str">
        <f aca="false">Test!L468</f>
        <v> </v>
      </c>
      <c r="AP31" s="116" t="n">
        <f aca="false">AM31/3600</f>
        <v>6.86728305555556</v>
      </c>
      <c r="AQ31" s="117" t="n">
        <f aca="false">J31+AI31</f>
        <v>1219.783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1373150762133</v>
      </c>
      <c r="AY31" s="119" t="n">
        <f aca="false">AN31/AD31</f>
        <v>0.95993604815198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74.9896</v>
      </c>
      <c r="F32" s="81" t="n">
        <f aca="false">Anchor!C469</f>
        <v>38.6087</v>
      </c>
      <c r="G32" s="81" t="n">
        <f aca="false">Anchor!D469</f>
        <v>40.883</v>
      </c>
      <c r="H32" s="82" t="n">
        <f aca="false">Anchor!E469</f>
        <v>41.9042</v>
      </c>
      <c r="I32" s="83"/>
      <c r="J32" s="80" t="n">
        <f aca="false">Test!B469</f>
        <v>3274.9896</v>
      </c>
      <c r="K32" s="81" t="n">
        <f aca="false">Test!C469</f>
        <v>38.6087</v>
      </c>
      <c r="L32" s="81" t="n">
        <f aca="false">Test!D469</f>
        <v>40.883</v>
      </c>
      <c r="M32" s="82" t="n">
        <f aca="false">Test!E469</f>
        <v>41.904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2150.703</v>
      </c>
      <c r="AD32" s="81" t="n">
        <f aca="false">Anchor!K469</f>
        <v>53.125</v>
      </c>
      <c r="AE32" s="81" t="str">
        <f aca="false">Anchor!L469</f>
        <v> </v>
      </c>
      <c r="AF32" s="88" t="n">
        <f aca="false">AC32/3600</f>
        <v>8.93075083333334</v>
      </c>
      <c r="AG32" s="89" t="n">
        <f aca="false">E32+Y32</f>
        <v>7150.4224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2155.828</v>
      </c>
      <c r="AN32" s="81" t="n">
        <f aca="false">Test!K469</f>
        <v>53.86</v>
      </c>
      <c r="AO32" s="81" t="str">
        <f aca="false">Test!L469</f>
        <v> </v>
      </c>
      <c r="AP32" s="88" t="n">
        <f aca="false">AM32/3600</f>
        <v>8.93217444444445</v>
      </c>
      <c r="AQ32" s="89" t="n">
        <f aca="false">J32+AI32</f>
        <v>7150.4224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00015940553462</v>
      </c>
      <c r="AY32" s="91" t="n">
        <f aca="false">AN32/AD32</f>
        <v>1.01383529411765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70.3344</v>
      </c>
      <c r="F33" s="97" t="n">
        <f aca="false">Anchor!C470</f>
        <v>36.27</v>
      </c>
      <c r="G33" s="97" t="n">
        <f aca="false">Anchor!D470</f>
        <v>39.1633</v>
      </c>
      <c r="H33" s="98" t="n">
        <f aca="false">Anchor!E470</f>
        <v>40.234</v>
      </c>
      <c r="I33" s="83"/>
      <c r="J33" s="96" t="n">
        <f aca="false">Test!B470</f>
        <v>1370.3344</v>
      </c>
      <c r="K33" s="97" t="n">
        <f aca="false">Test!C470</f>
        <v>36.27</v>
      </c>
      <c r="L33" s="97" t="n">
        <f aca="false">Test!D470</f>
        <v>39.1633</v>
      </c>
      <c r="M33" s="98" t="n">
        <f aca="false">Test!E470</f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7780.312</v>
      </c>
      <c r="AD33" s="97" t="n">
        <f aca="false">Anchor!K470</f>
        <v>45.75</v>
      </c>
      <c r="AE33" s="97" t="str">
        <f aca="false">Anchor!L470</f>
        <v> </v>
      </c>
      <c r="AF33" s="102" t="n">
        <f aca="false">AC33/3600</f>
        <v>7.71675333333333</v>
      </c>
      <c r="AG33" s="103" t="n">
        <f aca="false">E33+Y33</f>
        <v>3317.564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7763.125</v>
      </c>
      <c r="AN33" s="97" t="n">
        <f aca="false">Test!K470</f>
        <v>44.344</v>
      </c>
      <c r="AO33" s="97" t="str">
        <f aca="false">Test!L470</f>
        <v> </v>
      </c>
      <c r="AP33" s="102" t="n">
        <f aca="false">AM33/3600</f>
        <v>7.71197916666667</v>
      </c>
      <c r="AQ33" s="103" t="n">
        <f aca="false">J33+AI33</f>
        <v>3317.5648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.999381324443008</v>
      </c>
      <c r="AY33" s="105" t="n">
        <f aca="false">AN33/AD33</f>
        <v>0.969267759562842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6.5896</v>
      </c>
      <c r="F34" s="97" t="n">
        <f aca="false">Anchor!C471</f>
        <v>34.0234</v>
      </c>
      <c r="G34" s="97" t="n">
        <f aca="false">Anchor!D471</f>
        <v>37.9416</v>
      </c>
      <c r="H34" s="98" t="n">
        <f aca="false">Anchor!E471</f>
        <v>39.2606</v>
      </c>
      <c r="I34" s="83"/>
      <c r="J34" s="96" t="n">
        <f aca="false">Test!B471</f>
        <v>616.5896</v>
      </c>
      <c r="K34" s="97" t="n">
        <f aca="false">Test!C471</f>
        <v>34.0234</v>
      </c>
      <c r="L34" s="97" t="n">
        <f aca="false">Test!D471</f>
        <v>37.9416</v>
      </c>
      <c r="M34" s="98" t="n">
        <f aca="false">Test!E471</f>
        <v>39.26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5024.828</v>
      </c>
      <c r="AD34" s="97" t="n">
        <f aca="false">Anchor!K471</f>
        <v>41.563</v>
      </c>
      <c r="AE34" s="97" t="str">
        <f aca="false">Anchor!L471</f>
        <v> </v>
      </c>
      <c r="AF34" s="102" t="n">
        <f aca="false">AC34/3600</f>
        <v>6.95134111111111</v>
      </c>
      <c r="AG34" s="103" t="n">
        <f aca="false">E34+Y34</f>
        <v>1610.299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5054.094</v>
      </c>
      <c r="AN34" s="97" t="n">
        <f aca="false">Test!K471</f>
        <v>40.844</v>
      </c>
      <c r="AO34" s="97" t="str">
        <f aca="false">Test!L471</f>
        <v> </v>
      </c>
      <c r="AP34" s="102" t="n">
        <f aca="false">AM34/3600</f>
        <v>6.95947055555556</v>
      </c>
      <c r="AQ34" s="103" t="n">
        <f aca="false">J34+AI34</f>
        <v>1610.2992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0116947856745</v>
      </c>
      <c r="AY34" s="105" t="n">
        <f aca="false">AN34/AD34</f>
        <v>0.982700959988451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8552</v>
      </c>
      <c r="F35" s="111" t="n">
        <f aca="false">Anchor!C472</f>
        <v>31.945</v>
      </c>
      <c r="G35" s="111" t="n">
        <f aca="false">Anchor!D472</f>
        <v>37.1476</v>
      </c>
      <c r="H35" s="112" t="n">
        <f aca="false">Anchor!E472</f>
        <v>38.6812</v>
      </c>
      <c r="I35" s="83"/>
      <c r="J35" s="110" t="n">
        <f aca="false">Test!B472</f>
        <v>328.8552</v>
      </c>
      <c r="K35" s="111" t="n">
        <f aca="false">Test!C472</f>
        <v>31.945</v>
      </c>
      <c r="L35" s="111" t="n">
        <f aca="false">Test!D472</f>
        <v>37.1476</v>
      </c>
      <c r="M35" s="112" t="n">
        <f aca="false">Test!E472</f>
        <v>38.68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3340.297</v>
      </c>
      <c r="AD35" s="111" t="n">
        <f aca="false">Anchor!K472</f>
        <v>38.781</v>
      </c>
      <c r="AE35" s="111" t="str">
        <f aca="false">Anchor!L472</f>
        <v> </v>
      </c>
      <c r="AF35" s="116" t="n">
        <f aca="false">AC35/3600</f>
        <v>6.48341583333333</v>
      </c>
      <c r="AG35" s="117" t="n">
        <f aca="false">E35+Y35</f>
        <v>824.6296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3269.094</v>
      </c>
      <c r="AN35" s="111" t="n">
        <f aca="false">Test!K472</f>
        <v>38.39</v>
      </c>
      <c r="AO35" s="111" t="str">
        <f aca="false">Test!L472</f>
        <v> </v>
      </c>
      <c r="AP35" s="116" t="n">
        <f aca="false">AM35/3600</f>
        <v>6.46363722222222</v>
      </c>
      <c r="AQ35" s="117" t="n">
        <f aca="false">J35+AI35</f>
        <v>824.6296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.99694935330086</v>
      </c>
      <c r="AY35" s="119" t="n">
        <f aca="false">AN35/AD35</f>
        <v>0.989917743224775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303.8008</v>
      </c>
      <c r="F36" s="81" t="n">
        <f aca="false">Anchor!C473</f>
        <v>38.6558</v>
      </c>
      <c r="G36" s="81" t="n">
        <f aca="false">Anchor!D473</f>
        <v>40.0944</v>
      </c>
      <c r="H36" s="82" t="n">
        <f aca="false">Anchor!E473</f>
        <v>43.0687</v>
      </c>
      <c r="I36" s="83"/>
      <c r="J36" s="80" t="n">
        <f aca="false">Test!B473</f>
        <v>16303.8008</v>
      </c>
      <c r="K36" s="81" t="n">
        <f aca="false">Test!C473</f>
        <v>38.6558</v>
      </c>
      <c r="L36" s="81" t="n">
        <f aca="false">Test!D473</f>
        <v>40.0944</v>
      </c>
      <c r="M36" s="82" t="n">
        <f aca="false">Test!E473</f>
        <v>43.068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2393.86</v>
      </c>
      <c r="AD36" s="81" t="n">
        <f aca="false">Anchor!K473</f>
        <v>112.109</v>
      </c>
      <c r="AE36" s="81" t="str">
        <f aca="false">Anchor!L473</f>
        <v> </v>
      </c>
      <c r="AF36" s="88" t="n">
        <f aca="false">AC36/3600</f>
        <v>20.1094055555556</v>
      </c>
      <c r="AG36" s="89" t="n">
        <f aca="false">E36+Y36</f>
        <v>23407.43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1838.563</v>
      </c>
      <c r="AN36" s="81" t="n">
        <f aca="false">Test!K473</f>
        <v>111.406</v>
      </c>
      <c r="AO36" s="81" t="str">
        <f aca="false">Test!L473</f>
        <v> </v>
      </c>
      <c r="AP36" s="88" t="n">
        <f aca="false">AM36/3600</f>
        <v>19.9551563888889</v>
      </c>
      <c r="AQ36" s="89" t="n">
        <f aca="false">J36+AI36</f>
        <v>23407.43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.992329501424568</v>
      </c>
      <c r="AY36" s="91" t="n">
        <f aca="false">AN36/AD36</f>
        <v>0.993729317003987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06.148</v>
      </c>
      <c r="F37" s="97" t="n">
        <f aca="false">Anchor!C474</f>
        <v>37.039</v>
      </c>
      <c r="G37" s="97" t="n">
        <f aca="false">Anchor!D474</f>
        <v>39.0065</v>
      </c>
      <c r="H37" s="98" t="n">
        <f aca="false">Anchor!E474</f>
        <v>41.5473</v>
      </c>
      <c r="I37" s="83"/>
      <c r="J37" s="96" t="n">
        <f aca="false">Test!B474</f>
        <v>5006.148</v>
      </c>
      <c r="K37" s="97" t="n">
        <f aca="false">Test!C474</f>
        <v>37.039</v>
      </c>
      <c r="L37" s="97" t="n">
        <f aca="false">Test!D474</f>
        <v>39.0065</v>
      </c>
      <c r="M37" s="98" t="n">
        <f aca="false">Test!E474</f>
        <v>41.547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0110.828</v>
      </c>
      <c r="AD37" s="97" t="n">
        <f aca="false">Anchor!K474</f>
        <v>91.594</v>
      </c>
      <c r="AE37" s="97" t="str">
        <f aca="false">Anchor!L474</f>
        <v> </v>
      </c>
      <c r="AF37" s="102" t="n">
        <f aca="false">AC37/3600</f>
        <v>16.6974522222222</v>
      </c>
      <c r="AG37" s="103" t="n">
        <f aca="false">E37+Y37</f>
        <v>8710.5704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60054.297</v>
      </c>
      <c r="AN37" s="97" t="n">
        <f aca="false">Test!K474</f>
        <v>90.031</v>
      </c>
      <c r="AO37" s="97" t="str">
        <f aca="false">Test!L474</f>
        <v> </v>
      </c>
      <c r="AP37" s="102" t="n">
        <f aca="false">AM37/3600</f>
        <v>16.6817491666667</v>
      </c>
      <c r="AQ37" s="103" t="n">
        <f aca="false">J37+AI37</f>
        <v>8710.5704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.999059553796198</v>
      </c>
      <c r="AY37" s="105" t="n">
        <f aca="false">AN37/AD37</f>
        <v>0.982935563464856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3.392</v>
      </c>
      <c r="F38" s="97" t="n">
        <f aca="false">Anchor!C475</f>
        <v>35.3303</v>
      </c>
      <c r="G38" s="97" t="n">
        <f aca="false">Anchor!D475</f>
        <v>38.2946</v>
      </c>
      <c r="H38" s="98" t="n">
        <f aca="false">Anchor!E475</f>
        <v>40.3452</v>
      </c>
      <c r="I38" s="83"/>
      <c r="J38" s="96" t="n">
        <f aca="false">Test!B475</f>
        <v>2453.392</v>
      </c>
      <c r="K38" s="97" t="n">
        <f aca="false">Test!C475</f>
        <v>35.3303</v>
      </c>
      <c r="L38" s="97" t="n">
        <f aca="false">Test!D475</f>
        <v>38.2946</v>
      </c>
      <c r="M38" s="98" t="n">
        <f aca="false">Test!E475</f>
        <v>40.34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4138.234</v>
      </c>
      <c r="AD38" s="97" t="n">
        <f aca="false">Anchor!K475</f>
        <v>81.265</v>
      </c>
      <c r="AE38" s="97" t="str">
        <f aca="false">Anchor!L475</f>
        <v> </v>
      </c>
      <c r="AF38" s="102" t="n">
        <f aca="false">AC38/3600</f>
        <v>15.0383983333333</v>
      </c>
      <c r="AG38" s="103" t="n">
        <f aca="false">E38+Y38</f>
        <v>4488.4464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4007.89</v>
      </c>
      <c r="AN38" s="97" t="n">
        <f aca="false">Test!K475</f>
        <v>89.312</v>
      </c>
      <c r="AO38" s="97" t="str">
        <f aca="false">Test!L475</f>
        <v> </v>
      </c>
      <c r="AP38" s="102" t="n">
        <f aca="false">AM38/3600</f>
        <v>15.0021916666667</v>
      </c>
      <c r="AQ38" s="103" t="n">
        <f aca="false">J38+AI38</f>
        <v>4488.4464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.997592385447963</v>
      </c>
      <c r="AY38" s="105" t="n">
        <f aca="false">AN38/AD38</f>
        <v>1.09902171906725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4272</v>
      </c>
      <c r="F39" s="111" t="n">
        <f aca="false">Anchor!C476</f>
        <v>33.4721</v>
      </c>
      <c r="G39" s="111" t="n">
        <f aca="false">Anchor!D476</f>
        <v>37.4682</v>
      </c>
      <c r="H39" s="112" t="n">
        <f aca="false">Anchor!E476</f>
        <v>39.0073</v>
      </c>
      <c r="I39" s="83"/>
      <c r="J39" s="110" t="n">
        <f aca="false">Test!B476</f>
        <v>1346.4272</v>
      </c>
      <c r="K39" s="111" t="n">
        <f aca="false">Test!C476</f>
        <v>33.4721</v>
      </c>
      <c r="L39" s="111" t="n">
        <f aca="false">Test!D476</f>
        <v>37.4682</v>
      </c>
      <c r="M39" s="112" t="n">
        <f aca="false">Test!E476</f>
        <v>39.00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0211.859</v>
      </c>
      <c r="AD39" s="111" t="n">
        <f aca="false">Anchor!K476</f>
        <v>75.578</v>
      </c>
      <c r="AE39" s="111" t="str">
        <f aca="false">Anchor!L476</f>
        <v> </v>
      </c>
      <c r="AF39" s="116" t="n">
        <f aca="false">AC39/3600</f>
        <v>13.9477386111111</v>
      </c>
      <c r="AG39" s="117" t="n">
        <f aca="false">E39+Y39</f>
        <v>2463.1584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49800.969</v>
      </c>
      <c r="AN39" s="111" t="n">
        <f aca="false">Test!K476</f>
        <v>75.375</v>
      </c>
      <c r="AO39" s="111" t="str">
        <f aca="false">Test!L476</f>
        <v> </v>
      </c>
      <c r="AP39" s="116" t="n">
        <f aca="false">AM39/3600</f>
        <v>13.8336025</v>
      </c>
      <c r="AQ39" s="117" t="n">
        <f aca="false">J39+AI39</f>
        <v>2463.1584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.99181687338045</v>
      </c>
      <c r="AY39" s="119" t="n">
        <f aca="false">AN39/AD39</f>
        <v>0.99731403318426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03.9712</v>
      </c>
      <c r="F40" s="81" t="n">
        <f aca="false">Anchor!C477</f>
        <v>37.7993</v>
      </c>
      <c r="G40" s="81" t="n">
        <f aca="false">Anchor!D477</f>
        <v>39.4991</v>
      </c>
      <c r="H40" s="82" t="n">
        <f aca="false">Anchor!E477</f>
        <v>42.3443</v>
      </c>
      <c r="I40" s="83"/>
      <c r="J40" s="80" t="n">
        <f aca="false">Test!B477</f>
        <v>6103.9712</v>
      </c>
      <c r="K40" s="81" t="n">
        <f aca="false">Test!C477</f>
        <v>37.7993</v>
      </c>
      <c r="L40" s="81" t="n">
        <f aca="false">Test!D477</f>
        <v>39.4991</v>
      </c>
      <c r="M40" s="82" t="n">
        <f aca="false">Test!E477</f>
        <v>42.344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3438.593</v>
      </c>
      <c r="AD40" s="81" t="n">
        <f aca="false">Anchor!K477</f>
        <v>93.218</v>
      </c>
      <c r="AE40" s="81" t="str">
        <f aca="false">Anchor!L477</f>
        <v> </v>
      </c>
      <c r="AF40" s="88" t="n">
        <f aca="false">AC40/3600</f>
        <v>17.6218313888889</v>
      </c>
      <c r="AG40" s="89" t="n">
        <f aca="false">E40+Y40</f>
        <v>13207.6064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63362.937</v>
      </c>
      <c r="AN40" s="81" t="n">
        <f aca="false">Test!K477</f>
        <v>92.671</v>
      </c>
      <c r="AO40" s="81" t="str">
        <f aca="false">Test!L477</f>
        <v> </v>
      </c>
      <c r="AP40" s="88" t="n">
        <f aca="false">AM40/3600</f>
        <v>17.6008158333333</v>
      </c>
      <c r="AQ40" s="89" t="n">
        <f aca="false">J40+AI40</f>
        <v>13207.6064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.998807413651182</v>
      </c>
      <c r="AY40" s="91" t="n">
        <f aca="false">AN40/AD40</f>
        <v>0.994132034585595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2.8808</v>
      </c>
      <c r="F41" s="97" t="n">
        <f aca="false">Anchor!C478</f>
        <v>36.1596</v>
      </c>
      <c r="G41" s="97" t="n">
        <f aca="false">Anchor!D478</f>
        <v>38.5795</v>
      </c>
      <c r="H41" s="98" t="n">
        <f aca="false">Anchor!E478</f>
        <v>40.8229</v>
      </c>
      <c r="I41" s="83"/>
      <c r="J41" s="96" t="n">
        <f aca="false">Test!B478</f>
        <v>2102.8808</v>
      </c>
      <c r="K41" s="97" t="n">
        <f aca="false">Test!C478</f>
        <v>36.1596</v>
      </c>
      <c r="L41" s="97" t="n">
        <f aca="false">Test!D478</f>
        <v>38.5795</v>
      </c>
      <c r="M41" s="98" t="n">
        <f aca="false">Test!E478</f>
        <v>40.82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5083.5</v>
      </c>
      <c r="AD41" s="97" t="n">
        <f aca="false">Anchor!K478</f>
        <v>79.968</v>
      </c>
      <c r="AE41" s="97" t="str">
        <f aca="false">Anchor!L478</f>
        <v> </v>
      </c>
      <c r="AF41" s="102" t="n">
        <f aca="false">AC41/3600</f>
        <v>15.3009722222222</v>
      </c>
      <c r="AG41" s="103" t="n">
        <f aca="false">E41+Y41</f>
        <v>5807.3032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5045.89</v>
      </c>
      <c r="AN41" s="97" t="n">
        <f aca="false">Test!K478</f>
        <v>79.14</v>
      </c>
      <c r="AO41" s="97" t="str">
        <f aca="false">Test!L478</f>
        <v> </v>
      </c>
      <c r="AP41" s="102" t="n">
        <f aca="false">AM41/3600</f>
        <v>15.290525</v>
      </c>
      <c r="AQ41" s="103" t="n">
        <f aca="false">J41+AI41</f>
        <v>5807.3032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.999317218404786</v>
      </c>
      <c r="AY41" s="105" t="n">
        <f aca="false">AN41/AD41</f>
        <v>0.989645858343337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0.1768</v>
      </c>
      <c r="F42" s="97" t="n">
        <f aca="false">Anchor!C479</f>
        <v>34.3632</v>
      </c>
      <c r="G42" s="97" t="n">
        <f aca="false">Anchor!D479</f>
        <v>37.8151</v>
      </c>
      <c r="H42" s="98" t="n">
        <f aca="false">Anchor!E479</f>
        <v>39.5659</v>
      </c>
      <c r="I42" s="83"/>
      <c r="J42" s="96" t="n">
        <f aca="false">Test!B479</f>
        <v>1020.1768</v>
      </c>
      <c r="K42" s="97" t="n">
        <f aca="false">Test!C479</f>
        <v>34.3632</v>
      </c>
      <c r="L42" s="97" t="n">
        <f aca="false">Test!D479</f>
        <v>37.8151</v>
      </c>
      <c r="M42" s="98" t="n">
        <f aca="false">Test!E479</f>
        <v>39.565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0694.171</v>
      </c>
      <c r="AD42" s="97" t="n">
        <f aca="false">Anchor!K479</f>
        <v>73.765</v>
      </c>
      <c r="AE42" s="97" t="str">
        <f aca="false">Anchor!L479</f>
        <v> </v>
      </c>
      <c r="AF42" s="102" t="n">
        <f aca="false">AC42/3600</f>
        <v>14.0817141666667</v>
      </c>
      <c r="AG42" s="103" t="n">
        <f aca="false">E42+Y42</f>
        <v>3055.2312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0848.093</v>
      </c>
      <c r="AN42" s="97" t="n">
        <f aca="false">Test!K479</f>
        <v>73.859</v>
      </c>
      <c r="AO42" s="97" t="str">
        <f aca="false">Test!L479</f>
        <v> </v>
      </c>
      <c r="AP42" s="102" t="n">
        <f aca="false">AM42/3600</f>
        <v>14.1244702777778</v>
      </c>
      <c r="AQ42" s="103" t="n">
        <f aca="false">J42+AI42</f>
        <v>3055.2312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0303628596668</v>
      </c>
      <c r="AY42" s="105" t="n">
        <f aca="false">AN42/AD42</f>
        <v>1.00127431708805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4.1456</v>
      </c>
      <c r="F43" s="111" t="n">
        <f aca="false">Anchor!C480</f>
        <v>32.4772</v>
      </c>
      <c r="G43" s="111" t="n">
        <f aca="false">Anchor!D480</f>
        <v>37.1629</v>
      </c>
      <c r="H43" s="112" t="n">
        <f aca="false">Anchor!E480</f>
        <v>38.5414</v>
      </c>
      <c r="I43" s="83"/>
      <c r="J43" s="110" t="n">
        <f aca="false">Test!B480</f>
        <v>614.1456</v>
      </c>
      <c r="K43" s="111" t="n">
        <f aca="false">Test!C480</f>
        <v>32.4772</v>
      </c>
      <c r="L43" s="111" t="n">
        <f aca="false">Test!D480</f>
        <v>37.1629</v>
      </c>
      <c r="M43" s="112" t="n">
        <f aca="false">Test!E480</f>
        <v>38.541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7514.593</v>
      </c>
      <c r="AD43" s="111" t="n">
        <f aca="false">Anchor!K480</f>
        <v>70</v>
      </c>
      <c r="AE43" s="111" t="str">
        <f aca="false">Anchor!L480</f>
        <v> </v>
      </c>
      <c r="AF43" s="116" t="n">
        <f aca="false">AC43/3600</f>
        <v>13.1984980555556</v>
      </c>
      <c r="AG43" s="117" t="n">
        <f aca="false">E43+Y43</f>
        <v>1730.8768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7871.953</v>
      </c>
      <c r="AN43" s="111" t="n">
        <f aca="false">Test!K480</f>
        <v>74.843</v>
      </c>
      <c r="AO43" s="111" t="str">
        <f aca="false">Test!L480</f>
        <v> </v>
      </c>
      <c r="AP43" s="116" t="n">
        <f aca="false">AM43/3600</f>
        <v>13.2977647222222</v>
      </c>
      <c r="AQ43" s="117" t="n">
        <f aca="false">J43+AI43</f>
        <v>1730.876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0752105779376</v>
      </c>
      <c r="AY43" s="119" t="n">
        <f aca="false">AN43/AD43</f>
        <v>1.06918571428571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08.3008</v>
      </c>
      <c r="F44" s="81" t="n">
        <f aca="false">Anchor!C481</f>
        <v>39.3566</v>
      </c>
      <c r="G44" s="81" t="n">
        <f aca="false">Anchor!D481</f>
        <v>43.4651</v>
      </c>
      <c r="H44" s="82" t="n">
        <f aca="false">Anchor!E481</f>
        <v>44.554</v>
      </c>
      <c r="I44" s="83"/>
      <c r="J44" s="80" t="n">
        <f aca="false">Test!B481</f>
        <v>14908.3008</v>
      </c>
      <c r="K44" s="81" t="n">
        <f aca="false">Test!C481</f>
        <v>39.3566</v>
      </c>
      <c r="L44" s="81" t="n">
        <f aca="false">Test!D481</f>
        <v>43.4651</v>
      </c>
      <c r="M44" s="82" t="n">
        <f aca="false">Test!E481</f>
        <v>44.55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85480.937</v>
      </c>
      <c r="AD44" s="81" t="n">
        <f aca="false">Anchor!K481</f>
        <v>132.625</v>
      </c>
      <c r="AE44" s="81" t="str">
        <f aca="false">Anchor!L481</f>
        <v> </v>
      </c>
      <c r="AF44" s="88" t="n">
        <f aca="false">AC44/3600</f>
        <v>23.7447047222222</v>
      </c>
      <c r="AG44" s="89" t="n">
        <f aca="false">E44+Y44</f>
        <v>22549.5752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4941.937</v>
      </c>
      <c r="AN44" s="81" t="n">
        <f aca="false">Test!K481</f>
        <v>130.343</v>
      </c>
      <c r="AO44" s="81" t="str">
        <f aca="false">Test!L481</f>
        <v> </v>
      </c>
      <c r="AP44" s="88" t="n">
        <f aca="false">AM44/3600</f>
        <v>23.5949825</v>
      </c>
      <c r="AQ44" s="89" t="n">
        <f aca="false">J44+AI44</f>
        <v>22549.575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.993694500564494</v>
      </c>
      <c r="AY44" s="91" t="n">
        <f aca="false">AN44/AD44</f>
        <v>0.982793590951932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02.4424</v>
      </c>
      <c r="F45" s="97" t="n">
        <f aca="false">Anchor!C482</f>
        <v>37.7507</v>
      </c>
      <c r="G45" s="97" t="n">
        <f aca="false">Anchor!D482</f>
        <v>42.2203</v>
      </c>
      <c r="H45" s="98" t="n">
        <f aca="false">Anchor!E482</f>
        <v>42.6654</v>
      </c>
      <c r="I45" s="83"/>
      <c r="J45" s="96" t="n">
        <f aca="false">Test!B482</f>
        <v>5202.4424</v>
      </c>
      <c r="K45" s="97" t="n">
        <f aca="false">Test!C482</f>
        <v>37.7507</v>
      </c>
      <c r="L45" s="97" t="n">
        <f aca="false">Test!D482</f>
        <v>42.2203</v>
      </c>
      <c r="M45" s="98" t="n">
        <f aca="false">Test!E482</f>
        <v>42.66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72702.89</v>
      </c>
      <c r="AD45" s="97" t="n">
        <f aca="false">Anchor!K482</f>
        <v>114.953</v>
      </c>
      <c r="AE45" s="97" t="str">
        <f aca="false">Anchor!L482</f>
        <v> </v>
      </c>
      <c r="AF45" s="102" t="n">
        <f aca="false">AC45/3600</f>
        <v>20.1952472222222</v>
      </c>
      <c r="AG45" s="103" t="n">
        <f aca="false">E45+Y45</f>
        <v>9396.504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2415.734</v>
      </c>
      <c r="AN45" s="97" t="n">
        <f aca="false">Test!K482</f>
        <v>110.218</v>
      </c>
      <c r="AO45" s="97" t="str">
        <f aca="false">Test!L482</f>
        <v> </v>
      </c>
      <c r="AP45" s="102" t="n">
        <f aca="false">AM45/3600</f>
        <v>20.1154816666667</v>
      </c>
      <c r="AQ45" s="103" t="n">
        <f aca="false">J45+AI45</f>
        <v>9396.504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.996050280807269</v>
      </c>
      <c r="AY45" s="105" t="n">
        <f aca="false">AN45/AD45</f>
        <v>0.958809252477099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8.468</v>
      </c>
      <c r="F46" s="97" t="n">
        <f aca="false">Anchor!C483</f>
        <v>36.1873</v>
      </c>
      <c r="G46" s="97" t="n">
        <f aca="false">Anchor!D483</f>
        <v>41.2426</v>
      </c>
      <c r="H46" s="98" t="n">
        <f aca="false">Anchor!E483</f>
        <v>41.2402</v>
      </c>
      <c r="I46" s="83"/>
      <c r="J46" s="96" t="n">
        <f aca="false">Test!B483</f>
        <v>2528.468</v>
      </c>
      <c r="K46" s="97" t="n">
        <f aca="false">Test!C483</f>
        <v>36.1873</v>
      </c>
      <c r="L46" s="97" t="n">
        <f aca="false">Test!D483</f>
        <v>41.2426</v>
      </c>
      <c r="M46" s="98" t="n">
        <f aca="false">Test!E483</f>
        <v>41.240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64275.156</v>
      </c>
      <c r="AD46" s="97" t="n">
        <f aca="false">Anchor!K483</f>
        <v>99.421</v>
      </c>
      <c r="AE46" s="97" t="str">
        <f aca="false">Anchor!L483</f>
        <v> </v>
      </c>
      <c r="AF46" s="102" t="n">
        <f aca="false">AC46/3600</f>
        <v>17.85421</v>
      </c>
      <c r="AG46" s="103" t="n">
        <f aca="false">E46+Y46</f>
        <v>4894.0392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64484.625</v>
      </c>
      <c r="AN46" s="97" t="n">
        <f aca="false">Test!K483</f>
        <v>100.265</v>
      </c>
      <c r="AO46" s="97" t="str">
        <f aca="false">Test!L483</f>
        <v> </v>
      </c>
      <c r="AP46" s="102" t="n">
        <f aca="false">AM46/3600</f>
        <v>17.9123958333333</v>
      </c>
      <c r="AQ46" s="103" t="n">
        <f aca="false">J46+AI46</f>
        <v>4894.0392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0325894191529</v>
      </c>
      <c r="AY46" s="105" t="n">
        <f aca="false">AN46/AD46</f>
        <v>1.00848915219119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4264</v>
      </c>
      <c r="F47" s="111" t="n">
        <f aca="false">Anchor!C484</f>
        <v>34.4897</v>
      </c>
      <c r="G47" s="111" t="n">
        <f aca="false">Anchor!D484</f>
        <v>40.2146</v>
      </c>
      <c r="H47" s="112" t="n">
        <f aca="false">Anchor!E484</f>
        <v>39.8584</v>
      </c>
      <c r="I47" s="83"/>
      <c r="J47" s="110" t="n">
        <f aca="false">Test!B484</f>
        <v>1402.4264</v>
      </c>
      <c r="K47" s="111" t="n">
        <f aca="false">Test!C484</f>
        <v>34.4897</v>
      </c>
      <c r="L47" s="111" t="n">
        <f aca="false">Test!D484</f>
        <v>40.2146</v>
      </c>
      <c r="M47" s="112" t="n">
        <f aca="false">Test!E484</f>
        <v>39.85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58866.406</v>
      </c>
      <c r="AD47" s="111" t="n">
        <f aca="false">Anchor!K484</f>
        <v>90.265</v>
      </c>
      <c r="AE47" s="111" t="str">
        <f aca="false">Anchor!L484</f>
        <v> </v>
      </c>
      <c r="AF47" s="116" t="n">
        <f aca="false">AC47/3600</f>
        <v>16.3517794444444</v>
      </c>
      <c r="AG47" s="117" t="n">
        <f aca="false">E47+Y47</f>
        <v>2744.7752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58632.546</v>
      </c>
      <c r="AN47" s="111" t="n">
        <f aca="false">Test!K484</f>
        <v>90.515</v>
      </c>
      <c r="AO47" s="111" t="str">
        <f aca="false">Test!L484</f>
        <v> </v>
      </c>
      <c r="AP47" s="116" t="n">
        <f aca="false">AM47/3600</f>
        <v>16.2868183333333</v>
      </c>
      <c r="AQ47" s="117" t="n">
        <f aca="false">J47+AI47</f>
        <v>2744.7752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.996027275726668</v>
      </c>
      <c r="AY47" s="119" t="n">
        <f aca="false">AN47/AD47</f>
        <v>1.00276962277738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28.4512</v>
      </c>
      <c r="F48" s="81" t="n">
        <f aca="false">Anchor!C485</f>
        <v>38.4949</v>
      </c>
      <c r="G48" s="81" t="n">
        <f aca="false">Anchor!D485</f>
        <v>42.9135</v>
      </c>
      <c r="H48" s="82" t="n">
        <f aca="false">Anchor!E485</f>
        <v>43.685</v>
      </c>
      <c r="I48" s="83"/>
      <c r="J48" s="80" t="n">
        <f aca="false">Test!B485</f>
        <v>6228.4512</v>
      </c>
      <c r="K48" s="81" t="n">
        <f aca="false">Test!C485</f>
        <v>38.4949</v>
      </c>
      <c r="L48" s="81" t="n">
        <f aca="false">Test!D485</f>
        <v>42.9135</v>
      </c>
      <c r="M48" s="82" t="n">
        <f aca="false">Test!E485</f>
        <v>43.68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76645.578</v>
      </c>
      <c r="AD48" s="81" t="n">
        <f aca="false">Anchor!K485</f>
        <v>107.078</v>
      </c>
      <c r="AE48" s="81" t="str">
        <f aca="false">Anchor!L485</f>
        <v> </v>
      </c>
      <c r="AF48" s="88" t="n">
        <f aca="false">AC48/3600</f>
        <v>21.2904383333333</v>
      </c>
      <c r="AG48" s="89" t="n">
        <f aca="false">E48+Y48</f>
        <v>13869.7256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76193.594</v>
      </c>
      <c r="AN48" s="81" t="n">
        <f aca="false">Test!K485</f>
        <v>110.781</v>
      </c>
      <c r="AO48" s="81" t="str">
        <f aca="false">Test!L485</f>
        <v> </v>
      </c>
      <c r="AP48" s="88" t="n">
        <f aca="false">AM48/3600</f>
        <v>21.1648872222222</v>
      </c>
      <c r="AQ48" s="89" t="n">
        <f aca="false">J48+AI48</f>
        <v>13869.7256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.994102934418474</v>
      </c>
      <c r="AY48" s="91" t="n">
        <f aca="false">AN48/AD48</f>
        <v>1.03458226713237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3.3624</v>
      </c>
      <c r="F49" s="97" t="n">
        <f aca="false">Anchor!C486</f>
        <v>36.9901</v>
      </c>
      <c r="G49" s="97" t="n">
        <f aca="false">Anchor!D486</f>
        <v>41.6755</v>
      </c>
      <c r="H49" s="98" t="n">
        <f aca="false">Anchor!E486</f>
        <v>41.8734</v>
      </c>
      <c r="I49" s="83"/>
      <c r="J49" s="96" t="n">
        <f aca="false">Test!B486</f>
        <v>2253.3624</v>
      </c>
      <c r="K49" s="97" t="n">
        <f aca="false">Test!C486</f>
        <v>36.9901</v>
      </c>
      <c r="L49" s="97" t="n">
        <f aca="false">Test!D486</f>
        <v>41.6755</v>
      </c>
      <c r="M49" s="98" t="n">
        <f aca="false">Test!E486</f>
        <v>41.8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66594.266</v>
      </c>
      <c r="AD49" s="97" t="n">
        <f aca="false">Anchor!K486</f>
        <v>92.515</v>
      </c>
      <c r="AE49" s="97" t="str">
        <f aca="false">Anchor!L486</f>
        <v> </v>
      </c>
      <c r="AF49" s="102" t="n">
        <f aca="false">AC49/3600</f>
        <v>18.4984072222222</v>
      </c>
      <c r="AG49" s="103" t="n">
        <f aca="false">E49+Y49</f>
        <v>6447.42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66402.171</v>
      </c>
      <c r="AN49" s="97" t="n">
        <f aca="false">Test!K486</f>
        <v>92.062</v>
      </c>
      <c r="AO49" s="97" t="str">
        <f aca="false">Test!L486</f>
        <v> </v>
      </c>
      <c r="AP49" s="102" t="n">
        <f aca="false">AM49/3600</f>
        <v>18.4450475</v>
      </c>
      <c r="AQ49" s="103" t="n">
        <f aca="false">J49+AI49</f>
        <v>6447.424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.997115442341537</v>
      </c>
      <c r="AY49" s="105" t="n">
        <f aca="false">AN49/AD49</f>
        <v>0.99510349673026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2.8856</v>
      </c>
      <c r="F50" s="97" t="n">
        <f aca="false">Anchor!C487</f>
        <v>35.3396</v>
      </c>
      <c r="G50" s="97" t="n">
        <f aca="false">Anchor!D487</f>
        <v>40.6438</v>
      </c>
      <c r="H50" s="98" t="n">
        <f aca="false">Anchor!E487</f>
        <v>40.4019</v>
      </c>
      <c r="I50" s="83"/>
      <c r="J50" s="96" t="n">
        <f aca="false">Test!B487</f>
        <v>1022.8856</v>
      </c>
      <c r="K50" s="97" t="n">
        <f aca="false">Test!C487</f>
        <v>35.3396</v>
      </c>
      <c r="L50" s="97" t="n">
        <f aca="false">Test!D487</f>
        <v>40.6438</v>
      </c>
      <c r="M50" s="98" t="n">
        <f aca="false">Test!E487</f>
        <v>40.4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9829.781</v>
      </c>
      <c r="AD50" s="97" t="n">
        <f aca="false">Anchor!K487</f>
        <v>86.375</v>
      </c>
      <c r="AE50" s="97" t="str">
        <f aca="false">Anchor!L487</f>
        <v> </v>
      </c>
      <c r="AF50" s="102" t="n">
        <f aca="false">AC50/3600</f>
        <v>16.6193836111111</v>
      </c>
      <c r="AG50" s="103" t="n">
        <f aca="false">E50+Y50</f>
        <v>3388.4568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59914.813</v>
      </c>
      <c r="AN50" s="97" t="n">
        <f aca="false">Test!K487</f>
        <v>87.047</v>
      </c>
      <c r="AO50" s="97" t="str">
        <f aca="false">Test!L487</f>
        <v> </v>
      </c>
      <c r="AP50" s="102" t="n">
        <f aca="false">AM50/3600</f>
        <v>16.6430036111111</v>
      </c>
      <c r="AQ50" s="103" t="n">
        <f aca="false">J50+AI50</f>
        <v>3388.4568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0142123201153</v>
      </c>
      <c r="AY50" s="105" t="n">
        <f aca="false">AN50/AD50</f>
        <v>1.00778002894356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4864</v>
      </c>
      <c r="F51" s="111" t="n">
        <f aca="false">Anchor!C488</f>
        <v>33.6169</v>
      </c>
      <c r="G51" s="111" t="n">
        <f aca="false">Anchor!D488</f>
        <v>39.8214</v>
      </c>
      <c r="H51" s="112" t="n">
        <f aca="false">Anchor!E488</f>
        <v>39.2898</v>
      </c>
      <c r="I51" s="83"/>
      <c r="J51" s="110" t="n">
        <f aca="false">Test!B488</f>
        <v>611.4864</v>
      </c>
      <c r="K51" s="111" t="n">
        <f aca="false">Test!C488</f>
        <v>33.6169</v>
      </c>
      <c r="L51" s="111" t="n">
        <f aca="false">Test!D488</f>
        <v>39.8214</v>
      </c>
      <c r="M51" s="112" t="n">
        <f aca="false">Test!E488</f>
        <v>39.28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55335.906</v>
      </c>
      <c r="AD51" s="111" t="n">
        <f aca="false">Anchor!K488</f>
        <v>81.5</v>
      </c>
      <c r="AE51" s="111" t="str">
        <f aca="false">Anchor!L488</f>
        <v> </v>
      </c>
      <c r="AF51" s="116" t="n">
        <f aca="false">AC51/3600</f>
        <v>15.371085</v>
      </c>
      <c r="AG51" s="117" t="n">
        <f aca="false">E51+Y51</f>
        <v>1953.8352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5809.265</v>
      </c>
      <c r="AN51" s="111" t="n">
        <f aca="false">Test!K488</f>
        <v>78.296</v>
      </c>
      <c r="AO51" s="111" t="str">
        <f aca="false">Test!L488</f>
        <v> </v>
      </c>
      <c r="AP51" s="116" t="n">
        <f aca="false">AM51/3600</f>
        <v>15.5025736111111</v>
      </c>
      <c r="AQ51" s="117" t="n">
        <f aca="false">J51+AI51</f>
        <v>1953.8352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0855428300026</v>
      </c>
      <c r="AY51" s="119" t="n">
        <f aca="false">AN51/AD51</f>
        <v>0.960687116564417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476.196</v>
      </c>
      <c r="F52" s="81" t="n">
        <f aca="false">Anchor!C489</f>
        <v>38.2453</v>
      </c>
      <c r="G52" s="81" t="n">
        <f aca="false">Anchor!D489</f>
        <v>41.7142</v>
      </c>
      <c r="H52" s="82" t="n">
        <f aca="false">Anchor!E489</f>
        <v>43.842</v>
      </c>
      <c r="I52" s="83"/>
      <c r="J52" s="80" t="n">
        <f aca="false">Test!B489</f>
        <v>50476.196</v>
      </c>
      <c r="K52" s="81" t="n">
        <f aca="false">Test!C489</f>
        <v>38.2453</v>
      </c>
      <c r="L52" s="81" t="n">
        <f aca="false">Test!D489</f>
        <v>41.7142</v>
      </c>
      <c r="M52" s="82" t="n">
        <f aca="false">Test!E489</f>
        <v>43.8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97060.359</v>
      </c>
      <c r="AD52" s="81" t="n">
        <f aca="false">Anchor!K489</f>
        <v>176.953</v>
      </c>
      <c r="AE52" s="81" t="str">
        <f aca="false">Anchor!L489</f>
        <v> </v>
      </c>
      <c r="AF52" s="88" t="n">
        <f aca="false">AC52/3600</f>
        <v>26.9612108333333</v>
      </c>
      <c r="AG52" s="89" t="n">
        <f aca="false">E52+Y52</f>
        <v>57758.7456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96180.625</v>
      </c>
      <c r="AN52" s="81" t="n">
        <f aca="false">Test!K489</f>
        <v>176.844</v>
      </c>
      <c r="AO52" s="81" t="str">
        <f aca="false">Test!L489</f>
        <v> </v>
      </c>
      <c r="AP52" s="88" t="n">
        <f aca="false">AM52/3600</f>
        <v>26.7168402777778</v>
      </c>
      <c r="AQ52" s="89" t="n">
        <f aca="false">J52+AI52</f>
        <v>57758.7456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.990936217328436</v>
      </c>
      <c r="AY52" s="91" t="n">
        <f aca="false">AN52/AD52</f>
        <v>0.999384017224913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994.1584</v>
      </c>
      <c r="F53" s="97" t="n">
        <f aca="false">Anchor!C490</f>
        <v>35.7203</v>
      </c>
      <c r="G53" s="97" t="n">
        <f aca="false">Anchor!D490</f>
        <v>40.6336</v>
      </c>
      <c r="H53" s="98" t="n">
        <f aca="false">Anchor!E490</f>
        <v>42.9277</v>
      </c>
      <c r="I53" s="83"/>
      <c r="J53" s="96" t="n">
        <f aca="false">Test!B490</f>
        <v>9994.1584</v>
      </c>
      <c r="K53" s="97" t="n">
        <f aca="false">Test!C490</f>
        <v>35.7203</v>
      </c>
      <c r="L53" s="97" t="n">
        <f aca="false">Test!D490</f>
        <v>40.6336</v>
      </c>
      <c r="M53" s="98" t="n">
        <f aca="false">Test!E490</f>
        <v>42.92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1857.078</v>
      </c>
      <c r="AD53" s="97" t="n">
        <f aca="false">Anchor!K490</f>
        <v>129.563</v>
      </c>
      <c r="AE53" s="97" t="str">
        <f aca="false">Anchor!L490</f>
        <v> </v>
      </c>
      <c r="AF53" s="102" t="n">
        <f aca="false">AC53/3600</f>
        <v>19.9602994444444</v>
      </c>
      <c r="AG53" s="103" t="n">
        <f aca="false">E53+Y53</f>
        <v>12767.5584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71586.25</v>
      </c>
      <c r="AN53" s="97" t="n">
        <f aca="false">Test!K490</f>
        <v>129.531</v>
      </c>
      <c r="AO53" s="97" t="str">
        <f aca="false">Test!L490</f>
        <v> </v>
      </c>
      <c r="AP53" s="102" t="n">
        <f aca="false">AM53/3600</f>
        <v>19.8850694444444</v>
      </c>
      <c r="AQ53" s="103" t="n">
        <f aca="false">J53+AI53</f>
        <v>12767.5584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.996231018466963</v>
      </c>
      <c r="AY53" s="105" t="n">
        <f aca="false">AN53/AD53</f>
        <v>0.999753015907319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6.5624</v>
      </c>
      <c r="F54" s="97" t="n">
        <f aca="false">Anchor!C491</f>
        <v>34.3515</v>
      </c>
      <c r="G54" s="97" t="n">
        <f aca="false">Anchor!D491</f>
        <v>39.7052</v>
      </c>
      <c r="H54" s="98" t="n">
        <f aca="false">Anchor!E491</f>
        <v>42.2269</v>
      </c>
      <c r="I54" s="83"/>
      <c r="J54" s="96" t="n">
        <f aca="false">Test!B491</f>
        <v>2736.5624</v>
      </c>
      <c r="K54" s="97" t="n">
        <f aca="false">Test!C491</f>
        <v>34.3515</v>
      </c>
      <c r="L54" s="97" t="n">
        <f aca="false">Test!D491</f>
        <v>39.7052</v>
      </c>
      <c r="M54" s="98" t="n">
        <f aca="false">Test!E491</f>
        <v>42.22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1203.188</v>
      </c>
      <c r="AD54" s="97" t="n">
        <f aca="false">Anchor!K491</f>
        <v>111.234</v>
      </c>
      <c r="AE54" s="97" t="str">
        <f aca="false">Anchor!L491</f>
        <v> </v>
      </c>
      <c r="AF54" s="102" t="n">
        <f aca="false">AC54/3600</f>
        <v>17.0008855555556</v>
      </c>
      <c r="AG54" s="103" t="n">
        <f aca="false">E54+Y54</f>
        <v>4015.9008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61270.125</v>
      </c>
      <c r="AN54" s="97" t="n">
        <f aca="false">Test!K491</f>
        <v>111.328</v>
      </c>
      <c r="AO54" s="97" t="str">
        <f aca="false">Test!L491</f>
        <v> </v>
      </c>
      <c r="AP54" s="102" t="n">
        <f aca="false">AM54/3600</f>
        <v>17.0194791666667</v>
      </c>
      <c r="AQ54" s="103" t="n">
        <f aca="false">J54+AI54</f>
        <v>4015.9008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00109368485838</v>
      </c>
      <c r="AY54" s="105" t="n">
        <f aca="false">AN54/AD54</f>
        <v>1.00084506535771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524</v>
      </c>
      <c r="F55" s="111" t="n">
        <f aca="false">Anchor!C492</f>
        <v>32.7095</v>
      </c>
      <c r="G55" s="111" t="n">
        <f aca="false">Anchor!D492</f>
        <v>38.7174</v>
      </c>
      <c r="H55" s="112" t="n">
        <f aca="false">Anchor!E492</f>
        <v>41.3649</v>
      </c>
      <c r="I55" s="83"/>
      <c r="J55" s="110" t="n">
        <f aca="false">Test!B492</f>
        <v>1122.524</v>
      </c>
      <c r="K55" s="111" t="n">
        <f aca="false">Test!C492</f>
        <v>32.7095</v>
      </c>
      <c r="L55" s="111" t="n">
        <f aca="false">Test!D492</f>
        <v>38.7174</v>
      </c>
      <c r="M55" s="112" t="n">
        <f aca="false">Test!E492</f>
        <v>41.36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56542.266</v>
      </c>
      <c r="AD55" s="111" t="n">
        <f aca="false">Anchor!K492</f>
        <v>101.047</v>
      </c>
      <c r="AE55" s="111" t="str">
        <f aca="false">Anchor!L492</f>
        <v> </v>
      </c>
      <c r="AF55" s="116" t="n">
        <f aca="false">AC55/3600</f>
        <v>15.706185</v>
      </c>
      <c r="AG55" s="117" t="n">
        <f aca="false">E55+Y55</f>
        <v>1752.612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55884.875</v>
      </c>
      <c r="AN55" s="111" t="n">
        <f aca="false">Test!K492</f>
        <v>101.016</v>
      </c>
      <c r="AO55" s="111" t="str">
        <f aca="false">Test!L492</f>
        <v> </v>
      </c>
      <c r="AP55" s="116" t="n">
        <f aca="false">AM55/3600</f>
        <v>15.5235763888889</v>
      </c>
      <c r="AQ55" s="117" t="n">
        <f aca="false">J55+AI55</f>
        <v>1752.612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.988373458538078</v>
      </c>
      <c r="AY55" s="119" t="n">
        <f aca="false">AN55/AD55</f>
        <v>0.999693212069631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633.9664</v>
      </c>
      <c r="F56" s="81" t="n">
        <f aca="false">Anchor!C493</f>
        <v>36.5954</v>
      </c>
      <c r="G56" s="81" t="n">
        <f aca="false">Anchor!D493</f>
        <v>41.1671</v>
      </c>
      <c r="H56" s="82" t="n">
        <f aca="false">Anchor!E493</f>
        <v>43.4115</v>
      </c>
      <c r="I56" s="83"/>
      <c r="J56" s="80" t="n">
        <f aca="false">Test!B493</f>
        <v>20633.9664</v>
      </c>
      <c r="K56" s="81" t="n">
        <f aca="false">Test!C493</f>
        <v>36.5954</v>
      </c>
      <c r="L56" s="81" t="n">
        <f aca="false">Test!D493</f>
        <v>41.1671</v>
      </c>
      <c r="M56" s="82" t="n">
        <f aca="false">Test!E493</f>
        <v>43.411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82608.219</v>
      </c>
      <c r="AD56" s="81" t="n">
        <f aca="false">Anchor!K493</f>
        <v>150.015</v>
      </c>
      <c r="AE56" s="81" t="str">
        <f aca="false">Anchor!L493</f>
        <v> </v>
      </c>
      <c r="AF56" s="88" t="n">
        <f aca="false">AC56/3600</f>
        <v>22.9467275</v>
      </c>
      <c r="AG56" s="89" t="n">
        <f aca="false">E56+Y56</f>
        <v>27916.516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2848.062</v>
      </c>
      <c r="AN56" s="81" t="n">
        <f aca="false">Test!K493</f>
        <v>149.375</v>
      </c>
      <c r="AO56" s="81" t="str">
        <f aca="false">Test!L493</f>
        <v> </v>
      </c>
      <c r="AP56" s="88" t="n">
        <f aca="false">AM56/3600</f>
        <v>23.0133505555556</v>
      </c>
      <c r="AQ56" s="89" t="n">
        <f aca="false">J56+AI56</f>
        <v>27916.516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00290337938408</v>
      </c>
      <c r="AY56" s="91" t="n">
        <f aca="false">AN56/AD56</f>
        <v>0.995733759957338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08.3168</v>
      </c>
      <c r="F57" s="97" t="n">
        <f aca="false">Anchor!C494</f>
        <v>35.0367</v>
      </c>
      <c r="G57" s="97" t="n">
        <f aca="false">Anchor!D494</f>
        <v>40.0154</v>
      </c>
      <c r="H57" s="98" t="n">
        <f aca="false">Anchor!E494</f>
        <v>42.4721</v>
      </c>
      <c r="I57" s="83"/>
      <c r="J57" s="96" t="n">
        <f aca="false">Test!B494</f>
        <v>4208.3168</v>
      </c>
      <c r="K57" s="97" t="n">
        <f aca="false">Test!C494</f>
        <v>35.0367</v>
      </c>
      <c r="L57" s="97" t="n">
        <f aca="false">Test!D494</f>
        <v>40.0154</v>
      </c>
      <c r="M57" s="98" t="n">
        <f aca="false">Test!E494</f>
        <v>42.47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65412.843</v>
      </c>
      <c r="AD57" s="97" t="n">
        <f aca="false">Anchor!K494</f>
        <v>116.485</v>
      </c>
      <c r="AE57" s="97" t="str">
        <f aca="false">Anchor!L494</f>
        <v> </v>
      </c>
      <c r="AF57" s="102" t="n">
        <f aca="false">AC57/3600</f>
        <v>18.1702341666667</v>
      </c>
      <c r="AG57" s="103" t="n">
        <f aca="false">E57+Y57</f>
        <v>6981.7168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5816.687</v>
      </c>
      <c r="AN57" s="97" t="n">
        <f aca="false">Test!K494</f>
        <v>116.188</v>
      </c>
      <c r="AO57" s="97" t="str">
        <f aca="false">Test!L494</f>
        <v> </v>
      </c>
      <c r="AP57" s="102" t="n">
        <f aca="false">AM57/3600</f>
        <v>18.2824130555556</v>
      </c>
      <c r="AQ57" s="103" t="n">
        <f aca="false">J57+AI57</f>
        <v>6981.7168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0617377232786</v>
      </c>
      <c r="AY57" s="105" t="n">
        <f aca="false">AN57/AD57</f>
        <v>0.997450315491265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948</v>
      </c>
      <c r="F58" s="97" t="n">
        <f aca="false">Anchor!C495</f>
        <v>33.5474</v>
      </c>
      <c r="G58" s="97" t="n">
        <f aca="false">Anchor!D495</f>
        <v>39.0579</v>
      </c>
      <c r="H58" s="98" t="n">
        <f aca="false">Anchor!E495</f>
        <v>41.7337</v>
      </c>
      <c r="I58" s="83"/>
      <c r="J58" s="96" t="n">
        <f aca="false">Test!B495</f>
        <v>1382.948</v>
      </c>
      <c r="K58" s="97" t="n">
        <f aca="false">Test!C495</f>
        <v>33.5474</v>
      </c>
      <c r="L58" s="97" t="n">
        <f aca="false">Test!D495</f>
        <v>39.0579</v>
      </c>
      <c r="M58" s="98" t="n">
        <f aca="false">Test!E495</f>
        <v>41.73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58725.703</v>
      </c>
      <c r="AD58" s="97" t="n">
        <f aca="false">Anchor!K495</f>
        <v>105.266</v>
      </c>
      <c r="AE58" s="97" t="str">
        <f aca="false">Anchor!L495</f>
        <v> </v>
      </c>
      <c r="AF58" s="102" t="n">
        <f aca="false">AC58/3600</f>
        <v>16.3126952777778</v>
      </c>
      <c r="AG58" s="103" t="n">
        <f aca="false">E58+Y58</f>
        <v>2662.2864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59005.359</v>
      </c>
      <c r="AN58" s="97" t="n">
        <f aca="false">Test!K495</f>
        <v>104.984</v>
      </c>
      <c r="AO58" s="97" t="str">
        <f aca="false">Test!L495</f>
        <v> </v>
      </c>
      <c r="AP58" s="102" t="n">
        <f aca="false">AM58/3600</f>
        <v>16.3903775</v>
      </c>
      <c r="AQ58" s="103" t="n">
        <f aca="false">J58+AI58</f>
        <v>2662.2864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0476207155834</v>
      </c>
      <c r="AY58" s="105" t="n">
        <f aca="false">AN58/AD58</f>
        <v>0.997321072331047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236</v>
      </c>
      <c r="F59" s="111" t="n">
        <f aca="false">Anchor!C496</f>
        <v>31.7931</v>
      </c>
      <c r="G59" s="111" t="n">
        <f aca="false">Anchor!D496</f>
        <v>38.3976</v>
      </c>
      <c r="H59" s="112" t="n">
        <f aca="false">Anchor!E496</f>
        <v>41.0722</v>
      </c>
      <c r="I59" s="83"/>
      <c r="J59" s="110" t="n">
        <f aca="false">Test!B496</f>
        <v>605.236</v>
      </c>
      <c r="K59" s="111" t="n">
        <f aca="false">Test!C496</f>
        <v>31.7931</v>
      </c>
      <c r="L59" s="111" t="n">
        <f aca="false">Test!D496</f>
        <v>38.3976</v>
      </c>
      <c r="M59" s="112" t="n">
        <f aca="false">Test!E496</f>
        <v>41.072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4748.86</v>
      </c>
      <c r="AD59" s="111" t="n">
        <f aca="false">Anchor!K496</f>
        <v>97.906</v>
      </c>
      <c r="AE59" s="111" t="str">
        <f aca="false">Anchor!L496</f>
        <v> </v>
      </c>
      <c r="AF59" s="116" t="n">
        <f aca="false">AC59/3600</f>
        <v>15.2080166666667</v>
      </c>
      <c r="AG59" s="117" t="n">
        <f aca="false">E59+Y59</f>
        <v>1235.324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54455.719</v>
      </c>
      <c r="AN59" s="111" t="n">
        <f aca="false">Test!K496</f>
        <v>98.219</v>
      </c>
      <c r="AO59" s="111" t="str">
        <f aca="false">Test!L496</f>
        <v> </v>
      </c>
      <c r="AP59" s="116" t="n">
        <f aca="false">AM59/3600</f>
        <v>15.1265886111111</v>
      </c>
      <c r="AQ59" s="117" t="n">
        <f aca="false">J59+AI59</f>
        <v>1235.324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.994645714997536</v>
      </c>
      <c r="AY59" s="119" t="n">
        <f aca="false">AN59/AD59</f>
        <v>1.00319694400752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0009024117413</v>
      </c>
      <c r="AY64" s="130" t="n">
        <f aca="false">GEOMEAN(AY4:AY59)</f>
        <v>0.997107561534047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6090.6359911414</v>
      </c>
      <c r="AD80" s="268" t="n">
        <f aca="false">GEOMEAN(AD4:AD59)</f>
        <v>72.6689635806409</v>
      </c>
      <c r="AE80" s="268"/>
      <c r="AF80" s="239" t="n">
        <f aca="false">GEOMEAN(AF4:AF59)</f>
        <v>12.8029544419837</v>
      </c>
      <c r="AH80" s="268"/>
      <c r="AL80" s="268"/>
      <c r="AM80" s="268" t="n">
        <f aca="false">GEOMEAN(AM4:AM59)</f>
        <v>46094.7952642499</v>
      </c>
      <c r="AN80" s="268" t="n">
        <f aca="false">GEOMEAN(AN4:AN59)</f>
        <v>72.4587730750993</v>
      </c>
      <c r="AO80" s="268"/>
      <c r="AP80" s="239" t="n">
        <f aca="false">GEOMEAN(AP4:AP59)</f>
        <v>12.80410979562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556.711530555556</v>
      </c>
      <c r="AD81" s="238" t="n">
        <f aca="false">SUM(AD4:AD59)/3600</f>
        <v>0.887329444444444</v>
      </c>
      <c r="AF81" s="270" t="n">
        <f aca="false">SUM(AF4:AF59)</f>
        <v>556.711530555556</v>
      </c>
      <c r="AM81" s="238" t="n">
        <f aca="false">SUM(AM4:AM59)/3600</f>
        <v>556.2625675</v>
      </c>
      <c r="AN81" s="238" t="n">
        <f aca="false">SUM(AN4:AN59)/3600</f>
        <v>0.885844444444444</v>
      </c>
      <c r="AP81" s="270" t="n">
        <f aca="false">SUM(AP4:AP59)</f>
        <v>556.262567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6</v>
      </c>
      <c r="D4" s="78" t="n">
        <f aca="false">C4-6</f>
        <v>20</v>
      </c>
      <c r="E4" s="80" t="n">
        <f aca="false">Anchor!B401</f>
        <v>19350.1344</v>
      </c>
      <c r="F4" s="81" t="n">
        <f aca="false">Anchor!C401</f>
        <v>42.7559</v>
      </c>
      <c r="G4" s="81" t="n">
        <f aca="false">Anchor!D401</f>
        <v>42.3135</v>
      </c>
      <c r="H4" s="82" t="n">
        <f aca="false">Anchor!E401</f>
        <v>44.6668</v>
      </c>
      <c r="I4" s="83"/>
      <c r="J4" s="80" t="n">
        <f aca="false">Test!B401</f>
        <v>19350.1344</v>
      </c>
      <c r="K4" s="81" t="n">
        <f aca="false">Test!C401</f>
        <v>42.7559</v>
      </c>
      <c r="L4" s="81" t="n">
        <f aca="false">Test!D401</f>
        <v>42.3135</v>
      </c>
      <c r="M4" s="82" t="n">
        <f aca="false">Test!E401</f>
        <v>44.666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2027.656</v>
      </c>
      <c r="AD4" s="81" t="n">
        <f aca="false">Anchor!K401</f>
        <v>71.5</v>
      </c>
      <c r="AE4" s="81" t="str">
        <f aca="false">Anchor!L401</f>
        <v> </v>
      </c>
      <c r="AF4" s="88" t="n">
        <f aca="false">AC4/3600</f>
        <v>14.4521266666667</v>
      </c>
      <c r="AG4" s="89" t="n">
        <f aca="false">E4+Y4</f>
        <v>25167.7088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51336.563</v>
      </c>
      <c r="AN4" s="81" t="n">
        <f aca="false">Test!K401</f>
        <v>72.39</v>
      </c>
      <c r="AO4" s="81" t="str">
        <f aca="false">Test!L401</f>
        <v> </v>
      </c>
      <c r="AP4" s="88" t="n">
        <f aca="false">AM4/3600</f>
        <v>14.2601563888889</v>
      </c>
      <c r="AQ4" s="89" t="n">
        <f aca="false">J4+AI4</f>
        <v>25167.708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.98671681461106</v>
      </c>
      <c r="AY4" s="91" t="n">
        <f aca="false">AN4/AD4</f>
        <v>1.01244755244755</v>
      </c>
      <c r="AZ4" s="92" t="e">
        <f aca="false">AO4/AE4</f>
        <v>#VALUE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30</v>
      </c>
      <c r="D5" s="95" t="n">
        <f aca="false">C5-6</f>
        <v>24</v>
      </c>
      <c r="E5" s="96" t="n">
        <f aca="false">Anchor!B402</f>
        <v>7935.648</v>
      </c>
      <c r="F5" s="97" t="n">
        <f aca="false">Anchor!C402</f>
        <v>40.4021</v>
      </c>
      <c r="G5" s="97" t="n">
        <f aca="false">Anchor!D402</f>
        <v>40.5582</v>
      </c>
      <c r="H5" s="98" t="n">
        <f aca="false">Anchor!E402</f>
        <v>42.9251</v>
      </c>
      <c r="I5" s="83"/>
      <c r="J5" s="96" t="n">
        <f aca="false">Test!B402</f>
        <v>7935.648</v>
      </c>
      <c r="K5" s="97" t="n">
        <f aca="false">Test!C402</f>
        <v>40.4021</v>
      </c>
      <c r="L5" s="97" t="n">
        <f aca="false">Test!D402</f>
        <v>40.5582</v>
      </c>
      <c r="M5" s="98" t="n">
        <f aca="false">Test!E402</f>
        <v>42.92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4901.516</v>
      </c>
      <c r="AD5" s="97" t="n">
        <f aca="false">Anchor!K402</f>
        <v>57.891</v>
      </c>
      <c r="AE5" s="97" t="str">
        <f aca="false">Anchor!L402</f>
        <v> </v>
      </c>
      <c r="AF5" s="102" t="n">
        <f aca="false">AC5/3600</f>
        <v>12.4726433333333</v>
      </c>
      <c r="AG5" s="103" t="n">
        <f aca="false">E5+Y5</f>
        <v>10815.721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4621.937</v>
      </c>
      <c r="AN5" s="97" t="n">
        <f aca="false">Test!K402</f>
        <v>57.078</v>
      </c>
      <c r="AO5" s="97" t="str">
        <f aca="false">Test!L402</f>
        <v> </v>
      </c>
      <c r="AP5" s="102" t="n">
        <f aca="false">AM5/3600</f>
        <v>12.3949825</v>
      </c>
      <c r="AQ5" s="103" t="n">
        <f aca="false">J5+AI5</f>
        <v>10815.7216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.993773506444638</v>
      </c>
      <c r="AY5" s="105" t="n">
        <f aca="false">AN5/AD5</f>
        <v>0.985956366274551</v>
      </c>
      <c r="AZ5" s="106" t="e">
        <f aca="false">AO5/AE5</f>
        <v>#VALUE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9712</v>
      </c>
      <c r="F6" s="97" t="n">
        <f aca="false">Anchor!C403</f>
        <v>38.1345</v>
      </c>
      <c r="G6" s="97" t="n">
        <f aca="false">Anchor!D403</f>
        <v>39.0156</v>
      </c>
      <c r="H6" s="98" t="n">
        <f aca="false">Anchor!E403</f>
        <v>41.3487</v>
      </c>
      <c r="I6" s="83"/>
      <c r="J6" s="96" t="n">
        <f aca="false">Test!B403</f>
        <v>3598.9712</v>
      </c>
      <c r="K6" s="97" t="n">
        <f aca="false">Test!C403</f>
        <v>38.1345</v>
      </c>
      <c r="L6" s="97" t="n">
        <f aca="false">Test!D403</f>
        <v>39.0156</v>
      </c>
      <c r="M6" s="98" t="n">
        <f aca="false">Test!E403</f>
        <v>41.34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0410.281</v>
      </c>
      <c r="AD6" s="97" t="n">
        <f aca="false">Anchor!K403</f>
        <v>55.594</v>
      </c>
      <c r="AE6" s="97" t="str">
        <f aca="false">Anchor!L403</f>
        <v> </v>
      </c>
      <c r="AF6" s="102" t="n">
        <f aca="false">AC6/3600</f>
        <v>11.2250780555556</v>
      </c>
      <c r="AG6" s="103" t="n">
        <f aca="false">E6+Y6</f>
        <v>5123.224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0189.985</v>
      </c>
      <c r="AN6" s="97" t="n">
        <f aca="false">Test!K403</f>
        <v>48.61</v>
      </c>
      <c r="AO6" s="97" t="str">
        <f aca="false">Test!L403</f>
        <v> </v>
      </c>
      <c r="AP6" s="102" t="n">
        <f aca="false">AM6/3600</f>
        <v>11.1638847222222</v>
      </c>
      <c r="AQ6" s="103" t="n">
        <f aca="false">J6+AI6</f>
        <v>5123.224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.994548516007597</v>
      </c>
      <c r="AY6" s="105" t="n">
        <f aca="false">AN6/AD6</f>
        <v>0.874374932546678</v>
      </c>
      <c r="AZ6" s="106" t="e">
        <f aca="false">AO6/AE6</f>
        <v>#VALUE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8176</v>
      </c>
      <c r="F7" s="111" t="n">
        <f aca="false">Anchor!C404</f>
        <v>35.8826</v>
      </c>
      <c r="G7" s="111" t="n">
        <f aca="false">Anchor!D404</f>
        <v>37.8883</v>
      </c>
      <c r="H7" s="112" t="n">
        <f aca="false">Anchor!E404</f>
        <v>40.224</v>
      </c>
      <c r="I7" s="83"/>
      <c r="J7" s="110" t="n">
        <f aca="false">Test!B404</f>
        <v>1847.8176</v>
      </c>
      <c r="K7" s="111" t="n">
        <f aca="false">Test!C404</f>
        <v>35.8826</v>
      </c>
      <c r="L7" s="111" t="n">
        <f aca="false">Test!D404</f>
        <v>37.8883</v>
      </c>
      <c r="M7" s="112" t="n">
        <f aca="false">Test!E404</f>
        <v>40.22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37507.687</v>
      </c>
      <c r="AD7" s="111" t="n">
        <f aca="false">Anchor!K404</f>
        <v>43.766</v>
      </c>
      <c r="AE7" s="111" t="str">
        <f aca="false">Anchor!L404</f>
        <v> </v>
      </c>
      <c r="AF7" s="116" t="n">
        <f aca="false">AC7/3600</f>
        <v>10.4188019444444</v>
      </c>
      <c r="AG7" s="117" t="n">
        <f aca="false">E7+Y7</f>
        <v>2702.7792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7405.828</v>
      </c>
      <c r="AN7" s="111" t="n">
        <f aca="false">Test!K404</f>
        <v>44.094</v>
      </c>
      <c r="AO7" s="111" t="str">
        <f aca="false">Test!L404</f>
        <v> </v>
      </c>
      <c r="AP7" s="116" t="n">
        <f aca="false">AM7/3600</f>
        <v>10.3905077777778</v>
      </c>
      <c r="AQ7" s="117" t="n">
        <f aca="false">J7+AI7</f>
        <v>2702.779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.997284316678872</v>
      </c>
      <c r="AY7" s="119" t="n">
        <f aca="false">AN7/AD7</f>
        <v>1.00749440204725</v>
      </c>
      <c r="AZ7" s="120" t="e">
        <f aca="false">AO7/AE7</f>
        <v>#VALUE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190.6944</v>
      </c>
      <c r="F8" s="81" t="n">
        <f aca="false">Anchor!C405</f>
        <v>41.5493</v>
      </c>
      <c r="G8" s="81" t="n">
        <f aca="false">Anchor!D405</f>
        <v>41.3815</v>
      </c>
      <c r="H8" s="82" t="n">
        <f aca="false">Anchor!E405</f>
        <v>43.7062</v>
      </c>
      <c r="I8" s="83"/>
      <c r="J8" s="80" t="n">
        <f aca="false">Test!B405</f>
        <v>11190.6944</v>
      </c>
      <c r="K8" s="81" t="n">
        <f aca="false">Test!C405</f>
        <v>41.5493</v>
      </c>
      <c r="L8" s="81" t="n">
        <f aca="false">Test!D405</f>
        <v>41.3815</v>
      </c>
      <c r="M8" s="82" t="n">
        <f aca="false">Test!E405</f>
        <v>43.706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48403.343</v>
      </c>
      <c r="AD8" s="81" t="n">
        <f aca="false">Anchor!K405</f>
        <v>66.266</v>
      </c>
      <c r="AE8" s="81" t="str">
        <f aca="false">Anchor!L405</f>
        <v> </v>
      </c>
      <c r="AF8" s="88" t="n">
        <f aca="false">AC8/3600</f>
        <v>13.4453730555556</v>
      </c>
      <c r="AG8" s="89" t="n">
        <f aca="false">E8+Y8</f>
        <v>17008.2688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48475.859</v>
      </c>
      <c r="AN8" s="81" t="n">
        <f aca="false">Test!K405</f>
        <v>65.688</v>
      </c>
      <c r="AO8" s="81" t="str">
        <f aca="false">Test!L405</f>
        <v> </v>
      </c>
      <c r="AP8" s="88" t="n">
        <f aca="false">AM8/3600</f>
        <v>13.4655163888889</v>
      </c>
      <c r="AQ8" s="89" t="n">
        <f aca="false">J8+AI8</f>
        <v>17008.268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00149816098446</v>
      </c>
      <c r="AY8" s="91" t="n">
        <f aca="false">AN8/AD8</f>
        <v>0.991277578245254</v>
      </c>
      <c r="AZ8" s="92" t="e">
        <f aca="false">AO8/AE8</f>
        <v>#VALUE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75.8016</v>
      </c>
      <c r="F9" s="97" t="n">
        <f aca="false">Anchor!C406</f>
        <v>39.184</v>
      </c>
      <c r="G9" s="97" t="n">
        <f aca="false">Anchor!D406</f>
        <v>39.7042</v>
      </c>
      <c r="H9" s="98" t="n">
        <f aca="false">Anchor!E406</f>
        <v>42.017</v>
      </c>
      <c r="I9" s="83"/>
      <c r="J9" s="96" t="n">
        <f aca="false">Test!B406</f>
        <v>4575.8016</v>
      </c>
      <c r="K9" s="97" t="n">
        <f aca="false">Test!C406</f>
        <v>39.184</v>
      </c>
      <c r="L9" s="97" t="n">
        <f aca="false">Test!D406</f>
        <v>39.7042</v>
      </c>
      <c r="M9" s="98" t="n">
        <f aca="false">Test!E406</f>
        <v>42.0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2643.156</v>
      </c>
      <c r="AD9" s="97" t="n">
        <f aca="false">Anchor!K406</f>
        <v>54.75</v>
      </c>
      <c r="AE9" s="97" t="str">
        <f aca="false">Anchor!L406</f>
        <v> </v>
      </c>
      <c r="AF9" s="102" t="n">
        <f aca="false">AC9/3600</f>
        <v>11.8453211111111</v>
      </c>
      <c r="AG9" s="103" t="n">
        <f aca="false">E9+Y9</f>
        <v>7455.8752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43118.687</v>
      </c>
      <c r="AN9" s="97" t="n">
        <f aca="false">Test!K406</f>
        <v>54.656</v>
      </c>
      <c r="AO9" s="97" t="str">
        <f aca="false">Test!L406</f>
        <v> </v>
      </c>
      <c r="AP9" s="102" t="n">
        <f aca="false">AM9/3600</f>
        <v>11.9774130555556</v>
      </c>
      <c r="AQ9" s="103" t="n">
        <f aca="false">J9+AI9</f>
        <v>7455.8752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0111514025838</v>
      </c>
      <c r="AY9" s="105" t="n">
        <f aca="false">AN9/AD9</f>
        <v>0.998283105022831</v>
      </c>
      <c r="AZ9" s="106" t="e">
        <f aca="false">AO9/AE9</f>
        <v>#VALUE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95.2912</v>
      </c>
      <c r="F10" s="97" t="n">
        <f aca="false">Anchor!C407</f>
        <v>36.9498</v>
      </c>
      <c r="G10" s="97" t="n">
        <f aca="false">Anchor!D407</f>
        <v>38.5723</v>
      </c>
      <c r="H10" s="98" t="n">
        <f aca="false">Anchor!E407</f>
        <v>40.8906</v>
      </c>
      <c r="I10" s="83"/>
      <c r="J10" s="96" t="n">
        <f aca="false">Test!B407</f>
        <v>2295.2912</v>
      </c>
      <c r="K10" s="97" t="n">
        <f aca="false">Test!C407</f>
        <v>36.9498</v>
      </c>
      <c r="L10" s="97" t="n">
        <f aca="false">Test!D407</f>
        <v>38.5723</v>
      </c>
      <c r="M10" s="98" t="n">
        <f aca="false">Test!E407</f>
        <v>40.890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9502.39</v>
      </c>
      <c r="AD10" s="97" t="n">
        <f aca="false">Anchor!K407</f>
        <v>47.297</v>
      </c>
      <c r="AE10" s="97" t="str">
        <f aca="false">Anchor!L407</f>
        <v> </v>
      </c>
      <c r="AF10" s="102" t="n">
        <f aca="false">AC10/3600</f>
        <v>10.9728861111111</v>
      </c>
      <c r="AG10" s="103" t="n">
        <f aca="false">E10+Y10</f>
        <v>3819.544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39876.625</v>
      </c>
      <c r="AN10" s="97" t="n">
        <f aca="false">Test!K407</f>
        <v>46.969</v>
      </c>
      <c r="AO10" s="97" t="str">
        <f aca="false">Test!L407</f>
        <v> </v>
      </c>
      <c r="AP10" s="102" t="n">
        <f aca="false">AM10/3600</f>
        <v>11.0768402777778</v>
      </c>
      <c r="AQ10" s="103" t="n">
        <f aca="false">J10+AI10</f>
        <v>3819.544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0947373057681</v>
      </c>
      <c r="AY10" s="105" t="n">
        <f aca="false">AN10/AD10</f>
        <v>0.993065099266338</v>
      </c>
      <c r="AZ10" s="106" t="e">
        <f aca="false">AO10/AE10</f>
        <v>#VALUE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5.128</v>
      </c>
      <c r="F11" s="111" t="n">
        <f aca="false">Anchor!C408</f>
        <v>34.6617</v>
      </c>
      <c r="G11" s="111" t="n">
        <f aca="false">Anchor!D408</f>
        <v>37.3912</v>
      </c>
      <c r="H11" s="112" t="n">
        <f aca="false">Anchor!E408</f>
        <v>39.7179</v>
      </c>
      <c r="I11" s="83"/>
      <c r="J11" s="110" t="n">
        <f aca="false">Test!B408</f>
        <v>1205.128</v>
      </c>
      <c r="K11" s="111" t="n">
        <f aca="false">Test!C408</f>
        <v>34.6617</v>
      </c>
      <c r="L11" s="111" t="n">
        <f aca="false">Test!D408</f>
        <v>37.3912</v>
      </c>
      <c r="M11" s="112" t="n">
        <f aca="false">Test!E408</f>
        <v>39.71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36898.891</v>
      </c>
      <c r="AD11" s="111" t="n">
        <f aca="false">Anchor!K408</f>
        <v>41.781</v>
      </c>
      <c r="AE11" s="111" t="str">
        <f aca="false">Anchor!L408</f>
        <v> </v>
      </c>
      <c r="AF11" s="116" t="n">
        <f aca="false">AC11/3600</f>
        <v>10.2496919444444</v>
      </c>
      <c r="AG11" s="117" t="n">
        <f aca="false">E11+Y11</f>
        <v>2060.0896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6663.688</v>
      </c>
      <c r="AN11" s="111" t="n">
        <f aca="false">Test!K408</f>
        <v>41.031</v>
      </c>
      <c r="AO11" s="111" t="str">
        <f aca="false">Test!L408</f>
        <v> </v>
      </c>
      <c r="AP11" s="116" t="n">
        <f aca="false">AM11/3600</f>
        <v>10.1843577777778</v>
      </c>
      <c r="AQ11" s="117" t="n">
        <f aca="false">J11+AI11</f>
        <v>2060.089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.993625743386163</v>
      </c>
      <c r="AY11" s="119" t="n">
        <f aca="false">AN11/AD11</f>
        <v>0.982049256839233</v>
      </c>
      <c r="AZ11" s="120" t="e">
        <f aca="false">AO11/AE11</f>
        <v>#VALUE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217.5152</v>
      </c>
      <c r="F12" s="81" t="n">
        <f aca="false">Anchor!C409</f>
        <v>42.096</v>
      </c>
      <c r="G12" s="81" t="n">
        <f aca="false">Anchor!D409</f>
        <v>44.8427</v>
      </c>
      <c r="H12" s="82" t="n">
        <f aca="false">Anchor!E409</f>
        <v>44.7355</v>
      </c>
      <c r="I12" s="83"/>
      <c r="J12" s="80" t="n">
        <f aca="false">Test!B409</f>
        <v>38217.5152</v>
      </c>
      <c r="K12" s="81" t="n">
        <f aca="false">Test!C409</f>
        <v>42.096</v>
      </c>
      <c r="L12" s="81" t="n">
        <f aca="false">Test!D409</f>
        <v>44.8427</v>
      </c>
      <c r="M12" s="82" t="n">
        <f aca="false">Test!E409</f>
        <v>44.735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73520.844</v>
      </c>
      <c r="AD12" s="81" t="n">
        <f aca="false">Anchor!K409</f>
        <v>95.906</v>
      </c>
      <c r="AE12" s="81" t="str">
        <f aca="false">Anchor!L409</f>
        <v> </v>
      </c>
      <c r="AF12" s="88" t="n">
        <f aca="false">AC12/3600</f>
        <v>20.4224566666667</v>
      </c>
      <c r="AG12" s="89" t="n">
        <f aca="false">E12+Y12</f>
        <v>57981.3424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73217.718</v>
      </c>
      <c r="AN12" s="81" t="n">
        <f aca="false">Test!K409</f>
        <v>96.094</v>
      </c>
      <c r="AO12" s="81" t="str">
        <f aca="false">Test!L409</f>
        <v> </v>
      </c>
      <c r="AP12" s="88" t="n">
        <f aca="false">AM12/3600</f>
        <v>20.338255</v>
      </c>
      <c r="AQ12" s="89" t="n">
        <f aca="false">J12+AI12</f>
        <v>57981.342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.99587700598214</v>
      </c>
      <c r="AY12" s="91" t="n">
        <f aca="false">AN12/AD12</f>
        <v>1.00196025274748</v>
      </c>
      <c r="AZ12" s="92" t="e">
        <f aca="false">AO12/AE12</f>
        <v>#VALUE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43.512</v>
      </c>
      <c r="F13" s="97" t="n">
        <f aca="false">Anchor!C410</f>
        <v>39.3656</v>
      </c>
      <c r="G13" s="97" t="n">
        <f aca="false">Anchor!D410</f>
        <v>43.1949</v>
      </c>
      <c r="H13" s="98" t="n">
        <f aca="false">Anchor!E410</f>
        <v>43.4716</v>
      </c>
      <c r="I13" s="83"/>
      <c r="J13" s="96" t="n">
        <f aca="false">Test!B410</f>
        <v>20143.512</v>
      </c>
      <c r="K13" s="97" t="n">
        <f aca="false">Test!C410</f>
        <v>39.3656</v>
      </c>
      <c r="L13" s="97" t="n">
        <f aca="false">Test!D410</f>
        <v>43.1949</v>
      </c>
      <c r="M13" s="98" t="n">
        <f aca="false">Test!E410</f>
        <v>43.47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65304.015</v>
      </c>
      <c r="AD13" s="97" t="n">
        <f aca="false">Anchor!K410</f>
        <v>79.437</v>
      </c>
      <c r="AE13" s="97" t="str">
        <f aca="false">Anchor!L410</f>
        <v> </v>
      </c>
      <c r="AF13" s="102" t="n">
        <f aca="false">AC13/3600</f>
        <v>18.1400041666667</v>
      </c>
      <c r="AG13" s="103" t="n">
        <f aca="false">E13+Y13</f>
        <v>31561.3056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64998.375</v>
      </c>
      <c r="AN13" s="97" t="n">
        <f aca="false">Test!K410</f>
        <v>78.938</v>
      </c>
      <c r="AO13" s="97" t="str">
        <f aca="false">Test!L410</f>
        <v> </v>
      </c>
      <c r="AP13" s="102" t="n">
        <f aca="false">AM13/3600</f>
        <v>18.0551041666667</v>
      </c>
      <c r="AQ13" s="103" t="n">
        <f aca="false">J13+AI13</f>
        <v>31561.3056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.995319736466433</v>
      </c>
      <c r="AY13" s="105" t="n">
        <f aca="false">AN13/AD13</f>
        <v>0.993718292483352</v>
      </c>
      <c r="AZ13" s="106" t="e">
        <f aca="false">AO13/AE13</f>
        <v>#VALUE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72.9216</v>
      </c>
      <c r="F14" s="97" t="n">
        <f aca="false">Anchor!C411</f>
        <v>36.6999</v>
      </c>
      <c r="G14" s="97" t="n">
        <f aca="false">Anchor!D411</f>
        <v>41.6822</v>
      </c>
      <c r="H14" s="98" t="n">
        <f aca="false">Anchor!E411</f>
        <v>42.278</v>
      </c>
      <c r="I14" s="83"/>
      <c r="J14" s="96" t="n">
        <f aca="false">Test!B411</f>
        <v>11272.9216</v>
      </c>
      <c r="K14" s="97" t="n">
        <f aca="false">Test!C411</f>
        <v>36.6999</v>
      </c>
      <c r="L14" s="97" t="n">
        <f aca="false">Test!D411</f>
        <v>41.6822</v>
      </c>
      <c r="M14" s="98" t="n">
        <f aca="false">Test!E411</f>
        <v>42.27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59110.594</v>
      </c>
      <c r="AD14" s="97" t="n">
        <f aca="false">Anchor!K411</f>
        <v>75.484</v>
      </c>
      <c r="AE14" s="97" t="str">
        <f aca="false">Anchor!L411</f>
        <v> </v>
      </c>
      <c r="AF14" s="102" t="n">
        <f aca="false">AC14/3600</f>
        <v>16.4196094444444</v>
      </c>
      <c r="AG14" s="103" t="n">
        <f aca="false">E14+Y14</f>
        <v>18266.7648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58990.079</v>
      </c>
      <c r="AN14" s="97" t="n">
        <f aca="false">Test!K411</f>
        <v>68.563</v>
      </c>
      <c r="AO14" s="97" t="str">
        <f aca="false">Test!L411</f>
        <v> </v>
      </c>
      <c r="AP14" s="102" t="n">
        <f aca="false">AM14/3600</f>
        <v>16.3861330555556</v>
      </c>
      <c r="AQ14" s="103" t="n">
        <f aca="false">J14+AI14</f>
        <v>18266.764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.9979611945703</v>
      </c>
      <c r="AY14" s="105" t="n">
        <f aca="false">AN14/AD14</f>
        <v>0.908311695193684</v>
      </c>
      <c r="AZ14" s="106" t="e">
        <f aca="false">AO14/AE14</f>
        <v>#VALUE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0.24</v>
      </c>
      <c r="F15" s="111" t="n">
        <f aca="false">Anchor!C412</f>
        <v>34.1065</v>
      </c>
      <c r="G15" s="111" t="n">
        <f aca="false">Anchor!D412</f>
        <v>40.5154</v>
      </c>
      <c r="H15" s="112" t="n">
        <f aca="false">Anchor!E412</f>
        <v>41.2971</v>
      </c>
      <c r="I15" s="83"/>
      <c r="J15" s="110" t="n">
        <f aca="false">Test!B412</f>
        <v>6530.24</v>
      </c>
      <c r="K15" s="111" t="n">
        <f aca="false">Test!C412</f>
        <v>34.1065</v>
      </c>
      <c r="L15" s="111" t="n">
        <f aca="false">Test!D412</f>
        <v>40.5154</v>
      </c>
      <c r="M15" s="112" t="n">
        <f aca="false">Test!E412</f>
        <v>41.2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54699.625</v>
      </c>
      <c r="AD15" s="111" t="n">
        <f aca="false">Anchor!K412</f>
        <v>60.343</v>
      </c>
      <c r="AE15" s="111" t="str">
        <f aca="false">Anchor!L412</f>
        <v> </v>
      </c>
      <c r="AF15" s="116" t="n">
        <f aca="false">AC15/3600</f>
        <v>15.1943402777778</v>
      </c>
      <c r="AG15" s="117" t="n">
        <f aca="false">E15+Y15</f>
        <v>11009.3728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4429.328</v>
      </c>
      <c r="AN15" s="111" t="n">
        <f aca="false">Test!K412</f>
        <v>66.781</v>
      </c>
      <c r="AO15" s="111" t="str">
        <f aca="false">Test!L412</f>
        <v> </v>
      </c>
      <c r="AP15" s="116" t="n">
        <f aca="false">AM15/3600</f>
        <v>15.1192577777778</v>
      </c>
      <c r="AQ15" s="117" t="n">
        <f aca="false">J15+AI15</f>
        <v>11009.372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.995058521882006</v>
      </c>
      <c r="AY15" s="119" t="n">
        <f aca="false">AN15/AD15</f>
        <v>1.10669008832839</v>
      </c>
      <c r="AZ15" s="120" t="e">
        <f aca="false">AO15/AE15</f>
        <v>#VALUE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95.8672</v>
      </c>
      <c r="F16" s="81" t="n">
        <f aca="false">Anchor!C413</f>
        <v>40.6335</v>
      </c>
      <c r="G16" s="81" t="n">
        <f aca="false">Anchor!D413</f>
        <v>43.9332</v>
      </c>
      <c r="H16" s="82" t="n">
        <f aca="false">Anchor!E413</f>
        <v>44.0452</v>
      </c>
      <c r="I16" s="83"/>
      <c r="J16" s="80" t="n">
        <f aca="false">Test!B413</f>
        <v>21395.8672</v>
      </c>
      <c r="K16" s="81" t="n">
        <f aca="false">Test!C413</f>
        <v>40.6335</v>
      </c>
      <c r="L16" s="81" t="n">
        <f aca="false">Test!D413</f>
        <v>43.9332</v>
      </c>
      <c r="M16" s="82" t="n">
        <f aca="false">Test!E413</f>
        <v>44.045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69631.312</v>
      </c>
      <c r="AD16" s="81" t="n">
        <f aca="false">Anchor!K413</f>
        <v>85.75</v>
      </c>
      <c r="AE16" s="81" t="str">
        <f aca="false">Anchor!L413</f>
        <v> </v>
      </c>
      <c r="AF16" s="88" t="n">
        <f aca="false">AC16/3600</f>
        <v>19.3420311111111</v>
      </c>
      <c r="AG16" s="89" t="n">
        <f aca="false">E16+Y16</f>
        <v>41159.6944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69095.516</v>
      </c>
      <c r="AN16" s="81" t="n">
        <f aca="false">Test!K413</f>
        <v>89.687</v>
      </c>
      <c r="AO16" s="81" t="str">
        <f aca="false">Test!L413</f>
        <v> </v>
      </c>
      <c r="AP16" s="88" t="n">
        <f aca="false">AM16/3600</f>
        <v>19.1931988888889</v>
      </c>
      <c r="AQ16" s="89" t="n">
        <f aca="false">J16+AI16</f>
        <v>41159.6944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.992305243365226</v>
      </c>
      <c r="AY16" s="91" t="n">
        <f aca="false">AN16/AD16</f>
        <v>1.04591253644315</v>
      </c>
      <c r="AZ16" s="92" t="e">
        <f aca="false">AO16/AE16</f>
        <v>#VALUE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71.3856</v>
      </c>
      <c r="F17" s="97" t="n">
        <f aca="false">Anchor!C414</f>
        <v>37.8532</v>
      </c>
      <c r="G17" s="97" t="n">
        <f aca="false">Anchor!D414</f>
        <v>42.3341</v>
      </c>
      <c r="H17" s="98" t="n">
        <f aca="false">Anchor!E414</f>
        <v>42.8102</v>
      </c>
      <c r="I17" s="83"/>
      <c r="J17" s="96" t="n">
        <f aca="false">Test!B414</f>
        <v>10871.3856</v>
      </c>
      <c r="K17" s="97" t="n">
        <f aca="false">Test!C414</f>
        <v>37.8532</v>
      </c>
      <c r="L17" s="97" t="n">
        <f aca="false">Test!D414</f>
        <v>42.3341</v>
      </c>
      <c r="M17" s="98" t="n">
        <f aca="false">Test!E414</f>
        <v>42.8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1913.515</v>
      </c>
      <c r="AD17" s="97" t="n">
        <f aca="false">Anchor!K414</f>
        <v>71.687</v>
      </c>
      <c r="AE17" s="97" t="str">
        <f aca="false">Anchor!L414</f>
        <v> </v>
      </c>
      <c r="AF17" s="102" t="n">
        <f aca="false">AC17/3600</f>
        <v>17.1981986111111</v>
      </c>
      <c r="AG17" s="103" t="n">
        <f aca="false">E17+Y17</f>
        <v>22289.1792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2268.844</v>
      </c>
      <c r="AN17" s="97" t="n">
        <f aca="false">Test!K414</f>
        <v>79.281</v>
      </c>
      <c r="AO17" s="97" t="str">
        <f aca="false">Test!L414</f>
        <v> </v>
      </c>
      <c r="AP17" s="102" t="n">
        <f aca="false">AM17/3600</f>
        <v>17.2969011111111</v>
      </c>
      <c r="AQ17" s="103" t="n">
        <f aca="false">J17+AI17</f>
        <v>22289.179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00573911851072</v>
      </c>
      <c r="AY17" s="105" t="n">
        <f aca="false">AN17/AD17</f>
        <v>1.10593273536346</v>
      </c>
      <c r="AZ17" s="106" t="e">
        <f aca="false">AO17/AE17</f>
        <v>#VALUE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47.9072</v>
      </c>
      <c r="F18" s="97" t="n">
        <f aca="false">Anchor!C415</f>
        <v>35.2159</v>
      </c>
      <c r="G18" s="97" t="n">
        <f aca="false">Anchor!D415</f>
        <v>41.1236</v>
      </c>
      <c r="H18" s="98" t="n">
        <f aca="false">Anchor!E415</f>
        <v>41.8213</v>
      </c>
      <c r="I18" s="83"/>
      <c r="J18" s="96" t="n">
        <f aca="false">Test!B415</f>
        <v>6247.9072</v>
      </c>
      <c r="K18" s="97" t="n">
        <f aca="false">Test!C415</f>
        <v>35.2159</v>
      </c>
      <c r="L18" s="97" t="n">
        <f aca="false">Test!D415</f>
        <v>41.1236</v>
      </c>
      <c r="M18" s="98" t="n">
        <f aca="false">Test!E415</f>
        <v>41.82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56596.578</v>
      </c>
      <c r="AD18" s="97" t="n">
        <f aca="false">Anchor!K415</f>
        <v>62.421</v>
      </c>
      <c r="AE18" s="97" t="str">
        <f aca="false">Anchor!L415</f>
        <v> </v>
      </c>
      <c r="AF18" s="102" t="n">
        <f aca="false">AC18/3600</f>
        <v>15.7212716666667</v>
      </c>
      <c r="AG18" s="103" t="n">
        <f aca="false">E18+Y18</f>
        <v>13241.7504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56906.5</v>
      </c>
      <c r="AN18" s="97" t="n">
        <f aca="false">Test!K415</f>
        <v>61.796</v>
      </c>
      <c r="AO18" s="97" t="str">
        <f aca="false">Test!L415</f>
        <v> </v>
      </c>
      <c r="AP18" s="102" t="n">
        <f aca="false">AM18/3600</f>
        <v>15.8073611111111</v>
      </c>
      <c r="AQ18" s="103" t="n">
        <f aca="false">J18+AI18</f>
        <v>13241.7504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0054759847848</v>
      </c>
      <c r="AY18" s="105" t="n">
        <f aca="false">AN18/AD18</f>
        <v>0.98998734400282</v>
      </c>
      <c r="AZ18" s="106" t="e">
        <f aca="false">AO18/AE18</f>
        <v>#VALUE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86.7152</v>
      </c>
      <c r="F19" s="111" t="n">
        <f aca="false">Anchor!C416</f>
        <v>32.6334</v>
      </c>
      <c r="G19" s="111" t="n">
        <f aca="false">Anchor!D416</f>
        <v>40.0681</v>
      </c>
      <c r="H19" s="112" t="n">
        <f aca="false">Anchor!E416</f>
        <v>40.9142</v>
      </c>
      <c r="I19" s="83"/>
      <c r="J19" s="110" t="n">
        <f aca="false">Test!B416</f>
        <v>3486.7152</v>
      </c>
      <c r="K19" s="111" t="n">
        <f aca="false">Test!C416</f>
        <v>32.6334</v>
      </c>
      <c r="L19" s="111" t="n">
        <f aca="false">Test!D416</f>
        <v>40.0681</v>
      </c>
      <c r="M19" s="112" t="n">
        <f aca="false">Test!E416</f>
        <v>40.91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1824.968</v>
      </c>
      <c r="AD19" s="111" t="n">
        <f aca="false">Anchor!K416</f>
        <v>55.187</v>
      </c>
      <c r="AE19" s="111" t="str">
        <f aca="false">Anchor!L416</f>
        <v> </v>
      </c>
      <c r="AF19" s="116" t="n">
        <f aca="false">AC19/3600</f>
        <v>14.3958244444444</v>
      </c>
      <c r="AG19" s="117" t="n">
        <f aca="false">E19+Y19</f>
        <v>7965.84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52457</v>
      </c>
      <c r="AN19" s="111" t="n">
        <f aca="false">Test!K416</f>
        <v>55.812</v>
      </c>
      <c r="AO19" s="111" t="str">
        <f aca="false">Test!L416</f>
        <v> </v>
      </c>
      <c r="AP19" s="116" t="n">
        <f aca="false">AM19/3600</f>
        <v>14.5713888888889</v>
      </c>
      <c r="AQ19" s="117" t="n">
        <f aca="false">J19+AI19</f>
        <v>7965.84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1219551163061</v>
      </c>
      <c r="AY19" s="119" t="n">
        <f aca="false">AN19/AD19</f>
        <v>1.01132513091851</v>
      </c>
      <c r="AZ19" s="120" t="e">
        <f aca="false">AO19/AE19</f>
        <v>#VALUE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6688</v>
      </c>
      <c r="F20" s="81" t="n">
        <f aca="false">Anchor!C417</f>
        <v>42.2643</v>
      </c>
      <c r="G20" s="81" t="n">
        <f aca="false">Anchor!D417</f>
        <v>43.8468</v>
      </c>
      <c r="H20" s="82" t="n">
        <f aca="false">Anchor!E417</f>
        <v>45.4749</v>
      </c>
      <c r="I20" s="83"/>
      <c r="J20" s="80" t="n">
        <f aca="false">Test!B417</f>
        <v>6090.6688</v>
      </c>
      <c r="K20" s="81" t="n">
        <f aca="false">Test!C417</f>
        <v>42.2643</v>
      </c>
      <c r="L20" s="81" t="n">
        <f aca="false">Test!D417</f>
        <v>43.8468</v>
      </c>
      <c r="M20" s="82" t="n">
        <f aca="false">Test!E417</f>
        <v>45.474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0897.422</v>
      </c>
      <c r="AD20" s="81" t="n">
        <f aca="false">Anchor!K417</f>
        <v>64.25</v>
      </c>
      <c r="AE20" s="81" t="str">
        <f aca="false">Anchor!L417</f>
        <v> </v>
      </c>
      <c r="AF20" s="88" t="n">
        <f aca="false">AC20/3600</f>
        <v>14.1381727777778</v>
      </c>
      <c r="AG20" s="89" t="n">
        <f aca="false">E20+Y20</f>
        <v>8868.3432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0890.078</v>
      </c>
      <c r="AN20" s="81" t="n">
        <f aca="false">Test!K417</f>
        <v>64.078</v>
      </c>
      <c r="AO20" s="81" t="str">
        <f aca="false">Test!L417</f>
        <v> </v>
      </c>
      <c r="AP20" s="88" t="n">
        <f aca="false">AM20/3600</f>
        <v>14.1361327777778</v>
      </c>
      <c r="AQ20" s="89" t="n">
        <f aca="false">J20+AI20</f>
        <v>8868.343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.99985570978428</v>
      </c>
      <c r="AY20" s="91" t="n">
        <f aca="false">AN20/AD20</f>
        <v>0.997322957198444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9376</v>
      </c>
      <c r="F21" s="97" t="n">
        <f aca="false">Anchor!C418</f>
        <v>40.8935</v>
      </c>
      <c r="G21" s="97" t="n">
        <f aca="false">Anchor!D418</f>
        <v>42.4938</v>
      </c>
      <c r="H21" s="98" t="n">
        <f aca="false">Anchor!E418</f>
        <v>43.7692</v>
      </c>
      <c r="I21" s="83"/>
      <c r="J21" s="96" t="n">
        <f aca="false">Test!B418</f>
        <v>3055.9376</v>
      </c>
      <c r="K21" s="97" t="n">
        <f aca="false">Test!C418</f>
        <v>40.8935</v>
      </c>
      <c r="L21" s="97" t="n">
        <f aca="false">Test!D418</f>
        <v>42.4938</v>
      </c>
      <c r="M21" s="98" t="n">
        <f aca="false">Test!E418</f>
        <v>43.76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44763.937</v>
      </c>
      <c r="AD21" s="97" t="n">
        <f aca="false">Anchor!K418</f>
        <v>53.578</v>
      </c>
      <c r="AE21" s="97" t="str">
        <f aca="false">Anchor!L418</f>
        <v> </v>
      </c>
      <c r="AF21" s="102" t="n">
        <f aca="false">AC21/3600</f>
        <v>12.4344269444444</v>
      </c>
      <c r="AG21" s="103" t="n">
        <f aca="false">E21+Y21</f>
        <v>4617.072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4778.406</v>
      </c>
      <c r="AN21" s="97" t="n">
        <f aca="false">Test!K418</f>
        <v>55.453</v>
      </c>
      <c r="AO21" s="97" t="str">
        <f aca="false">Test!L418</f>
        <v> </v>
      </c>
      <c r="AP21" s="102" t="n">
        <f aca="false">AM21/3600</f>
        <v>12.4384461111111</v>
      </c>
      <c r="AQ21" s="103" t="n">
        <f aca="false">J21+AI21</f>
        <v>4617.072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0032322894208</v>
      </c>
      <c r="AY21" s="105" t="n">
        <f aca="false">AN21/AD21</f>
        <v>1.03499570719325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6.2432</v>
      </c>
      <c r="F22" s="97" t="n">
        <f aca="false">Anchor!C419</f>
        <v>39.1373</v>
      </c>
      <c r="G22" s="97" t="n">
        <f aca="false">Anchor!D419</f>
        <v>41.2013</v>
      </c>
      <c r="H22" s="98" t="n">
        <f aca="false">Anchor!E419</f>
        <v>42.3223</v>
      </c>
      <c r="I22" s="83"/>
      <c r="J22" s="96" t="n">
        <f aca="false">Test!B419</f>
        <v>1706.2432</v>
      </c>
      <c r="K22" s="97" t="n">
        <f aca="false">Test!C419</f>
        <v>39.1373</v>
      </c>
      <c r="L22" s="97" t="n">
        <f aca="false">Test!D419</f>
        <v>41.2013</v>
      </c>
      <c r="M22" s="98" t="n">
        <f aca="false">Test!E419</f>
        <v>42.32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0707.422</v>
      </c>
      <c r="AD22" s="97" t="n">
        <f aca="false">Anchor!K419</f>
        <v>49.891</v>
      </c>
      <c r="AE22" s="97" t="str">
        <f aca="false">Anchor!L419</f>
        <v> </v>
      </c>
      <c r="AF22" s="102" t="n">
        <f aca="false">AC22/3600</f>
        <v>11.3076172222222</v>
      </c>
      <c r="AG22" s="103" t="n">
        <f aca="false">E22+Y22</f>
        <v>2569.5256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40632.61</v>
      </c>
      <c r="AN22" s="97" t="n">
        <f aca="false">Test!K419</f>
        <v>47.578</v>
      </c>
      <c r="AO22" s="97" t="str">
        <f aca="false">Test!L419</f>
        <v> </v>
      </c>
      <c r="AP22" s="102" t="n">
        <f aca="false">AM22/3600</f>
        <v>11.2868361111111</v>
      </c>
      <c r="AQ22" s="103" t="n">
        <f aca="false">J22+AI22</f>
        <v>2569.525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.998162202460279</v>
      </c>
      <c r="AY22" s="105" t="n">
        <f aca="false">AN22/AD22</f>
        <v>0.953638932873665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5.0208</v>
      </c>
      <c r="F23" s="111" t="n">
        <f aca="false">Anchor!C420</f>
        <v>37.0702</v>
      </c>
      <c r="G23" s="111" t="n">
        <f aca="false">Anchor!D420</f>
        <v>40.2064</v>
      </c>
      <c r="H23" s="112" t="n">
        <f aca="false">Anchor!E420</f>
        <v>41.3666</v>
      </c>
      <c r="I23" s="83"/>
      <c r="J23" s="110" t="n">
        <f aca="false">Test!B420</f>
        <v>945.0208</v>
      </c>
      <c r="K23" s="111" t="n">
        <f aca="false">Test!C420</f>
        <v>37.0702</v>
      </c>
      <c r="L23" s="111" t="n">
        <f aca="false">Test!D420</f>
        <v>40.2064</v>
      </c>
      <c r="M23" s="112" t="n">
        <f aca="false">Test!E420</f>
        <v>41.36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7459.594</v>
      </c>
      <c r="AD23" s="111" t="n">
        <f aca="false">Anchor!K420</f>
        <v>44.218</v>
      </c>
      <c r="AE23" s="111" t="str">
        <f aca="false">Anchor!L420</f>
        <v> </v>
      </c>
      <c r="AF23" s="116" t="n">
        <f aca="false">AC23/3600</f>
        <v>10.4054427777778</v>
      </c>
      <c r="AG23" s="117" t="n">
        <f aca="false">E23+Y23</f>
        <v>1435.04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37317.422</v>
      </c>
      <c r="AN23" s="111" t="n">
        <f aca="false">Test!K420</f>
        <v>44.094</v>
      </c>
      <c r="AO23" s="111" t="str">
        <f aca="false">Test!L420</f>
        <v> </v>
      </c>
      <c r="AP23" s="116" t="n">
        <f aca="false">AM23/3600</f>
        <v>10.3659505555556</v>
      </c>
      <c r="AQ23" s="117" t="n">
        <f aca="false">J23+AI23</f>
        <v>1435.048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.996204657210113</v>
      </c>
      <c r="AY23" s="119" t="n">
        <f aca="false">AN23/AD23</f>
        <v>0.997195712153422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2.7288</v>
      </c>
      <c r="F24" s="81" t="n">
        <f aca="false">Anchor!C421</f>
        <v>41.5582</v>
      </c>
      <c r="G24" s="81" t="n">
        <f aca="false">Anchor!D421</f>
        <v>43.1351</v>
      </c>
      <c r="H24" s="82" t="n">
        <f aca="false">Anchor!E421</f>
        <v>44.5289</v>
      </c>
      <c r="I24" s="83"/>
      <c r="J24" s="80" t="n">
        <f aca="false">Test!B421</f>
        <v>3372.7288</v>
      </c>
      <c r="K24" s="81" t="n">
        <f aca="false">Test!C421</f>
        <v>41.5582</v>
      </c>
      <c r="L24" s="81" t="n">
        <f aca="false">Test!D421</f>
        <v>43.1351</v>
      </c>
      <c r="M24" s="82" t="n">
        <f aca="false">Test!E421</f>
        <v>44.528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7904.797</v>
      </c>
      <c r="AD24" s="81" t="n">
        <f aca="false">Anchor!K421</f>
        <v>58.797</v>
      </c>
      <c r="AE24" s="81" t="str">
        <f aca="false">Anchor!L421</f>
        <v> </v>
      </c>
      <c r="AF24" s="88" t="n">
        <f aca="false">AC24/3600</f>
        <v>13.3068880555556</v>
      </c>
      <c r="AG24" s="89" t="n">
        <f aca="false">E24+Y24</f>
        <v>6150.4032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47395.969</v>
      </c>
      <c r="AN24" s="81" t="n">
        <f aca="false">Test!K421</f>
        <v>56.547</v>
      </c>
      <c r="AO24" s="81" t="str">
        <f aca="false">Test!L421</f>
        <v> </v>
      </c>
      <c r="AP24" s="88" t="n">
        <f aca="false">AM24/3600</f>
        <v>13.1655469444444</v>
      </c>
      <c r="AQ24" s="89" t="n">
        <f aca="false">J24+AI24</f>
        <v>6150.403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.989378349729778</v>
      </c>
      <c r="AY24" s="91" t="n">
        <f aca="false">AN24/AD24</f>
        <v>0.961732741466401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584</v>
      </c>
      <c r="F25" s="97" t="n">
        <f aca="false">Anchor!C422</f>
        <v>39.9284</v>
      </c>
      <c r="G25" s="97" t="n">
        <f aca="false">Anchor!D422</f>
        <v>41.7225</v>
      </c>
      <c r="H25" s="98" t="n">
        <f aca="false">Anchor!E422</f>
        <v>42.8966</v>
      </c>
      <c r="I25" s="83"/>
      <c r="J25" s="96" t="n">
        <f aca="false">Test!B422</f>
        <v>1720.1584</v>
      </c>
      <c r="K25" s="97" t="n">
        <f aca="false">Test!C422</f>
        <v>39.9284</v>
      </c>
      <c r="L25" s="97" t="n">
        <f aca="false">Test!D422</f>
        <v>41.7225</v>
      </c>
      <c r="M25" s="98" t="n">
        <f aca="false">Test!E422</f>
        <v>42.89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2630.579</v>
      </c>
      <c r="AD25" s="97" t="n">
        <f aca="false">Anchor!K422</f>
        <v>50.844</v>
      </c>
      <c r="AE25" s="97" t="str">
        <f aca="false">Anchor!L422</f>
        <v> </v>
      </c>
      <c r="AF25" s="102" t="n">
        <f aca="false">AC25/3600</f>
        <v>11.8418275</v>
      </c>
      <c r="AG25" s="103" t="n">
        <f aca="false">E25+Y25</f>
        <v>3281.2928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2561.469</v>
      </c>
      <c r="AN25" s="97" t="n">
        <f aca="false">Test!K422</f>
        <v>49.438</v>
      </c>
      <c r="AO25" s="97" t="str">
        <f aca="false">Test!L422</f>
        <v> </v>
      </c>
      <c r="AP25" s="102" t="n">
        <f aca="false">AM25/3600</f>
        <v>11.8226302777778</v>
      </c>
      <c r="AQ25" s="103" t="n">
        <f aca="false">J25+AI25</f>
        <v>3281.292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.998378863209904</v>
      </c>
      <c r="AY25" s="105" t="n">
        <f aca="false">AN25/AD25</f>
        <v>0.972346786248132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2976</v>
      </c>
      <c r="F26" s="97" t="n">
        <f aca="false">Anchor!C423</f>
        <v>38.0086</v>
      </c>
      <c r="G26" s="97" t="n">
        <f aca="false">Anchor!D423</f>
        <v>40.7506</v>
      </c>
      <c r="H26" s="98" t="n">
        <f aca="false">Anchor!E423</f>
        <v>41.8865</v>
      </c>
      <c r="I26" s="83"/>
      <c r="J26" s="96" t="n">
        <f aca="false">Test!B423</f>
        <v>1020.2976</v>
      </c>
      <c r="K26" s="97" t="n">
        <f aca="false">Test!C423</f>
        <v>38.0086</v>
      </c>
      <c r="L26" s="97" t="n">
        <f aca="false">Test!D423</f>
        <v>40.7506</v>
      </c>
      <c r="M26" s="98" t="n">
        <f aca="false">Test!E423</f>
        <v>41.88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9046.5</v>
      </c>
      <c r="AD26" s="97" t="n">
        <f aca="false">Anchor!K423</f>
        <v>48.281</v>
      </c>
      <c r="AE26" s="97" t="str">
        <f aca="false">Anchor!L423</f>
        <v> </v>
      </c>
      <c r="AF26" s="102" t="n">
        <f aca="false">AC26/3600</f>
        <v>10.84625</v>
      </c>
      <c r="AG26" s="103" t="n">
        <f aca="false">E26+Y26</f>
        <v>1883.58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39332.078</v>
      </c>
      <c r="AN26" s="97" t="n">
        <f aca="false">Test!K423</f>
        <v>44.688</v>
      </c>
      <c r="AO26" s="97" t="str">
        <f aca="false">Test!L423</f>
        <v> </v>
      </c>
      <c r="AP26" s="102" t="n">
        <f aca="false">AM26/3600</f>
        <v>10.9255772222222</v>
      </c>
      <c r="AQ26" s="103" t="n">
        <f aca="false">J26+AI26</f>
        <v>1883.58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0731379252942</v>
      </c>
      <c r="AY26" s="105" t="n">
        <f aca="false">AN26/AD26</f>
        <v>0.925581491684099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42</v>
      </c>
      <c r="G27" s="111" t="n">
        <f aca="false">Anchor!D424</f>
        <v>39.8528</v>
      </c>
      <c r="H27" s="112" t="n">
        <f aca="false">Anchor!E424</f>
        <v>41.0656</v>
      </c>
      <c r="I27" s="83"/>
      <c r="J27" s="110" t="n">
        <f aca="false">Test!B424</f>
        <v>550.2792</v>
      </c>
      <c r="K27" s="111" t="n">
        <f aca="false">Test!C424</f>
        <v>35.8442</v>
      </c>
      <c r="L27" s="111" t="n">
        <f aca="false">Test!D424</f>
        <v>39.8528</v>
      </c>
      <c r="M27" s="112" t="n">
        <f aca="false">Test!E424</f>
        <v>41.06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35819.703</v>
      </c>
      <c r="AD27" s="111" t="n">
        <f aca="false">Anchor!K424</f>
        <v>42.375</v>
      </c>
      <c r="AE27" s="111" t="str">
        <f aca="false">Anchor!L424</f>
        <v> </v>
      </c>
      <c r="AF27" s="116" t="n">
        <f aca="false">AC27/3600</f>
        <v>9.9499175</v>
      </c>
      <c r="AG27" s="117" t="n">
        <f aca="false">E27+Y27</f>
        <v>1040.3072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6224.047</v>
      </c>
      <c r="AN27" s="111" t="n">
        <f aca="false">Test!K424</f>
        <v>42.531</v>
      </c>
      <c r="AO27" s="111" t="str">
        <f aca="false">Test!L424</f>
        <v> </v>
      </c>
      <c r="AP27" s="116" t="n">
        <f aca="false">AM27/3600</f>
        <v>10.0622352777778</v>
      </c>
      <c r="AQ27" s="117" t="n">
        <f aca="false">J27+AI27</f>
        <v>1040.307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112883124687</v>
      </c>
      <c r="AY27" s="119" t="n">
        <f aca="false">AN27/AD27</f>
        <v>1.0036814159292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33.5872</v>
      </c>
      <c r="F28" s="81" t="n">
        <f aca="false">Anchor!C425</f>
        <v>40.9884</v>
      </c>
      <c r="G28" s="81" t="n">
        <f aca="false">Anchor!D425</f>
        <v>42.7349</v>
      </c>
      <c r="H28" s="82" t="n">
        <f aca="false">Anchor!E425</f>
        <v>44.0013</v>
      </c>
      <c r="I28" s="83"/>
      <c r="J28" s="80" t="n">
        <f aca="false">Test!B425</f>
        <v>10533.5872</v>
      </c>
      <c r="K28" s="81" t="n">
        <f aca="false">Test!C425</f>
        <v>40.9884</v>
      </c>
      <c r="L28" s="81" t="n">
        <f aca="false">Test!D425</f>
        <v>42.7349</v>
      </c>
      <c r="M28" s="82" t="n">
        <f aca="false">Test!E425</f>
        <v>44.00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47758.687</v>
      </c>
      <c r="AD28" s="81" t="n">
        <f aca="false">Anchor!K425</f>
        <v>67.828</v>
      </c>
      <c r="AE28" s="81" t="str">
        <f aca="false">Anchor!L425</f>
        <v> </v>
      </c>
      <c r="AF28" s="88" t="n">
        <f aca="false">AC28/3600</f>
        <v>13.2663019444444</v>
      </c>
      <c r="AG28" s="89" t="n">
        <f aca="false">E28+Y28</f>
        <v>14302.3256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47641.984</v>
      </c>
      <c r="AN28" s="81" t="n">
        <f aca="false">Test!K425</f>
        <v>65.516</v>
      </c>
      <c r="AO28" s="81" t="str">
        <f aca="false">Test!L425</f>
        <v> </v>
      </c>
      <c r="AP28" s="88" t="n">
        <f aca="false">AM28/3600</f>
        <v>13.2338844444444</v>
      </c>
      <c r="AQ28" s="89" t="n">
        <f aca="false">J28+AI28</f>
        <v>14302.325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.997556402670785</v>
      </c>
      <c r="AY28" s="91" t="n">
        <f aca="false">AN28/AD28</f>
        <v>0.965913781918972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63.064</v>
      </c>
      <c r="F29" s="97" t="n">
        <f aca="false">Anchor!C426</f>
        <v>38.7277</v>
      </c>
      <c r="G29" s="97" t="n">
        <f aca="false">Anchor!D426</f>
        <v>41.0108</v>
      </c>
      <c r="H29" s="98" t="n">
        <f aca="false">Anchor!E426</f>
        <v>42.0258</v>
      </c>
      <c r="I29" s="83"/>
      <c r="J29" s="96" t="n">
        <f aca="false">Test!B426</f>
        <v>4863.064</v>
      </c>
      <c r="K29" s="97" t="n">
        <f aca="false">Test!C426</f>
        <v>38.7277</v>
      </c>
      <c r="L29" s="97" t="n">
        <f aca="false">Test!D426</f>
        <v>41.0108</v>
      </c>
      <c r="M29" s="98" t="n">
        <f aca="false">Test!E426</f>
        <v>42.02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1037.063</v>
      </c>
      <c r="AD29" s="97" t="n">
        <f aca="false">Anchor!K426</f>
        <v>55.563</v>
      </c>
      <c r="AE29" s="97" t="str">
        <f aca="false">Anchor!L426</f>
        <v> </v>
      </c>
      <c r="AF29" s="102" t="n">
        <f aca="false">AC29/3600</f>
        <v>11.3991841666667</v>
      </c>
      <c r="AG29" s="103" t="n">
        <f aca="false">E29+Y29</f>
        <v>6756.8408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1059.375</v>
      </c>
      <c r="AN29" s="97" t="n">
        <f aca="false">Test!K426</f>
        <v>55.703</v>
      </c>
      <c r="AO29" s="97" t="str">
        <f aca="false">Test!L426</f>
        <v> </v>
      </c>
      <c r="AP29" s="102" t="n">
        <f aca="false">AM29/3600</f>
        <v>11.4053819444444</v>
      </c>
      <c r="AQ29" s="103" t="n">
        <f aca="false">J29+AI29</f>
        <v>6756.840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00054370362713</v>
      </c>
      <c r="AY29" s="105" t="n">
        <f aca="false">AN29/AD29</f>
        <v>1.00251966236524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2344</v>
      </c>
      <c r="F30" s="97" t="n">
        <f aca="false">Anchor!C427</f>
        <v>36.4056</v>
      </c>
      <c r="G30" s="97" t="n">
        <f aca="false">Anchor!D427</f>
        <v>39.3203</v>
      </c>
      <c r="H30" s="98" t="n">
        <f aca="false">Anchor!E427</f>
        <v>40.3537</v>
      </c>
      <c r="I30" s="83"/>
      <c r="J30" s="96" t="n">
        <f aca="false">Test!B427</f>
        <v>2377.2344</v>
      </c>
      <c r="K30" s="97" t="n">
        <f aca="false">Test!C427</f>
        <v>36.4056</v>
      </c>
      <c r="L30" s="97" t="n">
        <f aca="false">Test!D427</f>
        <v>39.3203</v>
      </c>
      <c r="M30" s="98" t="n">
        <f aca="false">Test!E427</f>
        <v>40.35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36766.859</v>
      </c>
      <c r="AD30" s="97" t="n">
        <f aca="false">Anchor!K427</f>
        <v>46.156</v>
      </c>
      <c r="AE30" s="97" t="str">
        <f aca="false">Anchor!L427</f>
        <v> </v>
      </c>
      <c r="AF30" s="102" t="n">
        <f aca="false">AC30/3600</f>
        <v>10.2130163888889</v>
      </c>
      <c r="AG30" s="103" t="n">
        <f aca="false">E30+Y30</f>
        <v>3330.5856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6585.687</v>
      </c>
      <c r="AN30" s="97" t="n">
        <f aca="false">Test!K427</f>
        <v>46.813</v>
      </c>
      <c r="AO30" s="97" t="str">
        <f aca="false">Test!L427</f>
        <v> </v>
      </c>
      <c r="AP30" s="102" t="n">
        <f aca="false">AM30/3600</f>
        <v>10.1626908333333</v>
      </c>
      <c r="AQ30" s="103" t="n">
        <f aca="false">J30+AI30</f>
        <v>3330.585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.995072410183312</v>
      </c>
      <c r="AY30" s="105" t="n">
        <f aca="false">AN30/AD30</f>
        <v>1.014234335731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0568</v>
      </c>
      <c r="F31" s="111" t="n">
        <f aca="false">Anchor!C428</f>
        <v>34.163</v>
      </c>
      <c r="G31" s="111" t="n">
        <f aca="false">Anchor!D428</f>
        <v>38.0845</v>
      </c>
      <c r="H31" s="112" t="n">
        <f aca="false">Anchor!E428</f>
        <v>39.354</v>
      </c>
      <c r="I31" s="83"/>
      <c r="J31" s="110" t="n">
        <f aca="false">Test!B428</f>
        <v>1193.0568</v>
      </c>
      <c r="K31" s="111" t="n">
        <f aca="false">Test!C428</f>
        <v>34.163</v>
      </c>
      <c r="L31" s="111" t="n">
        <f aca="false">Test!D428</f>
        <v>38.0845</v>
      </c>
      <c r="M31" s="112" t="n">
        <f aca="false">Test!E428</f>
        <v>39.3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3659.453</v>
      </c>
      <c r="AD31" s="111" t="n">
        <f aca="false">Anchor!K428</f>
        <v>41.391</v>
      </c>
      <c r="AE31" s="111" t="str">
        <f aca="false">Anchor!L428</f>
        <v> </v>
      </c>
      <c r="AF31" s="116" t="n">
        <f aca="false">AC31/3600</f>
        <v>9.34984805555556</v>
      </c>
      <c r="AG31" s="117" t="n">
        <f aca="false">E31+Y31</f>
        <v>1681.799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33447.219</v>
      </c>
      <c r="AN31" s="111" t="n">
        <f aca="false">Test!K428</f>
        <v>41.735</v>
      </c>
      <c r="AO31" s="111" t="str">
        <f aca="false">Test!L428</f>
        <v> </v>
      </c>
      <c r="AP31" s="116" t="n">
        <f aca="false">AM31/3600</f>
        <v>9.29089416666667</v>
      </c>
      <c r="AQ31" s="117" t="n">
        <f aca="false">J31+AI31</f>
        <v>1681.799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.993694668775515</v>
      </c>
      <c r="AY31" s="119" t="n">
        <f aca="false">AN31/AD31</f>
        <v>1.00831098547994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64.6152</v>
      </c>
      <c r="F32" s="81" t="n">
        <f aca="false">Anchor!C429</f>
        <v>39.8539</v>
      </c>
      <c r="G32" s="81" t="n">
        <f aca="false">Anchor!D429</f>
        <v>41.822</v>
      </c>
      <c r="H32" s="82" t="n">
        <f aca="false">Anchor!E429</f>
        <v>42.903</v>
      </c>
      <c r="I32" s="83"/>
      <c r="J32" s="80" t="n">
        <f aca="false">Test!B429</f>
        <v>6264.6152</v>
      </c>
      <c r="K32" s="81" t="n">
        <f aca="false">Test!C429</f>
        <v>39.8539</v>
      </c>
      <c r="L32" s="81" t="n">
        <f aca="false">Test!D429</f>
        <v>41.822</v>
      </c>
      <c r="M32" s="82" t="n">
        <f aca="false">Test!E429</f>
        <v>42.9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44878.5</v>
      </c>
      <c r="AD32" s="81" t="n">
        <f aca="false">Anchor!K429</f>
        <v>59.953</v>
      </c>
      <c r="AE32" s="81" t="str">
        <f aca="false">Anchor!L429</f>
        <v> </v>
      </c>
      <c r="AF32" s="88" t="n">
        <f aca="false">AC32/3600</f>
        <v>12.46625</v>
      </c>
      <c r="AG32" s="89" t="n">
        <f aca="false">E32+Y32</f>
        <v>10033.3536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5400.406</v>
      </c>
      <c r="AN32" s="81" t="n">
        <f aca="false">Test!K429</f>
        <v>61.875</v>
      </c>
      <c r="AO32" s="81" t="str">
        <f aca="false">Test!L429</f>
        <v> </v>
      </c>
      <c r="AP32" s="88" t="n">
        <f aca="false">AM32/3600</f>
        <v>12.6112238888889</v>
      </c>
      <c r="AQ32" s="89" t="n">
        <f aca="false">J32+AI32</f>
        <v>10033.3536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01162931024878</v>
      </c>
      <c r="AY32" s="91" t="n">
        <f aca="false">AN32/AD32</f>
        <v>1.03205844578253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3.3448</v>
      </c>
      <c r="F33" s="97" t="n">
        <f aca="false">Anchor!C430</f>
        <v>37.4921</v>
      </c>
      <c r="G33" s="97" t="n">
        <f aca="false">Anchor!D430</f>
        <v>40.0412</v>
      </c>
      <c r="H33" s="98" t="n">
        <f aca="false">Anchor!E430</f>
        <v>41.0279</v>
      </c>
      <c r="I33" s="83"/>
      <c r="J33" s="96" t="n">
        <f aca="false">Test!B430</f>
        <v>2893.3448</v>
      </c>
      <c r="K33" s="97" t="n">
        <f aca="false">Test!C430</f>
        <v>37.4921</v>
      </c>
      <c r="L33" s="97" t="n">
        <f aca="false">Test!D430</f>
        <v>40.0412</v>
      </c>
      <c r="M33" s="98" t="n">
        <f aca="false">Test!E430</f>
        <v>41.02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9262.485</v>
      </c>
      <c r="AD33" s="97" t="n">
        <f aca="false">Anchor!K430</f>
        <v>51.485</v>
      </c>
      <c r="AE33" s="97" t="str">
        <f aca="false">Anchor!L430</f>
        <v> </v>
      </c>
      <c r="AF33" s="102" t="n">
        <f aca="false">AC33/3600</f>
        <v>10.9062458333333</v>
      </c>
      <c r="AG33" s="103" t="n">
        <f aca="false">E33+Y33</f>
        <v>4787.1216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39530.89</v>
      </c>
      <c r="AN33" s="97" t="n">
        <f aca="false">Test!K430</f>
        <v>51.469</v>
      </c>
      <c r="AO33" s="97" t="str">
        <f aca="false">Test!L430</f>
        <v> </v>
      </c>
      <c r="AP33" s="102" t="n">
        <f aca="false">AM33/3600</f>
        <v>10.9808027777778</v>
      </c>
      <c r="AQ33" s="103" t="n">
        <f aca="false">J33+AI33</f>
        <v>4787.1216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00683616943757</v>
      </c>
      <c r="AY33" s="105" t="n">
        <f aca="false">AN33/AD33</f>
        <v>0.999689229872779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4352</v>
      </c>
      <c r="F34" s="97" t="n">
        <f aca="false">Anchor!C431</f>
        <v>35.2259</v>
      </c>
      <c r="G34" s="97" t="n">
        <f aca="false">Anchor!D431</f>
        <v>38.8267</v>
      </c>
      <c r="H34" s="98" t="n">
        <f aca="false">Anchor!E431</f>
        <v>39.9265</v>
      </c>
      <c r="I34" s="83"/>
      <c r="J34" s="96" t="n">
        <f aca="false">Test!B431</f>
        <v>1476.4352</v>
      </c>
      <c r="K34" s="97" t="n">
        <f aca="false">Test!C431</f>
        <v>35.2259</v>
      </c>
      <c r="L34" s="97" t="n">
        <f aca="false">Test!D431</f>
        <v>38.8267</v>
      </c>
      <c r="M34" s="98" t="n">
        <f aca="false">Test!E431</f>
        <v>39.9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5331.094</v>
      </c>
      <c r="AD34" s="97" t="n">
        <f aca="false">Anchor!K431</f>
        <v>45.25</v>
      </c>
      <c r="AE34" s="97" t="str">
        <f aca="false">Anchor!L431</f>
        <v> </v>
      </c>
      <c r="AF34" s="102" t="n">
        <f aca="false">AC34/3600</f>
        <v>9.81419277777778</v>
      </c>
      <c r="AG34" s="103" t="n">
        <f aca="false">E34+Y34</f>
        <v>2429.7864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5270.859</v>
      </c>
      <c r="AN34" s="97" t="n">
        <f aca="false">Test!K431</f>
        <v>47.344</v>
      </c>
      <c r="AO34" s="97" t="str">
        <f aca="false">Test!L431</f>
        <v> </v>
      </c>
      <c r="AP34" s="102" t="n">
        <f aca="false">AM34/3600</f>
        <v>9.79746083333333</v>
      </c>
      <c r="AQ34" s="103" t="n">
        <f aca="false">J34+AI34</f>
        <v>2429.7864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9829512779876</v>
      </c>
      <c r="AY34" s="105" t="n">
        <f aca="false">AN34/AD34</f>
        <v>1.04627624309392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8432</v>
      </c>
      <c r="F35" s="111" t="n">
        <f aca="false">Anchor!C432</f>
        <v>33.0334</v>
      </c>
      <c r="G35" s="111" t="n">
        <f aca="false">Anchor!D432</f>
        <v>37.6033</v>
      </c>
      <c r="H35" s="112" t="n">
        <f aca="false">Anchor!E432</f>
        <v>39.0079</v>
      </c>
      <c r="I35" s="83"/>
      <c r="J35" s="110" t="n">
        <f aca="false">Test!B432</f>
        <v>732.8432</v>
      </c>
      <c r="K35" s="111" t="n">
        <f aca="false">Test!C432</f>
        <v>33.0334</v>
      </c>
      <c r="L35" s="111" t="n">
        <f aca="false">Test!D432</f>
        <v>37.6033</v>
      </c>
      <c r="M35" s="112" t="n">
        <f aca="false">Test!E432</f>
        <v>39.00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2937.094</v>
      </c>
      <c r="AD35" s="111" t="n">
        <f aca="false">Anchor!K432</f>
        <v>40.156</v>
      </c>
      <c r="AE35" s="111" t="str">
        <f aca="false">Anchor!L432</f>
        <v> </v>
      </c>
      <c r="AF35" s="116" t="n">
        <f aca="false">AC35/3600</f>
        <v>9.14919277777778</v>
      </c>
      <c r="AG35" s="117" t="n">
        <f aca="false">E35+Y35</f>
        <v>1221.5856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32563.187</v>
      </c>
      <c r="AN35" s="111" t="n">
        <f aca="false">Test!K432</f>
        <v>39.984</v>
      </c>
      <c r="AO35" s="111" t="str">
        <f aca="false">Test!L432</f>
        <v> </v>
      </c>
      <c r="AP35" s="116" t="n">
        <f aca="false">AM35/3600</f>
        <v>9.04532972222222</v>
      </c>
      <c r="AQ35" s="117" t="n">
        <f aca="false">J35+AI35</f>
        <v>1221.5856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.988647844888805</v>
      </c>
      <c r="AY35" s="119" t="n">
        <f aca="false">AN35/AD35</f>
        <v>0.995716704851081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033.1576</v>
      </c>
      <c r="F36" s="81" t="n">
        <f aca="false">Anchor!C433</f>
        <v>39.6784</v>
      </c>
      <c r="G36" s="81" t="n">
        <f aca="false">Anchor!D433</f>
        <v>40.9497</v>
      </c>
      <c r="H36" s="82" t="n">
        <f aca="false">Anchor!E433</f>
        <v>43.7005</v>
      </c>
      <c r="I36" s="83"/>
      <c r="J36" s="80" t="n">
        <f aca="false">Test!B433</f>
        <v>37033.1576</v>
      </c>
      <c r="K36" s="81" t="n">
        <f aca="false">Test!C433</f>
        <v>39.6784</v>
      </c>
      <c r="L36" s="81" t="n">
        <f aca="false">Test!D433</f>
        <v>40.9497</v>
      </c>
      <c r="M36" s="82" t="n">
        <f aca="false">Test!E433</f>
        <v>43.700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02635.656</v>
      </c>
      <c r="AD36" s="81" t="n">
        <f aca="false">Anchor!K433</f>
        <v>129.171</v>
      </c>
      <c r="AE36" s="81" t="str">
        <f aca="false">Anchor!L433</f>
        <v> </v>
      </c>
      <c r="AF36" s="88" t="n">
        <f aca="false">AC36/3600</f>
        <v>28.5099044444444</v>
      </c>
      <c r="AG36" s="89" t="n">
        <f aca="false">E36+Y36</f>
        <v>43920.712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01868.75</v>
      </c>
      <c r="AN36" s="81" t="n">
        <f aca="false">Test!K433</f>
        <v>130.718</v>
      </c>
      <c r="AO36" s="81" t="str">
        <f aca="false">Test!L433</f>
        <v> </v>
      </c>
      <c r="AP36" s="88" t="n">
        <f aca="false">AM36/3600</f>
        <v>28.296875</v>
      </c>
      <c r="AQ36" s="89" t="n">
        <f aca="false">J36+AI36</f>
        <v>43920.71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.992527879395052</v>
      </c>
      <c r="AY36" s="91" t="n">
        <f aca="false">AN36/AD36</f>
        <v>1.01197637240557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14.5448</v>
      </c>
      <c r="F37" s="97" t="n">
        <f aca="false">Anchor!C434</f>
        <v>37.8754</v>
      </c>
      <c r="G37" s="97" t="n">
        <f aca="false">Anchor!D434</f>
        <v>39.4962</v>
      </c>
      <c r="H37" s="98" t="n">
        <f aca="false">Anchor!E434</f>
        <v>42.4023</v>
      </c>
      <c r="I37" s="83"/>
      <c r="J37" s="96" t="n">
        <f aca="false">Test!B434</f>
        <v>9714.5448</v>
      </c>
      <c r="K37" s="97" t="n">
        <f aca="false">Test!C434</f>
        <v>37.8754</v>
      </c>
      <c r="L37" s="97" t="n">
        <f aca="false">Test!D434</f>
        <v>39.4962</v>
      </c>
      <c r="M37" s="98" t="n">
        <f aca="false">Test!E434</f>
        <v>42.40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83261.39</v>
      </c>
      <c r="AD37" s="97" t="n">
        <f aca="false">Anchor!K434</f>
        <v>92.671</v>
      </c>
      <c r="AE37" s="97" t="str">
        <f aca="false">Anchor!L434</f>
        <v> </v>
      </c>
      <c r="AF37" s="102" t="n">
        <f aca="false">AC37/3600</f>
        <v>23.1281638888889</v>
      </c>
      <c r="AG37" s="103" t="n">
        <f aca="false">E37+Y37</f>
        <v>13231.6712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83124.312</v>
      </c>
      <c r="AN37" s="97" t="n">
        <f aca="false">Test!K434</f>
        <v>94.593</v>
      </c>
      <c r="AO37" s="97" t="str">
        <f aca="false">Test!L434</f>
        <v> </v>
      </c>
      <c r="AP37" s="102" t="n">
        <f aca="false">AM37/3600</f>
        <v>23.0900866666667</v>
      </c>
      <c r="AQ37" s="103" t="n">
        <f aca="false">J37+AI37</f>
        <v>13231.671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.998353642666787</v>
      </c>
      <c r="AY37" s="105" t="n">
        <f aca="false">AN37/AD37</f>
        <v>1.02074003733638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17.9464</v>
      </c>
      <c r="F38" s="97" t="n">
        <f aca="false">Anchor!C435</f>
        <v>36.2591</v>
      </c>
      <c r="G38" s="97" t="n">
        <f aca="false">Anchor!D435</f>
        <v>38.6003</v>
      </c>
      <c r="H38" s="98" t="n">
        <f aca="false">Anchor!E435</f>
        <v>40.8923</v>
      </c>
      <c r="I38" s="83"/>
      <c r="J38" s="96" t="n">
        <f aca="false">Test!B435</f>
        <v>4217.9464</v>
      </c>
      <c r="K38" s="97" t="n">
        <f aca="false">Test!C435</f>
        <v>36.2591</v>
      </c>
      <c r="L38" s="97" t="n">
        <f aca="false">Test!D435</f>
        <v>38.6003</v>
      </c>
      <c r="M38" s="98" t="n">
        <f aca="false">Test!E435</f>
        <v>40.89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74471.984</v>
      </c>
      <c r="AD38" s="97" t="n">
        <f aca="false">Anchor!K435</f>
        <v>81.062</v>
      </c>
      <c r="AE38" s="97" t="str">
        <f aca="false">Anchor!L435</f>
        <v> </v>
      </c>
      <c r="AF38" s="102" t="n">
        <f aca="false">AC38/3600</f>
        <v>20.6866622222222</v>
      </c>
      <c r="AG38" s="103" t="n">
        <f aca="false">E38+Y38</f>
        <v>6146.692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73964.89</v>
      </c>
      <c r="AN38" s="97" t="n">
        <f aca="false">Test!K435</f>
        <v>79.281</v>
      </c>
      <c r="AO38" s="97" t="str">
        <f aca="false">Test!L435</f>
        <v> </v>
      </c>
      <c r="AP38" s="102" t="n">
        <f aca="false">AM38/3600</f>
        <v>20.5458027777778</v>
      </c>
      <c r="AQ38" s="103" t="n">
        <f aca="false">J38+AI38</f>
        <v>6146.69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.993190808505921</v>
      </c>
      <c r="AY38" s="105" t="n">
        <f aca="false">AN38/AD38</f>
        <v>0.978029162862994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5832</v>
      </c>
      <c r="F39" s="111" t="n">
        <f aca="false">Anchor!C436</f>
        <v>34.4838</v>
      </c>
      <c r="G39" s="111" t="n">
        <f aca="false">Anchor!D436</f>
        <v>37.841</v>
      </c>
      <c r="H39" s="112" t="n">
        <f aca="false">Anchor!E436</f>
        <v>39.6073</v>
      </c>
      <c r="I39" s="83"/>
      <c r="J39" s="110" t="n">
        <f aca="false">Test!B436</f>
        <v>2217.5832</v>
      </c>
      <c r="K39" s="111" t="n">
        <f aca="false">Test!C436</f>
        <v>34.4838</v>
      </c>
      <c r="L39" s="111" t="n">
        <f aca="false">Test!D436</f>
        <v>37.841</v>
      </c>
      <c r="M39" s="112" t="n">
        <f aca="false">Test!E436</f>
        <v>39.60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7562.281</v>
      </c>
      <c r="AD39" s="111" t="n">
        <f aca="false">Anchor!K436</f>
        <v>70.516</v>
      </c>
      <c r="AE39" s="111" t="str">
        <f aca="false">Anchor!L436</f>
        <v> </v>
      </c>
      <c r="AF39" s="116" t="n">
        <f aca="false">AC39/3600</f>
        <v>18.7673002777778</v>
      </c>
      <c r="AG39" s="117" t="n">
        <f aca="false">E39+Y39</f>
        <v>3329.1992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68155</v>
      </c>
      <c r="AN39" s="111" t="n">
        <f aca="false">Test!K436</f>
        <v>70.141</v>
      </c>
      <c r="AO39" s="111" t="str">
        <f aca="false">Test!L436</f>
        <v> </v>
      </c>
      <c r="AP39" s="116" t="n">
        <f aca="false">AM39/3600</f>
        <v>18.9319444444444</v>
      </c>
      <c r="AQ39" s="117" t="n">
        <f aca="false">J39+AI39</f>
        <v>3329.199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00877292760438</v>
      </c>
      <c r="AY39" s="119" t="n">
        <f aca="false">AN39/AD39</f>
        <v>0.994682057972659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5941.8376</v>
      </c>
      <c r="F40" s="81" t="n">
        <f aca="false">Anchor!C437</f>
        <v>38.6564</v>
      </c>
      <c r="G40" s="81" t="n">
        <f aca="false">Anchor!D437</f>
        <v>40.0741</v>
      </c>
      <c r="H40" s="82" t="n">
        <f aca="false">Anchor!E437</f>
        <v>42.9929</v>
      </c>
      <c r="I40" s="83"/>
      <c r="J40" s="80" t="n">
        <f aca="false">Test!B437</f>
        <v>15941.8376</v>
      </c>
      <c r="K40" s="81" t="n">
        <f aca="false">Test!C437</f>
        <v>38.6564</v>
      </c>
      <c r="L40" s="81" t="n">
        <f aca="false">Test!D437</f>
        <v>40.0741</v>
      </c>
      <c r="M40" s="82" t="n">
        <f aca="false">Test!E437</f>
        <v>42.992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90475.859</v>
      </c>
      <c r="AD40" s="81" t="n">
        <f aca="false">Anchor!K437</f>
        <v>107.859</v>
      </c>
      <c r="AE40" s="81" t="str">
        <f aca="false">Anchor!L437</f>
        <v> </v>
      </c>
      <c r="AF40" s="88" t="n">
        <f aca="false">AC40/3600</f>
        <v>25.1321830555556</v>
      </c>
      <c r="AG40" s="89" t="n">
        <f aca="false">E40+Y40</f>
        <v>22829.39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0402.547</v>
      </c>
      <c r="AN40" s="81" t="n">
        <f aca="false">Test!K437</f>
        <v>106.891</v>
      </c>
      <c r="AO40" s="81" t="str">
        <f aca="false">Test!L437</f>
        <v> </v>
      </c>
      <c r="AP40" s="88" t="n">
        <f aca="false">AM40/3600</f>
        <v>25.1118186111111</v>
      </c>
      <c r="AQ40" s="89" t="n">
        <f aca="false">J40+AI40</f>
        <v>22829.392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.999189706505025</v>
      </c>
      <c r="AY40" s="91" t="n">
        <f aca="false">AN40/AD40</f>
        <v>0.991025320093826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90.8728</v>
      </c>
      <c r="F41" s="97" t="n">
        <f aca="false">Anchor!C438</f>
        <v>37.0484</v>
      </c>
      <c r="G41" s="97" t="n">
        <f aca="false">Anchor!D438</f>
        <v>38.9959</v>
      </c>
      <c r="H41" s="98" t="n">
        <f aca="false">Anchor!E438</f>
        <v>41.5373</v>
      </c>
      <c r="I41" s="83"/>
      <c r="J41" s="96" t="n">
        <f aca="false">Test!B438</f>
        <v>5090.8728</v>
      </c>
      <c r="K41" s="97" t="n">
        <f aca="false">Test!C438</f>
        <v>37.0484</v>
      </c>
      <c r="L41" s="97" t="n">
        <f aca="false">Test!D438</f>
        <v>38.9959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77564.484</v>
      </c>
      <c r="AD41" s="97" t="n">
        <f aca="false">Anchor!K438</f>
        <v>85.016</v>
      </c>
      <c r="AE41" s="97" t="str">
        <f aca="false">Anchor!L438</f>
        <v> </v>
      </c>
      <c r="AF41" s="102" t="n">
        <f aca="false">AC41/3600</f>
        <v>21.54569</v>
      </c>
      <c r="AG41" s="103" t="n">
        <f aca="false">E41+Y41</f>
        <v>8607.9992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77814.39</v>
      </c>
      <c r="AN41" s="97" t="n">
        <f aca="false">Test!K438</f>
        <v>84.156</v>
      </c>
      <c r="AO41" s="97" t="str">
        <f aca="false">Test!L438</f>
        <v> </v>
      </c>
      <c r="AP41" s="102" t="n">
        <f aca="false">AM41/3600</f>
        <v>21.6151083333333</v>
      </c>
      <c r="AQ41" s="103" t="n">
        <f aca="false">J41+AI41</f>
        <v>8607.9992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0322191275069</v>
      </c>
      <c r="AY41" s="105" t="n">
        <f aca="false">AN41/AD41</f>
        <v>0.98988425708102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5.1472</v>
      </c>
      <c r="F42" s="97" t="n">
        <f aca="false">Anchor!C439</f>
        <v>35.3366</v>
      </c>
      <c r="G42" s="97" t="n">
        <f aca="false">Anchor!D439</f>
        <v>38.2873</v>
      </c>
      <c r="H42" s="98" t="n">
        <f aca="false">Anchor!E439</f>
        <v>40.3494</v>
      </c>
      <c r="I42" s="83"/>
      <c r="J42" s="96" t="n">
        <f aca="false">Test!B439</f>
        <v>2585.1472</v>
      </c>
      <c r="K42" s="97" t="n">
        <f aca="false">Test!C439</f>
        <v>35.3366</v>
      </c>
      <c r="L42" s="97" t="n">
        <f aca="false">Test!D439</f>
        <v>38.2873</v>
      </c>
      <c r="M42" s="98" t="n">
        <f aca="false">Test!E439</f>
        <v>40.34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70324.453</v>
      </c>
      <c r="AD42" s="97" t="n">
        <f aca="false">Anchor!K439</f>
        <v>74.281</v>
      </c>
      <c r="AE42" s="97" t="str">
        <f aca="false">Anchor!L439</f>
        <v> </v>
      </c>
      <c r="AF42" s="102" t="n">
        <f aca="false">AC42/3600</f>
        <v>19.5345702777778</v>
      </c>
      <c r="AG42" s="103" t="n">
        <f aca="false">E42+Y42</f>
        <v>4513.8928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70869.063</v>
      </c>
      <c r="AN42" s="97" t="n">
        <f aca="false">Test!K439</f>
        <v>73.938</v>
      </c>
      <c r="AO42" s="97" t="str">
        <f aca="false">Test!L439</f>
        <v> </v>
      </c>
      <c r="AP42" s="102" t="n">
        <f aca="false">AM42/3600</f>
        <v>19.6858508333333</v>
      </c>
      <c r="AQ42" s="103" t="n">
        <f aca="false">J42+AI42</f>
        <v>4513.8928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0774424793606</v>
      </c>
      <c r="AY42" s="105" t="n">
        <f aca="false">AN42/AD42</f>
        <v>0.995382399267646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3.748</v>
      </c>
      <c r="F43" s="111" t="n">
        <f aca="false">Anchor!C440</f>
        <v>33.455</v>
      </c>
      <c r="G43" s="111" t="n">
        <f aca="false">Anchor!D440</f>
        <v>37.4811</v>
      </c>
      <c r="H43" s="112" t="n">
        <f aca="false">Anchor!E440</f>
        <v>39.0362</v>
      </c>
      <c r="I43" s="83"/>
      <c r="J43" s="110" t="n">
        <f aca="false">Test!B440</f>
        <v>1373.748</v>
      </c>
      <c r="K43" s="111" t="n">
        <f aca="false">Test!C440</f>
        <v>33.455</v>
      </c>
      <c r="L43" s="111" t="n">
        <f aca="false">Test!D440</f>
        <v>37.4811</v>
      </c>
      <c r="M43" s="112" t="n">
        <f aca="false">Test!E440</f>
        <v>39.03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5538.5</v>
      </c>
      <c r="AD43" s="111" t="n">
        <f aca="false">Anchor!K440</f>
        <v>68.516</v>
      </c>
      <c r="AE43" s="111" t="str">
        <f aca="false">Anchor!L440</f>
        <v> </v>
      </c>
      <c r="AF43" s="116" t="n">
        <f aca="false">AC43/3600</f>
        <v>18.2051388888889</v>
      </c>
      <c r="AG43" s="117" t="n">
        <f aca="false">E43+Y43</f>
        <v>2485.364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65238.484</v>
      </c>
      <c r="AN43" s="111" t="n">
        <f aca="false">Test!K440</f>
        <v>66.953</v>
      </c>
      <c r="AO43" s="111" t="str">
        <f aca="false">Test!L440</f>
        <v> </v>
      </c>
      <c r="AP43" s="116" t="n">
        <f aca="false">AM43/3600</f>
        <v>18.1218011111111</v>
      </c>
      <c r="AQ43" s="117" t="n">
        <f aca="false">J43+AI43</f>
        <v>2485.364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.99542229376626</v>
      </c>
      <c r="AY43" s="119" t="n">
        <f aca="false">AN43/AD43</f>
        <v>0.977187810146535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62.796</v>
      </c>
      <c r="F44" s="81" t="n">
        <f aca="false">Anchor!C441</f>
        <v>40.4128</v>
      </c>
      <c r="G44" s="81" t="n">
        <f aca="false">Anchor!D441</f>
        <v>43.9524</v>
      </c>
      <c r="H44" s="82" t="n">
        <f aca="false">Anchor!E441</f>
        <v>45.2928</v>
      </c>
      <c r="I44" s="83"/>
      <c r="J44" s="80" t="n">
        <f aca="false">Test!B441</f>
        <v>30662.796</v>
      </c>
      <c r="K44" s="81" t="n">
        <f aca="false">Test!C441</f>
        <v>40.4128</v>
      </c>
      <c r="L44" s="81" t="n">
        <f aca="false">Test!D441</f>
        <v>43.9524</v>
      </c>
      <c r="M44" s="82" t="n">
        <f aca="false">Test!E441</f>
        <v>45.292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15290.156</v>
      </c>
      <c r="AD44" s="81" t="n">
        <f aca="false">Anchor!K441</f>
        <v>146.125</v>
      </c>
      <c r="AE44" s="81" t="str">
        <f aca="false">Anchor!L441</f>
        <v> </v>
      </c>
      <c r="AF44" s="88" t="n">
        <f aca="false">AC44/3600</f>
        <v>32.0250433333333</v>
      </c>
      <c r="AG44" s="89" t="n">
        <f aca="false">E44+Y44</f>
        <v>38710.9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15721.078</v>
      </c>
      <c r="AN44" s="81" t="n">
        <f aca="false">Test!K441</f>
        <v>147.375</v>
      </c>
      <c r="AO44" s="81" t="str">
        <f aca="false">Test!L441</f>
        <v> </v>
      </c>
      <c r="AP44" s="88" t="n">
        <f aca="false">AM44/3600</f>
        <v>32.1447438888889</v>
      </c>
      <c r="AQ44" s="89" t="n">
        <f aca="false">J44+AI44</f>
        <v>38710.95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00373771720805</v>
      </c>
      <c r="AY44" s="91" t="n">
        <f aca="false">AN44/AD44</f>
        <v>1.00855431993157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25.0944</v>
      </c>
      <c r="F45" s="97" t="n">
        <f aca="false">Anchor!C442</f>
        <v>38.5668</v>
      </c>
      <c r="G45" s="97" t="n">
        <f aca="false">Anchor!D442</f>
        <v>42.9245</v>
      </c>
      <c r="H45" s="98" t="n">
        <f aca="false">Anchor!E442</f>
        <v>43.7368</v>
      </c>
      <c r="I45" s="83"/>
      <c r="J45" s="96" t="n">
        <f aca="false">Test!B442</f>
        <v>9825.0944</v>
      </c>
      <c r="K45" s="97" t="n">
        <f aca="false">Test!C442</f>
        <v>38.5668</v>
      </c>
      <c r="L45" s="97" t="n">
        <f aca="false">Test!D442</f>
        <v>42.9245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97764.562</v>
      </c>
      <c r="AD45" s="97" t="n">
        <f aca="false">Anchor!K442</f>
        <v>119.437</v>
      </c>
      <c r="AE45" s="97" t="str">
        <f aca="false">Anchor!L442</f>
        <v> </v>
      </c>
      <c r="AF45" s="102" t="n">
        <f aca="false">AC45/3600</f>
        <v>27.1568227777778</v>
      </c>
      <c r="AG45" s="103" t="n">
        <f aca="false">E45+Y45</f>
        <v>14039.0536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97928.906</v>
      </c>
      <c r="AN45" s="97" t="n">
        <f aca="false">Test!K442</f>
        <v>118.484</v>
      </c>
      <c r="AO45" s="97" t="str">
        <f aca="false">Test!L442</f>
        <v> </v>
      </c>
      <c r="AP45" s="102" t="n">
        <f aca="false">AM45/3600</f>
        <v>27.2024738888889</v>
      </c>
      <c r="AQ45" s="103" t="n">
        <f aca="false">J45+AI45</f>
        <v>14039.053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00168101811779</v>
      </c>
      <c r="AY45" s="105" t="n">
        <f aca="false">AN45/AD45</f>
        <v>0.992020898046669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05.52</v>
      </c>
      <c r="F46" s="97" t="n">
        <f aca="false">Anchor!C443</f>
        <v>37.0848</v>
      </c>
      <c r="G46" s="97" t="n">
        <f aca="false">Anchor!D443</f>
        <v>41.76</v>
      </c>
      <c r="H46" s="98" t="n">
        <f aca="false">Anchor!E443</f>
        <v>42.0353</v>
      </c>
      <c r="I46" s="83"/>
      <c r="J46" s="96" t="n">
        <f aca="false">Test!B443</f>
        <v>4605.52</v>
      </c>
      <c r="K46" s="97" t="n">
        <f aca="false">Test!C443</f>
        <v>37.0848</v>
      </c>
      <c r="L46" s="97" t="n">
        <f aca="false">Test!D443</f>
        <v>41.76</v>
      </c>
      <c r="M46" s="98" t="n">
        <f aca="false">Test!E443</f>
        <v>42.03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6637.593</v>
      </c>
      <c r="AD46" s="97" t="n">
        <f aca="false">Anchor!K443</f>
        <v>103.344</v>
      </c>
      <c r="AE46" s="97" t="str">
        <f aca="false">Anchor!L443</f>
        <v> </v>
      </c>
      <c r="AF46" s="102" t="n">
        <f aca="false">AC46/3600</f>
        <v>24.0659980555556</v>
      </c>
      <c r="AG46" s="103" t="n">
        <f aca="false">E46+Y46</f>
        <v>6965.194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86138.203</v>
      </c>
      <c r="AN46" s="97" t="n">
        <f aca="false">Test!K443</f>
        <v>103.188</v>
      </c>
      <c r="AO46" s="97" t="str">
        <f aca="false">Test!L443</f>
        <v> </v>
      </c>
      <c r="AP46" s="102" t="n">
        <f aca="false">AM46/3600</f>
        <v>23.9272786111111</v>
      </c>
      <c r="AQ46" s="103" t="n">
        <f aca="false">J46+AI46</f>
        <v>6965.194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.994235874027571</v>
      </c>
      <c r="AY46" s="105" t="n">
        <f aca="false">AN46/AD46</f>
        <v>0.99849047840223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0032</v>
      </c>
      <c r="F47" s="111" t="n">
        <f aca="false">Anchor!C444</f>
        <v>35.4411</v>
      </c>
      <c r="G47" s="111" t="n">
        <f aca="false">Anchor!D444</f>
        <v>40.6826</v>
      </c>
      <c r="H47" s="112" t="n">
        <f aca="false">Anchor!E444</f>
        <v>40.4975</v>
      </c>
      <c r="I47" s="83"/>
      <c r="J47" s="110" t="n">
        <f aca="false">Test!B444</f>
        <v>2422.0032</v>
      </c>
      <c r="K47" s="111" t="n">
        <f aca="false">Test!C444</f>
        <v>35.4411</v>
      </c>
      <c r="L47" s="111" t="n">
        <f aca="false">Test!D444</f>
        <v>40.6826</v>
      </c>
      <c r="M47" s="112" t="n">
        <f aca="false">Test!E444</f>
        <v>40.49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78946.281</v>
      </c>
      <c r="AD47" s="111" t="n">
        <f aca="false">Anchor!K444</f>
        <v>91.531</v>
      </c>
      <c r="AE47" s="111" t="str">
        <f aca="false">Anchor!L444</f>
        <v> </v>
      </c>
      <c r="AF47" s="116" t="n">
        <f aca="false">AC47/3600</f>
        <v>21.9295225</v>
      </c>
      <c r="AG47" s="117" t="n">
        <f aca="false">E47+Y47</f>
        <v>3819.736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79171.609</v>
      </c>
      <c r="AN47" s="111" t="n">
        <f aca="false">Test!K444</f>
        <v>91.485</v>
      </c>
      <c r="AO47" s="111" t="str">
        <f aca="false">Test!L444</f>
        <v> </v>
      </c>
      <c r="AP47" s="116" t="n">
        <f aca="false">AM47/3600</f>
        <v>21.9921136111111</v>
      </c>
      <c r="AQ47" s="117" t="n">
        <f aca="false">J47+AI47</f>
        <v>3819.7368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0285419398033</v>
      </c>
      <c r="AY47" s="119" t="n">
        <f aca="false">AN47/AD47</f>
        <v>0.999497438026461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12.9208</v>
      </c>
      <c r="F48" s="81" t="n">
        <f aca="false">Anchor!C445</f>
        <v>39.367</v>
      </c>
      <c r="G48" s="81" t="n">
        <f aca="false">Anchor!D445</f>
        <v>43.4166</v>
      </c>
      <c r="H48" s="82" t="n">
        <f aca="false">Anchor!E445</f>
        <v>44.49</v>
      </c>
      <c r="I48" s="83"/>
      <c r="J48" s="80" t="n">
        <f aca="false">Test!B445</f>
        <v>14012.9208</v>
      </c>
      <c r="K48" s="81" t="n">
        <f aca="false">Test!C445</f>
        <v>39.367</v>
      </c>
      <c r="L48" s="81" t="n">
        <f aca="false">Test!D445</f>
        <v>43.4166</v>
      </c>
      <c r="M48" s="82" t="n">
        <f aca="false">Test!E445</f>
        <v>44.4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07331.219</v>
      </c>
      <c r="AD48" s="81" t="n">
        <f aca="false">Anchor!K445</f>
        <v>130.531</v>
      </c>
      <c r="AE48" s="81" t="str">
        <f aca="false">Anchor!L445</f>
        <v> </v>
      </c>
      <c r="AF48" s="88" t="n">
        <f aca="false">AC48/3600</f>
        <v>29.8142275</v>
      </c>
      <c r="AG48" s="89" t="n">
        <f aca="false">E48+Y48</f>
        <v>22061.080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06715.563</v>
      </c>
      <c r="AN48" s="81" t="n">
        <f aca="false">Test!K445</f>
        <v>130.781</v>
      </c>
      <c r="AO48" s="81" t="str">
        <f aca="false">Test!L445</f>
        <v> </v>
      </c>
      <c r="AP48" s="88" t="n">
        <f aca="false">AM48/3600</f>
        <v>29.6432119444444</v>
      </c>
      <c r="AQ48" s="89" t="n">
        <f aca="false">J48+AI48</f>
        <v>22061.0808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.994263961541329</v>
      </c>
      <c r="AY48" s="91" t="n">
        <f aca="false">AN48/AD48</f>
        <v>1.00191525384775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55.484</v>
      </c>
      <c r="F49" s="97" t="n">
        <f aca="false">Anchor!C446</f>
        <v>37.7661</v>
      </c>
      <c r="G49" s="97" t="n">
        <f aca="false">Anchor!D446</f>
        <v>42.2429</v>
      </c>
      <c r="H49" s="98" t="n">
        <f aca="false">Anchor!E446</f>
        <v>42.6972</v>
      </c>
      <c r="I49" s="83"/>
      <c r="J49" s="96" t="n">
        <f aca="false">Test!B446</f>
        <v>5155.484</v>
      </c>
      <c r="K49" s="97" t="n">
        <f aca="false">Test!C446</f>
        <v>37.7661</v>
      </c>
      <c r="L49" s="97" t="n">
        <f aca="false">Test!D446</f>
        <v>42.2429</v>
      </c>
      <c r="M49" s="98" t="n">
        <f aca="false">Test!E446</f>
        <v>42.69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93017.562</v>
      </c>
      <c r="AD49" s="97" t="n">
        <f aca="false">Anchor!K446</f>
        <v>109.985</v>
      </c>
      <c r="AE49" s="97" t="str">
        <f aca="false">Anchor!L446</f>
        <v> </v>
      </c>
      <c r="AF49" s="102" t="n">
        <f aca="false">AC49/3600</f>
        <v>25.8382116666667</v>
      </c>
      <c r="AG49" s="103" t="n">
        <f aca="false">E49+Y49</f>
        <v>9369.4432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92728</v>
      </c>
      <c r="AN49" s="97" t="n">
        <f aca="false">Test!K446</f>
        <v>109</v>
      </c>
      <c r="AO49" s="97" t="str">
        <f aca="false">Test!L446</f>
        <v> </v>
      </c>
      <c r="AP49" s="102" t="n">
        <f aca="false">AM49/3600</f>
        <v>25.7577777777778</v>
      </c>
      <c r="AQ49" s="103" t="n">
        <f aca="false">J49+AI49</f>
        <v>9369.443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.996887017959039</v>
      </c>
      <c r="AY49" s="105" t="n">
        <f aca="false">AN49/AD49</f>
        <v>0.991044233304542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1.544</v>
      </c>
      <c r="F50" s="97" t="n">
        <f aca="false">Anchor!C447</f>
        <v>36.205</v>
      </c>
      <c r="G50" s="97" t="n">
        <f aca="false">Anchor!D447</f>
        <v>41.2779</v>
      </c>
      <c r="H50" s="98" t="n">
        <f aca="false">Anchor!E447</f>
        <v>41.2864</v>
      </c>
      <c r="I50" s="83"/>
      <c r="J50" s="96" t="n">
        <f aca="false">Test!B447</f>
        <v>2611.544</v>
      </c>
      <c r="K50" s="97" t="n">
        <f aca="false">Test!C447</f>
        <v>36.205</v>
      </c>
      <c r="L50" s="97" t="n">
        <f aca="false">Test!D447</f>
        <v>41.2779</v>
      </c>
      <c r="M50" s="98" t="n">
        <f aca="false">Test!E447</f>
        <v>41.28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83055.328</v>
      </c>
      <c r="AD50" s="97" t="n">
        <f aca="false">Anchor!K447</f>
        <v>97.953</v>
      </c>
      <c r="AE50" s="97" t="str">
        <f aca="false">Anchor!L447</f>
        <v> </v>
      </c>
      <c r="AF50" s="102" t="n">
        <f aca="false">AC50/3600</f>
        <v>23.0709244444444</v>
      </c>
      <c r="AG50" s="103" t="n">
        <f aca="false">E50+Y50</f>
        <v>4971.218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83724.61</v>
      </c>
      <c r="AN50" s="97" t="n">
        <f aca="false">Test!K447</f>
        <v>97.125</v>
      </c>
      <c r="AO50" s="97" t="str">
        <f aca="false">Test!L447</f>
        <v> </v>
      </c>
      <c r="AP50" s="102" t="n">
        <f aca="false">AM50/3600</f>
        <v>23.2568361111111</v>
      </c>
      <c r="AQ50" s="103" t="n">
        <f aca="false">J50+AI50</f>
        <v>4971.2184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0805826689409</v>
      </c>
      <c r="AY50" s="105" t="n">
        <f aca="false">AN50/AD50</f>
        <v>0.991546966402254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848</v>
      </c>
      <c r="F51" s="111" t="n">
        <f aca="false">Anchor!C448</f>
        <v>34.4617</v>
      </c>
      <c r="G51" s="111" t="n">
        <f aca="false">Anchor!D448</f>
        <v>40.3038</v>
      </c>
      <c r="H51" s="112" t="n">
        <f aca="false">Anchor!E448</f>
        <v>39.9518</v>
      </c>
      <c r="I51" s="83"/>
      <c r="J51" s="110" t="n">
        <f aca="false">Test!B448</f>
        <v>1369.848</v>
      </c>
      <c r="K51" s="111" t="n">
        <f aca="false">Test!C448</f>
        <v>34.4617</v>
      </c>
      <c r="L51" s="111" t="n">
        <f aca="false">Test!D448</f>
        <v>40.3038</v>
      </c>
      <c r="M51" s="112" t="n">
        <f aca="false">Test!E448</f>
        <v>39.95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5730.187</v>
      </c>
      <c r="AD51" s="111" t="n">
        <f aca="false">Anchor!K448</f>
        <v>85.719</v>
      </c>
      <c r="AE51" s="111" t="str">
        <f aca="false">Anchor!L448</f>
        <v> </v>
      </c>
      <c r="AF51" s="116" t="n">
        <f aca="false">AC51/3600</f>
        <v>21.0361630555556</v>
      </c>
      <c r="AG51" s="117" t="n">
        <f aca="false">E51+Y51</f>
        <v>2767.58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76617.047</v>
      </c>
      <c r="AN51" s="111" t="n">
        <f aca="false">Test!K448</f>
        <v>86.531</v>
      </c>
      <c r="AO51" s="111" t="str">
        <f aca="false">Test!L448</f>
        <v> </v>
      </c>
      <c r="AP51" s="116" t="n">
        <f aca="false">AM51/3600</f>
        <v>21.2825130555556</v>
      </c>
      <c r="AQ51" s="117" t="n">
        <f aca="false">J51+AI51</f>
        <v>2767.58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1171078581913</v>
      </c>
      <c r="AY51" s="119" t="n">
        <f aca="false">AN51/AD51</f>
        <v>1.00947281232866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866.4416</v>
      </c>
      <c r="F52" s="81" t="n">
        <f aca="false">Anchor!C449</f>
        <v>40.4342</v>
      </c>
      <c r="G52" s="81" t="n">
        <f aca="false">Anchor!D449</f>
        <v>42.1896</v>
      </c>
      <c r="H52" s="82" t="n">
        <f aca="false">Anchor!E449</f>
        <v>44.1167</v>
      </c>
      <c r="I52" s="83"/>
      <c r="J52" s="80" t="n">
        <f aca="false">Test!B449</f>
        <v>87866.4416</v>
      </c>
      <c r="K52" s="81" t="n">
        <f aca="false">Test!C449</f>
        <v>40.4342</v>
      </c>
      <c r="L52" s="81" t="n">
        <f aca="false">Test!D449</f>
        <v>42.1896</v>
      </c>
      <c r="M52" s="82" t="n">
        <f aca="false">Test!E449</f>
        <v>44.116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31735.796</v>
      </c>
      <c r="AD52" s="81" t="n">
        <f aca="false">Anchor!K449</f>
        <v>204.906</v>
      </c>
      <c r="AE52" s="81" t="str">
        <f aca="false">Anchor!L449</f>
        <v> </v>
      </c>
      <c r="AF52" s="88" t="n">
        <f aca="false">AC52/3600</f>
        <v>36.5932766666667</v>
      </c>
      <c r="AG52" s="89" t="n">
        <f aca="false">E52+Y52</f>
        <v>98633.1408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31009.578</v>
      </c>
      <c r="AN52" s="81" t="n">
        <f aca="false">Test!K449</f>
        <v>196.953</v>
      </c>
      <c r="AO52" s="81" t="str">
        <f aca="false">Test!L449</f>
        <v> </v>
      </c>
      <c r="AP52" s="88" t="n">
        <f aca="false">AM52/3600</f>
        <v>36.3915494444444</v>
      </c>
      <c r="AQ52" s="89" t="n">
        <f aca="false">J52+AI52</f>
        <v>98633.1408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.994487314594433</v>
      </c>
      <c r="AY52" s="91" t="n">
        <f aca="false">AN52/AD52</f>
        <v>0.961187080905391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169.6104</v>
      </c>
      <c r="F53" s="97" t="n">
        <f aca="false">Anchor!C450</f>
        <v>36.5995</v>
      </c>
      <c r="G53" s="97" t="n">
        <f aca="false">Anchor!D450</f>
        <v>41.0985</v>
      </c>
      <c r="H53" s="98" t="n">
        <f aca="false">Anchor!E450</f>
        <v>43.2671</v>
      </c>
      <c r="I53" s="83"/>
      <c r="J53" s="96" t="n">
        <f aca="false">Test!B450</f>
        <v>22169.6104</v>
      </c>
      <c r="K53" s="97" t="n">
        <f aca="false">Test!C450</f>
        <v>36.5995</v>
      </c>
      <c r="L53" s="97" t="n">
        <f aca="false">Test!D450</f>
        <v>41.0985</v>
      </c>
      <c r="M53" s="98" t="n">
        <f aca="false">Test!E450</f>
        <v>43.26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00218.031</v>
      </c>
      <c r="AD53" s="97" t="n">
        <f aca="false">Anchor!K450</f>
        <v>147.859</v>
      </c>
      <c r="AE53" s="97" t="str">
        <f aca="false">Anchor!L450</f>
        <v> </v>
      </c>
      <c r="AF53" s="102" t="n">
        <f aca="false">AC53/3600</f>
        <v>27.8383419444444</v>
      </c>
      <c r="AG53" s="103" t="n">
        <f aca="false">E53+Y53</f>
        <v>25304.500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100488.89</v>
      </c>
      <c r="AN53" s="97" t="n">
        <f aca="false">Test!K450</f>
        <v>146.312</v>
      </c>
      <c r="AO53" s="97" t="str">
        <f aca="false">Test!L450</f>
        <v> </v>
      </c>
      <c r="AP53" s="102" t="n">
        <f aca="false">AM53/3600</f>
        <v>27.9135805555556</v>
      </c>
      <c r="AQ53" s="103" t="n">
        <f aca="false">J53+AI53</f>
        <v>25304.5008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00270269728209</v>
      </c>
      <c r="AY53" s="105" t="n">
        <f aca="false">AN53/AD53</f>
        <v>0.989537329482818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8.6248</v>
      </c>
      <c r="F54" s="97" t="n">
        <f aca="false">Anchor!C451</f>
        <v>35.0633</v>
      </c>
      <c r="G54" s="97" t="n">
        <f aca="false">Anchor!D451</f>
        <v>40.0465</v>
      </c>
      <c r="H54" s="98" t="n">
        <f aca="false">Anchor!E451</f>
        <v>42.4575</v>
      </c>
      <c r="I54" s="83"/>
      <c r="J54" s="96" t="n">
        <f aca="false">Test!B451</f>
        <v>5038.6248</v>
      </c>
      <c r="K54" s="97" t="n">
        <f aca="false">Test!C451</f>
        <v>35.0633</v>
      </c>
      <c r="L54" s="97" t="n">
        <f aca="false">Test!D451</f>
        <v>40.0465</v>
      </c>
      <c r="M54" s="98" t="n">
        <f aca="false">Test!E451</f>
        <v>42.45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84457.265</v>
      </c>
      <c r="AD54" s="97" t="n">
        <f aca="false">Anchor!K451</f>
        <v>111.984</v>
      </c>
      <c r="AE54" s="97" t="str">
        <f aca="false">Anchor!L451</f>
        <v> </v>
      </c>
      <c r="AF54" s="102" t="n">
        <f aca="false">AC54/3600</f>
        <v>23.4603513888889</v>
      </c>
      <c r="AG54" s="103" t="n">
        <f aca="false">E54+Y54</f>
        <v>6362.0632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83474.093</v>
      </c>
      <c r="AN54" s="97" t="n">
        <f aca="false">Test!K451</f>
        <v>111.015</v>
      </c>
      <c r="AO54" s="97" t="str">
        <f aca="false">Test!L451</f>
        <v> </v>
      </c>
      <c r="AP54" s="102" t="n">
        <f aca="false">AM54/3600</f>
        <v>23.1872480555556</v>
      </c>
      <c r="AQ54" s="103" t="n">
        <f aca="false">J54+AI54</f>
        <v>6362.063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.98835894105735</v>
      </c>
      <c r="AY54" s="105" t="n">
        <f aca="false">AN54/AD54</f>
        <v>0.991346978139734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0048</v>
      </c>
      <c r="F55" s="111" t="n">
        <f aca="false">Anchor!C452</f>
        <v>33.5727</v>
      </c>
      <c r="G55" s="111" t="n">
        <f aca="false">Anchor!D452</f>
        <v>39.0865</v>
      </c>
      <c r="H55" s="112" t="n">
        <f aca="false">Anchor!E452</f>
        <v>41.6632</v>
      </c>
      <c r="I55" s="83"/>
      <c r="J55" s="110" t="n">
        <f aca="false">Test!B452</f>
        <v>1838.0048</v>
      </c>
      <c r="K55" s="111" t="n">
        <f aca="false">Test!C452</f>
        <v>33.5727</v>
      </c>
      <c r="L55" s="111" t="n">
        <f aca="false">Test!D452</f>
        <v>39.0865</v>
      </c>
      <c r="M55" s="112" t="n">
        <f aca="false">Test!E452</f>
        <v>41.66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76313.562</v>
      </c>
      <c r="AD55" s="111" t="n">
        <f aca="false">Anchor!K452</f>
        <v>98.546</v>
      </c>
      <c r="AE55" s="111" t="str">
        <f aca="false">Anchor!L452</f>
        <v> </v>
      </c>
      <c r="AF55" s="116" t="n">
        <f aca="false">AC55/3600</f>
        <v>21.1982116666667</v>
      </c>
      <c r="AG55" s="117" t="n">
        <f aca="false">E55+Y55</f>
        <v>2478.552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76279.625</v>
      </c>
      <c r="AN55" s="111" t="n">
        <f aca="false">Test!K452</f>
        <v>104.203</v>
      </c>
      <c r="AO55" s="111" t="str">
        <f aca="false">Test!L452</f>
        <v> </v>
      </c>
      <c r="AP55" s="116" t="n">
        <f aca="false">AM55/3600</f>
        <v>21.1887847222222</v>
      </c>
      <c r="AQ55" s="117" t="n">
        <f aca="false">J55+AI55</f>
        <v>2478.552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.999555295296005</v>
      </c>
      <c r="AY55" s="119" t="n">
        <f aca="false">AN55/AD55</f>
        <v>1.05740466381182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3917.7832</v>
      </c>
      <c r="F56" s="81" t="n">
        <f aca="false">Anchor!C453</f>
        <v>38.1601</v>
      </c>
      <c r="G56" s="81" t="n">
        <f aca="false">Anchor!D453</f>
        <v>41.507</v>
      </c>
      <c r="H56" s="82" t="n">
        <f aca="false">Anchor!E453</f>
        <v>43.5793</v>
      </c>
      <c r="I56" s="83"/>
      <c r="J56" s="80" t="n">
        <f aca="false">Test!B453</f>
        <v>43917.7832</v>
      </c>
      <c r="K56" s="81" t="n">
        <f aca="false">Test!C453</f>
        <v>38.1601</v>
      </c>
      <c r="L56" s="81" t="n">
        <f aca="false">Test!D453</f>
        <v>41.507</v>
      </c>
      <c r="M56" s="82" t="n">
        <f aca="false">Test!E453</f>
        <v>43.57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18175.578</v>
      </c>
      <c r="AD56" s="81" t="n">
        <f aca="false">Anchor!K453</f>
        <v>173.578</v>
      </c>
      <c r="AE56" s="81" t="str">
        <f aca="false">Anchor!L453</f>
        <v> </v>
      </c>
      <c r="AF56" s="88" t="n">
        <f aca="false">AC56/3600</f>
        <v>32.8265494444444</v>
      </c>
      <c r="AG56" s="89" t="n">
        <f aca="false">E56+Y56</f>
        <v>54684.4824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17482.875</v>
      </c>
      <c r="AN56" s="81" t="n">
        <f aca="false">Test!K453</f>
        <v>167.671</v>
      </c>
      <c r="AO56" s="81" t="str">
        <f aca="false">Test!L453</f>
        <v> </v>
      </c>
      <c r="AP56" s="88" t="n">
        <f aca="false">AM56/3600</f>
        <v>32.6341319444445</v>
      </c>
      <c r="AQ56" s="89" t="n">
        <f aca="false">J56+AI56</f>
        <v>54684.482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.994138357419331</v>
      </c>
      <c r="AY56" s="91" t="n">
        <f aca="false">AN56/AD56</f>
        <v>0.965969189643849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08.4992</v>
      </c>
      <c r="F57" s="97" t="n">
        <f aca="false">Anchor!C454</f>
        <v>35.7114</v>
      </c>
      <c r="G57" s="97" t="n">
        <f aca="false">Anchor!D454</f>
        <v>40.5419</v>
      </c>
      <c r="H57" s="98" t="n">
        <f aca="false">Anchor!E454</f>
        <v>42.8188</v>
      </c>
      <c r="I57" s="83"/>
      <c r="J57" s="96" t="n">
        <f aca="false">Test!B454</f>
        <v>9408.4992</v>
      </c>
      <c r="K57" s="97" t="n">
        <f aca="false">Test!C454</f>
        <v>35.7114</v>
      </c>
      <c r="L57" s="97" t="n">
        <f aca="false">Test!D454</f>
        <v>40.5419</v>
      </c>
      <c r="M57" s="98" t="n">
        <f aca="false">Test!E454</f>
        <v>42.81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91618.5</v>
      </c>
      <c r="AD57" s="97" t="n">
        <f aca="false">Anchor!K454</f>
        <v>127.562</v>
      </c>
      <c r="AE57" s="97" t="str">
        <f aca="false">Anchor!L454</f>
        <v> </v>
      </c>
      <c r="AF57" s="102" t="n">
        <f aca="false">AC57/3600</f>
        <v>25.4495833333333</v>
      </c>
      <c r="AG57" s="103" t="n">
        <f aca="false">E57+Y57</f>
        <v>12543.3896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91341.89</v>
      </c>
      <c r="AN57" s="97" t="n">
        <f aca="false">Test!K454</f>
        <v>123.046</v>
      </c>
      <c r="AO57" s="97" t="str">
        <f aca="false">Test!L454</f>
        <v> </v>
      </c>
      <c r="AP57" s="102" t="n">
        <f aca="false">AM57/3600</f>
        <v>25.3727472222222</v>
      </c>
      <c r="AQ57" s="103" t="n">
        <f aca="false">J57+AI57</f>
        <v>12543.38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.996980849937513</v>
      </c>
      <c r="AY57" s="105" t="n">
        <f aca="false">AN57/AD57</f>
        <v>0.964597607437952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1.8008</v>
      </c>
      <c r="F58" s="97" t="n">
        <f aca="false">Anchor!C455</f>
        <v>34.3458</v>
      </c>
      <c r="G58" s="97" t="n">
        <f aca="false">Anchor!D455</f>
        <v>39.6823</v>
      </c>
      <c r="H58" s="98" t="n">
        <f aca="false">Anchor!E455</f>
        <v>42.1563</v>
      </c>
      <c r="I58" s="83"/>
      <c r="J58" s="96" t="n">
        <f aca="false">Test!B455</f>
        <v>2651.8008</v>
      </c>
      <c r="K58" s="97" t="n">
        <f aca="false">Test!C455</f>
        <v>34.3458</v>
      </c>
      <c r="L58" s="97" t="n">
        <f aca="false">Test!D455</f>
        <v>39.6823</v>
      </c>
      <c r="M58" s="98" t="n">
        <f aca="false">Test!E455</f>
        <v>42.15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0271.875</v>
      </c>
      <c r="AD58" s="97" t="n">
        <f aca="false">Anchor!K455</f>
        <v>103.39</v>
      </c>
      <c r="AE58" s="97" t="str">
        <f aca="false">Anchor!L455</f>
        <v> </v>
      </c>
      <c r="AF58" s="102" t="n">
        <f aca="false">AC58/3600</f>
        <v>22.2977430555556</v>
      </c>
      <c r="AG58" s="103" t="n">
        <f aca="false">E58+Y58</f>
        <v>3975.239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80012.562</v>
      </c>
      <c r="AN58" s="97" t="n">
        <f aca="false">Test!K455</f>
        <v>106.375</v>
      </c>
      <c r="AO58" s="97" t="str">
        <f aca="false">Test!L455</f>
        <v> </v>
      </c>
      <c r="AP58" s="102" t="n">
        <f aca="false">AM58/3600</f>
        <v>22.2257116666667</v>
      </c>
      <c r="AQ58" s="103" t="n">
        <f aca="false">J58+AI58</f>
        <v>3975.239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.996769565928291</v>
      </c>
      <c r="AY58" s="105" t="n">
        <f aca="false">AN58/AD58</f>
        <v>1.02887126414547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9048</v>
      </c>
      <c r="F59" s="111" t="n">
        <f aca="false">Anchor!C456</f>
        <v>32.7012</v>
      </c>
      <c r="G59" s="111" t="n">
        <f aca="false">Anchor!D456</f>
        <v>38.7202</v>
      </c>
      <c r="H59" s="112" t="n">
        <f aca="false">Anchor!E456</f>
        <v>41.3431</v>
      </c>
      <c r="I59" s="83"/>
      <c r="J59" s="110" t="n">
        <f aca="false">Test!B456</f>
        <v>1097.9048</v>
      </c>
      <c r="K59" s="111" t="n">
        <f aca="false">Test!C456</f>
        <v>32.7012</v>
      </c>
      <c r="L59" s="111" t="n">
        <f aca="false">Test!D456</f>
        <v>38.7202</v>
      </c>
      <c r="M59" s="112" t="n">
        <f aca="false">Test!E456</f>
        <v>41.34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74592.343</v>
      </c>
      <c r="AD59" s="111" t="n">
        <f aca="false">Anchor!K456</f>
        <v>93.078</v>
      </c>
      <c r="AE59" s="111" t="str">
        <f aca="false">Anchor!L456</f>
        <v> </v>
      </c>
      <c r="AF59" s="116" t="n">
        <f aca="false">AC59/3600</f>
        <v>20.7200952777778</v>
      </c>
      <c r="AG59" s="117" t="n">
        <f aca="false">E59+Y59</f>
        <v>1738.452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75322</v>
      </c>
      <c r="AN59" s="111" t="n">
        <f aca="false">Test!K456</f>
        <v>96.296</v>
      </c>
      <c r="AO59" s="111" t="str">
        <f aca="false">Test!L456</f>
        <v> </v>
      </c>
      <c r="AP59" s="116" t="n">
        <f aca="false">AM59/3600</f>
        <v>20.9227777777778</v>
      </c>
      <c r="AQ59" s="117" t="n">
        <f aca="false">J59+AI59</f>
        <v>1738.452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00978192895751</v>
      </c>
      <c r="AY59" s="119" t="n">
        <f aca="false">AN59/AD59</f>
        <v>1.03457315369905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9546359404904</v>
      </c>
      <c r="AY64" s="130" t="n">
        <f aca="false">GEOMEAN(AY4:AY59)</f>
        <v>0.99689491651901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0017.4390037289</v>
      </c>
      <c r="AD80" s="268" t="n">
        <f aca="false">GEOMEAN(AD4:AD59)</f>
        <v>73.9293671489911</v>
      </c>
      <c r="AE80" s="268"/>
      <c r="AF80" s="239" t="n">
        <f aca="false">GEOMEAN(AF4:AF59)</f>
        <v>16.6715108343691</v>
      </c>
      <c r="AH80" s="268"/>
      <c r="AL80" s="268"/>
      <c r="AM80" s="268" t="n">
        <f aca="false">GEOMEAN(AM4:AM59)</f>
        <v>59990.2126569831</v>
      </c>
      <c r="AN80" s="268" t="n">
        <f aca="false">GEOMEAN(AN4:AN59)</f>
        <v>73.6998102922966</v>
      </c>
      <c r="AO80" s="268"/>
      <c r="AP80" s="239" t="n">
        <f aca="false">GEOMEAN(AP4:AP59)</f>
        <v>16.663947960273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1003.5411125</v>
      </c>
      <c r="AD81" s="238" t="n">
        <f aca="false">SUM(AD4:AD59)/3600</f>
        <v>1.24991555555556</v>
      </c>
      <c r="AF81" s="270" t="n">
        <f aca="false">SUM(AF4:AF59)</f>
        <v>1003.5411125</v>
      </c>
      <c r="AM81" s="238" t="n">
        <f aca="false">SUM(AM4:AM59)/3600</f>
        <v>1002.85505083333</v>
      </c>
      <c r="AN81" s="238" t="n">
        <f aca="false">SUM(AN4:AN59)/3600</f>
        <v>1.24578472222222</v>
      </c>
      <c r="AP81" s="270" t="n">
        <f aca="false">SUM(AP4:AP59)</f>
        <v>1002.8550508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2" width="8.99"/>
  </cols>
  <sheetData>
    <row r="1" customFormat="false" ht="14.25" hidden="false" customHeight="false" outlineLevel="0" collapsed="false">
      <c r="A1" s="0" t="s">
        <v>640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4.25" hidden="false" customHeight="false" outlineLevel="0" collapsed="false">
      <c r="A2" s="0" t="s">
        <v>641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4.25" hidden="false" customHeight="false" outlineLevel="0" collapsed="false">
      <c r="A3" s="0" t="s">
        <v>642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4.25" hidden="false" customHeight="false" outlineLevel="0" collapsed="false">
      <c r="A4" s="0" t="s">
        <v>643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4.25" hidden="false" customHeight="false" outlineLevel="0" collapsed="false">
      <c r="A5" s="0" t="s">
        <v>644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4.25" hidden="false" customHeight="false" outlineLevel="0" collapsed="false">
      <c r="A6" s="0" t="s">
        <v>645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4.25" hidden="false" customHeight="false" outlineLevel="0" collapsed="false">
      <c r="A7" s="0" t="s">
        <v>646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4.25" hidden="false" customHeight="false" outlineLevel="0" collapsed="false">
      <c r="A8" s="0" t="s">
        <v>647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4.25" hidden="false" customHeight="false" outlineLevel="0" collapsed="false">
      <c r="A9" s="0" t="s">
        <v>648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4.25" hidden="false" customHeight="false" outlineLevel="0" collapsed="false">
      <c r="A10" s="0" t="s">
        <v>649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4.25" hidden="false" customHeight="false" outlineLevel="0" collapsed="false">
      <c r="A11" s="0" t="s">
        <v>650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4.25" hidden="false" customHeight="false" outlineLevel="0" collapsed="false">
      <c r="A12" s="0" t="s">
        <v>651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4.25" hidden="false" customHeight="false" outlineLevel="0" collapsed="false">
      <c r="A13" s="0" t="s">
        <v>652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4.25" hidden="false" customHeight="false" outlineLevel="0" collapsed="false">
      <c r="A14" s="0" t="s">
        <v>653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4.25" hidden="false" customHeight="false" outlineLevel="0" collapsed="false">
      <c r="A15" s="0" t="s">
        <v>654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4.25" hidden="false" customHeight="false" outlineLevel="0" collapsed="false">
      <c r="A16" s="0" t="s">
        <v>655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4.25" hidden="false" customHeight="false" outlineLevel="0" collapsed="false">
      <c r="A17" s="0" t="s">
        <v>656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4.25" hidden="false" customHeight="false" outlineLevel="0" collapsed="false">
      <c r="A18" s="0" t="s">
        <v>657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4.25" hidden="false" customHeight="false" outlineLevel="0" collapsed="false">
      <c r="A19" s="0" t="s">
        <v>658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4.25" hidden="false" customHeight="false" outlineLevel="0" collapsed="false">
      <c r="A20" s="0" t="s">
        <v>659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4.25" hidden="false" customHeight="false" outlineLevel="0" collapsed="false">
      <c r="A21" s="0" t="s">
        <v>660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4.25" hidden="false" customHeight="false" outlineLevel="0" collapsed="false">
      <c r="A22" s="0" t="s">
        <v>661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4.25" hidden="false" customHeight="false" outlineLevel="0" collapsed="false">
      <c r="A23" s="0" t="s">
        <v>662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4.25" hidden="false" customHeight="false" outlineLevel="0" collapsed="false">
      <c r="A24" s="0" t="s">
        <v>663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4.25" hidden="false" customHeight="false" outlineLevel="0" collapsed="false">
      <c r="A25" s="0" t="s">
        <v>664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4.25" hidden="false" customHeight="false" outlineLevel="0" collapsed="false">
      <c r="A26" s="0" t="s">
        <v>665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4.25" hidden="false" customHeight="false" outlineLevel="0" collapsed="false">
      <c r="A27" s="0" t="s">
        <v>666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4.25" hidden="false" customHeight="false" outlineLevel="0" collapsed="false">
      <c r="A28" s="0" t="s">
        <v>667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4.25" hidden="false" customHeight="false" outlineLevel="0" collapsed="false">
      <c r="A29" s="0" t="s">
        <v>668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4.25" hidden="false" customHeight="false" outlineLevel="0" collapsed="false">
      <c r="A30" s="0" t="s">
        <v>669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4.25" hidden="false" customHeight="false" outlineLevel="0" collapsed="false">
      <c r="A31" s="0" t="s">
        <v>670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4.25" hidden="false" customHeight="false" outlineLevel="0" collapsed="false">
      <c r="A32" s="0" t="s">
        <v>671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4.25" hidden="false" customHeight="false" outlineLevel="0" collapsed="false">
      <c r="A33" s="0" t="s">
        <v>672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4.25" hidden="false" customHeight="false" outlineLevel="0" collapsed="false">
      <c r="A34" s="0" t="s">
        <v>673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4.25" hidden="false" customHeight="false" outlineLevel="0" collapsed="false">
      <c r="A35" s="0" t="s">
        <v>674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4.25" hidden="false" customHeight="false" outlineLevel="0" collapsed="false">
      <c r="A36" s="0" t="s">
        <v>675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4.25" hidden="false" customHeight="false" outlineLevel="0" collapsed="false">
      <c r="A37" s="0" t="s">
        <v>676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4.25" hidden="false" customHeight="false" outlineLevel="0" collapsed="false">
      <c r="A38" s="0" t="s">
        <v>677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4.25" hidden="false" customHeight="false" outlineLevel="0" collapsed="false">
      <c r="A39" s="0" t="s">
        <v>678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4.25" hidden="false" customHeight="false" outlineLevel="0" collapsed="false">
      <c r="A40" s="0" t="s">
        <v>679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4.25" hidden="false" customHeight="false" outlineLevel="0" collapsed="false">
      <c r="A41" s="0" t="s">
        <v>680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4.25" hidden="false" customHeight="false" outlineLevel="0" collapsed="false">
      <c r="A42" s="0" t="s">
        <v>681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4.25" hidden="false" customHeight="false" outlineLevel="0" collapsed="false">
      <c r="A43" s="0" t="s">
        <v>682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4.25" hidden="false" customHeight="false" outlineLevel="0" collapsed="false">
      <c r="A44" s="0" t="s">
        <v>683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4.25" hidden="false" customHeight="false" outlineLevel="0" collapsed="false">
      <c r="A45" s="0" t="s">
        <v>684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4.25" hidden="false" customHeight="false" outlineLevel="0" collapsed="false">
      <c r="A46" s="0" t="s">
        <v>685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4.25" hidden="false" customHeight="false" outlineLevel="0" collapsed="false">
      <c r="A47" s="0" t="s">
        <v>686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4.25" hidden="false" customHeight="false" outlineLevel="0" collapsed="false">
      <c r="A48" s="0" t="s">
        <v>687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4.25" hidden="false" customHeight="false" outlineLevel="0" collapsed="false">
      <c r="A49" s="0" t="s">
        <v>688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4.25" hidden="false" customHeight="false" outlineLevel="0" collapsed="false">
      <c r="A50" s="0" t="s">
        <v>689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4.25" hidden="false" customHeight="false" outlineLevel="0" collapsed="false">
      <c r="A51" s="0" t="s">
        <v>690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4.25" hidden="false" customHeight="false" outlineLevel="0" collapsed="false">
      <c r="A52" s="0" t="s">
        <v>691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4.25" hidden="false" customHeight="false" outlineLevel="0" collapsed="false">
      <c r="A53" s="0" t="s">
        <v>692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4.25" hidden="false" customHeight="false" outlineLevel="0" collapsed="false">
      <c r="A54" s="0" t="s">
        <v>693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4.25" hidden="false" customHeight="false" outlineLevel="0" collapsed="false">
      <c r="A55" s="0" t="s">
        <v>694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4.25" hidden="false" customHeight="false" outlineLevel="0" collapsed="false">
      <c r="A56" s="0" t="s">
        <v>695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4.25" hidden="false" customHeight="false" outlineLevel="0" collapsed="false">
      <c r="A57" s="0" t="s">
        <v>696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4.25" hidden="false" customHeight="false" outlineLevel="0" collapsed="false">
      <c r="A58" s="0" t="s">
        <v>697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4.25" hidden="false" customHeight="false" outlineLevel="0" collapsed="false">
      <c r="A59" s="0" t="s">
        <v>698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4.25" hidden="false" customHeight="false" outlineLevel="0" collapsed="false">
      <c r="A60" s="0" t="s">
        <v>699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4.25" hidden="false" customHeight="false" outlineLevel="0" collapsed="false">
      <c r="A61" s="0" t="s">
        <v>700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4.25" hidden="false" customHeight="false" outlineLevel="0" collapsed="false">
      <c r="A62" s="0" t="s">
        <v>701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4.25" hidden="false" customHeight="false" outlineLevel="0" collapsed="false">
      <c r="A63" s="0" t="s">
        <v>702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4.25" hidden="false" customHeight="false" outlineLevel="0" collapsed="false">
      <c r="A64" s="0" t="s">
        <v>703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4.25" hidden="false" customHeight="false" outlineLevel="0" collapsed="false">
      <c r="A65" s="0" t="s">
        <v>704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4.25" hidden="false" customHeight="false" outlineLevel="0" collapsed="false">
      <c r="A66" s="0" t="s">
        <v>705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4.25" hidden="false" customHeight="false" outlineLevel="0" collapsed="false">
      <c r="A67" s="0" t="s">
        <v>706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4.25" hidden="false" customHeight="false" outlineLevel="0" collapsed="false">
      <c r="A68" s="0" t="s">
        <v>707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4.25" hidden="false" customHeight="false" outlineLevel="0" collapsed="false">
      <c r="A69" s="0" t="s">
        <v>708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4.25" hidden="false" customHeight="false" outlineLevel="0" collapsed="false">
      <c r="A70" s="0" t="s">
        <v>709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4.25" hidden="false" customHeight="false" outlineLevel="0" collapsed="false">
      <c r="A71" s="0" t="s">
        <v>710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4.25" hidden="false" customHeight="false" outlineLevel="0" collapsed="false">
      <c r="A72" s="0" t="s">
        <v>711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4.25" hidden="false" customHeight="false" outlineLevel="0" collapsed="false">
      <c r="A73" s="0" t="s">
        <v>712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4.25" hidden="false" customHeight="false" outlineLevel="0" collapsed="false">
      <c r="A74" s="0" t="s">
        <v>713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4.25" hidden="false" customHeight="false" outlineLevel="0" collapsed="false">
      <c r="A75" s="0" t="s">
        <v>714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4.25" hidden="false" customHeight="false" outlineLevel="0" collapsed="false">
      <c r="A76" s="0" t="s">
        <v>715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4.25" hidden="false" customHeight="false" outlineLevel="0" collapsed="false">
      <c r="A77" s="0" t="s">
        <v>716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4.25" hidden="false" customHeight="false" outlineLevel="0" collapsed="false">
      <c r="A78" s="0" t="s">
        <v>717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4.25" hidden="false" customHeight="false" outlineLevel="0" collapsed="false">
      <c r="A79" s="0" t="s">
        <v>718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4.25" hidden="false" customHeight="false" outlineLevel="0" collapsed="false">
      <c r="A80" s="0" t="s">
        <v>719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4.25" hidden="false" customHeight="false" outlineLevel="0" collapsed="false">
      <c r="A81" s="0" t="s">
        <v>720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4.25" hidden="false" customHeight="false" outlineLevel="0" collapsed="false">
      <c r="A82" s="0" t="s">
        <v>721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4.25" hidden="false" customHeight="false" outlineLevel="0" collapsed="false">
      <c r="A83" s="0" t="s">
        <v>722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4.25" hidden="false" customHeight="false" outlineLevel="0" collapsed="false">
      <c r="A84" s="0" t="s">
        <v>723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4.25" hidden="false" customHeight="false" outlineLevel="0" collapsed="false">
      <c r="A85" s="0" t="s">
        <v>724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4.25" hidden="false" customHeight="false" outlineLevel="0" collapsed="false">
      <c r="A86" s="0" t="s">
        <v>725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4.25" hidden="false" customHeight="false" outlineLevel="0" collapsed="false">
      <c r="A87" s="0" t="s">
        <v>726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4.25" hidden="false" customHeight="false" outlineLevel="0" collapsed="false">
      <c r="A88" s="0" t="s">
        <v>727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4.25" hidden="false" customHeight="false" outlineLevel="0" collapsed="false">
      <c r="A89" s="0" t="s">
        <v>728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4.25" hidden="false" customHeight="false" outlineLevel="0" collapsed="false">
      <c r="A90" s="0" t="s">
        <v>729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4.25" hidden="false" customHeight="false" outlineLevel="0" collapsed="false">
      <c r="A91" s="0" t="s">
        <v>730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4.25" hidden="false" customHeight="false" outlineLevel="0" collapsed="false">
      <c r="A92" s="0" t="s">
        <v>731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4.25" hidden="false" customHeight="false" outlineLevel="0" collapsed="false">
      <c r="A93" s="0" t="s">
        <v>732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4.25" hidden="false" customHeight="false" outlineLevel="0" collapsed="false">
      <c r="A94" s="0" t="s">
        <v>733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4.25" hidden="false" customHeight="false" outlineLevel="0" collapsed="false">
      <c r="A95" s="0" t="s">
        <v>734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4.25" hidden="false" customHeight="false" outlineLevel="0" collapsed="false">
      <c r="A96" s="0" t="s">
        <v>735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4.25" hidden="false" customHeight="false" outlineLevel="0" collapsed="false">
      <c r="A97" s="0" t="s">
        <v>736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4.25" hidden="false" customHeight="false" outlineLevel="0" collapsed="false">
      <c r="A98" s="0" t="s">
        <v>737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4.25" hidden="false" customHeight="false" outlineLevel="0" collapsed="false">
      <c r="A99" s="0" t="s">
        <v>738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4.25" hidden="false" customHeight="false" outlineLevel="0" collapsed="false">
      <c r="A100" s="0" t="s">
        <v>739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4.25" hidden="false" customHeight="false" outlineLevel="0" collapsed="false">
      <c r="A101" s="0" t="s">
        <v>740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4.25" hidden="false" customHeight="false" outlineLevel="0" collapsed="false">
      <c r="A102" s="0" t="s">
        <v>741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4.25" hidden="false" customHeight="false" outlineLevel="0" collapsed="false">
      <c r="A103" s="0" t="s">
        <v>742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4.25" hidden="false" customHeight="false" outlineLevel="0" collapsed="false">
      <c r="A104" s="0" t="s">
        <v>743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4.25" hidden="false" customHeight="false" outlineLevel="0" collapsed="false">
      <c r="A105" s="0" t="s">
        <v>744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4.25" hidden="false" customHeight="false" outlineLevel="0" collapsed="false">
      <c r="A106" s="0" t="s">
        <v>745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4.25" hidden="false" customHeight="false" outlineLevel="0" collapsed="false">
      <c r="A107" s="0" t="s">
        <v>746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4.25" hidden="false" customHeight="false" outlineLevel="0" collapsed="false">
      <c r="A108" s="0" t="s">
        <v>747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4.25" hidden="false" customHeight="false" outlineLevel="0" collapsed="false">
      <c r="A109" s="0" t="s">
        <v>748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4.25" hidden="false" customHeight="false" outlineLevel="0" collapsed="false">
      <c r="A110" s="0" t="s">
        <v>749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4.25" hidden="false" customHeight="false" outlineLevel="0" collapsed="false">
      <c r="A111" s="0" t="s">
        <v>750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4.25" hidden="false" customHeight="false" outlineLevel="0" collapsed="false">
      <c r="A112" s="0" t="s">
        <v>751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4.25" hidden="false" customHeight="false" outlineLevel="0" collapsed="false">
      <c r="A113" s="0" t="s">
        <v>752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4.25" hidden="false" customHeight="false" outlineLevel="0" collapsed="false">
      <c r="A114" s="0" t="s">
        <v>753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4.25" hidden="false" customHeight="false" outlineLevel="0" collapsed="false">
      <c r="A115" s="0" t="s">
        <v>754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4.25" hidden="false" customHeight="false" outlineLevel="0" collapsed="false">
      <c r="A116" s="0" t="s">
        <v>755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4.25" hidden="false" customHeight="false" outlineLevel="0" collapsed="false">
      <c r="A117" s="0" t="s">
        <v>756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4.25" hidden="false" customHeight="false" outlineLevel="0" collapsed="false">
      <c r="A118" s="0" t="s">
        <v>757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4.25" hidden="false" customHeight="false" outlineLevel="0" collapsed="false">
      <c r="A119" s="0" t="s">
        <v>758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4.25" hidden="false" customHeight="false" outlineLevel="0" collapsed="false">
      <c r="A120" s="0" t="s">
        <v>759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4.25" hidden="false" customHeight="false" outlineLevel="0" collapsed="false">
      <c r="A121" s="0" t="s">
        <v>760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4.25" hidden="false" customHeight="false" outlineLevel="0" collapsed="false">
      <c r="A122" s="0" t="s">
        <v>761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4.25" hidden="false" customHeight="false" outlineLevel="0" collapsed="false">
      <c r="A123" s="0" t="s">
        <v>762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4.25" hidden="false" customHeight="false" outlineLevel="0" collapsed="false">
      <c r="A124" s="0" t="s">
        <v>763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4.25" hidden="false" customHeight="false" outlineLevel="0" collapsed="false">
      <c r="A125" s="0" t="s">
        <v>764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4.25" hidden="false" customHeight="false" outlineLevel="0" collapsed="false">
      <c r="A126" s="0" t="s">
        <v>765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4.25" hidden="false" customHeight="false" outlineLevel="0" collapsed="false">
      <c r="A127" s="0" t="s">
        <v>766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4.25" hidden="false" customHeight="false" outlineLevel="0" collapsed="false">
      <c r="A128" s="0" t="s">
        <v>767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4.25" hidden="false" customHeight="false" outlineLevel="0" collapsed="false">
      <c r="A129" s="0" t="s">
        <v>768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4.25" hidden="false" customHeight="false" outlineLevel="0" collapsed="false">
      <c r="A130" s="0" t="s">
        <v>769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4.25" hidden="false" customHeight="false" outlineLevel="0" collapsed="false">
      <c r="A131" s="0" t="s">
        <v>770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4.25" hidden="false" customHeight="false" outlineLevel="0" collapsed="false">
      <c r="A132" s="0" t="s">
        <v>771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4.25" hidden="false" customHeight="false" outlineLevel="0" collapsed="false">
      <c r="A133" s="0" t="s">
        <v>772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4.25" hidden="false" customHeight="false" outlineLevel="0" collapsed="false">
      <c r="A134" s="0" t="s">
        <v>773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4.25" hidden="false" customHeight="false" outlineLevel="0" collapsed="false">
      <c r="A135" s="0" t="s">
        <v>774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4.25" hidden="false" customHeight="false" outlineLevel="0" collapsed="false">
      <c r="A136" s="0" t="s">
        <v>775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4.25" hidden="false" customHeight="false" outlineLevel="0" collapsed="false">
      <c r="A137" s="0" t="s">
        <v>776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4.25" hidden="false" customHeight="false" outlineLevel="0" collapsed="false">
      <c r="A138" s="0" t="s">
        <v>777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4.25" hidden="false" customHeight="false" outlineLevel="0" collapsed="false">
      <c r="A139" s="0" t="s">
        <v>778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4.25" hidden="false" customHeight="false" outlineLevel="0" collapsed="false">
      <c r="A140" s="0" t="s">
        <v>779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4.25" hidden="false" customHeight="false" outlineLevel="0" collapsed="false">
      <c r="A141" s="0" t="s">
        <v>780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4.25" hidden="false" customHeight="false" outlineLevel="0" collapsed="false">
      <c r="A142" s="0" t="s">
        <v>781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4.25" hidden="false" customHeight="false" outlineLevel="0" collapsed="false">
      <c r="A143" s="0" t="s">
        <v>782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4.25" hidden="false" customHeight="false" outlineLevel="0" collapsed="false">
      <c r="A144" s="0" t="s">
        <v>783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4.25" hidden="false" customHeight="false" outlineLevel="0" collapsed="false">
      <c r="A145" s="0" t="s">
        <v>784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4.25" hidden="false" customHeight="false" outlineLevel="0" collapsed="false">
      <c r="A146" s="0" t="s">
        <v>785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4.25" hidden="false" customHeight="false" outlineLevel="0" collapsed="false">
      <c r="A147" s="0" t="s">
        <v>786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4.25" hidden="false" customHeight="false" outlineLevel="0" collapsed="false">
      <c r="A148" s="0" t="s">
        <v>787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4.25" hidden="false" customHeight="false" outlineLevel="0" collapsed="false">
      <c r="A149" s="0" t="s">
        <v>788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4.25" hidden="false" customHeight="false" outlineLevel="0" collapsed="false">
      <c r="A150" s="0" t="s">
        <v>789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4.25" hidden="false" customHeight="false" outlineLevel="0" collapsed="false">
      <c r="A151" s="0" t="s">
        <v>790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4.25" hidden="false" customHeight="false" outlineLevel="0" collapsed="false">
      <c r="A152" s="0" t="s">
        <v>791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4.25" hidden="false" customHeight="false" outlineLevel="0" collapsed="false">
      <c r="A153" s="0" t="s">
        <v>792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4.25" hidden="false" customHeight="false" outlineLevel="0" collapsed="false">
      <c r="A154" s="0" t="s">
        <v>793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4.25" hidden="false" customHeight="false" outlineLevel="0" collapsed="false">
      <c r="A155" s="0" t="s">
        <v>794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4.25" hidden="false" customHeight="false" outlineLevel="0" collapsed="false">
      <c r="A156" s="0" t="s">
        <v>795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4.25" hidden="false" customHeight="false" outlineLevel="0" collapsed="false">
      <c r="A157" s="0" t="s">
        <v>796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4.25" hidden="false" customHeight="false" outlineLevel="0" collapsed="false">
      <c r="A158" s="0" t="s">
        <v>797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4.25" hidden="false" customHeight="false" outlineLevel="0" collapsed="false">
      <c r="A159" s="0" t="s">
        <v>798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4.25" hidden="false" customHeight="false" outlineLevel="0" collapsed="false">
      <c r="A160" s="0" t="s">
        <v>799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4.25" hidden="false" customHeight="false" outlineLevel="0" collapsed="false">
      <c r="A161" s="0" t="s">
        <v>800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4.25" hidden="false" customHeight="false" outlineLevel="0" collapsed="false">
      <c r="A162" s="0" t="s">
        <v>801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4.25" hidden="false" customHeight="false" outlineLevel="0" collapsed="false">
      <c r="A163" s="0" t="s">
        <v>802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4.25" hidden="false" customHeight="false" outlineLevel="0" collapsed="false">
      <c r="A164" s="0" t="s">
        <v>803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4.25" hidden="false" customHeight="false" outlineLevel="0" collapsed="false">
      <c r="A165" s="0" t="s">
        <v>804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4.25" hidden="false" customHeight="false" outlineLevel="0" collapsed="false">
      <c r="A166" s="0" t="s">
        <v>805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4.25" hidden="false" customHeight="false" outlineLevel="0" collapsed="false">
      <c r="A167" s="0" t="s">
        <v>806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4.25" hidden="false" customHeight="false" outlineLevel="0" collapsed="false">
      <c r="A168" s="0" t="s">
        <v>807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4.25" hidden="false" customHeight="false" outlineLevel="0" collapsed="false">
      <c r="A169" s="0" t="s">
        <v>808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4.25" hidden="false" customHeight="false" outlineLevel="0" collapsed="false">
      <c r="A170" s="0" t="s">
        <v>809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4.25" hidden="false" customHeight="false" outlineLevel="0" collapsed="false">
      <c r="A171" s="0" t="s">
        <v>810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4.25" hidden="false" customHeight="false" outlineLevel="0" collapsed="false">
      <c r="A172" s="0" t="s">
        <v>811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4.25" hidden="false" customHeight="false" outlineLevel="0" collapsed="false">
      <c r="A173" s="0" t="s">
        <v>812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4.25" hidden="false" customHeight="false" outlineLevel="0" collapsed="false">
      <c r="A174" s="0" t="s">
        <v>813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4.25" hidden="false" customHeight="false" outlineLevel="0" collapsed="false">
      <c r="A175" s="0" t="s">
        <v>814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4.25" hidden="false" customHeight="false" outlineLevel="0" collapsed="false">
      <c r="A176" s="0" t="s">
        <v>815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4.25" hidden="false" customHeight="false" outlineLevel="0" collapsed="false">
      <c r="A177" s="0" t="s">
        <v>816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4.25" hidden="false" customHeight="false" outlineLevel="0" collapsed="false">
      <c r="A178" s="0" t="s">
        <v>817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4.25" hidden="false" customHeight="false" outlineLevel="0" collapsed="false">
      <c r="A179" s="0" t="s">
        <v>818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4.25" hidden="false" customHeight="false" outlineLevel="0" collapsed="false">
      <c r="A180" s="0" t="s">
        <v>819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4.25" hidden="false" customHeight="false" outlineLevel="0" collapsed="false">
      <c r="A181" s="0" t="s">
        <v>820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4.25" hidden="false" customHeight="false" outlineLevel="0" collapsed="false">
      <c r="A182" s="0" t="s">
        <v>821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4.25" hidden="false" customHeight="false" outlineLevel="0" collapsed="false">
      <c r="A183" s="0" t="s">
        <v>822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4.25" hidden="false" customHeight="false" outlineLevel="0" collapsed="false">
      <c r="A184" s="0" t="s">
        <v>823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4.25" hidden="false" customHeight="false" outlineLevel="0" collapsed="false">
      <c r="A185" s="0" t="s">
        <v>824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4.25" hidden="false" customHeight="false" outlineLevel="0" collapsed="false">
      <c r="A186" s="0" t="s">
        <v>825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4.25" hidden="false" customHeight="false" outlineLevel="0" collapsed="false">
      <c r="A187" s="0" t="s">
        <v>826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4.25" hidden="false" customHeight="false" outlineLevel="0" collapsed="false">
      <c r="A188" s="0" t="s">
        <v>827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4.25" hidden="false" customHeight="false" outlineLevel="0" collapsed="false">
      <c r="A189" s="0" t="s">
        <v>828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4.25" hidden="false" customHeight="false" outlineLevel="0" collapsed="false">
      <c r="A190" s="0" t="s">
        <v>829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4.25" hidden="false" customHeight="false" outlineLevel="0" collapsed="false">
      <c r="A191" s="0" t="s">
        <v>830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4.25" hidden="false" customHeight="false" outlineLevel="0" collapsed="false">
      <c r="A192" s="0" t="s">
        <v>831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4.25" hidden="false" customHeight="false" outlineLevel="0" collapsed="false">
      <c r="A193" s="0" t="s">
        <v>832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4.25" hidden="false" customHeight="false" outlineLevel="0" collapsed="false">
      <c r="A194" s="0" t="s">
        <v>833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4.25" hidden="false" customHeight="false" outlineLevel="0" collapsed="false">
      <c r="A195" s="0" t="s">
        <v>834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4.25" hidden="false" customHeight="false" outlineLevel="0" collapsed="false">
      <c r="A196" s="0" t="s">
        <v>835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4.25" hidden="false" customHeight="false" outlineLevel="0" collapsed="false">
      <c r="A197" s="0" t="s">
        <v>836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4.25" hidden="false" customHeight="false" outlineLevel="0" collapsed="false">
      <c r="A198" s="0" t="s">
        <v>837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4.25" hidden="false" customHeight="false" outlineLevel="0" collapsed="false">
      <c r="A199" s="0" t="s">
        <v>838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4.25" hidden="false" customHeight="false" outlineLevel="0" collapsed="false">
      <c r="A200" s="0" t="s">
        <v>839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4.25" hidden="false" customHeight="false" outlineLevel="0" collapsed="false">
      <c r="A201" s="0" t="s">
        <v>840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4.25" hidden="false" customHeight="false" outlineLevel="0" collapsed="false">
      <c r="A202" s="0" t="s">
        <v>841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4.25" hidden="false" customHeight="false" outlineLevel="0" collapsed="false">
      <c r="A203" s="0" t="s">
        <v>842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4.25" hidden="false" customHeight="false" outlineLevel="0" collapsed="false">
      <c r="A204" s="0" t="s">
        <v>843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4.25" hidden="false" customHeight="false" outlineLevel="0" collapsed="false">
      <c r="A205" s="0" t="s">
        <v>844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4.25" hidden="false" customHeight="false" outlineLevel="0" collapsed="false">
      <c r="A206" s="0" t="s">
        <v>845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4.25" hidden="false" customHeight="false" outlineLevel="0" collapsed="false">
      <c r="A207" s="0" t="s">
        <v>846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4.25" hidden="false" customHeight="false" outlineLevel="0" collapsed="false">
      <c r="A208" s="0" t="s">
        <v>847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4.25" hidden="false" customHeight="false" outlineLevel="0" collapsed="false">
      <c r="A209" s="0" t="s">
        <v>848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4.25" hidden="false" customHeight="false" outlineLevel="0" collapsed="false">
      <c r="A210" s="0" t="s">
        <v>849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4.25" hidden="false" customHeight="false" outlineLevel="0" collapsed="false">
      <c r="A211" s="0" t="s">
        <v>850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4.25" hidden="false" customHeight="false" outlineLevel="0" collapsed="false">
      <c r="A212" s="0" t="s">
        <v>851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4.25" hidden="false" customHeight="false" outlineLevel="0" collapsed="false">
      <c r="A213" s="0" t="s">
        <v>852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4.25" hidden="false" customHeight="false" outlineLevel="0" collapsed="false">
      <c r="A214" s="0" t="s">
        <v>853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4.25" hidden="false" customHeight="false" outlineLevel="0" collapsed="false">
      <c r="A215" s="0" t="s">
        <v>854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4.25" hidden="false" customHeight="false" outlineLevel="0" collapsed="false">
      <c r="A216" s="0" t="s">
        <v>855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4.25" hidden="false" customHeight="false" outlineLevel="0" collapsed="false">
      <c r="A217" s="0" t="s">
        <v>856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4.25" hidden="false" customHeight="false" outlineLevel="0" collapsed="false">
      <c r="A218" s="0" t="s">
        <v>857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4.25" hidden="false" customHeight="false" outlineLevel="0" collapsed="false">
      <c r="A219" s="0" t="s">
        <v>858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4.25" hidden="false" customHeight="false" outlineLevel="0" collapsed="false">
      <c r="A220" s="0" t="s">
        <v>859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4.25" hidden="false" customHeight="false" outlineLevel="0" collapsed="false">
      <c r="A221" s="0" t="s">
        <v>860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4.25" hidden="false" customHeight="false" outlineLevel="0" collapsed="false">
      <c r="A222" s="0" t="s">
        <v>861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4.25" hidden="false" customHeight="false" outlineLevel="0" collapsed="false">
      <c r="A223" s="0" t="s">
        <v>862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4.25" hidden="false" customHeight="false" outlineLevel="0" collapsed="false">
      <c r="A224" s="0" t="s">
        <v>863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4.25" hidden="false" customHeight="false" outlineLevel="0" collapsed="false">
      <c r="A225" s="0" t="s">
        <v>864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4.25" hidden="false" customHeight="false" outlineLevel="0" collapsed="false">
      <c r="A226" s="0" t="s">
        <v>865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4.25" hidden="false" customHeight="false" outlineLevel="0" collapsed="false">
      <c r="A227" s="0" t="s">
        <v>866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4.25" hidden="false" customHeight="false" outlineLevel="0" collapsed="false">
      <c r="A228" s="0" t="s">
        <v>867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4.25" hidden="false" customHeight="false" outlineLevel="0" collapsed="false">
      <c r="A229" s="0" t="s">
        <v>868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4.25" hidden="false" customHeight="false" outlineLevel="0" collapsed="false">
      <c r="A230" s="0" t="s">
        <v>869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4.25" hidden="false" customHeight="false" outlineLevel="0" collapsed="false">
      <c r="A231" s="0" t="s">
        <v>870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4.25" hidden="false" customHeight="false" outlineLevel="0" collapsed="false">
      <c r="A232" s="0" t="s">
        <v>871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4.25" hidden="false" customHeight="false" outlineLevel="0" collapsed="false">
      <c r="A233" s="0" t="s">
        <v>872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4.25" hidden="false" customHeight="false" outlineLevel="0" collapsed="false">
      <c r="A234" s="0" t="s">
        <v>873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4.25" hidden="false" customHeight="false" outlineLevel="0" collapsed="false">
      <c r="A235" s="0" t="s">
        <v>874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4.25" hidden="false" customHeight="false" outlineLevel="0" collapsed="false">
      <c r="A236" s="0" t="s">
        <v>875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4.25" hidden="false" customHeight="false" outlineLevel="0" collapsed="false">
      <c r="A237" s="0" t="s">
        <v>876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4.25" hidden="false" customHeight="false" outlineLevel="0" collapsed="false">
      <c r="A238" s="0" t="s">
        <v>877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4.25" hidden="false" customHeight="false" outlineLevel="0" collapsed="false">
      <c r="A239" s="0" t="s">
        <v>878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4.25" hidden="false" customHeight="false" outlineLevel="0" collapsed="false">
      <c r="A240" s="0" t="s">
        <v>879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4.25" hidden="false" customHeight="false" outlineLevel="0" collapsed="false">
      <c r="A241" s="0" t="s">
        <v>880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4.25" hidden="false" customHeight="false" outlineLevel="0" collapsed="false">
      <c r="A242" s="0" t="s">
        <v>881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4.25" hidden="false" customHeight="false" outlineLevel="0" collapsed="false">
      <c r="A243" s="0" t="s">
        <v>882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4.25" hidden="false" customHeight="false" outlineLevel="0" collapsed="false">
      <c r="A244" s="0" t="s">
        <v>883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4.25" hidden="false" customHeight="false" outlineLevel="0" collapsed="false">
      <c r="A245" s="0" t="s">
        <v>884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4.25" hidden="false" customHeight="false" outlineLevel="0" collapsed="false">
      <c r="A246" s="0" t="s">
        <v>885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4.25" hidden="false" customHeight="false" outlineLevel="0" collapsed="false">
      <c r="A247" s="0" t="s">
        <v>886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4.25" hidden="false" customHeight="false" outlineLevel="0" collapsed="false">
      <c r="A248" s="0" t="s">
        <v>887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4.25" hidden="false" customHeight="false" outlineLevel="0" collapsed="false">
      <c r="A249" s="0" t="s">
        <v>888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4.25" hidden="false" customHeight="false" outlineLevel="0" collapsed="false">
      <c r="A250" s="0" t="s">
        <v>889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4.25" hidden="false" customHeight="false" outlineLevel="0" collapsed="false">
      <c r="A251" s="0" t="s">
        <v>890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4.25" hidden="false" customHeight="false" outlineLevel="0" collapsed="false">
      <c r="A252" s="0" t="s">
        <v>891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4.25" hidden="false" customHeight="false" outlineLevel="0" collapsed="false">
      <c r="A253" s="0" t="s">
        <v>892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4.25" hidden="false" customHeight="false" outlineLevel="0" collapsed="false">
      <c r="A254" s="0" t="s">
        <v>893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4.25" hidden="false" customHeight="false" outlineLevel="0" collapsed="false">
      <c r="A255" s="0" t="s">
        <v>894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4.25" hidden="false" customHeight="false" outlineLevel="0" collapsed="false">
      <c r="A256" s="0" t="s">
        <v>895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4.25" hidden="false" customHeight="false" outlineLevel="0" collapsed="false">
      <c r="A257" s="0" t="s">
        <v>896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4.25" hidden="false" customHeight="false" outlineLevel="0" collapsed="false">
      <c r="A258" s="0" t="s">
        <v>897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4.25" hidden="false" customHeight="false" outlineLevel="0" collapsed="false">
      <c r="A259" s="0" t="s">
        <v>898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4.25" hidden="false" customHeight="false" outlineLevel="0" collapsed="false">
      <c r="A260" s="0" t="s">
        <v>899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4.25" hidden="false" customHeight="false" outlineLevel="0" collapsed="false">
      <c r="A261" s="0" t="s">
        <v>900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4.25" hidden="false" customHeight="false" outlineLevel="0" collapsed="false">
      <c r="A262" s="0" t="s">
        <v>901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4.25" hidden="false" customHeight="false" outlineLevel="0" collapsed="false">
      <c r="A263" s="0" t="s">
        <v>902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4.25" hidden="false" customHeight="false" outlineLevel="0" collapsed="false">
      <c r="A264" s="0" t="s">
        <v>903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4.25" hidden="false" customHeight="false" outlineLevel="0" collapsed="false">
      <c r="A265" s="0" t="s">
        <v>904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4.25" hidden="false" customHeight="false" outlineLevel="0" collapsed="false">
      <c r="A266" s="0" t="s">
        <v>905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4.25" hidden="false" customHeight="false" outlineLevel="0" collapsed="false">
      <c r="A267" s="0" t="s">
        <v>906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4.25" hidden="false" customHeight="false" outlineLevel="0" collapsed="false">
      <c r="A268" s="0" t="s">
        <v>907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4.25" hidden="false" customHeight="false" outlineLevel="0" collapsed="false">
      <c r="A269" s="0" t="s">
        <v>908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4.25" hidden="false" customHeight="false" outlineLevel="0" collapsed="false">
      <c r="A270" s="0" t="s">
        <v>909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4.25" hidden="false" customHeight="false" outlineLevel="0" collapsed="false">
      <c r="A271" s="0" t="s">
        <v>910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4.25" hidden="false" customHeight="false" outlineLevel="0" collapsed="false">
      <c r="A272" s="0" t="s">
        <v>911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4.25" hidden="false" customHeight="false" outlineLevel="0" collapsed="false">
      <c r="A273" s="0" t="s">
        <v>912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4.25" hidden="false" customHeight="false" outlineLevel="0" collapsed="false">
      <c r="A274" s="0" t="s">
        <v>913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4.25" hidden="false" customHeight="false" outlineLevel="0" collapsed="false">
      <c r="A275" s="0" t="s">
        <v>914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4.25" hidden="false" customHeight="false" outlineLevel="0" collapsed="false">
      <c r="A276" s="0" t="s">
        <v>915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4.25" hidden="false" customHeight="false" outlineLevel="0" collapsed="false">
      <c r="A277" s="0" t="s">
        <v>916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4.25" hidden="false" customHeight="false" outlineLevel="0" collapsed="false">
      <c r="A278" s="0" t="s">
        <v>917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4.25" hidden="false" customHeight="false" outlineLevel="0" collapsed="false">
      <c r="A279" s="0" t="s">
        <v>918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4.25" hidden="false" customHeight="false" outlineLevel="0" collapsed="false">
      <c r="A280" s="0" t="s">
        <v>919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4.25" hidden="false" customHeight="false" outlineLevel="0" collapsed="false">
      <c r="A281" s="0" t="s">
        <v>920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4.25" hidden="false" customHeight="false" outlineLevel="0" collapsed="false">
      <c r="A282" s="0" t="s">
        <v>921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4.25" hidden="false" customHeight="false" outlineLevel="0" collapsed="false">
      <c r="A283" s="0" t="s">
        <v>922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4.25" hidden="false" customHeight="false" outlineLevel="0" collapsed="false">
      <c r="A284" s="0" t="s">
        <v>923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4.25" hidden="false" customHeight="false" outlineLevel="0" collapsed="false">
      <c r="A285" s="0" t="s">
        <v>924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4.25" hidden="false" customHeight="false" outlineLevel="0" collapsed="false">
      <c r="A286" s="0" t="s">
        <v>925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4.25" hidden="false" customHeight="false" outlineLevel="0" collapsed="false">
      <c r="A287" s="0" t="s">
        <v>926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4.25" hidden="false" customHeight="false" outlineLevel="0" collapsed="false">
      <c r="A288" s="0" t="s">
        <v>927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4.25" hidden="false" customHeight="false" outlineLevel="0" collapsed="false">
      <c r="A289" s="0" t="s">
        <v>928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4.25" hidden="false" customHeight="false" outlineLevel="0" collapsed="false">
      <c r="A290" s="0" t="s">
        <v>929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4.25" hidden="false" customHeight="false" outlineLevel="0" collapsed="false">
      <c r="A291" s="0" t="s">
        <v>930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4.25" hidden="false" customHeight="false" outlineLevel="0" collapsed="false">
      <c r="A292" s="0" t="s">
        <v>931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4.25" hidden="false" customHeight="false" outlineLevel="0" collapsed="false">
      <c r="A293" s="0" t="s">
        <v>932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4.25" hidden="false" customHeight="false" outlineLevel="0" collapsed="false">
      <c r="A294" s="0" t="s">
        <v>933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4.25" hidden="false" customHeight="false" outlineLevel="0" collapsed="false">
      <c r="A295" s="0" t="s">
        <v>934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4.25" hidden="false" customHeight="false" outlineLevel="0" collapsed="false">
      <c r="A296" s="0" t="s">
        <v>935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4.25" hidden="false" customHeight="false" outlineLevel="0" collapsed="false">
      <c r="A297" s="0" t="s">
        <v>936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4.25" hidden="false" customHeight="false" outlineLevel="0" collapsed="false">
      <c r="A298" s="0" t="s">
        <v>937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4.25" hidden="false" customHeight="false" outlineLevel="0" collapsed="false">
      <c r="A299" s="0" t="s">
        <v>938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4.25" hidden="false" customHeight="false" outlineLevel="0" collapsed="false">
      <c r="A300" s="0" t="s">
        <v>939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4.25" hidden="false" customHeight="false" outlineLevel="0" collapsed="false">
      <c r="A301" s="0" t="s">
        <v>940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4.25" hidden="false" customHeight="false" outlineLevel="0" collapsed="false">
      <c r="A302" s="0" t="s">
        <v>941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4.25" hidden="false" customHeight="false" outlineLevel="0" collapsed="false">
      <c r="A303" s="0" t="s">
        <v>942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4.25" hidden="false" customHeight="false" outlineLevel="0" collapsed="false">
      <c r="A304" s="0" t="s">
        <v>943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4.25" hidden="false" customHeight="false" outlineLevel="0" collapsed="false">
      <c r="A305" s="0" t="s">
        <v>944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4.25" hidden="false" customHeight="false" outlineLevel="0" collapsed="false">
      <c r="A306" s="0" t="s">
        <v>945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4.25" hidden="false" customHeight="false" outlineLevel="0" collapsed="false">
      <c r="A307" s="0" t="s">
        <v>946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4.25" hidden="false" customHeight="false" outlineLevel="0" collapsed="false">
      <c r="A308" s="0" t="s">
        <v>947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4.25" hidden="false" customHeight="false" outlineLevel="0" collapsed="false">
      <c r="A309" s="0" t="s">
        <v>948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4.25" hidden="false" customHeight="false" outlineLevel="0" collapsed="false">
      <c r="A310" s="0" t="s">
        <v>949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4.25" hidden="false" customHeight="false" outlineLevel="0" collapsed="false">
      <c r="A311" s="0" t="s">
        <v>950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4.25" hidden="false" customHeight="false" outlineLevel="0" collapsed="false">
      <c r="A312" s="0" t="s">
        <v>951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4.25" hidden="false" customHeight="false" outlineLevel="0" collapsed="false">
      <c r="A313" s="0" t="s">
        <v>952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4.25" hidden="false" customHeight="false" outlineLevel="0" collapsed="false">
      <c r="A314" s="0" t="s">
        <v>953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4.25" hidden="false" customHeight="false" outlineLevel="0" collapsed="false">
      <c r="A315" s="0" t="s">
        <v>954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4.25" hidden="false" customHeight="false" outlineLevel="0" collapsed="false">
      <c r="A316" s="0" t="s">
        <v>955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4.25" hidden="false" customHeight="false" outlineLevel="0" collapsed="false">
      <c r="A317" s="0" t="s">
        <v>956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4.25" hidden="false" customHeight="false" outlineLevel="0" collapsed="false">
      <c r="A318" s="0" t="s">
        <v>957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4.25" hidden="false" customHeight="false" outlineLevel="0" collapsed="false">
      <c r="A319" s="0" t="s">
        <v>958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4.25" hidden="false" customHeight="false" outlineLevel="0" collapsed="false">
      <c r="A320" s="0" t="s">
        <v>959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4.25" hidden="false" customHeight="false" outlineLevel="0" collapsed="false">
      <c r="A321" s="0" t="s">
        <v>960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4.25" hidden="false" customHeight="false" outlineLevel="0" collapsed="false">
      <c r="A322" s="0" t="s">
        <v>961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4.25" hidden="false" customHeight="false" outlineLevel="0" collapsed="false">
      <c r="A323" s="0" t="s">
        <v>962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4.25" hidden="false" customHeight="false" outlineLevel="0" collapsed="false">
      <c r="A324" s="0" t="s">
        <v>963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4.25" hidden="false" customHeight="false" outlineLevel="0" collapsed="false">
      <c r="A325" s="0" t="s">
        <v>964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4.25" hidden="false" customHeight="false" outlineLevel="0" collapsed="false">
      <c r="A326" s="0" t="s">
        <v>965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4.25" hidden="false" customHeight="false" outlineLevel="0" collapsed="false">
      <c r="A327" s="0" t="s">
        <v>966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4.25" hidden="false" customHeight="false" outlineLevel="0" collapsed="false">
      <c r="A328" s="0" t="s">
        <v>967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4.25" hidden="false" customHeight="false" outlineLevel="0" collapsed="false">
      <c r="A329" s="0" t="s">
        <v>968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4.25" hidden="false" customHeight="false" outlineLevel="0" collapsed="false">
      <c r="A330" s="0" t="s">
        <v>969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4.25" hidden="false" customHeight="false" outlineLevel="0" collapsed="false">
      <c r="A331" s="0" t="s">
        <v>970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4.25" hidden="false" customHeight="false" outlineLevel="0" collapsed="false">
      <c r="A332" s="0" t="s">
        <v>971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4.25" hidden="false" customHeight="false" outlineLevel="0" collapsed="false">
      <c r="A333" s="0" t="s">
        <v>972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4.25" hidden="false" customHeight="false" outlineLevel="0" collapsed="false">
      <c r="A334" s="0" t="s">
        <v>973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4.25" hidden="false" customHeight="false" outlineLevel="0" collapsed="false">
      <c r="A335" s="0" t="s">
        <v>974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4.25" hidden="false" customHeight="false" outlineLevel="0" collapsed="false">
      <c r="A336" s="0" t="s">
        <v>975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4.25" hidden="false" customHeight="false" outlineLevel="0" collapsed="false">
      <c r="A337" s="0" t="s">
        <v>976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4.25" hidden="false" customHeight="false" outlineLevel="0" collapsed="false">
      <c r="A338" s="0" t="s">
        <v>977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4.25" hidden="false" customHeight="false" outlineLevel="0" collapsed="false">
      <c r="A339" s="0" t="s">
        <v>978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4.25" hidden="false" customHeight="false" outlineLevel="0" collapsed="false">
      <c r="A340" s="0" t="s">
        <v>979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4.25" hidden="false" customHeight="false" outlineLevel="0" collapsed="false">
      <c r="A341" s="0" t="s">
        <v>980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4.25" hidden="false" customHeight="false" outlineLevel="0" collapsed="false">
      <c r="A342" s="0" t="s">
        <v>981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4.25" hidden="false" customHeight="false" outlineLevel="0" collapsed="false">
      <c r="A343" s="0" t="s">
        <v>982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4.25" hidden="false" customHeight="false" outlineLevel="0" collapsed="false">
      <c r="A344" s="0" t="s">
        <v>983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4.25" hidden="false" customHeight="false" outlineLevel="0" collapsed="false">
      <c r="A345" s="0" t="s">
        <v>984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4.25" hidden="false" customHeight="false" outlineLevel="0" collapsed="false">
      <c r="A346" s="0" t="s">
        <v>985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4.25" hidden="false" customHeight="false" outlineLevel="0" collapsed="false">
      <c r="A347" s="0" t="s">
        <v>986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4.25" hidden="false" customHeight="false" outlineLevel="0" collapsed="false">
      <c r="A348" s="0" t="s">
        <v>987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4.25" hidden="false" customHeight="false" outlineLevel="0" collapsed="false">
      <c r="A349" s="0" t="s">
        <v>988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4.25" hidden="false" customHeight="false" outlineLevel="0" collapsed="false">
      <c r="A350" s="0" t="s">
        <v>989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4.25" hidden="false" customHeight="false" outlineLevel="0" collapsed="false">
      <c r="A351" s="0" t="s">
        <v>990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4.25" hidden="false" customHeight="false" outlineLevel="0" collapsed="false">
      <c r="A352" s="0" t="s">
        <v>991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4.25" hidden="false" customHeight="false" outlineLevel="0" collapsed="false">
      <c r="A353" s="0" t="s">
        <v>992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4.25" hidden="false" customHeight="false" outlineLevel="0" collapsed="false">
      <c r="A354" s="0" t="s">
        <v>993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4.25" hidden="false" customHeight="false" outlineLevel="0" collapsed="false">
      <c r="A355" s="0" t="s">
        <v>994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4.25" hidden="false" customHeight="false" outlineLevel="0" collapsed="false">
      <c r="A356" s="0" t="s">
        <v>995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4.25" hidden="false" customHeight="false" outlineLevel="0" collapsed="false">
      <c r="A357" s="0" t="s">
        <v>996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4.25" hidden="false" customHeight="false" outlineLevel="0" collapsed="false">
      <c r="A358" s="0" t="s">
        <v>997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4.25" hidden="false" customHeight="false" outlineLevel="0" collapsed="false">
      <c r="A359" s="0" t="s">
        <v>998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4.25" hidden="false" customHeight="false" outlineLevel="0" collapsed="false">
      <c r="A360" s="0" t="s">
        <v>999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4.25" hidden="false" customHeight="false" outlineLevel="0" collapsed="false">
      <c r="A361" s="0" t="s">
        <v>1000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4.25" hidden="false" customHeight="false" outlineLevel="0" collapsed="false">
      <c r="A362" s="0" t="s">
        <v>1001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4.25" hidden="false" customHeight="false" outlineLevel="0" collapsed="false">
      <c r="A363" s="0" t="s">
        <v>1002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4.25" hidden="false" customHeight="false" outlineLevel="0" collapsed="false">
      <c r="A364" s="0" t="s">
        <v>1003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4.25" hidden="false" customHeight="false" outlineLevel="0" collapsed="false">
      <c r="A365" s="0" t="s">
        <v>1004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4.25" hidden="false" customHeight="false" outlineLevel="0" collapsed="false">
      <c r="A366" s="0" t="s">
        <v>1005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4.25" hidden="false" customHeight="false" outlineLevel="0" collapsed="false">
      <c r="A367" s="0" t="s">
        <v>1006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4.25" hidden="false" customHeight="false" outlineLevel="0" collapsed="false">
      <c r="A368" s="0" t="s">
        <v>1007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4.25" hidden="false" customHeight="false" outlineLevel="0" collapsed="false">
      <c r="A369" s="0" t="s">
        <v>1008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4.25" hidden="false" customHeight="false" outlineLevel="0" collapsed="false">
      <c r="A370" s="0" t="s">
        <v>1009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4.25" hidden="false" customHeight="false" outlineLevel="0" collapsed="false">
      <c r="A371" s="0" t="s">
        <v>1010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4.25" hidden="false" customHeight="false" outlineLevel="0" collapsed="false">
      <c r="A372" s="0" t="s">
        <v>1011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4.25" hidden="false" customHeight="false" outlineLevel="0" collapsed="false">
      <c r="A373" s="0" t="s">
        <v>1012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4.25" hidden="false" customHeight="false" outlineLevel="0" collapsed="false">
      <c r="A374" s="0" t="s">
        <v>1013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4.25" hidden="false" customHeight="false" outlineLevel="0" collapsed="false">
      <c r="A375" s="0" t="s">
        <v>1014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4.25" hidden="false" customHeight="false" outlineLevel="0" collapsed="false">
      <c r="A376" s="0" t="s">
        <v>1015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4.25" hidden="false" customHeight="false" outlineLevel="0" collapsed="false">
      <c r="A377" s="0" t="s">
        <v>1016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4.25" hidden="false" customHeight="false" outlineLevel="0" collapsed="false">
      <c r="A378" s="0" t="s">
        <v>1017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4.25" hidden="false" customHeight="false" outlineLevel="0" collapsed="false">
      <c r="A379" s="0" t="s">
        <v>1018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4.25" hidden="false" customHeight="false" outlineLevel="0" collapsed="false">
      <c r="A380" s="0" t="s">
        <v>1019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4.25" hidden="false" customHeight="false" outlineLevel="0" collapsed="false">
      <c r="A381" s="0" t="s">
        <v>1020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4.25" hidden="false" customHeight="false" outlineLevel="0" collapsed="false">
      <c r="A382" s="0" t="s">
        <v>1021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4.25" hidden="false" customHeight="false" outlineLevel="0" collapsed="false">
      <c r="A383" s="0" t="s">
        <v>1022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4.25" hidden="false" customHeight="false" outlineLevel="0" collapsed="false">
      <c r="A384" s="0" t="s">
        <v>1023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4.25" hidden="false" customHeight="false" outlineLevel="0" collapsed="false">
      <c r="A385" s="0" t="s">
        <v>1024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4.25" hidden="false" customHeight="false" outlineLevel="0" collapsed="false">
      <c r="A386" s="0" t="s">
        <v>1025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4.25" hidden="false" customHeight="false" outlineLevel="0" collapsed="false">
      <c r="A387" s="0" t="s">
        <v>1026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4.25" hidden="false" customHeight="false" outlineLevel="0" collapsed="false">
      <c r="A388" s="0" t="s">
        <v>1027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4.25" hidden="false" customHeight="false" outlineLevel="0" collapsed="false">
      <c r="A389" s="0" t="s">
        <v>1028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4.25" hidden="false" customHeight="false" outlineLevel="0" collapsed="false">
      <c r="A390" s="0" t="s">
        <v>1029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4.25" hidden="false" customHeight="false" outlineLevel="0" collapsed="false">
      <c r="A391" s="0" t="s">
        <v>1030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4.25" hidden="false" customHeight="false" outlineLevel="0" collapsed="false">
      <c r="A392" s="0" t="s">
        <v>1031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4.25" hidden="false" customHeight="false" outlineLevel="0" collapsed="false">
      <c r="A393" s="0" t="s">
        <v>1032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4.25" hidden="false" customHeight="false" outlineLevel="0" collapsed="false">
      <c r="A394" s="0" t="s">
        <v>1033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4.25" hidden="false" customHeight="false" outlineLevel="0" collapsed="false">
      <c r="A395" s="0" t="s">
        <v>1034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4.25" hidden="false" customHeight="false" outlineLevel="0" collapsed="false">
      <c r="A396" s="0" t="s">
        <v>1035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4.25" hidden="false" customHeight="false" outlineLevel="0" collapsed="false">
      <c r="A397" s="0" t="s">
        <v>1036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4.25" hidden="false" customHeight="false" outlineLevel="0" collapsed="false">
      <c r="A398" s="0" t="s">
        <v>1037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4.25" hidden="false" customHeight="false" outlineLevel="0" collapsed="false">
      <c r="A399" s="0" t="s">
        <v>1038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4.25" hidden="false" customHeight="false" outlineLevel="0" collapsed="false">
      <c r="A400" s="0" t="s">
        <v>1039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4.25" hidden="false" customHeight="false" outlineLevel="0" collapsed="false">
      <c r="A401" s="0" t="s">
        <v>1040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4.25" hidden="false" customHeight="false" outlineLevel="0" collapsed="false">
      <c r="A402" s="0" t="s">
        <v>1041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4.25" hidden="false" customHeight="false" outlineLevel="0" collapsed="false">
      <c r="A403" s="0" t="s">
        <v>1042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4.25" hidden="false" customHeight="false" outlineLevel="0" collapsed="false">
      <c r="A404" s="0" t="s">
        <v>1043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4.25" hidden="false" customHeight="false" outlineLevel="0" collapsed="false">
      <c r="A405" s="0" t="s">
        <v>1044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4.25" hidden="false" customHeight="false" outlineLevel="0" collapsed="false">
      <c r="A406" s="0" t="s">
        <v>1045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4.25" hidden="false" customHeight="false" outlineLevel="0" collapsed="false">
      <c r="A407" s="0" t="s">
        <v>1046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4.25" hidden="false" customHeight="false" outlineLevel="0" collapsed="false">
      <c r="A408" s="0" t="s">
        <v>1047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4.25" hidden="false" customHeight="false" outlineLevel="0" collapsed="false">
      <c r="A409" s="0" t="s">
        <v>1048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4.25" hidden="false" customHeight="false" outlineLevel="0" collapsed="false">
      <c r="A410" s="0" t="s">
        <v>1049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4.25" hidden="false" customHeight="false" outlineLevel="0" collapsed="false">
      <c r="A411" s="0" t="s">
        <v>1050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4.25" hidden="false" customHeight="false" outlineLevel="0" collapsed="false">
      <c r="A412" s="0" t="s">
        <v>1051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4.25" hidden="false" customHeight="false" outlineLevel="0" collapsed="false">
      <c r="A413" s="0" t="s">
        <v>1052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4.25" hidden="false" customHeight="false" outlineLevel="0" collapsed="false">
      <c r="A414" s="0" t="s">
        <v>1053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4.25" hidden="false" customHeight="false" outlineLevel="0" collapsed="false">
      <c r="A415" s="0" t="s">
        <v>1054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4.25" hidden="false" customHeight="false" outlineLevel="0" collapsed="false">
      <c r="A416" s="0" t="s">
        <v>1055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4.25" hidden="false" customHeight="false" outlineLevel="0" collapsed="false">
      <c r="A417" s="0" t="s">
        <v>1056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4.25" hidden="false" customHeight="false" outlineLevel="0" collapsed="false">
      <c r="A418" s="0" t="s">
        <v>1057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4.25" hidden="false" customHeight="false" outlineLevel="0" collapsed="false">
      <c r="A419" s="0" t="s">
        <v>1058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4.25" hidden="false" customHeight="false" outlineLevel="0" collapsed="false">
      <c r="A420" s="0" t="s">
        <v>1059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4.25" hidden="false" customHeight="false" outlineLevel="0" collapsed="false">
      <c r="A421" s="0" t="s">
        <v>1060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4.25" hidden="false" customHeight="false" outlineLevel="0" collapsed="false">
      <c r="A422" s="0" t="s">
        <v>1061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4.25" hidden="false" customHeight="false" outlineLevel="0" collapsed="false">
      <c r="A423" s="0" t="s">
        <v>1062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4.25" hidden="false" customHeight="false" outlineLevel="0" collapsed="false">
      <c r="A424" s="0" t="s">
        <v>1063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4.25" hidden="false" customHeight="false" outlineLevel="0" collapsed="false">
      <c r="A425" s="0" t="s">
        <v>1064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4.25" hidden="false" customHeight="false" outlineLevel="0" collapsed="false">
      <c r="A426" s="0" t="s">
        <v>1065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4.25" hidden="false" customHeight="false" outlineLevel="0" collapsed="false">
      <c r="A427" s="0" t="s">
        <v>1066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4.25" hidden="false" customHeight="false" outlineLevel="0" collapsed="false">
      <c r="A428" s="0" t="s">
        <v>1067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4.25" hidden="false" customHeight="false" outlineLevel="0" collapsed="false">
      <c r="A429" s="0" t="s">
        <v>1068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4.25" hidden="false" customHeight="false" outlineLevel="0" collapsed="false">
      <c r="A430" s="0" t="s">
        <v>1069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4.25" hidden="false" customHeight="false" outlineLevel="0" collapsed="false">
      <c r="A431" s="0" t="s">
        <v>1070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4.25" hidden="false" customHeight="false" outlineLevel="0" collapsed="false">
      <c r="A432" s="0" t="s">
        <v>1071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4.25" hidden="false" customHeight="false" outlineLevel="0" collapsed="false">
      <c r="A433" s="0" t="s">
        <v>1072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4.25" hidden="false" customHeight="false" outlineLevel="0" collapsed="false">
      <c r="A434" s="0" t="s">
        <v>1073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4.25" hidden="false" customHeight="false" outlineLevel="0" collapsed="false">
      <c r="A435" s="0" t="s">
        <v>1074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4.25" hidden="false" customHeight="false" outlineLevel="0" collapsed="false">
      <c r="A436" s="0" t="s">
        <v>1075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4.25" hidden="false" customHeight="false" outlineLevel="0" collapsed="false">
      <c r="A437" s="0" t="s">
        <v>1076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4.25" hidden="false" customHeight="false" outlineLevel="0" collapsed="false">
      <c r="A438" s="0" t="s">
        <v>1077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4.25" hidden="false" customHeight="false" outlineLevel="0" collapsed="false">
      <c r="A439" s="0" t="s">
        <v>1078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4.25" hidden="false" customHeight="false" outlineLevel="0" collapsed="false">
      <c r="A440" s="0" t="s">
        <v>1079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4.25" hidden="false" customHeight="false" outlineLevel="0" collapsed="false">
      <c r="A441" s="0" t="s">
        <v>1080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4.25" hidden="false" customHeight="false" outlineLevel="0" collapsed="false">
      <c r="A442" s="0" t="s">
        <v>1081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4.25" hidden="false" customHeight="false" outlineLevel="0" collapsed="false">
      <c r="A443" s="0" t="s">
        <v>1082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4.25" hidden="false" customHeight="false" outlineLevel="0" collapsed="false">
      <c r="A444" s="0" t="s">
        <v>1083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4.25" hidden="false" customHeight="false" outlineLevel="0" collapsed="false">
      <c r="A445" s="0" t="s">
        <v>1084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4.25" hidden="false" customHeight="false" outlineLevel="0" collapsed="false">
      <c r="A446" s="0" t="s">
        <v>1085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4.25" hidden="false" customHeight="false" outlineLevel="0" collapsed="false">
      <c r="A447" s="0" t="s">
        <v>1086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4.25" hidden="false" customHeight="false" outlineLevel="0" collapsed="false">
      <c r="A448" s="0" t="s">
        <v>1087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4.25" hidden="false" customHeight="false" outlineLevel="0" collapsed="false">
      <c r="A449" s="0" t="s">
        <v>1088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4.25" hidden="false" customHeight="false" outlineLevel="0" collapsed="false">
      <c r="A450" s="0" t="s">
        <v>1089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4.25" hidden="false" customHeight="false" outlineLevel="0" collapsed="false">
      <c r="A451" s="0" t="s">
        <v>1090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4.25" hidden="false" customHeight="false" outlineLevel="0" collapsed="false">
      <c r="A452" s="0" t="s">
        <v>1091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4.25" hidden="false" customHeight="false" outlineLevel="0" collapsed="false">
      <c r="A453" s="0" t="s">
        <v>1092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4.25" hidden="false" customHeight="false" outlineLevel="0" collapsed="false">
      <c r="A454" s="0" t="s">
        <v>1093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4.25" hidden="false" customHeight="false" outlineLevel="0" collapsed="false">
      <c r="A455" s="0" t="s">
        <v>1094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4.25" hidden="false" customHeight="false" outlineLevel="0" collapsed="false">
      <c r="A456" s="0" t="s">
        <v>1095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4.25" hidden="false" customHeight="false" outlineLevel="0" collapsed="false">
      <c r="A457" s="0" t="s">
        <v>1096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4.25" hidden="false" customHeight="false" outlineLevel="0" collapsed="false">
      <c r="A458" s="0" t="s">
        <v>1097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4.25" hidden="false" customHeight="false" outlineLevel="0" collapsed="false">
      <c r="A459" s="0" t="s">
        <v>1098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4.25" hidden="false" customHeight="false" outlineLevel="0" collapsed="false">
      <c r="A460" s="0" t="s">
        <v>1099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4.25" hidden="false" customHeight="false" outlineLevel="0" collapsed="false">
      <c r="A461" s="0" t="s">
        <v>1100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4.25" hidden="false" customHeight="false" outlineLevel="0" collapsed="false">
      <c r="A462" s="0" t="s">
        <v>1101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4.25" hidden="false" customHeight="false" outlineLevel="0" collapsed="false">
      <c r="A463" s="0" t="s">
        <v>1102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4.25" hidden="false" customHeight="false" outlineLevel="0" collapsed="false">
      <c r="A464" s="0" t="s">
        <v>1103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4.25" hidden="false" customHeight="false" outlineLevel="0" collapsed="false">
      <c r="A465" s="0" t="s">
        <v>1104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4.25" hidden="false" customHeight="false" outlineLevel="0" collapsed="false">
      <c r="A466" s="0" t="s">
        <v>1105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4.25" hidden="false" customHeight="false" outlineLevel="0" collapsed="false">
      <c r="A467" s="0" t="s">
        <v>1106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4.25" hidden="false" customHeight="false" outlineLevel="0" collapsed="false">
      <c r="A468" s="0" t="s">
        <v>1107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4.25" hidden="false" customHeight="false" outlineLevel="0" collapsed="false">
      <c r="A469" s="0" t="s">
        <v>1108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4.25" hidden="false" customHeight="false" outlineLevel="0" collapsed="false">
      <c r="A470" s="0" t="s">
        <v>1109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4.25" hidden="false" customHeight="false" outlineLevel="0" collapsed="false">
      <c r="A471" s="0" t="s">
        <v>1110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4.25" hidden="false" customHeight="false" outlineLevel="0" collapsed="false">
      <c r="A472" s="0" t="s">
        <v>1111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4.25" hidden="false" customHeight="false" outlineLevel="0" collapsed="false">
      <c r="A473" s="0" t="s">
        <v>1112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4.25" hidden="false" customHeight="false" outlineLevel="0" collapsed="false">
      <c r="A474" s="0" t="s">
        <v>1113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4.25" hidden="false" customHeight="false" outlineLevel="0" collapsed="false">
      <c r="A475" s="0" t="s">
        <v>1114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4.25" hidden="false" customHeight="false" outlineLevel="0" collapsed="false">
      <c r="A476" s="0" t="s">
        <v>1115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4.25" hidden="false" customHeight="false" outlineLevel="0" collapsed="false">
      <c r="A477" s="0" t="s">
        <v>1116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4.25" hidden="false" customHeight="false" outlineLevel="0" collapsed="false">
      <c r="A478" s="0" t="s">
        <v>1117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4.25" hidden="false" customHeight="false" outlineLevel="0" collapsed="false">
      <c r="A479" s="0" t="s">
        <v>1118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4.25" hidden="false" customHeight="false" outlineLevel="0" collapsed="false">
      <c r="A480" s="0" t="s">
        <v>1119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4.25" hidden="false" customHeight="false" outlineLevel="0" collapsed="false">
      <c r="A481" s="0" t="s">
        <v>1120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4.25" hidden="false" customHeight="false" outlineLevel="0" collapsed="false">
      <c r="A482" s="0" t="s">
        <v>1121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4.25" hidden="false" customHeight="false" outlineLevel="0" collapsed="false">
      <c r="A483" s="0" t="s">
        <v>1122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4.25" hidden="false" customHeight="false" outlineLevel="0" collapsed="false">
      <c r="A484" s="0" t="s">
        <v>1123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4.25" hidden="false" customHeight="false" outlineLevel="0" collapsed="false">
      <c r="A485" s="0" t="s">
        <v>1124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4.25" hidden="false" customHeight="false" outlineLevel="0" collapsed="false">
      <c r="A486" s="0" t="s">
        <v>1125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4.25" hidden="false" customHeight="false" outlineLevel="0" collapsed="false">
      <c r="A487" s="0" t="s">
        <v>1126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4.25" hidden="false" customHeight="false" outlineLevel="0" collapsed="false">
      <c r="A488" s="0" t="s">
        <v>1127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4.25" hidden="false" customHeight="false" outlineLevel="0" collapsed="false">
      <c r="A489" s="0" t="s">
        <v>1128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4.25" hidden="false" customHeight="false" outlineLevel="0" collapsed="false">
      <c r="A490" s="0" t="s">
        <v>1129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4.25" hidden="false" customHeight="false" outlineLevel="0" collapsed="false">
      <c r="A491" s="0" t="s">
        <v>1130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4.25" hidden="false" customHeight="false" outlineLevel="0" collapsed="false">
      <c r="A492" s="0" t="s">
        <v>1131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4.25" hidden="false" customHeight="false" outlineLevel="0" collapsed="false">
      <c r="A493" s="0" t="s">
        <v>1132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4.25" hidden="false" customHeight="false" outlineLevel="0" collapsed="false">
      <c r="A494" s="0" t="s">
        <v>1133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4.25" hidden="false" customHeight="false" outlineLevel="0" collapsed="false">
      <c r="A495" s="0" t="s">
        <v>1134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4.25" hidden="false" customHeight="false" outlineLevel="0" collapsed="false">
      <c r="A496" s="0" t="s">
        <v>1135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4.25" hidden="false" customHeight="false" outlineLevel="0" collapsed="false">
      <c r="A497" s="0" t="s">
        <v>1136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4.25" hidden="false" customHeight="false" outlineLevel="0" collapsed="false">
      <c r="A498" s="0" t="s">
        <v>1137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4.25" hidden="false" customHeight="false" outlineLevel="0" collapsed="false">
      <c r="A499" s="0" t="s">
        <v>1138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4.25" hidden="false" customHeight="false" outlineLevel="0" collapsed="false">
      <c r="A500" s="0" t="s">
        <v>1139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4.25" hidden="false" customHeight="false" outlineLevel="0" collapsed="false">
      <c r="A501" s="0" t="s">
        <v>1140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4.25" hidden="false" customHeight="false" outlineLevel="0" collapsed="false">
      <c r="A502" s="0" t="s">
        <v>1141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4.25" hidden="false" customHeight="false" outlineLevel="0" collapsed="false">
      <c r="A503" s="0" t="s">
        <v>1142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4.25" hidden="false" customHeight="false" outlineLevel="0" collapsed="false">
      <c r="A504" s="0" t="s">
        <v>1143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4.25" hidden="false" customHeight="false" outlineLevel="0" collapsed="false">
      <c r="A505" s="0" t="s">
        <v>1144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4.25" hidden="false" customHeight="false" outlineLevel="0" collapsed="false">
      <c r="A506" s="0" t="s">
        <v>1145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4.25" hidden="false" customHeight="false" outlineLevel="0" collapsed="false">
      <c r="A507" s="0" t="s">
        <v>1146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4.25" hidden="false" customHeight="false" outlineLevel="0" collapsed="false">
      <c r="A508" s="0" t="s">
        <v>1147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4.25" hidden="false" customHeight="false" outlineLevel="0" collapsed="false">
      <c r="A509" s="0" t="s">
        <v>1148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4.25" hidden="false" customHeight="false" outlineLevel="0" collapsed="false">
      <c r="A510" s="0" t="s">
        <v>1149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4.25" hidden="false" customHeight="false" outlineLevel="0" collapsed="false">
      <c r="A511" s="0" t="s">
        <v>1150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4.25" hidden="false" customHeight="false" outlineLevel="0" collapsed="false">
      <c r="A512" s="0" t="s">
        <v>1151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4.25" hidden="false" customHeight="false" outlineLevel="0" collapsed="false">
      <c r="A513" s="0" t="s">
        <v>1152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4.25" hidden="false" customHeight="false" outlineLevel="0" collapsed="false">
      <c r="A514" s="0" t="s">
        <v>1153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4.25" hidden="false" customHeight="false" outlineLevel="0" collapsed="false">
      <c r="A515" s="0" t="s">
        <v>1154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4.25" hidden="false" customHeight="false" outlineLevel="0" collapsed="false">
      <c r="A516" s="0" t="s">
        <v>1155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4.25" hidden="false" customHeight="false" outlineLevel="0" collapsed="false">
      <c r="A517" s="0" t="s">
        <v>1156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4.25" hidden="false" customHeight="false" outlineLevel="0" collapsed="false">
      <c r="A518" s="0" t="s">
        <v>1157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4.25" hidden="false" customHeight="false" outlineLevel="0" collapsed="false">
      <c r="A519" s="0" t="s">
        <v>1158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4.25" hidden="false" customHeight="false" outlineLevel="0" collapsed="false">
      <c r="A520" s="0" t="s">
        <v>1159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4.25" hidden="false" customHeight="false" outlineLevel="0" collapsed="false">
      <c r="A521" s="0" t="s">
        <v>1160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4.25" hidden="false" customHeight="false" outlineLevel="0" collapsed="false">
      <c r="A522" s="0" t="s">
        <v>1161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4.25" hidden="false" customHeight="false" outlineLevel="0" collapsed="false">
      <c r="A523" s="0" t="s">
        <v>1162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4.25" hidden="false" customHeight="false" outlineLevel="0" collapsed="false">
      <c r="A524" s="0" t="s">
        <v>1163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4.25" hidden="false" customHeight="false" outlineLevel="0" collapsed="false">
      <c r="A525" s="0" t="s">
        <v>1164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4.25" hidden="false" customHeight="false" outlineLevel="0" collapsed="false">
      <c r="A526" s="0" t="s">
        <v>1165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4.25" hidden="false" customHeight="false" outlineLevel="0" collapsed="false">
      <c r="A527" s="0" t="s">
        <v>1166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4.25" hidden="false" customHeight="false" outlineLevel="0" collapsed="false">
      <c r="A528" s="0" t="s">
        <v>1167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4.25" hidden="false" customHeight="false" outlineLevel="0" collapsed="false">
      <c r="A529" s="0" t="s">
        <v>1168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4.25" hidden="false" customHeight="false" outlineLevel="0" collapsed="false">
      <c r="A530" s="0" t="s">
        <v>1169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4.25" hidden="false" customHeight="false" outlineLevel="0" collapsed="false">
      <c r="A531" s="0" t="s">
        <v>1170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4.25" hidden="false" customHeight="false" outlineLevel="0" collapsed="false">
      <c r="A532" s="0" t="s">
        <v>1171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4.25" hidden="false" customHeight="false" outlineLevel="0" collapsed="false">
      <c r="A533" s="0" t="s">
        <v>1172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4.25" hidden="false" customHeight="false" outlineLevel="0" collapsed="false">
      <c r="A534" s="0" t="s">
        <v>1173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4.25" hidden="false" customHeight="false" outlineLevel="0" collapsed="false">
      <c r="A535" s="0" t="s">
        <v>1174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4.25" hidden="false" customHeight="false" outlineLevel="0" collapsed="false">
      <c r="A536" s="0" t="s">
        <v>1175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4.25" hidden="false" customHeight="false" outlineLevel="0" collapsed="false">
      <c r="A537" s="0" t="s">
        <v>1176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4.25" hidden="false" customHeight="false" outlineLevel="0" collapsed="false">
      <c r="A538" s="0" t="s">
        <v>1177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4.25" hidden="false" customHeight="false" outlineLevel="0" collapsed="false">
      <c r="A539" s="0" t="s">
        <v>1178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4.25" hidden="false" customHeight="false" outlineLevel="0" collapsed="false">
      <c r="A540" s="0" t="s">
        <v>1179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4.25" hidden="false" customHeight="false" outlineLevel="0" collapsed="false">
      <c r="A541" s="0" t="s">
        <v>1180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4.25" hidden="false" customHeight="false" outlineLevel="0" collapsed="false">
      <c r="A542" s="0" t="s">
        <v>1181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4.25" hidden="false" customHeight="false" outlineLevel="0" collapsed="false">
      <c r="A543" s="0" t="s">
        <v>1182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4.25" hidden="false" customHeight="false" outlineLevel="0" collapsed="false">
      <c r="A544" s="0" t="s">
        <v>1183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4.25" hidden="false" customHeight="false" outlineLevel="0" collapsed="false">
      <c r="A545" s="0" t="s">
        <v>1184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4.25" hidden="false" customHeight="false" outlineLevel="0" collapsed="false">
      <c r="A546" s="0" t="s">
        <v>1185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4.25" hidden="false" customHeight="false" outlineLevel="0" collapsed="false">
      <c r="A547" s="0" t="s">
        <v>1186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4.25" hidden="false" customHeight="false" outlineLevel="0" collapsed="false">
      <c r="A548" s="0" t="s">
        <v>1187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4.25" hidden="false" customHeight="false" outlineLevel="0" collapsed="false">
      <c r="A549" s="0" t="s">
        <v>1188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4.25" hidden="false" customHeight="false" outlineLevel="0" collapsed="false">
      <c r="A550" s="0" t="s">
        <v>1189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4.25" hidden="false" customHeight="false" outlineLevel="0" collapsed="false">
      <c r="A551" s="0" t="s">
        <v>1190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4.25" hidden="false" customHeight="false" outlineLevel="0" collapsed="false">
      <c r="A552" s="0" t="s">
        <v>1191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3" min="13" style="0" width="9.5"/>
  </cols>
  <sheetData>
    <row r="1" customFormat="false" ht="14.25" hidden="false" customHeight="false" outlineLevel="0" collapsed="false">
      <c r="A1" s="0" t="s">
        <v>0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45.265</v>
      </c>
      <c r="K1" s="0" t="n">
        <v>68.937</v>
      </c>
      <c r="L1" s="0" t="s">
        <v>1</v>
      </c>
      <c r="M1" s="0" t="n">
        <f aca="false">SUM(J1:J552)/3600</f>
        <v>5611.73917527778</v>
      </c>
    </row>
    <row r="2" customFormat="false" ht="14.25" hidden="false" customHeight="false" outlineLevel="0" collapsed="false">
      <c r="A2" s="0" t="s">
        <v>2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93.703</v>
      </c>
      <c r="K2" s="0" t="n">
        <v>63.14</v>
      </c>
      <c r="L2" s="0" t="s">
        <v>1</v>
      </c>
      <c r="M2" s="0" t="n">
        <f aca="false">MAX(J1:J552)/3600</f>
        <v>36.3915494444444</v>
      </c>
      <c r="N2" s="0" t="n">
        <f aca="false">M1/120</f>
        <v>46.7644931273148</v>
      </c>
    </row>
    <row r="3" customFormat="false" ht="14.25" hidden="false" customHeight="false" outlineLevel="0" collapsed="false">
      <c r="A3" s="0" t="s">
        <v>3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96.796</v>
      </c>
      <c r="K3" s="0" t="n">
        <v>59.562</v>
      </c>
      <c r="L3" s="0" t="s">
        <v>1</v>
      </c>
      <c r="M3" s="0" t="n">
        <f aca="false">M1/M2</f>
        <v>154.204458478601</v>
      </c>
    </row>
    <row r="4" customFormat="false" ht="14.25" hidden="false" customHeight="false" outlineLevel="0" collapsed="false">
      <c r="A4" s="0" t="s">
        <v>4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62.484</v>
      </c>
      <c r="K4" s="0" t="n">
        <v>55.953</v>
      </c>
      <c r="L4" s="0" t="s">
        <v>1</v>
      </c>
    </row>
    <row r="5" customFormat="false" ht="14.25" hidden="false" customHeight="false" outlineLevel="0" collapsed="false">
      <c r="A5" s="0" t="s">
        <v>5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98.062</v>
      </c>
      <c r="K5" s="0" t="n">
        <v>57.718</v>
      </c>
      <c r="L5" s="0" t="s">
        <v>1</v>
      </c>
    </row>
    <row r="6" customFormat="false" ht="14.25" hidden="false" customHeight="false" outlineLevel="0" collapsed="false">
      <c r="A6" s="0" t="s">
        <v>6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93.25</v>
      </c>
      <c r="K6" s="0" t="n">
        <v>53.984</v>
      </c>
      <c r="L6" s="0" t="s">
        <v>1</v>
      </c>
    </row>
    <row r="7" customFormat="false" ht="14.25" hidden="false" customHeight="false" outlineLevel="0" collapsed="false">
      <c r="A7" s="0" t="s">
        <v>7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63.125</v>
      </c>
      <c r="K7" s="0" t="n">
        <v>50.265</v>
      </c>
      <c r="L7" s="0" t="s">
        <v>1</v>
      </c>
    </row>
    <row r="8" customFormat="false" ht="14.25" hidden="false" customHeight="false" outlineLevel="0" collapsed="false">
      <c r="A8" s="0" t="s">
        <v>8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03.063</v>
      </c>
      <c r="K8" s="0" t="n">
        <v>48.078</v>
      </c>
      <c r="L8" s="0" t="s">
        <v>1</v>
      </c>
    </row>
    <row r="9" customFormat="false" ht="14.25" hidden="false" customHeight="false" outlineLevel="0" collapsed="false">
      <c r="A9" s="0" t="s">
        <v>9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13.203</v>
      </c>
      <c r="K9" s="0" t="n">
        <v>92.25</v>
      </c>
      <c r="L9" s="0" t="s">
        <v>1</v>
      </c>
    </row>
    <row r="10" customFormat="false" ht="14.25" hidden="false" customHeight="false" outlineLevel="0" collapsed="false">
      <c r="A10" s="0" t="s">
        <v>10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7.546</v>
      </c>
      <c r="K10" s="0" t="n">
        <v>80.468</v>
      </c>
      <c r="L10" s="0" t="s">
        <v>1</v>
      </c>
    </row>
    <row r="11" customFormat="false" ht="14.25" hidden="false" customHeight="false" outlineLevel="0" collapsed="false">
      <c r="A11" s="0" t="s">
        <v>11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08.156</v>
      </c>
      <c r="K11" s="0" t="n">
        <v>72.687</v>
      </c>
      <c r="L11" s="0" t="s">
        <v>1</v>
      </c>
    </row>
    <row r="12" customFormat="false" ht="14.25" hidden="false" customHeight="false" outlineLevel="0" collapsed="false">
      <c r="A12" s="0" t="s">
        <v>12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88.593</v>
      </c>
      <c r="K12" s="0" t="n">
        <v>64.484</v>
      </c>
      <c r="L12" s="0" t="s">
        <v>1</v>
      </c>
    </row>
    <row r="13" customFormat="false" ht="14.25" hidden="false" customHeight="false" outlineLevel="0" collapsed="false">
      <c r="A13" s="0" t="s">
        <v>13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04.656</v>
      </c>
      <c r="K13" s="0" t="n">
        <v>81.843</v>
      </c>
      <c r="L13" s="0" t="s">
        <v>1</v>
      </c>
    </row>
    <row r="14" customFormat="false" ht="14.25" hidden="false" customHeight="false" outlineLevel="0" collapsed="false">
      <c r="A14" s="0" t="s">
        <v>14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25.64</v>
      </c>
      <c r="K14" s="0" t="n">
        <v>70.765</v>
      </c>
      <c r="L14" s="0" t="s">
        <v>1</v>
      </c>
    </row>
    <row r="15" customFormat="false" ht="14.25" hidden="false" customHeight="false" outlineLevel="0" collapsed="false">
      <c r="A15" s="0" t="s">
        <v>15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5.031</v>
      </c>
      <c r="K15" s="0" t="n">
        <v>62.718</v>
      </c>
      <c r="L15" s="0" t="s">
        <v>1</v>
      </c>
    </row>
    <row r="16" customFormat="false" ht="14.25" hidden="false" customHeight="false" outlineLevel="0" collapsed="false">
      <c r="A16" s="0" t="s">
        <v>16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38.875</v>
      </c>
      <c r="K16" s="0" t="n">
        <v>55.968</v>
      </c>
      <c r="L16" s="0" t="s">
        <v>1</v>
      </c>
    </row>
    <row r="17" customFormat="false" ht="14.25" hidden="false" customHeight="false" outlineLevel="0" collapsed="false">
      <c r="A17" s="0" t="s">
        <v>17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260.375</v>
      </c>
      <c r="K17" s="0" t="n">
        <v>196.156</v>
      </c>
      <c r="L17" s="0" t="s">
        <v>1</v>
      </c>
    </row>
    <row r="18" customFormat="false" ht="14.25" hidden="false" customHeight="false" outlineLevel="0" collapsed="false">
      <c r="A18" s="0" t="s">
        <v>18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20.25</v>
      </c>
      <c r="K18" s="0" t="n">
        <v>161.578</v>
      </c>
      <c r="L18" s="0" t="s">
        <v>1</v>
      </c>
    </row>
    <row r="19" customFormat="false" ht="14.25" hidden="false" customHeight="false" outlineLevel="0" collapsed="false">
      <c r="A19" s="0" t="s">
        <v>19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030.609</v>
      </c>
      <c r="K19" s="0" t="n">
        <v>146.656</v>
      </c>
      <c r="L19" s="0" t="s">
        <v>1</v>
      </c>
    </row>
    <row r="20" customFormat="false" ht="14.25" hidden="false" customHeight="false" outlineLevel="0" collapsed="false">
      <c r="A20" s="0" t="s">
        <v>20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759</v>
      </c>
      <c r="K20" s="0" t="n">
        <v>132.796</v>
      </c>
      <c r="L20" s="0" t="s">
        <v>1</v>
      </c>
    </row>
    <row r="21" customFormat="false" ht="14.25" hidden="false" customHeight="false" outlineLevel="0" collapsed="false">
      <c r="A21" s="0" t="s">
        <v>21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72.312</v>
      </c>
      <c r="K21" s="0" t="n">
        <v>164.843</v>
      </c>
      <c r="L21" s="0" t="s">
        <v>1</v>
      </c>
    </row>
    <row r="22" customFormat="false" ht="14.25" hidden="false" customHeight="false" outlineLevel="0" collapsed="false">
      <c r="A22" s="0" t="s">
        <v>22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931.421</v>
      </c>
      <c r="K22" s="0" t="n">
        <v>139.843</v>
      </c>
      <c r="L22" s="0" t="s">
        <v>1</v>
      </c>
    </row>
    <row r="23" customFormat="false" ht="14.25" hidden="false" customHeight="false" outlineLevel="0" collapsed="false">
      <c r="A23" s="0" t="s">
        <v>23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59.718</v>
      </c>
      <c r="K23" s="0" t="n">
        <v>124.609</v>
      </c>
      <c r="L23" s="0" t="s">
        <v>1</v>
      </c>
    </row>
    <row r="24" customFormat="false" ht="14.25" hidden="false" customHeight="false" outlineLevel="0" collapsed="false">
      <c r="A24" s="0" t="s">
        <v>24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28.39</v>
      </c>
      <c r="K24" s="0" t="n">
        <v>115.797</v>
      </c>
      <c r="L24" s="0" t="s">
        <v>1</v>
      </c>
    </row>
    <row r="25" customFormat="false" ht="14.25" hidden="false" customHeight="false" outlineLevel="0" collapsed="false">
      <c r="A25" s="0" t="s">
        <v>25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84.984</v>
      </c>
      <c r="K25" s="0" t="n">
        <v>179.921</v>
      </c>
      <c r="L25" s="0" t="s">
        <v>1</v>
      </c>
    </row>
    <row r="26" customFormat="false" ht="14.25" hidden="false" customHeight="false" outlineLevel="0" collapsed="false">
      <c r="A26" s="0" t="s">
        <v>26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01.515</v>
      </c>
      <c r="K26" s="0" t="n">
        <v>150.671</v>
      </c>
      <c r="L26" s="0" t="s">
        <v>1</v>
      </c>
    </row>
    <row r="27" customFormat="false" ht="14.25" hidden="false" customHeight="false" outlineLevel="0" collapsed="false">
      <c r="A27" s="0" t="s">
        <v>27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60.625</v>
      </c>
      <c r="K27" s="0" t="n">
        <v>135.906</v>
      </c>
      <c r="L27" s="0" t="s">
        <v>1</v>
      </c>
    </row>
    <row r="28" customFormat="false" ht="14.25" hidden="false" customHeight="false" outlineLevel="0" collapsed="false">
      <c r="A28" s="0" t="s">
        <v>28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125.578</v>
      </c>
      <c r="K28" s="0" t="n">
        <v>126.031</v>
      </c>
      <c r="L28" s="0" t="s">
        <v>1</v>
      </c>
    </row>
    <row r="29" customFormat="false" ht="14.25" hidden="false" customHeight="false" outlineLevel="0" collapsed="false">
      <c r="A29" s="0" t="s">
        <v>29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37.703</v>
      </c>
      <c r="K29" s="0" t="n">
        <v>149.531</v>
      </c>
      <c r="L29" s="0" t="s">
        <v>1</v>
      </c>
    </row>
    <row r="30" customFormat="false" ht="14.25" hidden="false" customHeight="false" outlineLevel="0" collapsed="false">
      <c r="A30" s="0" t="s">
        <v>30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76.906</v>
      </c>
      <c r="K30" s="0" t="n">
        <v>130.953</v>
      </c>
      <c r="L30" s="0" t="s">
        <v>1</v>
      </c>
    </row>
    <row r="31" customFormat="false" ht="14.25" hidden="false" customHeight="false" outlineLevel="0" collapsed="false">
      <c r="A31" s="0" t="s">
        <v>31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17.406</v>
      </c>
      <c r="K31" s="0" t="n">
        <v>120.328</v>
      </c>
      <c r="L31" s="0" t="s">
        <v>1</v>
      </c>
    </row>
    <row r="32" customFormat="false" ht="14.25" hidden="false" customHeight="false" outlineLevel="0" collapsed="false">
      <c r="A32" s="0" t="s">
        <v>32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781.641</v>
      </c>
      <c r="K32" s="0" t="n">
        <v>111.656</v>
      </c>
      <c r="L32" s="0" t="s">
        <v>1</v>
      </c>
    </row>
    <row r="33" customFormat="false" ht="14.25" hidden="false" customHeight="false" outlineLevel="0" collapsed="false">
      <c r="A33" s="0" t="s">
        <v>33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247.515</v>
      </c>
      <c r="K33" s="0" t="n">
        <v>265.078</v>
      </c>
      <c r="L33" s="0" t="s">
        <v>1</v>
      </c>
    </row>
    <row r="34" customFormat="false" ht="14.25" hidden="false" customHeight="false" outlineLevel="0" collapsed="false">
      <c r="A34" s="0" t="s">
        <v>34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39.156</v>
      </c>
      <c r="K34" s="0" t="n">
        <v>218.578</v>
      </c>
      <c r="L34" s="0" t="s">
        <v>1</v>
      </c>
    </row>
    <row r="35" customFormat="false" ht="14.25" hidden="false" customHeight="false" outlineLevel="0" collapsed="false">
      <c r="A35" s="0" t="s">
        <v>35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08.969</v>
      </c>
      <c r="K35" s="0" t="n">
        <v>190.594</v>
      </c>
      <c r="L35" s="0" t="s">
        <v>1</v>
      </c>
    </row>
    <row r="36" customFormat="false" ht="14.25" hidden="false" customHeight="false" outlineLevel="0" collapsed="false">
      <c r="A36" s="0" t="s">
        <v>36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865.313</v>
      </c>
      <c r="K36" s="0" t="n">
        <v>169.734</v>
      </c>
      <c r="L36" s="0" t="s">
        <v>1</v>
      </c>
    </row>
    <row r="37" customFormat="false" ht="14.25" hidden="false" customHeight="false" outlineLevel="0" collapsed="false">
      <c r="A37" s="0" t="s">
        <v>37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686.203</v>
      </c>
      <c r="K37" s="0" t="n">
        <v>240.89</v>
      </c>
      <c r="L37" s="0" t="s">
        <v>1</v>
      </c>
    </row>
    <row r="38" customFormat="false" ht="14.25" hidden="false" customHeight="false" outlineLevel="0" collapsed="false">
      <c r="A38" s="0" t="s">
        <v>38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62.234</v>
      </c>
      <c r="K38" s="0" t="n">
        <v>192.406</v>
      </c>
      <c r="L38" s="0" t="s">
        <v>1</v>
      </c>
    </row>
    <row r="39" customFormat="false" ht="14.25" hidden="false" customHeight="false" outlineLevel="0" collapsed="false">
      <c r="A39" s="0" t="s">
        <v>39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025.687</v>
      </c>
      <c r="K39" s="0" t="n">
        <v>170.375</v>
      </c>
      <c r="L39" s="0" t="s">
        <v>1</v>
      </c>
    </row>
    <row r="40" customFormat="false" ht="14.25" hidden="false" customHeight="false" outlineLevel="0" collapsed="false">
      <c r="A40" s="0" t="s">
        <v>40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243.688</v>
      </c>
      <c r="K40" s="0" t="n">
        <v>150.141</v>
      </c>
      <c r="L40" s="0" t="s">
        <v>1</v>
      </c>
    </row>
    <row r="41" customFormat="false" ht="14.25" hidden="false" customHeight="false" outlineLevel="0" collapsed="false">
      <c r="A41" s="0" t="s">
        <v>41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36.406</v>
      </c>
      <c r="K41" s="0" t="n">
        <v>99.219</v>
      </c>
      <c r="L41" s="0" t="s">
        <v>1</v>
      </c>
    </row>
    <row r="42" customFormat="false" ht="14.25" hidden="false" customHeight="false" outlineLevel="0" collapsed="false">
      <c r="A42" s="0" t="s">
        <v>42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20.219</v>
      </c>
      <c r="K42" s="0" t="n">
        <v>88.719</v>
      </c>
      <c r="L42" s="0" t="s">
        <v>1</v>
      </c>
    </row>
    <row r="43" customFormat="false" ht="14.25" hidden="false" customHeight="false" outlineLevel="0" collapsed="false">
      <c r="A43" s="0" t="s">
        <v>43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11.828</v>
      </c>
      <c r="K43" s="0" t="n">
        <v>82.203</v>
      </c>
      <c r="L43" s="0" t="s">
        <v>1</v>
      </c>
    </row>
    <row r="44" customFormat="false" ht="14.25" hidden="false" customHeight="false" outlineLevel="0" collapsed="false">
      <c r="A44" s="0" t="s">
        <v>44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5.906</v>
      </c>
      <c r="K44" s="0" t="n">
        <v>74.578</v>
      </c>
      <c r="L44" s="0" t="s">
        <v>1</v>
      </c>
    </row>
    <row r="45" customFormat="false" ht="14.25" hidden="false" customHeight="false" outlineLevel="0" collapsed="false">
      <c r="A45" s="0" t="s">
        <v>45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74.672</v>
      </c>
      <c r="K45" s="0" t="n">
        <v>90.938</v>
      </c>
      <c r="L45" s="0" t="s">
        <v>1</v>
      </c>
    </row>
    <row r="46" customFormat="false" ht="14.25" hidden="false" customHeight="false" outlineLevel="0" collapsed="false">
      <c r="A46" s="0" t="s">
        <v>46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483.281</v>
      </c>
      <c r="K46" s="0" t="n">
        <v>82.235</v>
      </c>
      <c r="L46" s="0" t="s">
        <v>1</v>
      </c>
    </row>
    <row r="47" customFormat="false" ht="14.25" hidden="false" customHeight="false" outlineLevel="0" collapsed="false">
      <c r="A47" s="0" t="s">
        <v>47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12.953</v>
      </c>
      <c r="K47" s="0" t="n">
        <v>75.203</v>
      </c>
      <c r="L47" s="0" t="s">
        <v>1</v>
      </c>
    </row>
    <row r="48" customFormat="false" ht="14.25" hidden="false" customHeight="false" outlineLevel="0" collapsed="false">
      <c r="A48" s="0" t="s">
        <v>48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264.25</v>
      </c>
      <c r="K48" s="0" t="n">
        <v>69.094</v>
      </c>
      <c r="L48" s="0" t="s">
        <v>1</v>
      </c>
    </row>
    <row r="49" customFormat="false" ht="14.25" hidden="false" customHeight="false" outlineLevel="0" collapsed="false">
      <c r="A49" s="0" t="s">
        <v>49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31.422</v>
      </c>
      <c r="K49" s="0" t="n">
        <v>100.156</v>
      </c>
      <c r="L49" s="0" t="s">
        <v>1</v>
      </c>
    </row>
    <row r="50" customFormat="false" ht="14.25" hidden="false" customHeight="false" outlineLevel="0" collapsed="false">
      <c r="A50" s="0" t="s">
        <v>50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07.641</v>
      </c>
      <c r="K50" s="0" t="n">
        <v>90.922</v>
      </c>
      <c r="L50" s="0" t="s">
        <v>1</v>
      </c>
    </row>
    <row r="51" customFormat="false" ht="14.25" hidden="false" customHeight="false" outlineLevel="0" collapsed="false">
      <c r="A51" s="0" t="s">
        <v>51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05.515</v>
      </c>
      <c r="K51" s="0" t="n">
        <v>83.562</v>
      </c>
      <c r="L51" s="0" t="s">
        <v>1</v>
      </c>
    </row>
    <row r="52" customFormat="false" ht="14.25" hidden="false" customHeight="false" outlineLevel="0" collapsed="false">
      <c r="A52" s="0" t="s">
        <v>52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17.703</v>
      </c>
      <c r="K52" s="0" t="n">
        <v>77.234</v>
      </c>
      <c r="L52" s="0" t="s">
        <v>1</v>
      </c>
    </row>
    <row r="53" customFormat="false" ht="14.25" hidden="false" customHeight="false" outlineLevel="0" collapsed="false">
      <c r="A53" s="0" t="s">
        <v>53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01.578</v>
      </c>
      <c r="K53" s="0" t="n">
        <v>92.953</v>
      </c>
      <c r="L53" s="0" t="s">
        <v>1</v>
      </c>
    </row>
    <row r="54" customFormat="false" ht="14.25" hidden="false" customHeight="false" outlineLevel="0" collapsed="false">
      <c r="A54" s="0" t="s">
        <v>54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50.015</v>
      </c>
      <c r="K54" s="0" t="n">
        <v>84.312</v>
      </c>
      <c r="L54" s="0" t="s">
        <v>1</v>
      </c>
    </row>
    <row r="55" customFormat="false" ht="14.25" hidden="false" customHeight="false" outlineLevel="0" collapsed="false">
      <c r="A55" s="0" t="s">
        <v>55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69.25</v>
      </c>
      <c r="K55" s="0" t="n">
        <v>75.937</v>
      </c>
      <c r="L55" s="0" t="s">
        <v>1</v>
      </c>
    </row>
    <row r="56" customFormat="false" ht="14.25" hidden="false" customHeight="false" outlineLevel="0" collapsed="false">
      <c r="A56" s="0" t="s">
        <v>56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1.031</v>
      </c>
      <c r="K56" s="0" t="n">
        <v>69.031</v>
      </c>
      <c r="L56" s="0" t="s">
        <v>1</v>
      </c>
    </row>
    <row r="57" customFormat="false" ht="14.25" hidden="false" customHeight="false" outlineLevel="0" collapsed="false">
      <c r="A57" s="0" t="s">
        <v>57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78.093</v>
      </c>
      <c r="K57" s="0" t="n">
        <v>62.531</v>
      </c>
      <c r="L57" s="0" t="s">
        <v>1</v>
      </c>
    </row>
    <row r="58" customFormat="false" ht="14.25" hidden="false" customHeight="false" outlineLevel="0" collapsed="false">
      <c r="A58" s="0" t="s">
        <v>58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76.203</v>
      </c>
      <c r="K58" s="0" t="n">
        <v>57.5</v>
      </c>
      <c r="L58" s="0" t="s">
        <v>1</v>
      </c>
    </row>
    <row r="59" customFormat="false" ht="14.25" hidden="false" customHeight="false" outlineLevel="0" collapsed="false">
      <c r="A59" s="0" t="s">
        <v>59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4.734</v>
      </c>
      <c r="K59" s="0" t="n">
        <v>53.718</v>
      </c>
      <c r="L59" s="0" t="s">
        <v>1</v>
      </c>
    </row>
    <row r="60" customFormat="false" ht="14.25" hidden="false" customHeight="false" outlineLevel="0" collapsed="false">
      <c r="A60" s="0" t="s">
        <v>60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0.703</v>
      </c>
      <c r="K60" s="0" t="n">
        <v>51.234</v>
      </c>
      <c r="L60" s="0" t="s">
        <v>1</v>
      </c>
    </row>
    <row r="61" customFormat="false" ht="14.25" hidden="false" customHeight="false" outlineLevel="0" collapsed="false">
      <c r="A61" s="0" t="s">
        <v>61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59</v>
      </c>
      <c r="K61" s="0" t="n">
        <v>56.343</v>
      </c>
      <c r="L61" s="0" t="s">
        <v>1</v>
      </c>
    </row>
    <row r="62" customFormat="false" ht="14.25" hidden="false" customHeight="false" outlineLevel="0" collapsed="false">
      <c r="A62" s="0" t="s">
        <v>62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27.453</v>
      </c>
      <c r="K62" s="0" t="n">
        <v>52.64</v>
      </c>
      <c r="L62" s="0" t="s">
        <v>1</v>
      </c>
    </row>
    <row r="63" customFormat="false" ht="14.25" hidden="false" customHeight="false" outlineLevel="0" collapsed="false">
      <c r="A63" s="0" t="s">
        <v>63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31.234</v>
      </c>
      <c r="K63" s="0" t="n">
        <v>49.046</v>
      </c>
      <c r="L63" s="0" t="s">
        <v>1</v>
      </c>
    </row>
    <row r="64" customFormat="false" ht="14.25" hidden="false" customHeight="false" outlineLevel="0" collapsed="false">
      <c r="A64" s="0" t="s">
        <v>64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04.781</v>
      </c>
      <c r="K64" s="0" t="n">
        <v>46.5</v>
      </c>
      <c r="L64" s="0" t="s">
        <v>1</v>
      </c>
    </row>
    <row r="65" customFormat="false" ht="14.25" hidden="false" customHeight="false" outlineLevel="0" collapsed="false">
      <c r="A65" s="0" t="s">
        <v>65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72.484</v>
      </c>
      <c r="K65" s="0" t="n">
        <v>84.312</v>
      </c>
      <c r="L65" s="0" t="s">
        <v>1</v>
      </c>
    </row>
    <row r="66" customFormat="false" ht="14.25" hidden="false" customHeight="false" outlineLevel="0" collapsed="false">
      <c r="A66" s="0" t="s">
        <v>66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36.36</v>
      </c>
      <c r="K66" s="0" t="n">
        <v>71.828</v>
      </c>
      <c r="L66" s="0" t="s">
        <v>1</v>
      </c>
    </row>
    <row r="67" customFormat="false" ht="14.25" hidden="false" customHeight="false" outlineLevel="0" collapsed="false">
      <c r="A67" s="0" t="s">
        <v>67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48.343</v>
      </c>
      <c r="K67" s="0" t="n">
        <v>64.437</v>
      </c>
      <c r="L67" s="0" t="s">
        <v>1</v>
      </c>
    </row>
    <row r="68" customFormat="false" ht="14.25" hidden="false" customHeight="false" outlineLevel="0" collapsed="false">
      <c r="A68" s="0" t="s">
        <v>68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01.453</v>
      </c>
      <c r="K68" s="0" t="n">
        <v>57.593</v>
      </c>
      <c r="L68" s="0" t="s">
        <v>1</v>
      </c>
    </row>
    <row r="69" customFormat="false" ht="14.25" hidden="false" customHeight="false" outlineLevel="0" collapsed="false">
      <c r="A69" s="0" t="s">
        <v>69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53.922</v>
      </c>
      <c r="K69" s="0" t="n">
        <v>77.25</v>
      </c>
      <c r="L69" s="0" t="s">
        <v>1</v>
      </c>
    </row>
    <row r="70" customFormat="false" ht="14.25" hidden="false" customHeight="false" outlineLevel="0" collapsed="false">
      <c r="A70" s="0" t="s">
        <v>70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15.062</v>
      </c>
      <c r="K70" s="0" t="n">
        <v>65.593</v>
      </c>
      <c r="L70" s="0" t="s">
        <v>1</v>
      </c>
    </row>
    <row r="71" customFormat="false" ht="14.25" hidden="false" customHeight="false" outlineLevel="0" collapsed="false">
      <c r="A71" s="0" t="s">
        <v>71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03.609</v>
      </c>
      <c r="K71" s="0" t="n">
        <v>58.89</v>
      </c>
      <c r="L71" s="0" t="s">
        <v>1</v>
      </c>
    </row>
    <row r="72" customFormat="false" ht="14.25" hidden="false" customHeight="false" outlineLevel="0" collapsed="false">
      <c r="A72" s="0" t="s">
        <v>72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58</v>
      </c>
      <c r="K72" s="0" t="n">
        <v>53.859</v>
      </c>
      <c r="L72" s="0" t="s">
        <v>1</v>
      </c>
    </row>
    <row r="73" customFormat="false" ht="14.25" hidden="false" customHeight="false" outlineLevel="0" collapsed="false">
      <c r="A73" s="0" t="s">
        <v>73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49.562</v>
      </c>
      <c r="K73" s="0" t="n">
        <v>178.89</v>
      </c>
      <c r="L73" s="0" t="s">
        <v>1</v>
      </c>
    </row>
    <row r="74" customFormat="false" ht="14.25" hidden="false" customHeight="false" outlineLevel="0" collapsed="false">
      <c r="A74" s="0" t="s">
        <v>74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03.14</v>
      </c>
      <c r="K74" s="0" t="n">
        <v>151.187</v>
      </c>
      <c r="L74" s="0" t="s">
        <v>1</v>
      </c>
    </row>
    <row r="75" customFormat="false" ht="14.25" hidden="false" customHeight="false" outlineLevel="0" collapsed="false">
      <c r="A75" s="0" t="s">
        <v>75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50.921</v>
      </c>
      <c r="K75" s="0" t="n">
        <v>134.984</v>
      </c>
      <c r="L75" s="0" t="s">
        <v>1</v>
      </c>
    </row>
    <row r="76" customFormat="false" ht="14.25" hidden="false" customHeight="false" outlineLevel="0" collapsed="false">
      <c r="A76" s="0" t="s">
        <v>76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61.109</v>
      </c>
      <c r="K76" s="0" t="n">
        <v>123.125</v>
      </c>
      <c r="L76" s="0" t="s">
        <v>1</v>
      </c>
    </row>
    <row r="77" customFormat="false" ht="14.25" hidden="false" customHeight="false" outlineLevel="0" collapsed="false">
      <c r="A77" s="0" t="s">
        <v>77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848.671</v>
      </c>
      <c r="K77" s="0" t="n">
        <v>155.187</v>
      </c>
      <c r="L77" s="0" t="s">
        <v>1</v>
      </c>
    </row>
    <row r="78" customFormat="false" ht="14.25" hidden="false" customHeight="false" outlineLevel="0" collapsed="false">
      <c r="A78" s="0" t="s">
        <v>78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550.828</v>
      </c>
      <c r="K78" s="0" t="n">
        <v>134.093</v>
      </c>
      <c r="L78" s="0" t="s">
        <v>1</v>
      </c>
    </row>
    <row r="79" customFormat="false" ht="14.25" hidden="false" customHeight="false" outlineLevel="0" collapsed="false">
      <c r="A79" s="0" t="s">
        <v>79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111.844</v>
      </c>
      <c r="K79" s="0" t="n">
        <v>121.218</v>
      </c>
      <c r="L79" s="0" t="s">
        <v>1</v>
      </c>
    </row>
    <row r="80" customFormat="false" ht="14.25" hidden="false" customHeight="false" outlineLevel="0" collapsed="false">
      <c r="A80" s="0" t="s">
        <v>80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4.062</v>
      </c>
      <c r="K80" s="0" t="n">
        <v>112.5</v>
      </c>
      <c r="L80" s="0" t="s">
        <v>1</v>
      </c>
    </row>
    <row r="81" customFormat="false" ht="14.25" hidden="false" customHeight="false" outlineLevel="0" collapsed="false">
      <c r="A81" s="0" t="s">
        <v>81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819.578</v>
      </c>
      <c r="K81" s="0" t="n">
        <v>162.625</v>
      </c>
      <c r="L81" s="0" t="s">
        <v>1</v>
      </c>
    </row>
    <row r="82" customFormat="false" ht="14.25" hidden="false" customHeight="false" outlineLevel="0" collapsed="false">
      <c r="A82" s="0" t="s">
        <v>82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89.218</v>
      </c>
      <c r="K82" s="0" t="n">
        <v>139.953</v>
      </c>
      <c r="L82" s="0" t="s">
        <v>1</v>
      </c>
    </row>
    <row r="83" customFormat="false" ht="14.25" hidden="false" customHeight="false" outlineLevel="0" collapsed="false">
      <c r="A83" s="0" t="s">
        <v>83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09.734</v>
      </c>
      <c r="K83" s="0" t="n">
        <v>126.312</v>
      </c>
      <c r="L83" s="0" t="s">
        <v>1</v>
      </c>
    </row>
    <row r="84" customFormat="false" ht="14.25" hidden="false" customHeight="false" outlineLevel="0" collapsed="false">
      <c r="A84" s="0" t="s">
        <v>84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049.046</v>
      </c>
      <c r="K84" s="0" t="n">
        <v>117.078</v>
      </c>
      <c r="L84" s="0" t="s">
        <v>1</v>
      </c>
    </row>
    <row r="85" customFormat="false" ht="14.25" hidden="false" customHeight="false" outlineLevel="0" collapsed="false">
      <c r="A85" s="0" t="s">
        <v>85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79.39</v>
      </c>
      <c r="K85" s="0" t="n">
        <v>141.359</v>
      </c>
      <c r="L85" s="0" t="s">
        <v>1</v>
      </c>
    </row>
    <row r="86" customFormat="false" ht="14.25" hidden="false" customHeight="false" outlineLevel="0" collapsed="false">
      <c r="A86" s="0" t="s">
        <v>86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572.421</v>
      </c>
      <c r="K86" s="0" t="n">
        <v>124.265</v>
      </c>
      <c r="L86" s="0" t="s">
        <v>1</v>
      </c>
    </row>
    <row r="87" customFormat="false" ht="14.25" hidden="false" customHeight="false" outlineLevel="0" collapsed="false">
      <c r="A87" s="0" t="s">
        <v>87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88.609</v>
      </c>
      <c r="K87" s="0" t="n">
        <v>114.359</v>
      </c>
      <c r="L87" s="0" t="s">
        <v>1</v>
      </c>
    </row>
    <row r="88" customFormat="false" ht="14.25" hidden="false" customHeight="false" outlineLevel="0" collapsed="false">
      <c r="A88" s="0" t="s">
        <v>88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609.031</v>
      </c>
      <c r="K88" s="0" t="n">
        <v>105.89</v>
      </c>
      <c r="L88" s="0" t="s">
        <v>1</v>
      </c>
    </row>
    <row r="89" customFormat="false" ht="14.25" hidden="false" customHeight="false" outlineLevel="0" collapsed="false">
      <c r="A89" s="0" t="s">
        <v>89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164.296</v>
      </c>
      <c r="K89" s="0" t="n">
        <v>242.609</v>
      </c>
      <c r="L89" s="0" t="s">
        <v>1</v>
      </c>
    </row>
    <row r="90" customFormat="false" ht="14.25" hidden="false" customHeight="false" outlineLevel="0" collapsed="false">
      <c r="A90" s="0" t="s">
        <v>90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06.031</v>
      </c>
      <c r="K90" s="0" t="n">
        <v>201.328</v>
      </c>
      <c r="L90" s="0" t="s">
        <v>1</v>
      </c>
    </row>
    <row r="91" customFormat="false" ht="14.25" hidden="false" customHeight="false" outlineLevel="0" collapsed="false">
      <c r="A91" s="0" t="s">
        <v>91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68.484</v>
      </c>
      <c r="K91" s="0" t="n">
        <v>185.406</v>
      </c>
      <c r="L91" s="0" t="s">
        <v>1</v>
      </c>
    </row>
    <row r="92" customFormat="false" ht="14.25" hidden="false" customHeight="false" outlineLevel="0" collapsed="false">
      <c r="A92" s="0" t="s">
        <v>92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298.718</v>
      </c>
      <c r="K92" s="0" t="n">
        <v>160.234</v>
      </c>
      <c r="L92" s="0" t="s">
        <v>1</v>
      </c>
    </row>
    <row r="93" customFormat="false" ht="14.25" hidden="false" customHeight="false" outlineLevel="0" collapsed="false">
      <c r="A93" s="0" t="s">
        <v>93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9.593</v>
      </c>
      <c r="K93" s="0" t="n">
        <v>220.14</v>
      </c>
      <c r="L93" s="0" t="s">
        <v>1</v>
      </c>
    </row>
    <row r="94" customFormat="false" ht="14.25" hidden="false" customHeight="false" outlineLevel="0" collapsed="false">
      <c r="A94" s="0" t="s">
        <v>94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146.953</v>
      </c>
      <c r="K94" s="0" t="n">
        <v>179.015</v>
      </c>
      <c r="L94" s="0" t="s">
        <v>1</v>
      </c>
    </row>
    <row r="95" customFormat="false" ht="14.25" hidden="false" customHeight="false" outlineLevel="0" collapsed="false">
      <c r="A95" s="0" t="s">
        <v>95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84.953</v>
      </c>
      <c r="K95" s="0" t="n">
        <v>161.031</v>
      </c>
      <c r="L95" s="0" t="s">
        <v>1</v>
      </c>
    </row>
    <row r="96" customFormat="false" ht="14.25" hidden="false" customHeight="false" outlineLevel="0" collapsed="false">
      <c r="A96" s="0" t="s">
        <v>96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52.312</v>
      </c>
      <c r="K96" s="0" t="n">
        <v>144.718</v>
      </c>
      <c r="L96" s="0" t="s">
        <v>1</v>
      </c>
    </row>
    <row r="97" customFormat="false" ht="14.25" hidden="false" customHeight="false" outlineLevel="0" collapsed="false">
      <c r="A97" s="0" t="s">
        <v>97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6.5</v>
      </c>
      <c r="K97" s="0" t="n">
        <v>72.36</v>
      </c>
      <c r="L97" s="0" t="s">
        <v>1</v>
      </c>
    </row>
    <row r="98" customFormat="false" ht="14.25" hidden="false" customHeight="false" outlineLevel="0" collapsed="false">
      <c r="A98" s="0" t="s">
        <v>98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564.531</v>
      </c>
      <c r="K98" s="0" t="n">
        <v>58.235</v>
      </c>
      <c r="L98" s="0" t="s">
        <v>1</v>
      </c>
    </row>
    <row r="99" customFormat="false" ht="14.25" hidden="false" customHeight="false" outlineLevel="0" collapsed="false">
      <c r="A99" s="0" t="s">
        <v>99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023.985</v>
      </c>
      <c r="K99" s="0" t="n">
        <v>49.672</v>
      </c>
      <c r="L99" s="0" t="s">
        <v>1</v>
      </c>
    </row>
    <row r="100" customFormat="false" ht="14.25" hidden="false" customHeight="false" outlineLevel="0" collapsed="false">
      <c r="A100" s="0" t="s">
        <v>100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23.735</v>
      </c>
      <c r="K100" s="0" t="n">
        <v>43.703</v>
      </c>
      <c r="L100" s="0" t="s">
        <v>1</v>
      </c>
    </row>
    <row r="101" customFormat="false" ht="14.25" hidden="false" customHeight="false" outlineLevel="0" collapsed="false">
      <c r="A101" s="0" t="s">
        <v>101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41.968</v>
      </c>
      <c r="K101" s="0" t="n">
        <v>66.016</v>
      </c>
      <c r="L101" s="0" t="s">
        <v>1</v>
      </c>
    </row>
    <row r="102" customFormat="false" ht="14.25" hidden="false" customHeight="false" outlineLevel="0" collapsed="false">
      <c r="A102" s="0" t="s">
        <v>102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46.141</v>
      </c>
      <c r="K102" s="0" t="n">
        <v>53.781</v>
      </c>
      <c r="L102" s="0" t="s">
        <v>1</v>
      </c>
    </row>
    <row r="103" customFormat="false" ht="14.25" hidden="false" customHeight="false" outlineLevel="0" collapsed="false">
      <c r="A103" s="0" t="s">
        <v>103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97.797</v>
      </c>
      <c r="K103" s="0" t="n">
        <v>52.844</v>
      </c>
      <c r="L103" s="0" t="s">
        <v>1</v>
      </c>
    </row>
    <row r="104" customFormat="false" ht="14.25" hidden="false" customHeight="false" outlineLevel="0" collapsed="false">
      <c r="A104" s="0" t="s">
        <v>104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617.562</v>
      </c>
      <c r="K104" s="0" t="n">
        <v>43.625</v>
      </c>
      <c r="L104" s="0" t="s">
        <v>1</v>
      </c>
    </row>
    <row r="105" customFormat="false" ht="14.25" hidden="false" customHeight="false" outlineLevel="0" collapsed="false">
      <c r="A105" s="0" t="s">
        <v>105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117.297</v>
      </c>
      <c r="K105" s="0" t="n">
        <v>97.578</v>
      </c>
      <c r="L105" s="0" t="s">
        <v>1</v>
      </c>
    </row>
    <row r="106" customFormat="false" ht="14.25" hidden="false" customHeight="false" outlineLevel="0" collapsed="false">
      <c r="A106" s="0" t="s">
        <v>106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841.531</v>
      </c>
      <c r="K106" s="0" t="n">
        <v>82.765</v>
      </c>
      <c r="L106" s="0" t="s">
        <v>1</v>
      </c>
    </row>
    <row r="107" customFormat="false" ht="14.25" hidden="false" customHeight="false" outlineLevel="0" collapsed="false">
      <c r="A107" s="0" t="s">
        <v>107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987.218</v>
      </c>
      <c r="K107" s="0" t="n">
        <v>70.875</v>
      </c>
      <c r="L107" s="0" t="s">
        <v>1</v>
      </c>
    </row>
    <row r="108" customFormat="false" ht="14.25" hidden="false" customHeight="false" outlineLevel="0" collapsed="false">
      <c r="A108" s="0" t="s">
        <v>108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021.703</v>
      </c>
      <c r="K108" s="0" t="n">
        <v>62.781</v>
      </c>
      <c r="L108" s="0" t="s">
        <v>1</v>
      </c>
    </row>
    <row r="109" customFormat="false" ht="14.25" hidden="false" customHeight="false" outlineLevel="0" collapsed="false">
      <c r="A109" s="0" t="s">
        <v>109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300.562</v>
      </c>
      <c r="K109" s="0" t="n">
        <v>87.25</v>
      </c>
      <c r="L109" s="0" t="s">
        <v>1</v>
      </c>
    </row>
    <row r="110" customFormat="false" ht="14.25" hidden="false" customHeight="false" outlineLevel="0" collapsed="false">
      <c r="A110" s="0" t="s">
        <v>110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070.64</v>
      </c>
      <c r="K110" s="0" t="n">
        <v>73.203</v>
      </c>
      <c r="L110" s="0" t="s">
        <v>1</v>
      </c>
    </row>
    <row r="111" customFormat="false" ht="14.25" hidden="false" customHeight="false" outlineLevel="0" collapsed="false">
      <c r="A111" s="0" t="s">
        <v>111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897.406</v>
      </c>
      <c r="K111" s="0" t="n">
        <v>64.812</v>
      </c>
      <c r="L111" s="0" t="s">
        <v>1</v>
      </c>
    </row>
    <row r="112" customFormat="false" ht="14.25" hidden="false" customHeight="false" outlineLevel="0" collapsed="false">
      <c r="A112" s="0" t="s">
        <v>112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479.406</v>
      </c>
      <c r="K112" s="0" t="n">
        <v>57.218</v>
      </c>
      <c r="L112" s="0" t="s">
        <v>1</v>
      </c>
    </row>
    <row r="113" customFormat="false" ht="14.25" hidden="false" customHeight="false" outlineLevel="0" collapsed="false">
      <c r="A113" s="0" t="s">
        <v>113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655.375</v>
      </c>
      <c r="K113" s="0" t="n">
        <v>62.594</v>
      </c>
      <c r="L113" s="0" t="s">
        <v>1</v>
      </c>
    </row>
    <row r="114" customFormat="false" ht="14.25" hidden="false" customHeight="false" outlineLevel="0" collapsed="false">
      <c r="A114" s="0" t="s">
        <v>114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191.594</v>
      </c>
      <c r="K114" s="0" t="n">
        <v>54.156</v>
      </c>
      <c r="L114" s="0" t="s">
        <v>1</v>
      </c>
    </row>
    <row r="115" customFormat="false" ht="14.25" hidden="false" customHeight="false" outlineLevel="0" collapsed="false">
      <c r="A115" s="0" t="s">
        <v>115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67.328</v>
      </c>
      <c r="K115" s="0" t="n">
        <v>50.14</v>
      </c>
      <c r="L115" s="0" t="s">
        <v>1</v>
      </c>
    </row>
    <row r="116" customFormat="false" ht="14.25" hidden="false" customHeight="false" outlineLevel="0" collapsed="false">
      <c r="A116" s="0" t="s">
        <v>116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084.937</v>
      </c>
      <c r="K116" s="0" t="n">
        <v>44.969</v>
      </c>
      <c r="L116" s="0" t="s">
        <v>1</v>
      </c>
    </row>
    <row r="117" customFormat="false" ht="14.25" hidden="false" customHeight="false" outlineLevel="0" collapsed="false">
      <c r="A117" s="0" t="s">
        <v>117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33.812</v>
      </c>
      <c r="K117" s="0" t="n">
        <v>57.453</v>
      </c>
      <c r="L117" s="0" t="s">
        <v>1</v>
      </c>
    </row>
    <row r="118" customFormat="false" ht="14.25" hidden="false" customHeight="false" outlineLevel="0" collapsed="false">
      <c r="A118" s="0" t="s">
        <v>118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186.079</v>
      </c>
      <c r="K118" s="0" t="n">
        <v>54.047</v>
      </c>
      <c r="L118" s="0" t="s">
        <v>1</v>
      </c>
    </row>
    <row r="119" customFormat="false" ht="14.25" hidden="false" customHeight="false" outlineLevel="0" collapsed="false">
      <c r="A119" s="0" t="s">
        <v>119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87.828</v>
      </c>
      <c r="K119" s="0" t="n">
        <v>45.485</v>
      </c>
      <c r="L119" s="0" t="s">
        <v>1</v>
      </c>
    </row>
    <row r="120" customFormat="false" ht="14.25" hidden="false" customHeight="false" outlineLevel="0" collapsed="false">
      <c r="A120" s="0" t="s">
        <v>120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92.047</v>
      </c>
      <c r="K120" s="0" t="n">
        <v>42.547</v>
      </c>
      <c r="L120" s="0" t="s">
        <v>1</v>
      </c>
    </row>
    <row r="121" customFormat="false" ht="14.25" hidden="false" customHeight="false" outlineLevel="0" collapsed="false">
      <c r="A121" s="0" t="s">
        <v>121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174.719</v>
      </c>
      <c r="K121" s="0" t="n">
        <v>68.36</v>
      </c>
      <c r="L121" s="0" t="s">
        <v>1</v>
      </c>
    </row>
    <row r="122" customFormat="false" ht="14.25" hidden="false" customHeight="false" outlineLevel="0" collapsed="false">
      <c r="A122" s="0" t="s">
        <v>122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61.922</v>
      </c>
      <c r="K122" s="0" t="n">
        <v>56.14</v>
      </c>
      <c r="L122" s="0" t="s">
        <v>1</v>
      </c>
    </row>
    <row r="123" customFormat="false" ht="14.25" hidden="false" customHeight="false" outlineLevel="0" collapsed="false">
      <c r="A123" s="0" t="s">
        <v>123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104.828</v>
      </c>
      <c r="K123" s="0" t="n">
        <v>47.391</v>
      </c>
      <c r="L123" s="0" t="s">
        <v>1</v>
      </c>
    </row>
    <row r="124" customFormat="false" ht="14.25" hidden="false" customHeight="false" outlineLevel="0" collapsed="false">
      <c r="A124" s="0" t="s">
        <v>124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77.578</v>
      </c>
      <c r="K124" s="0" t="n">
        <v>41.578</v>
      </c>
      <c r="L124" s="0" t="s">
        <v>1</v>
      </c>
    </row>
    <row r="125" customFormat="false" ht="14.25" hidden="false" customHeight="false" outlineLevel="0" collapsed="false">
      <c r="A125" s="0" t="s">
        <v>125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070.125</v>
      </c>
      <c r="K125" s="0" t="n">
        <v>58.531</v>
      </c>
      <c r="L125" s="0" t="s">
        <v>1</v>
      </c>
    </row>
    <row r="126" customFormat="false" ht="14.25" hidden="false" customHeight="false" outlineLevel="0" collapsed="false">
      <c r="A126" s="0" t="s">
        <v>126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88.969</v>
      </c>
      <c r="K126" s="0" t="n">
        <v>51.391</v>
      </c>
      <c r="L126" s="0" t="s">
        <v>1</v>
      </c>
    </row>
    <row r="127" customFormat="false" ht="14.25" hidden="false" customHeight="false" outlineLevel="0" collapsed="false">
      <c r="A127" s="0" t="s">
        <v>127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89.5</v>
      </c>
      <c r="K127" s="0" t="n">
        <v>44.188</v>
      </c>
      <c r="L127" s="0" t="s">
        <v>1</v>
      </c>
    </row>
    <row r="128" customFormat="false" ht="14.25" hidden="false" customHeight="false" outlineLevel="0" collapsed="false">
      <c r="A128" s="0" t="s">
        <v>128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775.984</v>
      </c>
      <c r="K128" s="0" t="n">
        <v>39.922</v>
      </c>
      <c r="L128" s="0" t="s">
        <v>1</v>
      </c>
    </row>
    <row r="129" customFormat="false" ht="14.25" hidden="false" customHeight="false" outlineLevel="0" collapsed="false">
      <c r="A129" s="0" t="s">
        <v>129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012.578</v>
      </c>
      <c r="K129" s="0" t="n">
        <v>144.265</v>
      </c>
      <c r="L129" s="0" t="s">
        <v>1</v>
      </c>
    </row>
    <row r="130" customFormat="false" ht="14.25" hidden="false" customHeight="false" outlineLevel="0" collapsed="false">
      <c r="A130" s="0" t="s">
        <v>130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17.593</v>
      </c>
      <c r="K130" s="0" t="n">
        <v>101.703</v>
      </c>
      <c r="L130" s="0" t="s">
        <v>1</v>
      </c>
    </row>
    <row r="131" customFormat="false" ht="14.25" hidden="false" customHeight="false" outlineLevel="0" collapsed="false">
      <c r="A131" s="0" t="s">
        <v>131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25.656</v>
      </c>
      <c r="K131" s="0" t="n">
        <v>87.171</v>
      </c>
      <c r="L131" s="0" t="s">
        <v>1</v>
      </c>
    </row>
    <row r="132" customFormat="false" ht="14.25" hidden="false" customHeight="false" outlineLevel="0" collapsed="false">
      <c r="A132" s="0" t="s">
        <v>132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45.922</v>
      </c>
      <c r="K132" s="0" t="n">
        <v>78.078</v>
      </c>
      <c r="L132" s="0" t="s">
        <v>1</v>
      </c>
    </row>
    <row r="133" customFormat="false" ht="14.25" hidden="false" customHeight="false" outlineLevel="0" collapsed="false">
      <c r="A133" s="0" t="s">
        <v>133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907.421</v>
      </c>
      <c r="K133" s="0" t="n">
        <v>117.312</v>
      </c>
      <c r="L133" s="0" t="s">
        <v>1</v>
      </c>
    </row>
    <row r="134" customFormat="false" ht="14.25" hidden="false" customHeight="false" outlineLevel="0" collapsed="false">
      <c r="A134" s="0" t="s">
        <v>134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35.859</v>
      </c>
      <c r="K134" s="0" t="n">
        <v>94.718</v>
      </c>
      <c r="L134" s="0" t="s">
        <v>1</v>
      </c>
    </row>
    <row r="135" customFormat="false" ht="14.25" hidden="false" customHeight="false" outlineLevel="0" collapsed="false">
      <c r="A135" s="0" t="s">
        <v>135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734.844</v>
      </c>
      <c r="K135" s="0" t="n">
        <v>82.266</v>
      </c>
      <c r="L135" s="0" t="s">
        <v>1</v>
      </c>
    </row>
    <row r="136" customFormat="false" ht="14.25" hidden="false" customHeight="false" outlineLevel="0" collapsed="false">
      <c r="A136" s="0" t="s">
        <v>136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3.61</v>
      </c>
      <c r="K136" s="0" t="n">
        <v>76.25</v>
      </c>
      <c r="L136" s="0" t="s">
        <v>1</v>
      </c>
    </row>
    <row r="137" customFormat="false" ht="14.25" hidden="false" customHeight="false" outlineLevel="0" collapsed="false">
      <c r="A137" s="0" t="s">
        <v>137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877.375</v>
      </c>
      <c r="K137" s="0" t="n">
        <v>145.891</v>
      </c>
      <c r="L137" s="0" t="s">
        <v>1</v>
      </c>
    </row>
    <row r="138" customFormat="false" ht="14.25" hidden="false" customHeight="false" outlineLevel="0" collapsed="false">
      <c r="A138" s="0" t="s">
        <v>138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084.266</v>
      </c>
      <c r="K138" s="0" t="n">
        <v>120.922</v>
      </c>
      <c r="L138" s="0" t="s">
        <v>1</v>
      </c>
    </row>
    <row r="139" customFormat="false" ht="14.25" hidden="false" customHeight="false" outlineLevel="0" collapsed="false">
      <c r="A139" s="0" t="s">
        <v>139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144.625</v>
      </c>
      <c r="K139" s="0" t="n">
        <v>105.906</v>
      </c>
      <c r="L139" s="0" t="s">
        <v>1</v>
      </c>
    </row>
    <row r="140" customFormat="false" ht="14.25" hidden="false" customHeight="false" outlineLevel="0" collapsed="false">
      <c r="A140" s="0" t="s">
        <v>140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332.953</v>
      </c>
      <c r="K140" s="0" t="n">
        <v>96.266</v>
      </c>
      <c r="L140" s="0" t="s">
        <v>1</v>
      </c>
    </row>
    <row r="141" customFormat="false" ht="14.25" hidden="false" customHeight="false" outlineLevel="0" collapsed="false">
      <c r="A141" s="0" t="s">
        <v>141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20.187</v>
      </c>
      <c r="K141" s="0" t="n">
        <v>127.734</v>
      </c>
      <c r="L141" s="0" t="s">
        <v>1</v>
      </c>
    </row>
    <row r="142" customFormat="false" ht="14.25" hidden="false" customHeight="false" outlineLevel="0" collapsed="false">
      <c r="A142" s="0" t="s">
        <v>142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893.875</v>
      </c>
      <c r="K142" s="0" t="n">
        <v>110.235</v>
      </c>
      <c r="L142" s="0" t="s">
        <v>1</v>
      </c>
    </row>
    <row r="143" customFormat="false" ht="14.25" hidden="false" customHeight="false" outlineLevel="0" collapsed="false">
      <c r="A143" s="0" t="s">
        <v>143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210.828</v>
      </c>
      <c r="K143" s="0" t="n">
        <v>96.781</v>
      </c>
      <c r="L143" s="0" t="s">
        <v>1</v>
      </c>
    </row>
    <row r="144" customFormat="false" ht="14.25" hidden="false" customHeight="false" outlineLevel="0" collapsed="false">
      <c r="A144" s="0" t="s">
        <v>144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233.625</v>
      </c>
      <c r="K144" s="0" t="n">
        <v>88.735</v>
      </c>
      <c r="L144" s="0" t="s">
        <v>1</v>
      </c>
    </row>
    <row r="145" customFormat="false" ht="14.25" hidden="false" customHeight="false" outlineLevel="0" collapsed="false">
      <c r="A145" s="0" t="s">
        <v>145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062.89</v>
      </c>
      <c r="K145" s="0" t="n">
        <v>207.828</v>
      </c>
      <c r="L145" s="0" t="s">
        <v>1</v>
      </c>
    </row>
    <row r="146" customFormat="false" ht="14.25" hidden="false" customHeight="false" outlineLevel="0" collapsed="false">
      <c r="A146" s="0" t="s">
        <v>146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200.593</v>
      </c>
      <c r="K146" s="0" t="n">
        <v>143.406</v>
      </c>
      <c r="L146" s="0" t="s">
        <v>1</v>
      </c>
    </row>
    <row r="147" customFormat="false" ht="14.25" hidden="false" customHeight="false" outlineLevel="0" collapsed="false">
      <c r="A147" s="0" t="s">
        <v>147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28.609</v>
      </c>
      <c r="K147" s="0" t="n">
        <v>108.593</v>
      </c>
      <c r="L147" s="0" t="s">
        <v>1</v>
      </c>
    </row>
    <row r="148" customFormat="false" ht="14.25" hidden="false" customHeight="false" outlineLevel="0" collapsed="false">
      <c r="A148" s="0" t="s">
        <v>148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515.953</v>
      </c>
      <c r="K148" s="0" t="n">
        <v>102.765</v>
      </c>
      <c r="L148" s="0" t="s">
        <v>1</v>
      </c>
    </row>
    <row r="149" customFormat="false" ht="14.25" hidden="false" customHeight="false" outlineLevel="0" collapsed="false">
      <c r="A149" s="0" t="s">
        <v>149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577.531</v>
      </c>
      <c r="K149" s="0" t="n">
        <v>191.609</v>
      </c>
      <c r="L149" s="0" t="s">
        <v>1</v>
      </c>
    </row>
    <row r="150" customFormat="false" ht="14.25" hidden="false" customHeight="false" outlineLevel="0" collapsed="false">
      <c r="A150" s="0" t="s">
        <v>150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478.218</v>
      </c>
      <c r="K150" s="0" t="n">
        <v>125.671</v>
      </c>
      <c r="L150" s="0" t="s">
        <v>1</v>
      </c>
    </row>
    <row r="151" customFormat="false" ht="14.25" hidden="false" customHeight="false" outlineLevel="0" collapsed="false">
      <c r="A151" s="0" t="s">
        <v>151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921.234</v>
      </c>
      <c r="K151" s="0" t="n">
        <v>102.312</v>
      </c>
      <c r="L151" s="0" t="s">
        <v>1</v>
      </c>
    </row>
    <row r="152" customFormat="false" ht="14.25" hidden="false" customHeight="false" outlineLevel="0" collapsed="false">
      <c r="A152" s="0" t="s">
        <v>152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908.421</v>
      </c>
      <c r="K152" s="0" t="n">
        <v>92.359</v>
      </c>
      <c r="L152" s="0" t="s">
        <v>1</v>
      </c>
    </row>
    <row r="153" customFormat="false" ht="14.25" hidden="false" customHeight="false" outlineLevel="0" collapsed="false">
      <c r="A153" s="0" t="s">
        <v>153</v>
      </c>
      <c r="B153" s="0" t="n">
        <v>3054.1168</v>
      </c>
      <c r="C153" s="0" t="n">
        <v>41.3961</v>
      </c>
      <c r="D153" s="0" t="n">
        <v>43.0848</v>
      </c>
      <c r="E153" s="0" t="n">
        <v>44.48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342.14</v>
      </c>
      <c r="K153" s="0" t="n">
        <v>53.468</v>
      </c>
      <c r="L153" s="0" t="s">
        <v>1</v>
      </c>
    </row>
    <row r="154" customFormat="false" ht="14.25" hidden="false" customHeight="false" outlineLevel="0" collapsed="false">
      <c r="A154" s="0" t="s">
        <v>154</v>
      </c>
      <c r="B154" s="0" t="n">
        <v>1483.788</v>
      </c>
      <c r="C154" s="0" t="n">
        <v>39.7425</v>
      </c>
      <c r="D154" s="0" t="n">
        <v>41.6583</v>
      </c>
      <c r="E154" s="0" t="n">
        <v>42.815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535.828</v>
      </c>
      <c r="K154" s="0" t="n">
        <v>48.515</v>
      </c>
      <c r="L154" s="0" t="s">
        <v>1</v>
      </c>
    </row>
    <row r="155" customFormat="false" ht="14.25" hidden="false" customHeight="false" outlineLevel="0" collapsed="false">
      <c r="A155" s="0" t="s">
        <v>155</v>
      </c>
      <c r="B155" s="0" t="n">
        <v>857.7328</v>
      </c>
      <c r="C155" s="0" t="n">
        <v>37.8148</v>
      </c>
      <c r="D155" s="0" t="n">
        <v>40.652</v>
      </c>
      <c r="E155" s="0" t="n">
        <v>41.802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53.875</v>
      </c>
      <c r="K155" s="0" t="n">
        <v>44.609</v>
      </c>
      <c r="L155" s="0" t="s">
        <v>1</v>
      </c>
    </row>
    <row r="156" customFormat="false" ht="14.25" hidden="false" customHeight="false" outlineLevel="0" collapsed="false">
      <c r="A156" s="0" t="s">
        <v>156</v>
      </c>
      <c r="B156" s="0" t="n">
        <v>505.9232</v>
      </c>
      <c r="C156" s="0" t="n">
        <v>35.7237</v>
      </c>
      <c r="D156" s="0" t="n">
        <v>39.7184</v>
      </c>
      <c r="E156" s="0" t="n">
        <v>40.92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855.969</v>
      </c>
      <c r="K156" s="0" t="n">
        <v>41.937</v>
      </c>
      <c r="L156" s="0" t="s">
        <v>1</v>
      </c>
    </row>
    <row r="157" customFormat="false" ht="14.25" hidden="false" customHeight="false" outlineLevel="0" collapsed="false">
      <c r="A157" s="0" t="s">
        <v>157</v>
      </c>
      <c r="B157" s="0" t="n">
        <v>834.6472</v>
      </c>
      <c r="C157" s="0" t="n">
        <v>40.613</v>
      </c>
      <c r="D157" s="0" t="n">
        <v>42.3748</v>
      </c>
      <c r="E157" s="0" t="n">
        <v>43.619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591.438</v>
      </c>
      <c r="K157" s="0" t="n">
        <v>44.5</v>
      </c>
      <c r="L157" s="0" t="s">
        <v>1</v>
      </c>
    </row>
    <row r="158" customFormat="false" ht="14.25" hidden="false" customHeight="false" outlineLevel="0" collapsed="false">
      <c r="A158" s="0" t="s">
        <v>158</v>
      </c>
      <c r="B158" s="0" t="n">
        <v>390.8872</v>
      </c>
      <c r="C158" s="0" t="n">
        <v>38.8031</v>
      </c>
      <c r="D158" s="0" t="n">
        <v>41.0655</v>
      </c>
      <c r="E158" s="0" t="n">
        <v>42.183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4.406</v>
      </c>
      <c r="K158" s="0" t="n">
        <v>41.015</v>
      </c>
      <c r="L158" s="0" t="s">
        <v>1</v>
      </c>
    </row>
    <row r="159" customFormat="false" ht="14.25" hidden="false" customHeight="false" outlineLevel="0" collapsed="false">
      <c r="A159" s="0" t="s">
        <v>159</v>
      </c>
      <c r="B159" s="0" t="n">
        <v>209.3944</v>
      </c>
      <c r="C159" s="0" t="n">
        <v>36.7332</v>
      </c>
      <c r="D159" s="0" t="n">
        <v>40.0875</v>
      </c>
      <c r="E159" s="0" t="n">
        <v>41.27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0.281</v>
      </c>
      <c r="K159" s="0" t="n">
        <v>39.484</v>
      </c>
      <c r="L159" s="0" t="s">
        <v>1</v>
      </c>
    </row>
    <row r="160" customFormat="false" ht="14.25" hidden="false" customHeight="false" outlineLevel="0" collapsed="false">
      <c r="A160" s="0" t="s">
        <v>160</v>
      </c>
      <c r="B160" s="0" t="n">
        <v>160.7152</v>
      </c>
      <c r="C160" s="0" t="n">
        <v>34.6486</v>
      </c>
      <c r="D160" s="0" t="n">
        <v>39.3625</v>
      </c>
      <c r="E160" s="0" t="n">
        <v>40.639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14.359</v>
      </c>
      <c r="K160" s="0" t="n">
        <v>38.078</v>
      </c>
      <c r="L160" s="0" t="s">
        <v>1</v>
      </c>
    </row>
    <row r="161" customFormat="false" ht="14.25" hidden="false" customHeight="false" outlineLevel="0" collapsed="false">
      <c r="A161" s="0" t="s">
        <v>161</v>
      </c>
      <c r="B161" s="0" t="n">
        <v>7041.9264</v>
      </c>
      <c r="C161" s="0" t="n">
        <v>39.7965</v>
      </c>
      <c r="D161" s="0" t="n">
        <v>41.8064</v>
      </c>
      <c r="E161" s="0" t="n">
        <v>42.919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495.484</v>
      </c>
      <c r="K161" s="0" t="n">
        <v>61.296</v>
      </c>
      <c r="L161" s="0" t="s">
        <v>1</v>
      </c>
    </row>
    <row r="162" customFormat="false" ht="14.25" hidden="false" customHeight="false" outlineLevel="0" collapsed="false">
      <c r="A162" s="0" t="s">
        <v>162</v>
      </c>
      <c r="B162" s="0" t="n">
        <v>3055.7512</v>
      </c>
      <c r="C162" s="0" t="n">
        <v>37.4637</v>
      </c>
      <c r="D162" s="0" t="n">
        <v>40.0309</v>
      </c>
      <c r="E162" s="0" t="n">
        <v>41.024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441.531</v>
      </c>
      <c r="K162" s="0" t="n">
        <v>49.828</v>
      </c>
      <c r="L162" s="0" t="s">
        <v>1</v>
      </c>
    </row>
    <row r="163" customFormat="false" ht="14.25" hidden="false" customHeight="false" outlineLevel="0" collapsed="false">
      <c r="A163" s="0" t="s">
        <v>163</v>
      </c>
      <c r="B163" s="0" t="n">
        <v>1469.2928</v>
      </c>
      <c r="C163" s="0" t="n">
        <v>35.2111</v>
      </c>
      <c r="D163" s="0" t="n">
        <v>38.7998</v>
      </c>
      <c r="E163" s="0" t="n">
        <v>39.904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75.985</v>
      </c>
      <c r="K163" s="0" t="n">
        <v>44.64</v>
      </c>
      <c r="L163" s="0" t="s">
        <v>1</v>
      </c>
    </row>
    <row r="164" customFormat="false" ht="14.25" hidden="false" customHeight="false" outlineLevel="0" collapsed="false">
      <c r="A164" s="0" t="s">
        <v>164</v>
      </c>
      <c r="B164" s="0" t="n">
        <v>726.9824</v>
      </c>
      <c r="C164" s="0" t="n">
        <v>33.036</v>
      </c>
      <c r="D164" s="0" t="n">
        <v>37.5733</v>
      </c>
      <c r="E164" s="0" t="n">
        <v>38.933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40.219</v>
      </c>
      <c r="K164" s="0" t="n">
        <v>41.281</v>
      </c>
      <c r="L164" s="0" t="s">
        <v>1</v>
      </c>
    </row>
    <row r="165" customFormat="false" ht="14.25" hidden="false" customHeight="false" outlineLevel="0" collapsed="false">
      <c r="A165" s="0" t="s">
        <v>165</v>
      </c>
      <c r="B165" s="0" t="n">
        <v>3469.44</v>
      </c>
      <c r="C165" s="0" t="n">
        <v>38.572</v>
      </c>
      <c r="D165" s="0" t="n">
        <v>40.8585</v>
      </c>
      <c r="E165" s="0" t="n">
        <v>41.891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587.75</v>
      </c>
      <c r="K165" s="0" t="n">
        <v>53.406</v>
      </c>
      <c r="L165" s="0" t="s">
        <v>1</v>
      </c>
    </row>
    <row r="166" customFormat="false" ht="14.25" hidden="false" customHeight="false" outlineLevel="0" collapsed="false">
      <c r="A166" s="0" t="s">
        <v>166</v>
      </c>
      <c r="B166" s="0" t="n">
        <v>1403.9184</v>
      </c>
      <c r="C166" s="0" t="n">
        <v>36.2669</v>
      </c>
      <c r="D166" s="0" t="n">
        <v>39.1505</v>
      </c>
      <c r="E166" s="0" t="n">
        <v>40.223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553.468</v>
      </c>
      <c r="K166" s="0" t="n">
        <v>45.921</v>
      </c>
      <c r="L166" s="0" t="s">
        <v>1</v>
      </c>
    </row>
    <row r="167" customFormat="false" ht="14.25" hidden="false" customHeight="false" outlineLevel="0" collapsed="false">
      <c r="A167" s="0" t="s">
        <v>167</v>
      </c>
      <c r="B167" s="0" t="n">
        <v>618.4184</v>
      </c>
      <c r="C167" s="0" t="n">
        <v>34.0481</v>
      </c>
      <c r="D167" s="0" t="n">
        <v>37.9228</v>
      </c>
      <c r="E167" s="0" t="n">
        <v>39.237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95.906</v>
      </c>
      <c r="K167" s="0" t="n">
        <v>40.937</v>
      </c>
      <c r="L167" s="0" t="s">
        <v>1</v>
      </c>
    </row>
    <row r="168" customFormat="false" ht="14.25" hidden="false" customHeight="false" outlineLevel="0" collapsed="false">
      <c r="A168" s="0" t="s">
        <v>168</v>
      </c>
      <c r="B168" s="0" t="n">
        <v>328.8032</v>
      </c>
      <c r="C168" s="0" t="n">
        <v>31.964</v>
      </c>
      <c r="D168" s="0" t="n">
        <v>37.1365</v>
      </c>
      <c r="E168" s="0" t="n">
        <v>38.664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441.625</v>
      </c>
      <c r="K168" s="0" t="n">
        <v>38.765</v>
      </c>
      <c r="L168" s="0" t="s">
        <v>1</v>
      </c>
    </row>
    <row r="169" customFormat="false" ht="14.25" hidden="false" customHeight="false" outlineLevel="0" collapsed="false">
      <c r="A169" s="0" t="s">
        <v>169</v>
      </c>
      <c r="B169" s="0" t="n">
        <v>18520.38</v>
      </c>
      <c r="C169" s="0" t="n">
        <v>38.5603</v>
      </c>
      <c r="D169" s="0" t="n">
        <v>40.0531</v>
      </c>
      <c r="E169" s="0" t="n">
        <v>43.037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96.718</v>
      </c>
      <c r="K169" s="0" t="n">
        <v>116.719</v>
      </c>
      <c r="L169" s="0" t="s">
        <v>1</v>
      </c>
    </row>
    <row r="170" customFormat="false" ht="14.25" hidden="false" customHeight="false" outlineLevel="0" collapsed="false">
      <c r="A170" s="0" t="s">
        <v>170</v>
      </c>
      <c r="B170" s="0" t="n">
        <v>5326.3992</v>
      </c>
      <c r="C170" s="0" t="n">
        <v>36.9605</v>
      </c>
      <c r="D170" s="0" t="n">
        <v>38.9771</v>
      </c>
      <c r="E170" s="0" t="n">
        <v>41.55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919.516</v>
      </c>
      <c r="K170" s="0" t="n">
        <v>94</v>
      </c>
      <c r="L170" s="0" t="s">
        <v>1</v>
      </c>
    </row>
    <row r="171" customFormat="false" ht="14.25" hidden="false" customHeight="false" outlineLevel="0" collapsed="false">
      <c r="A171" s="0" t="s">
        <v>171</v>
      </c>
      <c r="B171" s="0" t="n">
        <v>2490.8648</v>
      </c>
      <c r="C171" s="0" t="n">
        <v>35.2777</v>
      </c>
      <c r="D171" s="0" t="n">
        <v>38.2748</v>
      </c>
      <c r="E171" s="0" t="n">
        <v>40.330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110.5</v>
      </c>
      <c r="K171" s="0" t="n">
        <v>86</v>
      </c>
      <c r="L171" s="0" t="s">
        <v>1</v>
      </c>
    </row>
    <row r="172" customFormat="false" ht="14.25" hidden="false" customHeight="false" outlineLevel="0" collapsed="false">
      <c r="A172" s="0" t="s">
        <v>172</v>
      </c>
      <c r="B172" s="0" t="n">
        <v>1346.8368</v>
      </c>
      <c r="C172" s="0" t="n">
        <v>33.428</v>
      </c>
      <c r="D172" s="0" t="n">
        <v>37.4435</v>
      </c>
      <c r="E172" s="0" t="n">
        <v>38.975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17.281</v>
      </c>
      <c r="K172" s="0" t="n">
        <v>80.296</v>
      </c>
      <c r="L172" s="0" t="s">
        <v>1</v>
      </c>
    </row>
    <row r="173" customFormat="false" ht="14.25" hidden="false" customHeight="false" outlineLevel="0" collapsed="false">
      <c r="A173" s="0" t="s">
        <v>173</v>
      </c>
      <c r="B173" s="0" t="n">
        <v>6807</v>
      </c>
      <c r="C173" s="0" t="n">
        <v>37.6907</v>
      </c>
      <c r="D173" s="0" t="n">
        <v>39.4684</v>
      </c>
      <c r="E173" s="0" t="n">
        <v>42.331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961.062</v>
      </c>
      <c r="K173" s="0" t="n">
        <v>96.656</v>
      </c>
      <c r="L173" s="0" t="s">
        <v>1</v>
      </c>
    </row>
    <row r="174" customFormat="false" ht="14.25" hidden="false" customHeight="false" outlineLevel="0" collapsed="false">
      <c r="A174" s="0" t="s">
        <v>174</v>
      </c>
      <c r="B174" s="0" t="n">
        <v>2155.3504</v>
      </c>
      <c r="C174" s="0" t="n">
        <v>36.1133</v>
      </c>
      <c r="D174" s="0" t="n">
        <v>38.5742</v>
      </c>
      <c r="E174" s="0" t="n">
        <v>40.815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61.64</v>
      </c>
      <c r="K174" s="0" t="n">
        <v>84.031</v>
      </c>
      <c r="L174" s="0" t="s">
        <v>1</v>
      </c>
    </row>
    <row r="175" customFormat="false" ht="14.25" hidden="false" customHeight="false" outlineLevel="0" collapsed="false">
      <c r="A175" s="0" t="s">
        <v>175</v>
      </c>
      <c r="B175" s="0" t="n">
        <v>1011.084</v>
      </c>
      <c r="C175" s="0" t="n">
        <v>34.3261</v>
      </c>
      <c r="D175" s="0" t="n">
        <v>37.8018</v>
      </c>
      <c r="E175" s="0" t="n">
        <v>39.566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05.671</v>
      </c>
      <c r="K175" s="0" t="n">
        <v>77.781</v>
      </c>
      <c r="L175" s="0" t="s">
        <v>1</v>
      </c>
    </row>
    <row r="176" customFormat="false" ht="14.25" hidden="false" customHeight="false" outlineLevel="0" collapsed="false">
      <c r="A176" s="0" t="s">
        <v>176</v>
      </c>
      <c r="B176" s="0" t="n">
        <v>599.6216</v>
      </c>
      <c r="C176" s="0" t="n">
        <v>32.4482</v>
      </c>
      <c r="D176" s="0" t="n">
        <v>37.1486</v>
      </c>
      <c r="E176" s="0" t="n">
        <v>38.526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409.156</v>
      </c>
      <c r="K176" s="0" t="n">
        <v>74.75</v>
      </c>
      <c r="L176" s="0" t="s">
        <v>1</v>
      </c>
    </row>
    <row r="177" customFormat="false" ht="14.25" hidden="false" customHeight="false" outlineLevel="0" collapsed="false">
      <c r="A177" s="0" t="s">
        <v>177</v>
      </c>
      <c r="B177" s="0" t="n">
        <v>16081.8688</v>
      </c>
      <c r="C177" s="0" t="n">
        <v>39.2845</v>
      </c>
      <c r="D177" s="0" t="n">
        <v>43.3991</v>
      </c>
      <c r="E177" s="0" t="n">
        <v>44.470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442.828</v>
      </c>
      <c r="K177" s="0" t="n">
        <v>127.125</v>
      </c>
      <c r="L177" s="0" t="s">
        <v>1</v>
      </c>
    </row>
    <row r="178" customFormat="false" ht="14.25" hidden="false" customHeight="false" outlineLevel="0" collapsed="false">
      <c r="A178" s="0" t="s">
        <v>178</v>
      </c>
      <c r="B178" s="0" t="n">
        <v>5477.8528</v>
      </c>
      <c r="C178" s="0" t="n">
        <v>37.6599</v>
      </c>
      <c r="D178" s="0" t="n">
        <v>42.1495</v>
      </c>
      <c r="E178" s="0" t="n">
        <v>42.57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199.546</v>
      </c>
      <c r="K178" s="0" t="n">
        <v>118.375</v>
      </c>
      <c r="L178" s="0" t="s">
        <v>1</v>
      </c>
    </row>
    <row r="179" customFormat="false" ht="14.25" hidden="false" customHeight="false" outlineLevel="0" collapsed="false">
      <c r="A179" s="0" t="s">
        <v>179</v>
      </c>
      <c r="B179" s="0" t="n">
        <v>2602.748</v>
      </c>
      <c r="C179" s="0" t="n">
        <v>36.0704</v>
      </c>
      <c r="D179" s="0" t="n">
        <v>41.1579</v>
      </c>
      <c r="E179" s="0" t="n">
        <v>41.127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338.578</v>
      </c>
      <c r="K179" s="0" t="n">
        <v>97.515</v>
      </c>
      <c r="L179" s="0" t="s">
        <v>1</v>
      </c>
    </row>
    <row r="180" customFormat="false" ht="14.25" hidden="false" customHeight="false" outlineLevel="0" collapsed="false">
      <c r="A180" s="0" t="s">
        <v>180</v>
      </c>
      <c r="B180" s="0" t="n">
        <v>1417.8192</v>
      </c>
      <c r="C180" s="0" t="n">
        <v>34.3469</v>
      </c>
      <c r="D180" s="0" t="n">
        <v>40.1023</v>
      </c>
      <c r="E180" s="0" t="n">
        <v>39.718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80.015</v>
      </c>
      <c r="K180" s="0" t="n">
        <v>90.5</v>
      </c>
      <c r="L180" s="0" t="s">
        <v>1</v>
      </c>
    </row>
    <row r="181" customFormat="false" ht="14.25" hidden="false" customHeight="false" outlineLevel="0" collapsed="false">
      <c r="A181" s="0" t="s">
        <v>181</v>
      </c>
      <c r="B181" s="0" t="n">
        <v>6684.3784</v>
      </c>
      <c r="C181" s="0" t="n">
        <v>38.419</v>
      </c>
      <c r="D181" s="0" t="n">
        <v>42.8588</v>
      </c>
      <c r="E181" s="0" t="n">
        <v>43.62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337.906</v>
      </c>
      <c r="K181" s="0" t="n">
        <v>110.265</v>
      </c>
      <c r="L181" s="0" t="s">
        <v>1</v>
      </c>
    </row>
    <row r="182" customFormat="false" ht="14.25" hidden="false" customHeight="false" outlineLevel="0" collapsed="false">
      <c r="A182" s="0" t="s">
        <v>182</v>
      </c>
      <c r="B182" s="0" t="n">
        <v>2366.8552</v>
      </c>
      <c r="C182" s="0" t="n">
        <v>36.8997</v>
      </c>
      <c r="D182" s="0" t="n">
        <v>41.6091</v>
      </c>
      <c r="E182" s="0" t="n">
        <v>41.797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006.469</v>
      </c>
      <c r="K182" s="0" t="n">
        <v>96.859</v>
      </c>
      <c r="L182" s="0" t="s">
        <v>1</v>
      </c>
    </row>
    <row r="183" customFormat="false" ht="14.25" hidden="false" customHeight="false" outlineLevel="0" collapsed="false">
      <c r="A183" s="0" t="s">
        <v>183</v>
      </c>
      <c r="B183" s="0" t="n">
        <v>1044.9984</v>
      </c>
      <c r="C183" s="0" t="n">
        <v>35.234</v>
      </c>
      <c r="D183" s="0" t="n">
        <v>40.5691</v>
      </c>
      <c r="E183" s="0" t="n">
        <v>40.310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499.328</v>
      </c>
      <c r="K183" s="0" t="n">
        <v>88.734</v>
      </c>
      <c r="L183" s="0" t="s">
        <v>1</v>
      </c>
    </row>
    <row r="184" customFormat="false" ht="14.25" hidden="false" customHeight="false" outlineLevel="0" collapsed="false">
      <c r="A184" s="0" t="s">
        <v>184</v>
      </c>
      <c r="B184" s="0" t="n">
        <v>601.344</v>
      </c>
      <c r="C184" s="0" t="n">
        <v>33.4841</v>
      </c>
      <c r="D184" s="0" t="n">
        <v>39.7246</v>
      </c>
      <c r="E184" s="0" t="n">
        <v>39.195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309.984</v>
      </c>
      <c r="K184" s="0" t="n">
        <v>84.156</v>
      </c>
      <c r="L184" s="0" t="s">
        <v>1</v>
      </c>
    </row>
    <row r="185" customFormat="false" ht="14.25" hidden="false" customHeight="false" outlineLevel="0" collapsed="false">
      <c r="A185" s="0" t="s">
        <v>185</v>
      </c>
      <c r="B185" s="0" t="n">
        <v>59082.1952</v>
      </c>
      <c r="C185" s="0" t="n">
        <v>38.3093</v>
      </c>
      <c r="D185" s="0" t="n">
        <v>41.5261</v>
      </c>
      <c r="E185" s="0" t="n">
        <v>43.686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962.297</v>
      </c>
      <c r="K185" s="0" t="n">
        <v>178.891</v>
      </c>
      <c r="L185" s="0" t="s">
        <v>1</v>
      </c>
    </row>
    <row r="186" customFormat="false" ht="14.25" hidden="false" customHeight="false" outlineLevel="0" collapsed="false">
      <c r="A186" s="0" t="s">
        <v>186</v>
      </c>
      <c r="B186" s="0" t="n">
        <v>12841.7776</v>
      </c>
      <c r="C186" s="0" t="n">
        <v>35.4717</v>
      </c>
      <c r="D186" s="0" t="n">
        <v>40.5378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833.86</v>
      </c>
      <c r="K186" s="0" t="n">
        <v>130.656</v>
      </c>
      <c r="L186" s="0" t="s">
        <v>1</v>
      </c>
    </row>
    <row r="187" customFormat="false" ht="14.25" hidden="false" customHeight="false" outlineLevel="0" collapsed="false">
      <c r="A187" s="0" t="s">
        <v>187</v>
      </c>
      <c r="B187" s="0" t="n">
        <v>3412.1824</v>
      </c>
      <c r="C187" s="0" t="n">
        <v>34.1364</v>
      </c>
      <c r="D187" s="0" t="n">
        <v>39.6662</v>
      </c>
      <c r="E187" s="0" t="n">
        <v>42.19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260.984</v>
      </c>
      <c r="K187" s="0" t="n">
        <v>120.172</v>
      </c>
      <c r="L187" s="0" t="s">
        <v>1</v>
      </c>
    </row>
    <row r="188" customFormat="false" ht="14.25" hidden="false" customHeight="false" outlineLevel="0" collapsed="false">
      <c r="A188" s="0" t="s">
        <v>188</v>
      </c>
      <c r="B188" s="0" t="n">
        <v>1286.1104</v>
      </c>
      <c r="C188" s="0" t="n">
        <v>32.5851</v>
      </c>
      <c r="D188" s="0" t="n">
        <v>38.6638</v>
      </c>
      <c r="E188" s="0" t="n">
        <v>41.301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416.359</v>
      </c>
      <c r="K188" s="0" t="n">
        <v>98.563</v>
      </c>
      <c r="L188" s="0" t="s">
        <v>1</v>
      </c>
    </row>
    <row r="189" customFormat="false" ht="14.25" hidden="false" customHeight="false" outlineLevel="0" collapsed="false">
      <c r="A189" s="0" t="s">
        <v>189</v>
      </c>
      <c r="B189" s="0" t="n">
        <v>25861.0888</v>
      </c>
      <c r="C189" s="0" t="n">
        <v>36.508</v>
      </c>
      <c r="D189" s="0" t="n">
        <v>41.0052</v>
      </c>
      <c r="E189" s="0" t="n">
        <v>43.3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58.031</v>
      </c>
      <c r="K189" s="0" t="n">
        <v>150.031</v>
      </c>
      <c r="L189" s="0" t="s">
        <v>1</v>
      </c>
    </row>
    <row r="190" customFormat="false" ht="14.25" hidden="false" customHeight="false" outlineLevel="0" collapsed="false">
      <c r="A190" s="0" t="s">
        <v>190</v>
      </c>
      <c r="B190" s="0" t="n">
        <v>5587.1608</v>
      </c>
      <c r="C190" s="0" t="n">
        <v>34.7791</v>
      </c>
      <c r="D190" s="0" t="n">
        <v>39.9564</v>
      </c>
      <c r="E190" s="0" t="n">
        <v>42.409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991.813</v>
      </c>
      <c r="K190" s="0" t="n">
        <v>116.953</v>
      </c>
      <c r="L190" s="0" t="s">
        <v>1</v>
      </c>
    </row>
    <row r="191" customFormat="false" ht="14.25" hidden="false" customHeight="false" outlineLevel="0" collapsed="false">
      <c r="A191" s="0" t="s">
        <v>191</v>
      </c>
      <c r="B191" s="0" t="n">
        <v>1667.7832</v>
      </c>
      <c r="C191" s="0" t="n">
        <v>33.3884</v>
      </c>
      <c r="D191" s="0" t="n">
        <v>39.0222</v>
      </c>
      <c r="E191" s="0" t="n">
        <v>41.6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31.328</v>
      </c>
      <c r="K191" s="0" t="n">
        <v>100.922</v>
      </c>
      <c r="L191" s="0" t="s">
        <v>1</v>
      </c>
    </row>
    <row r="192" customFormat="false" ht="14.25" hidden="false" customHeight="false" outlineLevel="0" collapsed="false">
      <c r="A192" s="0" t="s">
        <v>192</v>
      </c>
      <c r="B192" s="0" t="n">
        <v>675.8312</v>
      </c>
      <c r="C192" s="0" t="n">
        <v>31.6969</v>
      </c>
      <c r="D192" s="0" t="n">
        <v>38.3361</v>
      </c>
      <c r="E192" s="0" t="n">
        <v>41.029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53.375</v>
      </c>
      <c r="K192" s="0" t="n">
        <v>96.141</v>
      </c>
      <c r="L192" s="0" t="s">
        <v>1</v>
      </c>
    </row>
    <row r="193" customFormat="false" ht="14.25" hidden="false" customHeight="false" outlineLevel="0" collapsed="false">
      <c r="A193" s="0" t="s">
        <v>193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454</v>
      </c>
      <c r="K193" s="0" t="n">
        <v>58.781</v>
      </c>
      <c r="L193" s="0" t="s">
        <v>1</v>
      </c>
    </row>
    <row r="194" customFormat="false" ht="14.25" hidden="false" customHeight="false" outlineLevel="0" collapsed="false">
      <c r="A194" s="0" t="s">
        <v>194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08.531</v>
      </c>
      <c r="K194" s="0" t="n">
        <v>49.485</v>
      </c>
      <c r="L194" s="0" t="s">
        <v>1</v>
      </c>
    </row>
    <row r="195" customFormat="false" ht="14.25" hidden="false" customHeight="false" outlineLevel="0" collapsed="false">
      <c r="A195" s="0" t="s">
        <v>195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418.219</v>
      </c>
      <c r="K195" s="0" t="n">
        <v>48.937</v>
      </c>
      <c r="L195" s="0" t="s">
        <v>1</v>
      </c>
    </row>
    <row r="196" customFormat="false" ht="14.25" hidden="false" customHeight="false" outlineLevel="0" collapsed="false">
      <c r="A196" s="0" t="s">
        <v>196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61.344</v>
      </c>
      <c r="K196" s="0" t="n">
        <v>41.938</v>
      </c>
      <c r="L196" s="0" t="s">
        <v>1</v>
      </c>
    </row>
    <row r="197" customFormat="false" ht="14.25" hidden="false" customHeight="false" outlineLevel="0" collapsed="false">
      <c r="A197" s="0" t="s">
        <v>197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25.39</v>
      </c>
      <c r="K197" s="0" t="n">
        <v>53.922</v>
      </c>
      <c r="L197" s="0" t="s">
        <v>1</v>
      </c>
    </row>
    <row r="198" customFormat="false" ht="14.25" hidden="false" customHeight="false" outlineLevel="0" collapsed="false">
      <c r="A198" s="0" t="s">
        <v>198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47.203</v>
      </c>
      <c r="K198" s="0" t="n">
        <v>46.688</v>
      </c>
      <c r="L198" s="0" t="s">
        <v>1</v>
      </c>
    </row>
    <row r="199" customFormat="false" ht="14.25" hidden="false" customHeight="false" outlineLevel="0" collapsed="false">
      <c r="A199" s="0" t="s">
        <v>199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43.172</v>
      </c>
      <c r="K199" s="0" t="n">
        <v>46.188</v>
      </c>
      <c r="L199" s="0" t="s">
        <v>1</v>
      </c>
    </row>
    <row r="200" customFormat="false" ht="14.25" hidden="false" customHeight="false" outlineLevel="0" collapsed="false">
      <c r="A200" s="0" t="s">
        <v>200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86.657</v>
      </c>
      <c r="K200" s="0" t="n">
        <v>40.781</v>
      </c>
      <c r="L200" s="0" t="s">
        <v>1</v>
      </c>
    </row>
    <row r="201" customFormat="false" ht="14.25" hidden="false" customHeight="false" outlineLevel="0" collapsed="false">
      <c r="A201" s="0" t="s">
        <v>201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784.828</v>
      </c>
      <c r="K201" s="0" t="n">
        <v>76.203</v>
      </c>
      <c r="L201" s="0" t="s">
        <v>1</v>
      </c>
    </row>
    <row r="202" customFormat="false" ht="14.25" hidden="false" customHeight="false" outlineLevel="0" collapsed="false">
      <c r="A202" s="0" t="s">
        <v>202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255.969</v>
      </c>
      <c r="K202" s="0" t="n">
        <v>64.516</v>
      </c>
      <c r="L202" s="0" t="s">
        <v>1</v>
      </c>
    </row>
    <row r="203" customFormat="false" ht="14.25" hidden="false" customHeight="false" outlineLevel="0" collapsed="false">
      <c r="A203" s="0" t="s">
        <v>203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363.282</v>
      </c>
      <c r="K203" s="0" t="n">
        <v>57.922</v>
      </c>
      <c r="L203" s="0" t="s">
        <v>1</v>
      </c>
    </row>
    <row r="204" customFormat="false" ht="14.25" hidden="false" customHeight="false" outlineLevel="0" collapsed="false">
      <c r="A204" s="0" t="s">
        <v>204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587.453</v>
      </c>
      <c r="K204" s="0" t="n">
        <v>52.828</v>
      </c>
      <c r="L204" s="0" t="s">
        <v>1</v>
      </c>
    </row>
    <row r="205" customFormat="false" ht="14.25" hidden="false" customHeight="false" outlineLevel="0" collapsed="false">
      <c r="A205" s="0" t="s">
        <v>205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135.063</v>
      </c>
      <c r="K205" s="0" t="n">
        <v>66.921</v>
      </c>
      <c r="L205" s="0" t="s">
        <v>1</v>
      </c>
    </row>
    <row r="206" customFormat="false" ht="14.25" hidden="false" customHeight="false" outlineLevel="0" collapsed="false">
      <c r="A206" s="0" t="s">
        <v>206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531.984</v>
      </c>
      <c r="K206" s="0" t="n">
        <v>57.578</v>
      </c>
      <c r="L206" s="0" t="s">
        <v>1</v>
      </c>
    </row>
    <row r="207" customFormat="false" ht="14.25" hidden="false" customHeight="false" outlineLevel="0" collapsed="false">
      <c r="A207" s="0" t="s">
        <v>207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41.25</v>
      </c>
      <c r="K207" s="0" t="n">
        <v>52.422</v>
      </c>
      <c r="L207" s="0" t="s">
        <v>1</v>
      </c>
    </row>
    <row r="208" customFormat="false" ht="14.25" hidden="false" customHeight="false" outlineLevel="0" collapsed="false">
      <c r="A208" s="0" t="s">
        <v>208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570.656</v>
      </c>
      <c r="K208" s="0" t="n">
        <v>48</v>
      </c>
      <c r="L208" s="0" t="s">
        <v>1</v>
      </c>
    </row>
    <row r="209" customFormat="false" ht="14.25" hidden="false" customHeight="false" outlineLevel="0" collapsed="false">
      <c r="A209" s="0" t="s">
        <v>209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651.25</v>
      </c>
      <c r="K209" s="0" t="n">
        <v>47.921</v>
      </c>
      <c r="L209" s="0" t="s">
        <v>1</v>
      </c>
    </row>
    <row r="210" customFormat="false" ht="14.25" hidden="false" customHeight="false" outlineLevel="0" collapsed="false">
      <c r="A210" s="0" t="s">
        <v>210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10.218</v>
      </c>
      <c r="K210" s="0" t="n">
        <v>43.359</v>
      </c>
      <c r="L210" s="0" t="s">
        <v>1</v>
      </c>
    </row>
    <row r="211" customFormat="false" ht="14.25" hidden="false" customHeight="false" outlineLevel="0" collapsed="false">
      <c r="A211" s="0" t="s">
        <v>211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644.437</v>
      </c>
      <c r="K211" s="0" t="n">
        <v>39.406</v>
      </c>
      <c r="L211" s="0" t="s">
        <v>1</v>
      </c>
    </row>
    <row r="212" customFormat="false" ht="14.25" hidden="false" customHeight="false" outlineLevel="0" collapsed="false">
      <c r="A212" s="0" t="s">
        <v>212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67.156</v>
      </c>
      <c r="K212" s="0" t="n">
        <v>37.312</v>
      </c>
      <c r="L212" s="0" t="s">
        <v>1</v>
      </c>
    </row>
    <row r="213" customFormat="false" ht="14.25" hidden="false" customHeight="false" outlineLevel="0" collapsed="false">
      <c r="A213" s="0" t="s">
        <v>213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163.172</v>
      </c>
      <c r="K213" s="0" t="n">
        <v>44.172</v>
      </c>
      <c r="L213" s="0" t="s">
        <v>1</v>
      </c>
    </row>
    <row r="214" customFormat="false" ht="14.25" hidden="false" customHeight="false" outlineLevel="0" collapsed="false">
      <c r="A214" s="0" t="s">
        <v>214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36.609</v>
      </c>
      <c r="K214" s="0" t="n">
        <v>39.61</v>
      </c>
      <c r="L214" s="0" t="s">
        <v>1</v>
      </c>
    </row>
    <row r="215" customFormat="false" ht="14.25" hidden="false" customHeight="false" outlineLevel="0" collapsed="false">
      <c r="A215" s="0" t="s">
        <v>215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44.984</v>
      </c>
      <c r="K215" s="0" t="n">
        <v>37.141</v>
      </c>
      <c r="L215" s="0" t="s">
        <v>1</v>
      </c>
    </row>
    <row r="216" customFormat="false" ht="14.25" hidden="false" customHeight="false" outlineLevel="0" collapsed="false">
      <c r="A216" s="0" t="s">
        <v>216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598.844</v>
      </c>
      <c r="K216" s="0" t="n">
        <v>34.985</v>
      </c>
      <c r="L216" s="0" t="s">
        <v>1</v>
      </c>
    </row>
    <row r="217" customFormat="false" ht="14.25" hidden="false" customHeight="false" outlineLevel="0" collapsed="false">
      <c r="A217" s="0" t="s">
        <v>217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432.484</v>
      </c>
      <c r="K217" s="0" t="n">
        <v>52.047</v>
      </c>
      <c r="L217" s="0" t="s">
        <v>1</v>
      </c>
    </row>
    <row r="218" customFormat="false" ht="14.25" hidden="false" customHeight="false" outlineLevel="0" collapsed="false">
      <c r="A218" s="0" t="s">
        <v>218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95.765</v>
      </c>
      <c r="K218" s="0" t="n">
        <v>43.297</v>
      </c>
      <c r="L218" s="0" t="s">
        <v>1</v>
      </c>
    </row>
    <row r="219" customFormat="false" ht="14.25" hidden="false" customHeight="false" outlineLevel="0" collapsed="false">
      <c r="A219" s="0" t="s">
        <v>219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278.297</v>
      </c>
      <c r="K219" s="0" t="n">
        <v>39.75</v>
      </c>
      <c r="L219" s="0" t="s">
        <v>1</v>
      </c>
    </row>
    <row r="220" customFormat="false" ht="14.25" hidden="false" customHeight="false" outlineLevel="0" collapsed="false">
      <c r="A220" s="0" t="s">
        <v>220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380.5</v>
      </c>
      <c r="K220" s="0" t="n">
        <v>35.625</v>
      </c>
      <c r="L220" s="0" t="s">
        <v>1</v>
      </c>
    </row>
    <row r="221" customFormat="false" ht="14.25" hidden="false" customHeight="false" outlineLevel="0" collapsed="false">
      <c r="A221" s="0" t="s">
        <v>221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158.187</v>
      </c>
      <c r="K221" s="0" t="n">
        <v>47.578</v>
      </c>
      <c r="L221" s="0" t="s">
        <v>1</v>
      </c>
    </row>
    <row r="222" customFormat="false" ht="14.25" hidden="false" customHeight="false" outlineLevel="0" collapsed="false">
      <c r="A222" s="0" t="s">
        <v>222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81.625</v>
      </c>
      <c r="K222" s="0" t="n">
        <v>41.531</v>
      </c>
      <c r="L222" s="0" t="s">
        <v>1</v>
      </c>
    </row>
    <row r="223" customFormat="false" ht="14.25" hidden="false" customHeight="false" outlineLevel="0" collapsed="false">
      <c r="A223" s="0" t="s">
        <v>223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5.422</v>
      </c>
      <c r="K223" s="0" t="n">
        <v>37.25</v>
      </c>
      <c r="L223" s="0" t="s">
        <v>1</v>
      </c>
    </row>
    <row r="224" customFormat="false" ht="14.25" hidden="false" customHeight="false" outlineLevel="0" collapsed="false">
      <c r="A224" s="0" t="s">
        <v>224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37.703</v>
      </c>
      <c r="K224" s="0" t="n">
        <v>35.11</v>
      </c>
      <c r="L224" s="0" t="s">
        <v>1</v>
      </c>
    </row>
    <row r="225" customFormat="false" ht="14.25" hidden="false" customHeight="false" outlineLevel="0" collapsed="false">
      <c r="A225" s="0" t="s">
        <v>225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444.328</v>
      </c>
      <c r="K225" s="0" t="n">
        <v>103.234</v>
      </c>
      <c r="L225" s="0" t="s">
        <v>1</v>
      </c>
    </row>
    <row r="226" customFormat="false" ht="14.25" hidden="false" customHeight="false" outlineLevel="0" collapsed="false">
      <c r="A226" s="0" t="s">
        <v>226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676.968</v>
      </c>
      <c r="K226" s="0" t="n">
        <v>83.36</v>
      </c>
      <c r="L226" s="0" t="s">
        <v>1</v>
      </c>
    </row>
    <row r="227" customFormat="false" ht="14.25" hidden="false" customHeight="false" outlineLevel="0" collapsed="false">
      <c r="A227" s="0" t="s">
        <v>227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903</v>
      </c>
      <c r="K227" s="0" t="n">
        <v>74.546</v>
      </c>
      <c r="L227" s="0" t="s">
        <v>1</v>
      </c>
    </row>
    <row r="228" customFormat="false" ht="14.25" hidden="false" customHeight="false" outlineLevel="0" collapsed="false">
      <c r="A228" s="0" t="s">
        <v>228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347.609</v>
      </c>
      <c r="K228" s="0" t="n">
        <v>69.187</v>
      </c>
      <c r="L228" s="0" t="s">
        <v>1</v>
      </c>
    </row>
    <row r="229" customFormat="false" ht="14.25" hidden="false" customHeight="false" outlineLevel="0" collapsed="false">
      <c r="A229" s="0" t="s">
        <v>229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345.063</v>
      </c>
      <c r="K229" s="0" t="n">
        <v>88.562</v>
      </c>
      <c r="L229" s="0" t="s">
        <v>1</v>
      </c>
    </row>
    <row r="230" customFormat="false" ht="14.25" hidden="false" customHeight="false" outlineLevel="0" collapsed="false">
      <c r="A230" s="0" t="s">
        <v>230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015.593</v>
      </c>
      <c r="K230" s="0" t="n">
        <v>76.843</v>
      </c>
      <c r="L230" s="0" t="s">
        <v>1</v>
      </c>
    </row>
    <row r="231" customFormat="false" ht="14.25" hidden="false" customHeight="false" outlineLevel="0" collapsed="false">
      <c r="A231" s="0" t="s">
        <v>231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634.281</v>
      </c>
      <c r="K231" s="0" t="n">
        <v>72.765</v>
      </c>
      <c r="L231" s="0" t="s">
        <v>1</v>
      </c>
    </row>
    <row r="232" customFormat="false" ht="14.25" hidden="false" customHeight="false" outlineLevel="0" collapsed="false">
      <c r="A232" s="0" t="s">
        <v>232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159.985</v>
      </c>
      <c r="K232" s="0" t="n">
        <v>66.531</v>
      </c>
      <c r="L232" s="0" t="s">
        <v>1</v>
      </c>
    </row>
    <row r="233" customFormat="false" ht="14.25" hidden="false" customHeight="false" outlineLevel="0" collapsed="false">
      <c r="A233" s="0" t="s">
        <v>233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184.469</v>
      </c>
      <c r="K233" s="0" t="n">
        <v>112.625</v>
      </c>
      <c r="L233" s="0" t="s">
        <v>1</v>
      </c>
    </row>
    <row r="234" customFormat="false" ht="14.25" hidden="false" customHeight="false" outlineLevel="0" collapsed="false">
      <c r="A234" s="0" t="s">
        <v>234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52.266</v>
      </c>
      <c r="K234" s="0" t="n">
        <v>95.781</v>
      </c>
      <c r="L234" s="0" t="s">
        <v>1</v>
      </c>
    </row>
    <row r="235" customFormat="false" ht="14.25" hidden="false" customHeight="false" outlineLevel="0" collapsed="false">
      <c r="A235" s="0" t="s">
        <v>235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407.578</v>
      </c>
      <c r="K235" s="0" t="n">
        <v>86.031</v>
      </c>
      <c r="L235" s="0" t="s">
        <v>1</v>
      </c>
    </row>
    <row r="236" customFormat="false" ht="14.25" hidden="false" customHeight="false" outlineLevel="0" collapsed="false">
      <c r="A236" s="0" t="s">
        <v>236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994.391</v>
      </c>
      <c r="K236" s="0" t="n">
        <v>78.296</v>
      </c>
      <c r="L236" s="0" t="s">
        <v>1</v>
      </c>
    </row>
    <row r="237" customFormat="false" ht="14.25" hidden="false" customHeight="false" outlineLevel="0" collapsed="false">
      <c r="A237" s="0" t="s">
        <v>237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611.312</v>
      </c>
      <c r="K237" s="0" t="n">
        <v>102.64</v>
      </c>
      <c r="L237" s="0" t="s">
        <v>1</v>
      </c>
    </row>
    <row r="238" customFormat="false" ht="14.25" hidden="false" customHeight="false" outlineLevel="0" collapsed="false">
      <c r="A238" s="0" t="s">
        <v>238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583.562</v>
      </c>
      <c r="K238" s="0" t="n">
        <v>89.203</v>
      </c>
      <c r="L238" s="0" t="s">
        <v>1</v>
      </c>
    </row>
    <row r="239" customFormat="false" ht="14.25" hidden="false" customHeight="false" outlineLevel="0" collapsed="false">
      <c r="A239" s="0" t="s">
        <v>239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968.578</v>
      </c>
      <c r="K239" s="0" t="n">
        <v>79.015</v>
      </c>
      <c r="L239" s="0" t="s">
        <v>1</v>
      </c>
    </row>
    <row r="240" customFormat="false" ht="14.25" hidden="false" customHeight="false" outlineLevel="0" collapsed="false">
      <c r="A240" s="0" t="s">
        <v>240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110.5</v>
      </c>
      <c r="K240" s="0" t="n">
        <v>74.875</v>
      </c>
      <c r="L240" s="0" t="s">
        <v>1</v>
      </c>
    </row>
    <row r="241" customFormat="false" ht="14.25" hidden="false" customHeight="false" outlineLevel="0" collapsed="false">
      <c r="A241" s="0" t="s">
        <v>241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697.203</v>
      </c>
      <c r="K241" s="0" t="n">
        <v>163.39</v>
      </c>
      <c r="L241" s="0" t="s">
        <v>1</v>
      </c>
    </row>
    <row r="242" customFormat="false" ht="14.25" hidden="false" customHeight="false" outlineLevel="0" collapsed="false">
      <c r="A242" s="0" t="s">
        <v>242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026.796</v>
      </c>
      <c r="K242" s="0" t="n">
        <v>112.64</v>
      </c>
      <c r="L242" s="0" t="s">
        <v>1</v>
      </c>
    </row>
    <row r="243" customFormat="false" ht="14.25" hidden="false" customHeight="false" outlineLevel="0" collapsed="false">
      <c r="A243" s="0" t="s">
        <v>243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217.656</v>
      </c>
      <c r="K243" s="0" t="n">
        <v>92</v>
      </c>
      <c r="L243" s="0" t="s">
        <v>1</v>
      </c>
    </row>
    <row r="244" customFormat="false" ht="14.25" hidden="false" customHeight="false" outlineLevel="0" collapsed="false">
      <c r="A244" s="0" t="s">
        <v>244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806.546</v>
      </c>
      <c r="K244" s="0" t="n">
        <v>86.953</v>
      </c>
      <c r="L244" s="0" t="s">
        <v>1</v>
      </c>
    </row>
    <row r="245" customFormat="false" ht="14.25" hidden="false" customHeight="false" outlineLevel="0" collapsed="false">
      <c r="A245" s="0" t="s">
        <v>245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264.875</v>
      </c>
      <c r="K245" s="0" t="n">
        <v>134.531</v>
      </c>
      <c r="L245" s="0" t="s">
        <v>1</v>
      </c>
    </row>
    <row r="246" customFormat="false" ht="14.25" hidden="false" customHeight="false" outlineLevel="0" collapsed="false">
      <c r="A246" s="0" t="s">
        <v>246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501.546</v>
      </c>
      <c r="K246" s="0" t="n">
        <v>99.437</v>
      </c>
      <c r="L246" s="0" t="s">
        <v>1</v>
      </c>
    </row>
    <row r="247" customFormat="false" ht="14.25" hidden="false" customHeight="false" outlineLevel="0" collapsed="false">
      <c r="A247" s="0" t="s">
        <v>247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97.187</v>
      </c>
      <c r="K247" s="0" t="n">
        <v>86.921</v>
      </c>
      <c r="L247" s="0" t="s">
        <v>1</v>
      </c>
    </row>
    <row r="248" customFormat="false" ht="14.25" hidden="false" customHeight="false" outlineLevel="0" collapsed="false">
      <c r="A248" s="0" t="s">
        <v>248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626.953</v>
      </c>
      <c r="K248" s="0" t="n">
        <v>81.109</v>
      </c>
      <c r="L248" s="0" t="s">
        <v>1</v>
      </c>
    </row>
    <row r="249" customFormat="false" ht="14.25" hidden="false" customHeight="false" outlineLevel="0" collapsed="false">
      <c r="A249" s="0" t="s">
        <v>249</v>
      </c>
      <c r="B249" s="0" t="n">
        <v>15303.3632</v>
      </c>
      <c r="C249" s="0" t="n">
        <v>42.6001</v>
      </c>
      <c r="D249" s="0" t="n">
        <v>42.2322</v>
      </c>
      <c r="E249" s="0" t="n">
        <v>44.82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693.063</v>
      </c>
      <c r="K249" s="0" t="n">
        <v>75.766</v>
      </c>
      <c r="L249" s="0" t="s">
        <v>1</v>
      </c>
    </row>
    <row r="250" customFormat="false" ht="14.25" hidden="false" customHeight="false" outlineLevel="0" collapsed="false">
      <c r="A250" s="0" t="s">
        <v>250</v>
      </c>
      <c r="B250" s="0" t="n">
        <v>6611.28</v>
      </c>
      <c r="C250" s="0" t="n">
        <v>40.5605</v>
      </c>
      <c r="D250" s="0" t="n">
        <v>40.7299</v>
      </c>
      <c r="E250" s="0" t="n">
        <v>43.253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848.094</v>
      </c>
      <c r="K250" s="0" t="n">
        <v>63.75</v>
      </c>
      <c r="L250" s="0" t="s">
        <v>1</v>
      </c>
    </row>
    <row r="251" customFormat="false" ht="14.25" hidden="false" customHeight="false" outlineLevel="0" collapsed="false">
      <c r="A251" s="0" t="s">
        <v>251</v>
      </c>
      <c r="B251" s="0" t="n">
        <v>3270.1888</v>
      </c>
      <c r="C251" s="0" t="n">
        <v>38.5217</v>
      </c>
      <c r="D251" s="0" t="n">
        <v>39.3629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65.25</v>
      </c>
      <c r="K251" s="0" t="n">
        <v>57.016</v>
      </c>
      <c r="L251" s="0" t="s">
        <v>1</v>
      </c>
    </row>
    <row r="252" customFormat="false" ht="14.25" hidden="false" customHeight="false" outlineLevel="0" collapsed="false">
      <c r="A252" s="0" t="s">
        <v>252</v>
      </c>
      <c r="B252" s="0" t="n">
        <v>1799.976</v>
      </c>
      <c r="C252" s="0" t="n">
        <v>36.4137</v>
      </c>
      <c r="D252" s="0" t="n">
        <v>38.3025</v>
      </c>
      <c r="E252" s="0" t="n">
        <v>40.65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12.078</v>
      </c>
      <c r="K252" s="0" t="n">
        <v>52.375</v>
      </c>
      <c r="L252" s="0" t="s">
        <v>1</v>
      </c>
    </row>
    <row r="253" customFormat="false" ht="14.25" hidden="false" customHeight="false" outlineLevel="0" collapsed="false">
      <c r="A253" s="0" t="s">
        <v>253</v>
      </c>
      <c r="B253" s="0" t="n">
        <v>8507.4016</v>
      </c>
      <c r="C253" s="0" t="n">
        <v>41.5447</v>
      </c>
      <c r="D253" s="0" t="n">
        <v>41.4448</v>
      </c>
      <c r="E253" s="0" t="n">
        <v>43.990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392.094</v>
      </c>
      <c r="K253" s="0" t="n">
        <v>67.547</v>
      </c>
      <c r="L253" s="0" t="s">
        <v>1</v>
      </c>
    </row>
    <row r="254" customFormat="false" ht="14.25" hidden="false" customHeight="false" outlineLevel="0" collapsed="false">
      <c r="A254" s="0" t="s">
        <v>254</v>
      </c>
      <c r="B254" s="0" t="n">
        <v>3608.384</v>
      </c>
      <c r="C254" s="0" t="n">
        <v>39.47</v>
      </c>
      <c r="D254" s="0" t="n">
        <v>39.9895</v>
      </c>
      <c r="E254" s="0" t="n">
        <v>42.42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660.156</v>
      </c>
      <c r="K254" s="0" t="n">
        <v>61.281</v>
      </c>
      <c r="L254" s="0" t="s">
        <v>1</v>
      </c>
    </row>
    <row r="255" customFormat="false" ht="14.25" hidden="false" customHeight="false" outlineLevel="0" collapsed="false">
      <c r="A255" s="0" t="s">
        <v>255</v>
      </c>
      <c r="B255" s="0" t="n">
        <v>1975.8048</v>
      </c>
      <c r="C255" s="0" t="n">
        <v>37.4151</v>
      </c>
      <c r="D255" s="0" t="n">
        <v>38.9557</v>
      </c>
      <c r="E255" s="0" t="n">
        <v>41.336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13.5</v>
      </c>
      <c r="K255" s="0" t="n">
        <v>56.547</v>
      </c>
      <c r="L255" s="0" t="s">
        <v>1</v>
      </c>
    </row>
    <row r="256" customFormat="false" ht="14.25" hidden="false" customHeight="false" outlineLevel="0" collapsed="false">
      <c r="A256" s="0" t="s">
        <v>256</v>
      </c>
      <c r="B256" s="0" t="n">
        <v>1064.8176</v>
      </c>
      <c r="C256" s="0" t="n">
        <v>35.2414</v>
      </c>
      <c r="D256" s="0" t="n">
        <v>37.705</v>
      </c>
      <c r="E256" s="0" t="n">
        <v>40.038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009.172</v>
      </c>
      <c r="K256" s="0" t="n">
        <v>51.484</v>
      </c>
      <c r="L256" s="0" t="s">
        <v>1</v>
      </c>
    </row>
    <row r="257" customFormat="false" ht="14.25" hidden="false" customHeight="false" outlineLevel="0" collapsed="false">
      <c r="A257" s="0" t="s">
        <v>257</v>
      </c>
      <c r="B257" s="0" t="n">
        <v>30585.2768</v>
      </c>
      <c r="C257" s="0" t="n">
        <v>41.364</v>
      </c>
      <c r="D257" s="0" t="n">
        <v>44.9346</v>
      </c>
      <c r="E257" s="0" t="n">
        <v>44.777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345.985</v>
      </c>
      <c r="K257" s="0" t="n">
        <v>96.36</v>
      </c>
      <c r="L257" s="0" t="s">
        <v>1</v>
      </c>
    </row>
    <row r="258" customFormat="false" ht="14.25" hidden="false" customHeight="false" outlineLevel="0" collapsed="false">
      <c r="A258" s="0" t="s">
        <v>258</v>
      </c>
      <c r="B258" s="0" t="n">
        <v>15649.8512</v>
      </c>
      <c r="C258" s="0" t="n">
        <v>38.7789</v>
      </c>
      <c r="D258" s="0" t="n">
        <v>43.4221</v>
      </c>
      <c r="E258" s="0" t="n">
        <v>43.65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75.875</v>
      </c>
      <c r="K258" s="0" t="n">
        <v>82.688</v>
      </c>
      <c r="L258" s="0" t="s">
        <v>1</v>
      </c>
    </row>
    <row r="259" customFormat="false" ht="14.25" hidden="false" customHeight="false" outlineLevel="0" collapsed="false">
      <c r="A259" s="0" t="s">
        <v>259</v>
      </c>
      <c r="B259" s="0" t="n">
        <v>8966.1072</v>
      </c>
      <c r="C259" s="0" t="n">
        <v>36.3496</v>
      </c>
      <c r="D259" s="0" t="n">
        <v>41.9616</v>
      </c>
      <c r="E259" s="0" t="n">
        <v>42.51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735.453</v>
      </c>
      <c r="K259" s="0" t="n">
        <v>76.438</v>
      </c>
      <c r="L259" s="0" t="s">
        <v>1</v>
      </c>
    </row>
    <row r="260" customFormat="false" ht="14.25" hidden="false" customHeight="false" outlineLevel="0" collapsed="false">
      <c r="A260" s="0" t="s">
        <v>260</v>
      </c>
      <c r="B260" s="0" t="n">
        <v>5147.768</v>
      </c>
      <c r="C260" s="0" t="n">
        <v>33.8588</v>
      </c>
      <c r="D260" s="0" t="n">
        <v>40.7739</v>
      </c>
      <c r="E260" s="0" t="n">
        <v>41.511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290.843</v>
      </c>
      <c r="K260" s="0" t="n">
        <v>66.765</v>
      </c>
      <c r="L260" s="0" t="s">
        <v>1</v>
      </c>
    </row>
    <row r="261" customFormat="false" ht="14.25" hidden="false" customHeight="false" outlineLevel="0" collapsed="false">
      <c r="A261" s="0" t="s">
        <v>261</v>
      </c>
      <c r="B261" s="0" t="n">
        <v>16489.5712</v>
      </c>
      <c r="C261" s="0" t="n">
        <v>39.9565</v>
      </c>
      <c r="D261" s="0" t="n">
        <v>44.1471</v>
      </c>
      <c r="E261" s="0" t="n">
        <v>44.200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484.328</v>
      </c>
      <c r="K261" s="0" t="n">
        <v>86.75</v>
      </c>
      <c r="L261" s="0" t="s">
        <v>1</v>
      </c>
    </row>
    <row r="262" customFormat="false" ht="14.25" hidden="false" customHeight="false" outlineLevel="0" collapsed="false">
      <c r="A262" s="0" t="s">
        <v>262</v>
      </c>
      <c r="B262" s="0" t="n">
        <v>8232.3808</v>
      </c>
      <c r="C262" s="0" t="n">
        <v>37.4064</v>
      </c>
      <c r="D262" s="0" t="n">
        <v>42.6495</v>
      </c>
      <c r="E262" s="0" t="n">
        <v>43.071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217.125</v>
      </c>
      <c r="K262" s="0" t="n">
        <v>75.031</v>
      </c>
      <c r="L262" s="0" t="s">
        <v>1</v>
      </c>
    </row>
    <row r="263" customFormat="false" ht="14.25" hidden="false" customHeight="false" outlineLevel="0" collapsed="false">
      <c r="A263" s="0" t="s">
        <v>263</v>
      </c>
      <c r="B263" s="0" t="n">
        <v>4707.1424</v>
      </c>
      <c r="C263" s="0" t="n">
        <v>34.9103</v>
      </c>
      <c r="D263" s="0" t="n">
        <v>41.3803</v>
      </c>
      <c r="E263" s="0" t="n">
        <v>42.041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565.718</v>
      </c>
      <c r="K263" s="0" t="n">
        <v>67.218</v>
      </c>
      <c r="L263" s="0" t="s">
        <v>1</v>
      </c>
    </row>
    <row r="264" customFormat="false" ht="14.25" hidden="false" customHeight="false" outlineLevel="0" collapsed="false">
      <c r="A264" s="0" t="s">
        <v>264</v>
      </c>
      <c r="B264" s="0" t="n">
        <v>2552.7824</v>
      </c>
      <c r="C264" s="0" t="n">
        <v>32.427</v>
      </c>
      <c r="D264" s="0" t="n">
        <v>40.2558</v>
      </c>
      <c r="E264" s="0" t="n">
        <v>41.049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142.281</v>
      </c>
      <c r="K264" s="0" t="n">
        <v>62.093</v>
      </c>
      <c r="L264" s="0" t="s">
        <v>1</v>
      </c>
    </row>
    <row r="265" customFormat="false" ht="14.25" hidden="false" customHeight="false" outlineLevel="0" collapsed="false">
      <c r="A265" s="0" t="s">
        <v>265</v>
      </c>
      <c r="B265" s="0" t="n">
        <v>5000.2064</v>
      </c>
      <c r="C265" s="0" t="n">
        <v>42.1416</v>
      </c>
      <c r="D265" s="0" t="n">
        <v>43.8672</v>
      </c>
      <c r="E265" s="0" t="n">
        <v>45.726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000.906</v>
      </c>
      <c r="K265" s="0" t="n">
        <v>65.625</v>
      </c>
      <c r="L265" s="0" t="s">
        <v>1</v>
      </c>
    </row>
    <row r="266" customFormat="false" ht="14.25" hidden="false" customHeight="false" outlineLevel="0" collapsed="false">
      <c r="A266" s="0" t="s">
        <v>266</v>
      </c>
      <c r="B266" s="0" t="n">
        <v>2339.0408</v>
      </c>
      <c r="C266" s="0" t="n">
        <v>40.8472</v>
      </c>
      <c r="D266" s="0" t="n">
        <v>42.7642</v>
      </c>
      <c r="E266" s="0" t="n">
        <v>44.228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187.657</v>
      </c>
      <c r="K266" s="0" t="n">
        <v>58.625</v>
      </c>
      <c r="L266" s="0" t="s">
        <v>1</v>
      </c>
    </row>
    <row r="267" customFormat="false" ht="14.25" hidden="false" customHeight="false" outlineLevel="0" collapsed="false">
      <c r="A267" s="0" t="s">
        <v>267</v>
      </c>
      <c r="B267" s="0" t="n">
        <v>1289.0632</v>
      </c>
      <c r="C267" s="0" t="n">
        <v>39.203</v>
      </c>
      <c r="D267" s="0" t="n">
        <v>41.6436</v>
      </c>
      <c r="E267" s="0" t="n">
        <v>42.837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190.328</v>
      </c>
      <c r="K267" s="0" t="n">
        <v>54.438</v>
      </c>
      <c r="L267" s="0" t="s">
        <v>1</v>
      </c>
    </row>
    <row r="268" customFormat="false" ht="14.25" hidden="false" customHeight="false" outlineLevel="0" collapsed="false">
      <c r="A268" s="0" t="s">
        <v>268</v>
      </c>
      <c r="B268" s="0" t="n">
        <v>716.8224</v>
      </c>
      <c r="C268" s="0" t="n">
        <v>37.2853</v>
      </c>
      <c r="D268" s="0" t="n">
        <v>40.6907</v>
      </c>
      <c r="E268" s="0" t="n">
        <v>41.848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71.046</v>
      </c>
      <c r="K268" s="0" t="n">
        <v>50.187</v>
      </c>
      <c r="L268" s="0" t="s">
        <v>1</v>
      </c>
    </row>
    <row r="269" customFormat="false" ht="14.25" hidden="false" customHeight="false" outlineLevel="0" collapsed="false">
      <c r="A269" s="0" t="s">
        <v>269</v>
      </c>
      <c r="B269" s="0" t="n">
        <v>2595.5304</v>
      </c>
      <c r="C269" s="0" t="n">
        <v>41.4751</v>
      </c>
      <c r="D269" s="0" t="n">
        <v>43.263</v>
      </c>
      <c r="E269" s="0" t="n">
        <v>44.873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524.015</v>
      </c>
      <c r="K269" s="0" t="n">
        <v>61.109</v>
      </c>
      <c r="L269" s="0" t="s">
        <v>1</v>
      </c>
    </row>
    <row r="270" customFormat="false" ht="14.25" hidden="false" customHeight="false" outlineLevel="0" collapsed="false">
      <c r="A270" s="0" t="s">
        <v>270</v>
      </c>
      <c r="B270" s="0" t="n">
        <v>1243.4808</v>
      </c>
      <c r="C270" s="0" t="n">
        <v>39.9419</v>
      </c>
      <c r="D270" s="0" t="n">
        <v>42.1025</v>
      </c>
      <c r="E270" s="0" t="n">
        <v>43.400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19.406</v>
      </c>
      <c r="K270" s="0" t="n">
        <v>54.453</v>
      </c>
      <c r="L270" s="0" t="s">
        <v>1</v>
      </c>
    </row>
    <row r="271" customFormat="false" ht="14.25" hidden="false" customHeight="false" outlineLevel="0" collapsed="false">
      <c r="A271" s="0" t="s">
        <v>271</v>
      </c>
      <c r="B271" s="0" t="n">
        <v>726.7024</v>
      </c>
      <c r="C271" s="0" t="n">
        <v>38.1385</v>
      </c>
      <c r="D271" s="0" t="n">
        <v>41.1939</v>
      </c>
      <c r="E271" s="0" t="n">
        <v>42.38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54.047</v>
      </c>
      <c r="K271" s="0" t="n">
        <v>50.75</v>
      </c>
      <c r="L271" s="0" t="s">
        <v>1</v>
      </c>
    </row>
    <row r="272" customFormat="false" ht="14.25" hidden="false" customHeight="false" outlineLevel="0" collapsed="false">
      <c r="A272" s="0" t="s">
        <v>272</v>
      </c>
      <c r="B272" s="0" t="n">
        <v>392.6856</v>
      </c>
      <c r="C272" s="0" t="n">
        <v>36.1519</v>
      </c>
      <c r="D272" s="0" t="n">
        <v>40.2254</v>
      </c>
      <c r="E272" s="0" t="n">
        <v>41.384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97.125</v>
      </c>
      <c r="K272" s="0" t="n">
        <v>47.546</v>
      </c>
      <c r="L272" s="0" t="s">
        <v>1</v>
      </c>
    </row>
    <row r="273" customFormat="false" ht="14.25" hidden="false" customHeight="false" outlineLevel="0" collapsed="false">
      <c r="A273" s="0" t="s">
        <v>273</v>
      </c>
      <c r="B273" s="0" t="n">
        <v>8238.1192</v>
      </c>
      <c r="C273" s="0" t="n">
        <v>40.931</v>
      </c>
      <c r="D273" s="0" t="n">
        <v>42.9643</v>
      </c>
      <c r="E273" s="0" t="n">
        <v>44.506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31.343</v>
      </c>
      <c r="K273" s="0" t="n">
        <v>66.375</v>
      </c>
      <c r="L273" s="0" t="s">
        <v>1</v>
      </c>
    </row>
    <row r="274" customFormat="false" ht="14.25" hidden="false" customHeight="false" outlineLevel="0" collapsed="false">
      <c r="A274" s="0" t="s">
        <v>274</v>
      </c>
      <c r="B274" s="0" t="n">
        <v>3908.1312</v>
      </c>
      <c r="C274" s="0" t="n">
        <v>38.9946</v>
      </c>
      <c r="D274" s="0" t="n">
        <v>41.5052</v>
      </c>
      <c r="E274" s="0" t="n">
        <v>42.695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29.906</v>
      </c>
      <c r="K274" s="0" t="n">
        <v>58.656</v>
      </c>
      <c r="L274" s="0" t="s">
        <v>1</v>
      </c>
    </row>
    <row r="275" customFormat="false" ht="14.25" hidden="false" customHeight="false" outlineLevel="0" collapsed="false">
      <c r="A275" s="0" t="s">
        <v>275</v>
      </c>
      <c r="B275" s="0" t="n">
        <v>2045.2136</v>
      </c>
      <c r="C275" s="0" t="n">
        <v>36.9171</v>
      </c>
      <c r="D275" s="0" t="n">
        <v>39.953</v>
      </c>
      <c r="E275" s="0" t="n">
        <v>40.989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68.438</v>
      </c>
      <c r="K275" s="0" t="n">
        <v>53.125</v>
      </c>
      <c r="L275" s="0" t="s">
        <v>1</v>
      </c>
    </row>
    <row r="276" customFormat="false" ht="14.25" hidden="false" customHeight="false" outlineLevel="0" collapsed="false">
      <c r="A276" s="0" t="s">
        <v>276</v>
      </c>
      <c r="B276" s="0" t="n">
        <v>1098.3832</v>
      </c>
      <c r="C276" s="0" t="n">
        <v>34.7969</v>
      </c>
      <c r="D276" s="0" t="n">
        <v>38.7031</v>
      </c>
      <c r="E276" s="0" t="n">
        <v>39.850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575.984</v>
      </c>
      <c r="K276" s="0" t="n">
        <v>49.031</v>
      </c>
      <c r="L276" s="0" t="s">
        <v>1</v>
      </c>
    </row>
    <row r="277" customFormat="false" ht="14.25" hidden="false" customHeight="false" outlineLevel="0" collapsed="false">
      <c r="A277" s="0" t="s">
        <v>277</v>
      </c>
      <c r="B277" s="0" t="n">
        <v>4631.7336</v>
      </c>
      <c r="C277" s="0" t="n">
        <v>39.9592</v>
      </c>
      <c r="D277" s="0" t="n">
        <v>42.2065</v>
      </c>
      <c r="E277" s="0" t="n">
        <v>43.507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62.625</v>
      </c>
      <c r="K277" s="0" t="n">
        <v>62.5</v>
      </c>
      <c r="L277" s="0" t="s">
        <v>1</v>
      </c>
    </row>
    <row r="278" customFormat="false" ht="14.25" hidden="false" customHeight="false" outlineLevel="0" collapsed="false">
      <c r="A278" s="0" t="s">
        <v>278</v>
      </c>
      <c r="B278" s="0" t="n">
        <v>2174.032</v>
      </c>
      <c r="C278" s="0" t="n">
        <v>37.8893</v>
      </c>
      <c r="D278" s="0" t="n">
        <v>40.6236</v>
      </c>
      <c r="E278" s="0" t="n">
        <v>41.681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510.437</v>
      </c>
      <c r="K278" s="0" t="n">
        <v>55.375</v>
      </c>
      <c r="L278" s="0" t="s">
        <v>1</v>
      </c>
    </row>
    <row r="279" customFormat="false" ht="14.25" hidden="false" customHeight="false" outlineLevel="0" collapsed="false">
      <c r="A279" s="0" t="s">
        <v>279</v>
      </c>
      <c r="B279" s="0" t="n">
        <v>1207.7104</v>
      </c>
      <c r="C279" s="0" t="n">
        <v>35.7937</v>
      </c>
      <c r="D279" s="0" t="n">
        <v>39.4396</v>
      </c>
      <c r="E279" s="0" t="n">
        <v>40.497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9.828</v>
      </c>
      <c r="K279" s="0" t="n">
        <v>51.328</v>
      </c>
      <c r="L279" s="0" t="s">
        <v>1</v>
      </c>
    </row>
    <row r="280" customFormat="false" ht="14.25" hidden="false" customHeight="false" outlineLevel="0" collapsed="false">
      <c r="A280" s="0" t="s">
        <v>280</v>
      </c>
      <c r="B280" s="0" t="n">
        <v>625.6944</v>
      </c>
      <c r="C280" s="0" t="n">
        <v>33.6823</v>
      </c>
      <c r="D280" s="0" t="n">
        <v>38.0154</v>
      </c>
      <c r="E280" s="0" t="n">
        <v>39.308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906.109</v>
      </c>
      <c r="K280" s="0" t="n">
        <v>47.531</v>
      </c>
      <c r="L280" s="0" t="s">
        <v>1</v>
      </c>
    </row>
    <row r="281" customFormat="false" ht="14.25" hidden="false" customHeight="false" outlineLevel="0" collapsed="false">
      <c r="A281" s="0" t="s">
        <v>281</v>
      </c>
      <c r="B281" s="0" t="n">
        <v>27076.8624</v>
      </c>
      <c r="C281" s="0" t="n">
        <v>39.2469</v>
      </c>
      <c r="D281" s="0" t="n">
        <v>40.6412</v>
      </c>
      <c r="E281" s="0" t="n">
        <v>43.848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864.063</v>
      </c>
      <c r="K281" s="0" t="n">
        <v>131.453</v>
      </c>
      <c r="L281" s="0" t="s">
        <v>1</v>
      </c>
    </row>
    <row r="282" customFormat="false" ht="14.25" hidden="false" customHeight="false" outlineLevel="0" collapsed="false">
      <c r="A282" s="0" t="s">
        <v>282</v>
      </c>
      <c r="B282" s="0" t="n">
        <v>7894.2168</v>
      </c>
      <c r="C282" s="0" t="n">
        <v>37.7727</v>
      </c>
      <c r="D282" s="0" t="n">
        <v>39.5491</v>
      </c>
      <c r="E282" s="0" t="n">
        <v>42.64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812.734</v>
      </c>
      <c r="K282" s="0" t="n">
        <v>102.234</v>
      </c>
      <c r="L282" s="0" t="s">
        <v>1</v>
      </c>
    </row>
    <row r="283" customFormat="false" ht="14.25" hidden="false" customHeight="false" outlineLevel="0" collapsed="false">
      <c r="A283" s="0" t="s">
        <v>283</v>
      </c>
      <c r="B283" s="0" t="n">
        <v>3540.876</v>
      </c>
      <c r="C283" s="0" t="n">
        <v>36.4076</v>
      </c>
      <c r="D283" s="0" t="n">
        <v>38.7809</v>
      </c>
      <c r="E283" s="0" t="n">
        <v>41.274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418.734</v>
      </c>
      <c r="K283" s="0" t="n">
        <v>93.625</v>
      </c>
      <c r="L283" s="0" t="s">
        <v>1</v>
      </c>
    </row>
    <row r="284" customFormat="false" ht="14.25" hidden="false" customHeight="false" outlineLevel="0" collapsed="false">
      <c r="A284" s="0" t="s">
        <v>284</v>
      </c>
      <c r="B284" s="0" t="n">
        <v>1917.1992</v>
      </c>
      <c r="C284" s="0" t="n">
        <v>34.7823</v>
      </c>
      <c r="D284" s="0" t="n">
        <v>38.1009</v>
      </c>
      <c r="E284" s="0" t="n">
        <v>40.059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277.969</v>
      </c>
      <c r="K284" s="0" t="n">
        <v>87.469</v>
      </c>
      <c r="L284" s="0" t="s">
        <v>1</v>
      </c>
    </row>
    <row r="285" customFormat="false" ht="14.25" hidden="false" customHeight="false" outlineLevel="0" collapsed="false">
      <c r="A285" s="0" t="s">
        <v>285</v>
      </c>
      <c r="B285" s="0" t="n">
        <v>12389.7648</v>
      </c>
      <c r="C285" s="0" t="n">
        <v>38.4316</v>
      </c>
      <c r="D285" s="0" t="n">
        <v>39.9877</v>
      </c>
      <c r="E285" s="0" t="n">
        <v>43.193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618.016</v>
      </c>
      <c r="K285" s="0" t="n">
        <v>114.125</v>
      </c>
      <c r="L285" s="0" t="s">
        <v>1</v>
      </c>
    </row>
    <row r="286" customFormat="false" ht="14.25" hidden="false" customHeight="false" outlineLevel="0" collapsed="false">
      <c r="A286" s="0" t="s">
        <v>286</v>
      </c>
      <c r="B286" s="0" t="n">
        <v>3980.6136</v>
      </c>
      <c r="C286" s="0" t="n">
        <v>37.0731</v>
      </c>
      <c r="D286" s="0" t="n">
        <v>39.1347</v>
      </c>
      <c r="E286" s="0" t="n">
        <v>41.900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502.187</v>
      </c>
      <c r="K286" s="0" t="n">
        <v>102.219</v>
      </c>
      <c r="L286" s="0" t="s">
        <v>1</v>
      </c>
    </row>
    <row r="287" customFormat="false" ht="14.25" hidden="false" customHeight="false" outlineLevel="0" collapsed="false">
      <c r="A287" s="0" t="s">
        <v>287</v>
      </c>
      <c r="B287" s="0" t="n">
        <v>2020.7944</v>
      </c>
      <c r="C287" s="0" t="n">
        <v>35.5499</v>
      </c>
      <c r="D287" s="0" t="n">
        <v>38.4976</v>
      </c>
      <c r="E287" s="0" t="n">
        <v>40.748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379.812</v>
      </c>
      <c r="K287" s="0" t="n">
        <v>89.109</v>
      </c>
      <c r="L287" s="0" t="s">
        <v>1</v>
      </c>
    </row>
    <row r="288" customFormat="false" ht="14.25" hidden="false" customHeight="false" outlineLevel="0" collapsed="false">
      <c r="A288" s="0" t="s">
        <v>288</v>
      </c>
      <c r="B288" s="0" t="n">
        <v>1092.2864</v>
      </c>
      <c r="C288" s="0" t="n">
        <v>33.7898</v>
      </c>
      <c r="D288" s="0" t="n">
        <v>37.7276</v>
      </c>
      <c r="E288" s="0" t="n">
        <v>39.425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69.453</v>
      </c>
      <c r="K288" s="0" t="n">
        <v>84.015</v>
      </c>
      <c r="L288" s="0" t="s">
        <v>1</v>
      </c>
    </row>
    <row r="289" customFormat="false" ht="14.25" hidden="false" customHeight="false" outlineLevel="0" collapsed="false">
      <c r="A289" s="0" t="s">
        <v>289</v>
      </c>
      <c r="B289" s="0" t="n">
        <v>23548.8656</v>
      </c>
      <c r="C289" s="0" t="n">
        <v>39.9963</v>
      </c>
      <c r="D289" s="0" t="n">
        <v>43.9505</v>
      </c>
      <c r="E289" s="0" t="n">
        <v>45.251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110.047</v>
      </c>
      <c r="K289" s="0" t="n">
        <v>147.406</v>
      </c>
      <c r="L289" s="0" t="s">
        <v>1</v>
      </c>
    </row>
    <row r="290" customFormat="false" ht="14.25" hidden="false" customHeight="false" outlineLevel="0" collapsed="false">
      <c r="A290" s="0" t="s">
        <v>290</v>
      </c>
      <c r="B290" s="0" t="n">
        <v>7691.9328</v>
      </c>
      <c r="C290" s="0" t="n">
        <v>38.4185</v>
      </c>
      <c r="D290" s="0" t="n">
        <v>43.0672</v>
      </c>
      <c r="E290" s="0" t="n">
        <v>43.868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131.14</v>
      </c>
      <c r="K290" s="0" t="n">
        <v>125.015</v>
      </c>
      <c r="L290" s="0" t="s">
        <v>1</v>
      </c>
    </row>
    <row r="291" customFormat="false" ht="14.25" hidden="false" customHeight="false" outlineLevel="0" collapsed="false">
      <c r="A291" s="0" t="s">
        <v>291</v>
      </c>
      <c r="B291" s="0" t="n">
        <v>3632.688</v>
      </c>
      <c r="C291" s="0" t="n">
        <v>37.0638</v>
      </c>
      <c r="D291" s="0" t="n">
        <v>42.0436</v>
      </c>
      <c r="E291" s="0" t="n">
        <v>42.316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220</v>
      </c>
      <c r="K291" s="0" t="n">
        <v>113.985</v>
      </c>
      <c r="L291" s="0" t="s">
        <v>1</v>
      </c>
    </row>
    <row r="292" customFormat="false" ht="14.25" hidden="false" customHeight="false" outlineLevel="0" collapsed="false">
      <c r="A292" s="0" t="s">
        <v>292</v>
      </c>
      <c r="B292" s="0" t="n">
        <v>1906.068</v>
      </c>
      <c r="C292" s="0" t="n">
        <v>35.508</v>
      </c>
      <c r="D292" s="0" t="n">
        <v>41.0559</v>
      </c>
      <c r="E292" s="0" t="n">
        <v>40.864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952.344</v>
      </c>
      <c r="K292" s="0" t="n">
        <v>106.656</v>
      </c>
      <c r="L292" s="0" t="s">
        <v>1</v>
      </c>
    </row>
    <row r="293" customFormat="false" ht="14.25" hidden="false" customHeight="false" outlineLevel="0" collapsed="false">
      <c r="A293" s="0" t="s">
        <v>293</v>
      </c>
      <c r="B293" s="0" t="n">
        <v>10938.5864</v>
      </c>
      <c r="C293" s="0" t="n">
        <v>39.102</v>
      </c>
      <c r="D293" s="0" t="n">
        <v>43.4914</v>
      </c>
      <c r="E293" s="0" t="n">
        <v>44.519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732.39</v>
      </c>
      <c r="K293" s="0" t="n">
        <v>133.391</v>
      </c>
      <c r="L293" s="0" t="s">
        <v>1</v>
      </c>
    </row>
    <row r="294" customFormat="false" ht="14.25" hidden="false" customHeight="false" outlineLevel="0" collapsed="false">
      <c r="A294" s="0" t="s">
        <v>294</v>
      </c>
      <c r="B294" s="0" t="n">
        <v>3859.2384</v>
      </c>
      <c r="C294" s="0" t="n">
        <v>37.6852</v>
      </c>
      <c r="D294" s="0" t="n">
        <v>42.4904</v>
      </c>
      <c r="E294" s="0" t="n">
        <v>42.971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588.547</v>
      </c>
      <c r="K294" s="0" t="n">
        <v>117.484</v>
      </c>
      <c r="L294" s="0" t="s">
        <v>1</v>
      </c>
    </row>
    <row r="295" customFormat="false" ht="14.25" hidden="false" customHeight="false" outlineLevel="0" collapsed="false">
      <c r="A295" s="0" t="s">
        <v>295</v>
      </c>
      <c r="B295" s="0" t="n">
        <v>1950.8728</v>
      </c>
      <c r="C295" s="0" t="n">
        <v>36.2187</v>
      </c>
      <c r="D295" s="0" t="n">
        <v>41.5801</v>
      </c>
      <c r="E295" s="0" t="n">
        <v>41.569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23.047</v>
      </c>
      <c r="K295" s="0" t="n">
        <v>108.375</v>
      </c>
      <c r="L295" s="0" t="s">
        <v>1</v>
      </c>
    </row>
    <row r="296" customFormat="false" ht="14.25" hidden="false" customHeight="false" outlineLevel="0" collapsed="false">
      <c r="A296" s="0" t="s">
        <v>296</v>
      </c>
      <c r="B296" s="0" t="n">
        <v>1019.8272</v>
      </c>
      <c r="C296" s="0" t="n">
        <v>34.5634</v>
      </c>
      <c r="D296" s="0" t="n">
        <v>40.6104</v>
      </c>
      <c r="E296" s="0" t="n">
        <v>40.282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59.266</v>
      </c>
      <c r="K296" s="0" t="n">
        <v>103.266</v>
      </c>
      <c r="L296" s="0" t="s">
        <v>1</v>
      </c>
    </row>
    <row r="297" customFormat="false" ht="14.25" hidden="false" customHeight="false" outlineLevel="0" collapsed="false">
      <c r="A297" s="0" t="s">
        <v>297</v>
      </c>
      <c r="B297" s="0" t="n">
        <v>60430.2032</v>
      </c>
      <c r="C297" s="0" t="n">
        <v>38.9746</v>
      </c>
      <c r="D297" s="0" t="n">
        <v>42.1745</v>
      </c>
      <c r="E297" s="0" t="n">
        <v>44.177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602.265</v>
      </c>
      <c r="K297" s="0" t="n">
        <v>190</v>
      </c>
      <c r="L297" s="0" t="s">
        <v>1</v>
      </c>
    </row>
    <row r="298" customFormat="false" ht="14.25" hidden="false" customHeight="false" outlineLevel="0" collapsed="false">
      <c r="A298" s="0" t="s">
        <v>298</v>
      </c>
      <c r="B298" s="0" t="n">
        <v>16740.1832</v>
      </c>
      <c r="C298" s="0" t="n">
        <v>36.292</v>
      </c>
      <c r="D298" s="0" t="n">
        <v>41.3082</v>
      </c>
      <c r="E298" s="0" t="n">
        <v>43.486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34.687</v>
      </c>
      <c r="K298" s="0" t="n">
        <v>143.343</v>
      </c>
      <c r="L298" s="0" t="s">
        <v>1</v>
      </c>
    </row>
    <row r="299" customFormat="false" ht="14.25" hidden="false" customHeight="false" outlineLevel="0" collapsed="false">
      <c r="A299" s="0" t="s">
        <v>299</v>
      </c>
      <c r="B299" s="0" t="n">
        <v>4533.952</v>
      </c>
      <c r="C299" s="0" t="n">
        <v>35.0134</v>
      </c>
      <c r="D299" s="0" t="n">
        <v>40.3738</v>
      </c>
      <c r="E299" s="0" t="n">
        <v>42.702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883.218</v>
      </c>
      <c r="K299" s="0" t="n">
        <v>123.562</v>
      </c>
      <c r="L299" s="0" t="s">
        <v>1</v>
      </c>
    </row>
    <row r="300" customFormat="false" ht="14.25" hidden="false" customHeight="false" outlineLevel="0" collapsed="false">
      <c r="A300" s="0" t="s">
        <v>300</v>
      </c>
      <c r="B300" s="0" t="n">
        <v>1783.76</v>
      </c>
      <c r="C300" s="0" t="n">
        <v>33.8084</v>
      </c>
      <c r="D300" s="0" t="n">
        <v>39.4831</v>
      </c>
      <c r="E300" s="0" t="n">
        <v>41.960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618.859</v>
      </c>
      <c r="K300" s="0" t="n">
        <v>116.703</v>
      </c>
      <c r="L300" s="0" t="s">
        <v>1</v>
      </c>
    </row>
    <row r="301" customFormat="false" ht="14.25" hidden="false" customHeight="false" outlineLevel="0" collapsed="false">
      <c r="A301" s="0" t="s">
        <v>301</v>
      </c>
      <c r="B301" s="0" t="n">
        <v>30369.2912</v>
      </c>
      <c r="C301" s="0" t="n">
        <v>37.3763</v>
      </c>
      <c r="D301" s="0" t="n">
        <v>41.666</v>
      </c>
      <c r="E301" s="0" t="n">
        <v>43.782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875.187</v>
      </c>
      <c r="K301" s="0" t="n">
        <v>168.891</v>
      </c>
      <c r="L301" s="0" t="s">
        <v>1</v>
      </c>
    </row>
    <row r="302" customFormat="false" ht="14.25" hidden="false" customHeight="false" outlineLevel="0" collapsed="false">
      <c r="A302" s="0" t="s">
        <v>302</v>
      </c>
      <c r="B302" s="0" t="n">
        <v>7232.0992</v>
      </c>
      <c r="C302" s="0" t="n">
        <v>35.5461</v>
      </c>
      <c r="D302" s="0" t="n">
        <v>40.8061</v>
      </c>
      <c r="E302" s="0" t="n">
        <v>43.06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687.515</v>
      </c>
      <c r="K302" s="0" t="n">
        <v>138.875</v>
      </c>
      <c r="L302" s="0" t="s">
        <v>1</v>
      </c>
    </row>
    <row r="303" customFormat="false" ht="14.25" hidden="false" customHeight="false" outlineLevel="0" collapsed="false">
      <c r="A303" s="0" t="s">
        <v>303</v>
      </c>
      <c r="B303" s="0" t="n">
        <v>2367.9656</v>
      </c>
      <c r="C303" s="0" t="n">
        <v>34.4426</v>
      </c>
      <c r="D303" s="0" t="n">
        <v>40.0501</v>
      </c>
      <c r="E303" s="0" t="n">
        <v>42.430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679.39</v>
      </c>
      <c r="K303" s="0" t="n">
        <v>118.406</v>
      </c>
      <c r="L303" s="0" t="s">
        <v>1</v>
      </c>
    </row>
    <row r="304" customFormat="false" ht="14.25" hidden="false" customHeight="false" outlineLevel="0" collapsed="false">
      <c r="A304" s="0" t="s">
        <v>304</v>
      </c>
      <c r="B304" s="0" t="n">
        <v>1019.0704</v>
      </c>
      <c r="C304" s="0" t="n">
        <v>33.0497</v>
      </c>
      <c r="D304" s="0" t="n">
        <v>38.9973</v>
      </c>
      <c r="E304" s="0" t="n">
        <v>41.53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443.703</v>
      </c>
      <c r="K304" s="0" t="n">
        <v>116.422</v>
      </c>
      <c r="L304" s="0" t="s">
        <v>1</v>
      </c>
    </row>
    <row r="305" customFormat="false" ht="14.25" hidden="false" customHeight="false" outlineLevel="0" collapsed="false">
      <c r="A305" s="0" t="s">
        <v>305</v>
      </c>
      <c r="B305" s="0" t="n">
        <v>2267.0368</v>
      </c>
      <c r="C305" s="0" t="n">
        <v>41.4229</v>
      </c>
      <c r="D305" s="0" t="n">
        <v>43.2387</v>
      </c>
      <c r="E305" s="0" t="n">
        <v>44.831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269.953</v>
      </c>
      <c r="K305" s="0" t="n">
        <v>55.562</v>
      </c>
      <c r="L305" s="0" t="s">
        <v>1</v>
      </c>
    </row>
    <row r="306" customFormat="false" ht="14.25" hidden="false" customHeight="false" outlineLevel="0" collapsed="false">
      <c r="A306" s="0" t="s">
        <v>306</v>
      </c>
      <c r="B306" s="0" t="n">
        <v>1085.2688</v>
      </c>
      <c r="C306" s="0" t="n">
        <v>39.8878</v>
      </c>
      <c r="D306" s="0" t="n">
        <v>42.0642</v>
      </c>
      <c r="E306" s="0" t="n">
        <v>43.323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20.281</v>
      </c>
      <c r="K306" s="0" t="n">
        <v>51.75</v>
      </c>
      <c r="L306" s="0" t="s">
        <v>1</v>
      </c>
    </row>
    <row r="307" customFormat="false" ht="14.25" hidden="false" customHeight="false" outlineLevel="0" collapsed="false">
      <c r="A307" s="0" t="s">
        <v>307</v>
      </c>
      <c r="B307" s="0" t="n">
        <v>616.1768</v>
      </c>
      <c r="C307" s="0" t="n">
        <v>38.0982</v>
      </c>
      <c r="D307" s="0" t="n">
        <v>41.1688</v>
      </c>
      <c r="E307" s="0" t="n">
        <v>42.345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91.609</v>
      </c>
      <c r="K307" s="0" t="n">
        <v>48.656</v>
      </c>
      <c r="L307" s="0" t="s">
        <v>1</v>
      </c>
    </row>
    <row r="308" customFormat="false" ht="14.25" hidden="false" customHeight="false" outlineLevel="0" collapsed="false">
      <c r="A308" s="0" t="s">
        <v>308</v>
      </c>
      <c r="B308" s="0" t="n">
        <v>363.7544</v>
      </c>
      <c r="C308" s="0" t="n">
        <v>36.1616</v>
      </c>
      <c r="D308" s="0" t="n">
        <v>40.1531</v>
      </c>
      <c r="E308" s="0" t="n">
        <v>41.316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91.875</v>
      </c>
      <c r="K308" s="0" t="n">
        <v>46.328</v>
      </c>
      <c r="L308" s="0" t="s">
        <v>1</v>
      </c>
    </row>
    <row r="309" customFormat="false" ht="14.25" hidden="false" customHeight="false" outlineLevel="0" collapsed="false">
      <c r="A309" s="0" t="s">
        <v>309</v>
      </c>
      <c r="B309" s="0" t="n">
        <v>664.832</v>
      </c>
      <c r="C309" s="0" t="n">
        <v>40.7111</v>
      </c>
      <c r="D309" s="0" t="n">
        <v>42.714</v>
      </c>
      <c r="E309" s="0" t="n">
        <v>44.125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540</v>
      </c>
      <c r="K309" s="0" t="n">
        <v>47.531</v>
      </c>
      <c r="L309" s="0" t="s">
        <v>1</v>
      </c>
    </row>
    <row r="310" customFormat="false" ht="14.25" hidden="false" customHeight="false" outlineLevel="0" collapsed="false">
      <c r="A310" s="0" t="s">
        <v>310</v>
      </c>
      <c r="B310" s="0" t="n">
        <v>325.3656</v>
      </c>
      <c r="C310" s="0" t="n">
        <v>39.0318</v>
      </c>
      <c r="D310" s="0" t="n">
        <v>41.5738</v>
      </c>
      <c r="E310" s="0" t="n">
        <v>42.751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18.719</v>
      </c>
      <c r="K310" s="0" t="n">
        <v>44.875</v>
      </c>
      <c r="L310" s="0" t="s">
        <v>1</v>
      </c>
    </row>
    <row r="311" customFormat="false" ht="14.25" hidden="false" customHeight="false" outlineLevel="0" collapsed="false">
      <c r="A311" s="0" t="s">
        <v>311</v>
      </c>
      <c r="B311" s="0" t="n">
        <v>173.8568</v>
      </c>
      <c r="C311" s="0" t="n">
        <v>37.129</v>
      </c>
      <c r="D311" s="0" t="n">
        <v>40.6782</v>
      </c>
      <c r="E311" s="0" t="n">
        <v>41.822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21.75</v>
      </c>
      <c r="K311" s="0" t="n">
        <v>43.89</v>
      </c>
      <c r="L311" s="0" t="s">
        <v>1</v>
      </c>
    </row>
    <row r="312" customFormat="false" ht="14.25" hidden="false" customHeight="false" outlineLevel="0" collapsed="false">
      <c r="A312" s="0" t="s">
        <v>312</v>
      </c>
      <c r="B312" s="0" t="n">
        <v>128.8824</v>
      </c>
      <c r="C312" s="0" t="n">
        <v>35.2121</v>
      </c>
      <c r="D312" s="0" t="n">
        <v>39.8469</v>
      </c>
      <c r="E312" s="0" t="n">
        <v>41.051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74.265</v>
      </c>
      <c r="K312" s="0" t="n">
        <v>43.031</v>
      </c>
      <c r="L312" s="0" t="s">
        <v>1</v>
      </c>
    </row>
    <row r="313" customFormat="false" ht="14.25" hidden="false" customHeight="false" outlineLevel="0" collapsed="false">
      <c r="A313" s="0" t="s">
        <v>313</v>
      </c>
      <c r="B313" s="0" t="n">
        <v>5194.0272</v>
      </c>
      <c r="C313" s="0" t="n">
        <v>39.9584</v>
      </c>
      <c r="D313" s="0" t="n">
        <v>42.209</v>
      </c>
      <c r="E313" s="0" t="n">
        <v>43.53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003.609</v>
      </c>
      <c r="K313" s="0" t="n">
        <v>59.234</v>
      </c>
      <c r="L313" s="0" t="s">
        <v>1</v>
      </c>
    </row>
    <row r="314" customFormat="false" ht="14.25" hidden="false" customHeight="false" outlineLevel="0" collapsed="false">
      <c r="A314" s="0" t="s">
        <v>314</v>
      </c>
      <c r="B314" s="0" t="n">
        <v>2356.6744</v>
      </c>
      <c r="C314" s="0" t="n">
        <v>37.8801</v>
      </c>
      <c r="D314" s="0" t="n">
        <v>40.6185</v>
      </c>
      <c r="E314" s="0" t="n">
        <v>41.694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29.813</v>
      </c>
      <c r="K314" s="0" t="n">
        <v>53.5</v>
      </c>
      <c r="L314" s="0" t="s">
        <v>1</v>
      </c>
    </row>
    <row r="315" customFormat="false" ht="14.25" hidden="false" customHeight="false" outlineLevel="0" collapsed="false">
      <c r="A315" s="0" t="s">
        <v>315</v>
      </c>
      <c r="B315" s="0" t="n">
        <v>1198.6024</v>
      </c>
      <c r="C315" s="0" t="n">
        <v>35.7836</v>
      </c>
      <c r="D315" s="0" t="n">
        <v>39.4149</v>
      </c>
      <c r="E315" s="0" t="n">
        <v>40.482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08.328</v>
      </c>
      <c r="K315" s="0" t="n">
        <v>49.735</v>
      </c>
      <c r="L315" s="0" t="s">
        <v>1</v>
      </c>
    </row>
    <row r="316" customFormat="false" ht="14.25" hidden="false" customHeight="false" outlineLevel="0" collapsed="false">
      <c r="A316" s="0" t="s">
        <v>316</v>
      </c>
      <c r="B316" s="0" t="n">
        <v>626.1752</v>
      </c>
      <c r="C316" s="0" t="n">
        <v>33.6877</v>
      </c>
      <c r="D316" s="0" t="n">
        <v>38.006</v>
      </c>
      <c r="E316" s="0" t="n">
        <v>39.286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387.671</v>
      </c>
      <c r="K316" s="0" t="n">
        <v>46.031</v>
      </c>
      <c r="L316" s="0" t="s">
        <v>1</v>
      </c>
    </row>
    <row r="317" customFormat="false" ht="14.25" hidden="false" customHeight="false" outlineLevel="0" collapsed="false">
      <c r="A317" s="0" t="s">
        <v>317</v>
      </c>
      <c r="B317" s="0" t="n">
        <v>2585.0152</v>
      </c>
      <c r="C317" s="0" t="n">
        <v>38.8922</v>
      </c>
      <c r="D317" s="0" t="n">
        <v>41.3937</v>
      </c>
      <c r="E317" s="0" t="n">
        <v>42.565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10.61</v>
      </c>
      <c r="K317" s="0" t="n">
        <v>56.063</v>
      </c>
      <c r="L317" s="0" t="s">
        <v>1</v>
      </c>
    </row>
    <row r="318" customFormat="false" ht="14.25" hidden="false" customHeight="false" outlineLevel="0" collapsed="false">
      <c r="A318" s="0" t="s">
        <v>318</v>
      </c>
      <c r="B318" s="0" t="n">
        <v>1106.0624</v>
      </c>
      <c r="C318" s="0" t="n">
        <v>36.7943</v>
      </c>
      <c r="D318" s="0" t="n">
        <v>39.8299</v>
      </c>
      <c r="E318" s="0" t="n">
        <v>40.881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465.359</v>
      </c>
      <c r="K318" s="0" t="n">
        <v>51.047</v>
      </c>
      <c r="L318" s="0" t="s">
        <v>1</v>
      </c>
    </row>
    <row r="319" customFormat="false" ht="14.25" hidden="false" customHeight="false" outlineLevel="0" collapsed="false">
      <c r="A319" s="0" t="s">
        <v>319</v>
      </c>
      <c r="B319" s="0" t="n">
        <v>505.4032</v>
      </c>
      <c r="C319" s="0" t="n">
        <v>34.6917</v>
      </c>
      <c r="D319" s="0" t="n">
        <v>38.6402</v>
      </c>
      <c r="E319" s="0" t="n">
        <v>39.812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14.797</v>
      </c>
      <c r="K319" s="0" t="n">
        <v>47.047</v>
      </c>
      <c r="L319" s="0" t="s">
        <v>1</v>
      </c>
    </row>
    <row r="320" customFormat="false" ht="14.25" hidden="false" customHeight="false" outlineLevel="0" collapsed="false">
      <c r="A320" s="0" t="s">
        <v>320</v>
      </c>
      <c r="B320" s="0" t="n">
        <v>271.3552</v>
      </c>
      <c r="C320" s="0" t="n">
        <v>32.6733</v>
      </c>
      <c r="D320" s="0" t="n">
        <v>37.6049</v>
      </c>
      <c r="E320" s="0" t="n">
        <v>39.019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2.578</v>
      </c>
      <c r="K320" s="0" t="n">
        <v>44.86</v>
      </c>
      <c r="L320" s="0" t="s">
        <v>1</v>
      </c>
    </row>
    <row r="321" customFormat="false" ht="14.25" hidden="false" customHeight="false" outlineLevel="0" collapsed="false">
      <c r="A321" s="0" t="s">
        <v>321</v>
      </c>
      <c r="B321" s="0" t="n">
        <v>13326.6216</v>
      </c>
      <c r="C321" s="0" t="n">
        <v>38.4287</v>
      </c>
      <c r="D321" s="0" t="n">
        <v>40.0056</v>
      </c>
      <c r="E321" s="0" t="n">
        <v>43.247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07.141</v>
      </c>
      <c r="K321" s="0" t="n">
        <v>112.359</v>
      </c>
      <c r="L321" s="0" t="s">
        <v>1</v>
      </c>
    </row>
    <row r="322" customFormat="false" ht="14.25" hidden="false" customHeight="false" outlineLevel="0" collapsed="false">
      <c r="A322" s="0" t="s">
        <v>322</v>
      </c>
      <c r="B322" s="0" t="n">
        <v>4241.7368</v>
      </c>
      <c r="C322" s="0" t="n">
        <v>37.0771</v>
      </c>
      <c r="D322" s="0" t="n">
        <v>39.1355</v>
      </c>
      <c r="E322" s="0" t="n">
        <v>41.900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365.641</v>
      </c>
      <c r="K322" s="0" t="n">
        <v>96.281</v>
      </c>
      <c r="L322" s="0" t="s">
        <v>1</v>
      </c>
    </row>
    <row r="323" customFormat="false" ht="14.25" hidden="false" customHeight="false" outlineLevel="0" collapsed="false">
      <c r="A323" s="0" t="s">
        <v>323</v>
      </c>
      <c r="B323" s="0" t="n">
        <v>2040.7416</v>
      </c>
      <c r="C323" s="0" t="n">
        <v>35.5634</v>
      </c>
      <c r="D323" s="0" t="n">
        <v>38.5025</v>
      </c>
      <c r="E323" s="0" t="n">
        <v>40.762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973.938</v>
      </c>
      <c r="K323" s="0" t="n">
        <v>89.61</v>
      </c>
      <c r="L323" s="0" t="s">
        <v>1</v>
      </c>
    </row>
    <row r="324" customFormat="false" ht="14.25" hidden="false" customHeight="false" outlineLevel="0" collapsed="false">
      <c r="A324" s="0" t="s">
        <v>324</v>
      </c>
      <c r="B324" s="0" t="n">
        <v>1135.6648</v>
      </c>
      <c r="C324" s="0" t="n">
        <v>33.8239</v>
      </c>
      <c r="D324" s="0" t="n">
        <v>37.6918</v>
      </c>
      <c r="E324" s="0" t="n">
        <v>39.384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338.734</v>
      </c>
      <c r="K324" s="0" t="n">
        <v>85.109</v>
      </c>
      <c r="L324" s="0" t="s">
        <v>1</v>
      </c>
    </row>
    <row r="325" customFormat="false" ht="14.25" hidden="false" customHeight="false" outlineLevel="0" collapsed="false">
      <c r="A325" s="0" t="s">
        <v>325</v>
      </c>
      <c r="B325" s="0" t="n">
        <v>5303.2824</v>
      </c>
      <c r="C325" s="0" t="n">
        <v>37.7288</v>
      </c>
      <c r="D325" s="0" t="n">
        <v>39.5675</v>
      </c>
      <c r="E325" s="0" t="n">
        <v>42.649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836.5</v>
      </c>
      <c r="K325" s="0" t="n">
        <v>98.578</v>
      </c>
      <c r="L325" s="0" t="s">
        <v>1</v>
      </c>
    </row>
    <row r="326" customFormat="false" ht="14.25" hidden="false" customHeight="false" outlineLevel="0" collapsed="false">
      <c r="A326" s="0" t="s">
        <v>326</v>
      </c>
      <c r="B326" s="0" t="n">
        <v>1870.4408</v>
      </c>
      <c r="C326" s="0" t="n">
        <v>36.3316</v>
      </c>
      <c r="D326" s="0" t="n">
        <v>38.7897</v>
      </c>
      <c r="E326" s="0" t="n">
        <v>41.27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190.406</v>
      </c>
      <c r="K326" s="0" t="n">
        <v>88.484</v>
      </c>
      <c r="L326" s="0" t="s">
        <v>1</v>
      </c>
    </row>
    <row r="327" customFormat="false" ht="14.25" hidden="false" customHeight="false" outlineLevel="0" collapsed="false">
      <c r="A327" s="0" t="s">
        <v>327</v>
      </c>
      <c r="B327" s="0" t="n">
        <v>882.784</v>
      </c>
      <c r="C327" s="0" t="n">
        <v>34.6943</v>
      </c>
      <c r="D327" s="0" t="n">
        <v>38.1027</v>
      </c>
      <c r="E327" s="0" t="n">
        <v>40.076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87.687</v>
      </c>
      <c r="K327" s="0" t="n">
        <v>84.265</v>
      </c>
      <c r="L327" s="0" t="s">
        <v>1</v>
      </c>
    </row>
    <row r="328" customFormat="false" ht="14.25" hidden="false" customHeight="false" outlineLevel="0" collapsed="false">
      <c r="A328" s="0" t="s">
        <v>328</v>
      </c>
      <c r="B328" s="0" t="n">
        <v>522.5736</v>
      </c>
      <c r="C328" s="0" t="n">
        <v>32.9107</v>
      </c>
      <c r="D328" s="0" t="n">
        <v>37.4302</v>
      </c>
      <c r="E328" s="0" t="n">
        <v>38.953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240.828</v>
      </c>
      <c r="K328" s="0" t="n">
        <v>82.437</v>
      </c>
      <c r="L328" s="0" t="s">
        <v>1</v>
      </c>
    </row>
    <row r="329" customFormat="false" ht="14.25" hidden="false" customHeight="false" outlineLevel="0" collapsed="false">
      <c r="A329" s="0" t="s">
        <v>329</v>
      </c>
      <c r="B329" s="0" t="n">
        <v>11985.2752</v>
      </c>
      <c r="C329" s="0" t="n">
        <v>39.0895</v>
      </c>
      <c r="D329" s="0" t="n">
        <v>43.5399</v>
      </c>
      <c r="E329" s="0" t="n">
        <v>44.558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386.64</v>
      </c>
      <c r="K329" s="0" t="n">
        <v>127.5</v>
      </c>
      <c r="L329" s="0" t="s">
        <v>1</v>
      </c>
    </row>
    <row r="330" customFormat="false" ht="14.25" hidden="false" customHeight="false" outlineLevel="0" collapsed="false">
      <c r="A330" s="0" t="s">
        <v>330</v>
      </c>
      <c r="B330" s="0" t="n">
        <v>4105.2944</v>
      </c>
      <c r="C330" s="0" t="n">
        <v>37.678</v>
      </c>
      <c r="D330" s="0" t="n">
        <v>42.4794</v>
      </c>
      <c r="E330" s="0" t="n">
        <v>42.928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723.75</v>
      </c>
      <c r="K330" s="0" t="n">
        <v>111.14</v>
      </c>
      <c r="L330" s="0" t="s">
        <v>1</v>
      </c>
    </row>
    <row r="331" customFormat="false" ht="14.25" hidden="false" customHeight="false" outlineLevel="0" collapsed="false">
      <c r="A331" s="0" t="s">
        <v>331</v>
      </c>
      <c r="B331" s="0" t="n">
        <v>1964.452</v>
      </c>
      <c r="C331" s="0" t="n">
        <v>36.2138</v>
      </c>
      <c r="D331" s="0" t="n">
        <v>41.565</v>
      </c>
      <c r="E331" s="0" t="n">
        <v>41.525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601.984</v>
      </c>
      <c r="K331" s="0" t="n">
        <v>103.64</v>
      </c>
      <c r="L331" s="0" t="s">
        <v>1</v>
      </c>
    </row>
    <row r="332" customFormat="false" ht="14.25" hidden="false" customHeight="false" outlineLevel="0" collapsed="false">
      <c r="A332" s="0" t="s">
        <v>332</v>
      </c>
      <c r="B332" s="0" t="n">
        <v>1079.3296</v>
      </c>
      <c r="C332" s="0" t="n">
        <v>34.5931</v>
      </c>
      <c r="D332" s="0" t="n">
        <v>40.5248</v>
      </c>
      <c r="E332" s="0" t="n">
        <v>40.152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212.718</v>
      </c>
      <c r="K332" s="0" t="n">
        <v>98.453</v>
      </c>
      <c r="L332" s="0" t="s">
        <v>1</v>
      </c>
    </row>
    <row r="333" customFormat="false" ht="14.25" hidden="false" customHeight="false" outlineLevel="0" collapsed="false">
      <c r="A333" s="0" t="s">
        <v>333</v>
      </c>
      <c r="B333" s="0" t="n">
        <v>4921.1456</v>
      </c>
      <c r="C333" s="0" t="n">
        <v>38.3668</v>
      </c>
      <c r="D333" s="0" t="n">
        <v>43.113</v>
      </c>
      <c r="E333" s="0" t="n">
        <v>43.854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469.125</v>
      </c>
      <c r="K333" s="0" t="n">
        <v>112.453</v>
      </c>
      <c r="L333" s="0" t="s">
        <v>1</v>
      </c>
    </row>
    <row r="334" customFormat="false" ht="14.25" hidden="false" customHeight="false" outlineLevel="0" collapsed="false">
      <c r="A334" s="0" t="s">
        <v>334</v>
      </c>
      <c r="B334" s="0" t="n">
        <v>1788.4328</v>
      </c>
      <c r="C334" s="0" t="n">
        <v>36.9777</v>
      </c>
      <c r="D334" s="0" t="n">
        <v>42.0315</v>
      </c>
      <c r="E334" s="0" t="n">
        <v>42.227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894</v>
      </c>
      <c r="K334" s="0" t="n">
        <v>101.625</v>
      </c>
      <c r="L334" s="0" t="s">
        <v>1</v>
      </c>
    </row>
    <row r="335" customFormat="false" ht="14.25" hidden="false" customHeight="false" outlineLevel="0" collapsed="false">
      <c r="A335" s="0" t="s">
        <v>335</v>
      </c>
      <c r="B335" s="0" t="n">
        <v>799.008</v>
      </c>
      <c r="C335" s="0" t="n">
        <v>35.418</v>
      </c>
      <c r="D335" s="0" t="n">
        <v>41.0609</v>
      </c>
      <c r="E335" s="0" t="n">
        <v>40.78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792.046</v>
      </c>
      <c r="K335" s="0" t="n">
        <v>95.671</v>
      </c>
      <c r="L335" s="0" t="s">
        <v>1</v>
      </c>
    </row>
    <row r="336" customFormat="false" ht="14.25" hidden="false" customHeight="false" outlineLevel="0" collapsed="false">
      <c r="A336" s="0" t="s">
        <v>336</v>
      </c>
      <c r="B336" s="0" t="n">
        <v>474.8128</v>
      </c>
      <c r="C336" s="0" t="n">
        <v>33.7975</v>
      </c>
      <c r="D336" s="0" t="n">
        <v>40.1834</v>
      </c>
      <c r="E336" s="0" t="n">
        <v>39.646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483.093</v>
      </c>
      <c r="K336" s="0" t="n">
        <v>95.062</v>
      </c>
      <c r="L336" s="0" t="s">
        <v>1</v>
      </c>
    </row>
    <row r="337" customFormat="false" ht="14.25" hidden="false" customHeight="false" outlineLevel="0" collapsed="false">
      <c r="A337" s="0" t="s">
        <v>337</v>
      </c>
      <c r="B337" s="0" t="n">
        <v>35920.952</v>
      </c>
      <c r="C337" s="0" t="n">
        <v>37.4209</v>
      </c>
      <c r="D337" s="0" t="n">
        <v>41.87</v>
      </c>
      <c r="E337" s="0" t="n">
        <v>44.038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587.532</v>
      </c>
      <c r="K337" s="0" t="n">
        <v>168.047</v>
      </c>
      <c r="L337" s="0" t="s">
        <v>1</v>
      </c>
    </row>
    <row r="338" customFormat="false" ht="14.25" hidden="false" customHeight="false" outlineLevel="0" collapsed="false">
      <c r="A338" s="0" t="s">
        <v>338</v>
      </c>
      <c r="B338" s="0" t="n">
        <v>8356.3536</v>
      </c>
      <c r="C338" s="0" t="n">
        <v>35.5497</v>
      </c>
      <c r="D338" s="0" t="n">
        <v>40.8695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470.75</v>
      </c>
      <c r="K338" s="0" t="n">
        <v>133.078</v>
      </c>
      <c r="L338" s="0" t="s">
        <v>1</v>
      </c>
    </row>
    <row r="339" customFormat="false" ht="14.25" hidden="false" customHeight="false" outlineLevel="0" collapsed="false">
      <c r="A339" s="0" t="s">
        <v>339</v>
      </c>
      <c r="B339" s="0" t="n">
        <v>2625.8864</v>
      </c>
      <c r="C339" s="0" t="n">
        <v>34.443</v>
      </c>
      <c r="D339" s="0" t="n">
        <v>40.0839</v>
      </c>
      <c r="E339" s="0" t="n">
        <v>42.499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738.188</v>
      </c>
      <c r="K339" s="0" t="n">
        <v>118.86</v>
      </c>
      <c r="L339" s="0" t="s">
        <v>1</v>
      </c>
    </row>
    <row r="340" customFormat="false" ht="14.25" hidden="false" customHeight="false" outlineLevel="0" collapsed="false">
      <c r="A340" s="0" t="s">
        <v>340</v>
      </c>
      <c r="B340" s="0" t="n">
        <v>1117.2824</v>
      </c>
      <c r="C340" s="0" t="n">
        <v>33.0532</v>
      </c>
      <c r="D340" s="0" t="n">
        <v>38.985</v>
      </c>
      <c r="E340" s="0" t="n">
        <v>41.53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784.406</v>
      </c>
      <c r="K340" s="0" t="n">
        <v>122.578</v>
      </c>
      <c r="L340" s="0" t="s">
        <v>1</v>
      </c>
    </row>
    <row r="341" customFormat="false" ht="14.25" hidden="false" customHeight="false" outlineLevel="0" collapsed="false">
      <c r="A341" s="0" t="s">
        <v>341</v>
      </c>
      <c r="B341" s="0" t="n">
        <v>15899.3088</v>
      </c>
      <c r="C341" s="0" t="n">
        <v>36.2953</v>
      </c>
      <c r="D341" s="0" t="n">
        <v>41.3855</v>
      </c>
      <c r="E341" s="0" t="n">
        <v>43.664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155.391</v>
      </c>
      <c r="K341" s="0" t="n">
        <v>145.062</v>
      </c>
      <c r="L341" s="0" t="s">
        <v>1</v>
      </c>
    </row>
    <row r="342" customFormat="false" ht="14.25" hidden="false" customHeight="false" outlineLevel="0" collapsed="false">
      <c r="A342" s="0" t="s">
        <v>342</v>
      </c>
      <c r="B342" s="0" t="n">
        <v>3873.628</v>
      </c>
      <c r="C342" s="0" t="n">
        <v>34.9915</v>
      </c>
      <c r="D342" s="0" t="n">
        <v>40.3825</v>
      </c>
      <c r="E342" s="0" t="n">
        <v>42.795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383.703</v>
      </c>
      <c r="K342" s="0" t="n">
        <v>122.265</v>
      </c>
      <c r="L342" s="0" t="s">
        <v>1</v>
      </c>
    </row>
    <row r="343" customFormat="false" ht="14.25" hidden="false" customHeight="false" outlineLevel="0" collapsed="false">
      <c r="A343" s="0" t="s">
        <v>343</v>
      </c>
      <c r="B343" s="0" t="n">
        <v>1336.1816</v>
      </c>
      <c r="C343" s="0" t="n">
        <v>33.7723</v>
      </c>
      <c r="D343" s="0" t="n">
        <v>39.4997</v>
      </c>
      <c r="E343" s="0" t="n">
        <v>42.058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09.359</v>
      </c>
      <c r="K343" s="0" t="n">
        <v>114.109</v>
      </c>
      <c r="L343" s="0" t="s">
        <v>1</v>
      </c>
    </row>
    <row r="344" customFormat="false" ht="14.25" hidden="false" customHeight="false" outlineLevel="0" collapsed="false">
      <c r="A344" s="0" t="s">
        <v>344</v>
      </c>
      <c r="B344" s="0" t="n">
        <v>594.9048</v>
      </c>
      <c r="C344" s="0" t="n">
        <v>32.2508</v>
      </c>
      <c r="D344" s="0" t="n">
        <v>38.6882</v>
      </c>
      <c r="E344" s="0" t="n">
        <v>41.300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560.578</v>
      </c>
      <c r="K344" s="0" t="n">
        <v>111.75</v>
      </c>
      <c r="L344" s="0" t="s">
        <v>1</v>
      </c>
    </row>
    <row r="345" customFormat="false" ht="14.25" hidden="false" customHeight="false" outlineLevel="0" collapsed="false">
      <c r="A345" s="0" t="s">
        <v>345</v>
      </c>
      <c r="B345" s="0" t="n">
        <v>11367.3072</v>
      </c>
      <c r="C345" s="0" t="n">
        <v>41.61</v>
      </c>
      <c r="D345" s="0" t="n">
        <v>41.4812</v>
      </c>
      <c r="E345" s="0" t="n">
        <v>44.07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026.437</v>
      </c>
      <c r="K345" s="0" t="n">
        <v>58.406</v>
      </c>
      <c r="L345" s="0" t="s">
        <v>1</v>
      </c>
    </row>
    <row r="346" customFormat="false" ht="14.25" hidden="false" customHeight="false" outlineLevel="0" collapsed="false">
      <c r="A346" s="0" t="s">
        <v>346</v>
      </c>
      <c r="B346" s="0" t="n">
        <v>5047.1104</v>
      </c>
      <c r="C346" s="0" t="n">
        <v>39.553</v>
      </c>
      <c r="D346" s="0" t="n">
        <v>40.0217</v>
      </c>
      <c r="E346" s="0" t="n">
        <v>42.48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98.782</v>
      </c>
      <c r="K346" s="0" t="n">
        <v>51.578</v>
      </c>
      <c r="L346" s="0" t="s">
        <v>1</v>
      </c>
    </row>
    <row r="347" customFormat="false" ht="14.25" hidden="false" customHeight="false" outlineLevel="0" collapsed="false">
      <c r="A347" s="0" t="s">
        <v>347</v>
      </c>
      <c r="B347" s="0" t="n">
        <v>2654.7824</v>
      </c>
      <c r="C347" s="0" t="n">
        <v>37.5198</v>
      </c>
      <c r="D347" s="0" t="n">
        <v>38.997</v>
      </c>
      <c r="E347" s="0" t="n">
        <v>41.388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09.532</v>
      </c>
      <c r="K347" s="0" t="n">
        <v>51.844</v>
      </c>
      <c r="L347" s="0" t="s">
        <v>1</v>
      </c>
    </row>
    <row r="348" customFormat="false" ht="14.25" hidden="false" customHeight="false" outlineLevel="0" collapsed="false">
      <c r="A348" s="0" t="s">
        <v>348</v>
      </c>
      <c r="B348" s="0" t="n">
        <v>1477.5664</v>
      </c>
      <c r="C348" s="0" t="n">
        <v>35.3546</v>
      </c>
      <c r="D348" s="0" t="n">
        <v>37.7226</v>
      </c>
      <c r="E348" s="0" t="n">
        <v>40.0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39.468</v>
      </c>
      <c r="K348" s="0" t="n">
        <v>47.766</v>
      </c>
      <c r="L348" s="0" t="s">
        <v>1</v>
      </c>
    </row>
    <row r="349" customFormat="false" ht="14.25" hidden="false" customHeight="false" outlineLevel="0" collapsed="false">
      <c r="A349" s="0" t="s">
        <v>349</v>
      </c>
      <c r="B349" s="0" t="n">
        <v>6916.832</v>
      </c>
      <c r="C349" s="0" t="n">
        <v>40.5529</v>
      </c>
      <c r="D349" s="0" t="n">
        <v>40.719</v>
      </c>
      <c r="E349" s="0" t="n">
        <v>43.233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0</v>
      </c>
      <c r="K349" s="0" t="n">
        <v>54.688</v>
      </c>
      <c r="L349" s="0" t="s">
        <v>1</v>
      </c>
    </row>
    <row r="350" customFormat="false" ht="14.25" hidden="false" customHeight="false" outlineLevel="0" collapsed="false">
      <c r="A350" s="0" t="s">
        <v>350</v>
      </c>
      <c r="B350" s="0" t="n">
        <v>3177.6016</v>
      </c>
      <c r="C350" s="0" t="n">
        <v>38.4907</v>
      </c>
      <c r="D350" s="0" t="n">
        <v>39.3247</v>
      </c>
      <c r="E350" s="0" t="n">
        <v>41.727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75.656</v>
      </c>
      <c r="K350" s="0" t="n">
        <v>49.469</v>
      </c>
      <c r="L350" s="0" t="s">
        <v>1</v>
      </c>
    </row>
    <row r="351" customFormat="false" ht="14.25" hidden="false" customHeight="false" outlineLevel="0" collapsed="false">
      <c r="A351" s="0" t="s">
        <v>351</v>
      </c>
      <c r="B351" s="0" t="n">
        <v>1648.4544</v>
      </c>
      <c r="C351" s="0" t="n">
        <v>36.3546</v>
      </c>
      <c r="D351" s="0" t="n">
        <v>38.2589</v>
      </c>
      <c r="E351" s="0" t="n">
        <v>40.609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31.938</v>
      </c>
      <c r="K351" s="0" t="n">
        <v>47.5</v>
      </c>
      <c r="L351" s="0" t="s">
        <v>1</v>
      </c>
    </row>
    <row r="352" customFormat="false" ht="14.25" hidden="false" customHeight="false" outlineLevel="0" collapsed="false">
      <c r="A352" s="0" t="s">
        <v>352</v>
      </c>
      <c r="B352" s="0" t="n">
        <v>954.8864</v>
      </c>
      <c r="C352" s="0" t="n">
        <v>34.1793</v>
      </c>
      <c r="D352" s="0" t="n">
        <v>37.3233</v>
      </c>
      <c r="E352" s="0" t="n">
        <v>39.687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831.203</v>
      </c>
      <c r="K352" s="0" t="n">
        <v>45.312</v>
      </c>
      <c r="L352" s="0" t="s">
        <v>1</v>
      </c>
    </row>
    <row r="353" customFormat="false" ht="14.25" hidden="false" customHeight="false" outlineLevel="0" collapsed="false">
      <c r="A353" s="0" t="s">
        <v>353</v>
      </c>
      <c r="B353" s="0" t="n">
        <v>23593.6032</v>
      </c>
      <c r="C353" s="0" t="n">
        <v>40.1639</v>
      </c>
      <c r="D353" s="0" t="n">
        <v>44.1606</v>
      </c>
      <c r="E353" s="0" t="n">
        <v>44.264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895.562</v>
      </c>
      <c r="K353" s="0" t="n">
        <v>76.797</v>
      </c>
      <c r="L353" s="0" t="s">
        <v>1</v>
      </c>
    </row>
    <row r="354" customFormat="false" ht="14.25" hidden="false" customHeight="false" outlineLevel="0" collapsed="false">
      <c r="A354" s="0" t="s">
        <v>354</v>
      </c>
      <c r="B354" s="0" t="n">
        <v>12394.688</v>
      </c>
      <c r="C354" s="0" t="n">
        <v>37.6368</v>
      </c>
      <c r="D354" s="0" t="n">
        <v>42.5359</v>
      </c>
      <c r="E354" s="0" t="n">
        <v>43.04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344.406</v>
      </c>
      <c r="K354" s="0" t="n">
        <v>70.547</v>
      </c>
      <c r="L354" s="0" t="s">
        <v>1</v>
      </c>
    </row>
    <row r="355" customFormat="false" ht="14.25" hidden="false" customHeight="false" outlineLevel="0" collapsed="false">
      <c r="A355" s="0" t="s">
        <v>355</v>
      </c>
      <c r="B355" s="0" t="n">
        <v>7104.8688</v>
      </c>
      <c r="C355" s="0" t="n">
        <v>35.1473</v>
      </c>
      <c r="D355" s="0" t="n">
        <v>41.3374</v>
      </c>
      <c r="E355" s="0" t="n">
        <v>42.085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049.89</v>
      </c>
      <c r="K355" s="0" t="n">
        <v>61.703</v>
      </c>
      <c r="L355" s="0" t="s">
        <v>1</v>
      </c>
    </row>
    <row r="356" customFormat="false" ht="14.25" hidden="false" customHeight="false" outlineLevel="0" collapsed="false">
      <c r="A356" s="0" t="s">
        <v>356</v>
      </c>
      <c r="B356" s="0" t="n">
        <v>4322.1792</v>
      </c>
      <c r="C356" s="0" t="n">
        <v>32.7134</v>
      </c>
      <c r="D356" s="0" t="n">
        <v>40.0484</v>
      </c>
      <c r="E356" s="0" t="n">
        <v>40.91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958.156</v>
      </c>
      <c r="K356" s="0" t="n">
        <v>54.515</v>
      </c>
      <c r="L356" s="0" t="s">
        <v>1</v>
      </c>
    </row>
    <row r="357" customFormat="false" ht="14.25" hidden="false" customHeight="false" outlineLevel="0" collapsed="false">
      <c r="A357" s="0" t="s">
        <v>357</v>
      </c>
      <c r="B357" s="0" t="n">
        <v>13405.5664</v>
      </c>
      <c r="C357" s="0" t="n">
        <v>38.7506</v>
      </c>
      <c r="D357" s="0" t="n">
        <v>43.3633</v>
      </c>
      <c r="E357" s="0" t="n">
        <v>43.684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741</v>
      </c>
      <c r="K357" s="0" t="n">
        <v>65.64</v>
      </c>
      <c r="L357" s="0" t="s">
        <v>1</v>
      </c>
    </row>
    <row r="358" customFormat="false" ht="14.25" hidden="false" customHeight="false" outlineLevel="0" collapsed="false">
      <c r="A358" s="0" t="s">
        <v>358</v>
      </c>
      <c r="B358" s="0" t="n">
        <v>6893.7104</v>
      </c>
      <c r="C358" s="0" t="n">
        <v>36.213</v>
      </c>
      <c r="D358" s="0" t="n">
        <v>41.8241</v>
      </c>
      <c r="E358" s="0" t="n">
        <v>42.48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115.531</v>
      </c>
      <c r="K358" s="0" t="n">
        <v>58.328</v>
      </c>
      <c r="L358" s="0" t="s">
        <v>1</v>
      </c>
    </row>
    <row r="359" customFormat="false" ht="14.25" hidden="false" customHeight="false" outlineLevel="0" collapsed="false">
      <c r="A359" s="0" t="s">
        <v>359</v>
      </c>
      <c r="B359" s="0" t="n">
        <v>3669.3264</v>
      </c>
      <c r="C359" s="0" t="n">
        <v>33.6317</v>
      </c>
      <c r="D359" s="0" t="n">
        <v>40.5617</v>
      </c>
      <c r="E359" s="0" t="n">
        <v>41.438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809.703</v>
      </c>
      <c r="K359" s="0" t="n">
        <v>53.796</v>
      </c>
      <c r="L359" s="0" t="s">
        <v>1</v>
      </c>
    </row>
    <row r="360" customFormat="false" ht="14.25" hidden="false" customHeight="false" outlineLevel="0" collapsed="false">
      <c r="A360" s="0" t="s">
        <v>360</v>
      </c>
      <c r="B360" s="0" t="n">
        <v>2369.2448</v>
      </c>
      <c r="C360" s="0" t="n">
        <v>31.3505</v>
      </c>
      <c r="D360" s="0" t="n">
        <v>39.5574</v>
      </c>
      <c r="E360" s="0" t="n">
        <v>40.515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981.515</v>
      </c>
      <c r="K360" s="0" t="n">
        <v>50.015</v>
      </c>
      <c r="L360" s="0" t="s">
        <v>1</v>
      </c>
    </row>
    <row r="361" customFormat="false" ht="14.25" hidden="false" customHeight="false" outlineLevel="0" collapsed="false">
      <c r="A361" s="0" t="s">
        <v>361</v>
      </c>
      <c r="B361" s="0" t="n">
        <v>3303.7872</v>
      </c>
      <c r="C361" s="0" t="n">
        <v>41.5276</v>
      </c>
      <c r="D361" s="0" t="n">
        <v>43.3149</v>
      </c>
      <c r="E361" s="0" t="n">
        <v>44.946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940.047</v>
      </c>
      <c r="K361" s="0" t="n">
        <v>50.844</v>
      </c>
      <c r="L361" s="0" t="s">
        <v>1</v>
      </c>
    </row>
    <row r="362" customFormat="false" ht="14.25" hidden="false" customHeight="false" outlineLevel="0" collapsed="false">
      <c r="A362" s="0" t="s">
        <v>362</v>
      </c>
      <c r="B362" s="0" t="n">
        <v>1664.6352</v>
      </c>
      <c r="C362" s="0" t="n">
        <v>40.0262</v>
      </c>
      <c r="D362" s="0" t="n">
        <v>42.1371</v>
      </c>
      <c r="E362" s="0" t="n">
        <v>43.406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12.047</v>
      </c>
      <c r="K362" s="0" t="n">
        <v>45.75</v>
      </c>
      <c r="L362" s="0" t="s">
        <v>1</v>
      </c>
    </row>
    <row r="363" customFormat="false" ht="14.25" hidden="false" customHeight="false" outlineLevel="0" collapsed="false">
      <c r="A363" s="0" t="s">
        <v>363</v>
      </c>
      <c r="B363" s="0" t="n">
        <v>946.6016</v>
      </c>
      <c r="C363" s="0" t="n">
        <v>38.2589</v>
      </c>
      <c r="D363" s="0" t="n">
        <v>41.2375</v>
      </c>
      <c r="E363" s="0" t="n">
        <v>42.392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450.313</v>
      </c>
      <c r="K363" s="0" t="n">
        <v>41.672</v>
      </c>
      <c r="L363" s="0" t="s">
        <v>1</v>
      </c>
    </row>
    <row r="364" customFormat="false" ht="14.25" hidden="false" customHeight="false" outlineLevel="0" collapsed="false">
      <c r="A364" s="0" t="s">
        <v>364</v>
      </c>
      <c r="B364" s="0" t="n">
        <v>549.7808</v>
      </c>
      <c r="C364" s="0" t="n">
        <v>36.3133</v>
      </c>
      <c r="D364" s="0" t="n">
        <v>40.2199</v>
      </c>
      <c r="E364" s="0" t="n">
        <v>41.37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87.64</v>
      </c>
      <c r="K364" s="0" t="n">
        <v>39.328</v>
      </c>
      <c r="L364" s="0" t="s">
        <v>1</v>
      </c>
    </row>
    <row r="365" customFormat="false" ht="14.25" hidden="false" customHeight="false" outlineLevel="0" collapsed="false">
      <c r="A365" s="0" t="s">
        <v>365</v>
      </c>
      <c r="B365" s="0" t="n">
        <v>1624.7496</v>
      </c>
      <c r="C365" s="0" t="n">
        <v>40.6942</v>
      </c>
      <c r="D365" s="0" t="n">
        <v>42.661</v>
      </c>
      <c r="E365" s="0" t="n">
        <v>44.052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631.406</v>
      </c>
      <c r="K365" s="0" t="n">
        <v>44.203</v>
      </c>
      <c r="L365" s="0" t="s">
        <v>1</v>
      </c>
    </row>
    <row r="366" customFormat="false" ht="14.25" hidden="false" customHeight="false" outlineLevel="0" collapsed="false">
      <c r="A366" s="0" t="s">
        <v>366</v>
      </c>
      <c r="B366" s="0" t="n">
        <v>853.288</v>
      </c>
      <c r="C366" s="0" t="n">
        <v>39.0083</v>
      </c>
      <c r="D366" s="0" t="n">
        <v>41.5285</v>
      </c>
      <c r="E366" s="0" t="n">
        <v>42.688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818.578</v>
      </c>
      <c r="K366" s="0" t="n">
        <v>41.968</v>
      </c>
      <c r="L366" s="0" t="s">
        <v>1</v>
      </c>
    </row>
    <row r="367" customFormat="false" ht="14.25" hidden="false" customHeight="false" outlineLevel="0" collapsed="false">
      <c r="A367" s="0" t="s">
        <v>367</v>
      </c>
      <c r="B367" s="0" t="n">
        <v>482.6344</v>
      </c>
      <c r="C367" s="0" t="n">
        <v>37.1032</v>
      </c>
      <c r="D367" s="0" t="n">
        <v>40.5799</v>
      </c>
      <c r="E367" s="0" t="n">
        <v>41.726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471.266</v>
      </c>
      <c r="K367" s="0" t="n">
        <v>41.813</v>
      </c>
      <c r="L367" s="0" t="s">
        <v>1</v>
      </c>
    </row>
    <row r="368" customFormat="false" ht="14.25" hidden="false" customHeight="false" outlineLevel="0" collapsed="false">
      <c r="A368" s="0" t="s">
        <v>368</v>
      </c>
      <c r="B368" s="0" t="n">
        <v>319.2288</v>
      </c>
      <c r="C368" s="0" t="n">
        <v>35.2441</v>
      </c>
      <c r="D368" s="0" t="n">
        <v>39.8671</v>
      </c>
      <c r="E368" s="0" t="n">
        <v>41.060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585.844</v>
      </c>
      <c r="K368" s="0" t="n">
        <v>38.219</v>
      </c>
      <c r="L368" s="0" t="s">
        <v>1</v>
      </c>
    </row>
    <row r="369" customFormat="false" ht="14.25" hidden="false" customHeight="false" outlineLevel="0" collapsed="false">
      <c r="A369" s="0" t="s">
        <v>369</v>
      </c>
      <c r="B369" s="0" t="n">
        <v>6492.1832</v>
      </c>
      <c r="C369" s="0" t="n">
        <v>40.0057</v>
      </c>
      <c r="D369" s="0" t="n">
        <v>42.2836</v>
      </c>
      <c r="E369" s="0" t="n">
        <v>43.663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999.985</v>
      </c>
      <c r="K369" s="0" t="n">
        <v>51.688</v>
      </c>
      <c r="L369" s="0" t="s">
        <v>1</v>
      </c>
    </row>
    <row r="370" customFormat="false" ht="14.25" hidden="false" customHeight="false" outlineLevel="0" collapsed="false">
      <c r="A370" s="0" t="s">
        <v>370</v>
      </c>
      <c r="B370" s="0" t="n">
        <v>3126.384</v>
      </c>
      <c r="C370" s="0" t="n">
        <v>37.9555</v>
      </c>
      <c r="D370" s="0" t="n">
        <v>40.7184</v>
      </c>
      <c r="E370" s="0" t="n">
        <v>41.803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25.797</v>
      </c>
      <c r="K370" s="0" t="n">
        <v>45.813</v>
      </c>
      <c r="L370" s="0" t="s">
        <v>1</v>
      </c>
    </row>
    <row r="371" customFormat="false" ht="14.25" hidden="false" customHeight="false" outlineLevel="0" collapsed="false">
      <c r="A371" s="0" t="s">
        <v>371</v>
      </c>
      <c r="B371" s="0" t="n">
        <v>1639.4376</v>
      </c>
      <c r="C371" s="0" t="n">
        <v>35.8734</v>
      </c>
      <c r="D371" s="0" t="n">
        <v>39.5176</v>
      </c>
      <c r="E371" s="0" t="n">
        <v>40.561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66.765</v>
      </c>
      <c r="K371" s="0" t="n">
        <v>41.593</v>
      </c>
      <c r="L371" s="0" t="s">
        <v>1</v>
      </c>
    </row>
    <row r="372" customFormat="false" ht="14.25" hidden="false" customHeight="false" outlineLevel="0" collapsed="false">
      <c r="A372" s="0" t="s">
        <v>372</v>
      </c>
      <c r="B372" s="0" t="n">
        <v>866.1624</v>
      </c>
      <c r="C372" s="0" t="n">
        <v>33.7794</v>
      </c>
      <c r="D372" s="0" t="n">
        <v>38.0762</v>
      </c>
      <c r="E372" s="0" t="n">
        <v>39.320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65.656</v>
      </c>
      <c r="K372" s="0" t="n">
        <v>38.985</v>
      </c>
      <c r="L372" s="0" t="s">
        <v>1</v>
      </c>
    </row>
    <row r="373" customFormat="false" ht="14.25" hidden="false" customHeight="false" outlineLevel="0" collapsed="false">
      <c r="A373" s="0" t="s">
        <v>373</v>
      </c>
      <c r="B373" s="0" t="n">
        <v>4105.7272</v>
      </c>
      <c r="C373" s="0" t="n">
        <v>38.9687</v>
      </c>
      <c r="D373" s="0" t="n">
        <v>41.4755</v>
      </c>
      <c r="E373" s="0" t="n">
        <v>42.672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593.75</v>
      </c>
      <c r="K373" s="0" t="n">
        <v>48.735</v>
      </c>
      <c r="L373" s="0" t="s">
        <v>1</v>
      </c>
    </row>
    <row r="374" customFormat="false" ht="14.25" hidden="false" customHeight="false" outlineLevel="0" collapsed="false">
      <c r="A374" s="0" t="s">
        <v>374</v>
      </c>
      <c r="B374" s="0" t="n">
        <v>1976.2992</v>
      </c>
      <c r="C374" s="0" t="n">
        <v>36.8661</v>
      </c>
      <c r="D374" s="0" t="n">
        <v>39.8893</v>
      </c>
      <c r="E374" s="0" t="n">
        <v>40.934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4.765</v>
      </c>
      <c r="K374" s="0" t="n">
        <v>42.656</v>
      </c>
      <c r="L374" s="0" t="s">
        <v>1</v>
      </c>
    </row>
    <row r="375" customFormat="false" ht="14.25" hidden="false" customHeight="false" outlineLevel="0" collapsed="false">
      <c r="A375" s="0" t="s">
        <v>375</v>
      </c>
      <c r="B375" s="0" t="n">
        <v>992.4368</v>
      </c>
      <c r="C375" s="0" t="n">
        <v>34.7377</v>
      </c>
      <c r="D375" s="0" t="n">
        <v>38.6433</v>
      </c>
      <c r="E375" s="0" t="n">
        <v>39.80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83.484</v>
      </c>
      <c r="K375" s="0" t="n">
        <v>40.453</v>
      </c>
      <c r="L375" s="0" t="s">
        <v>1</v>
      </c>
    </row>
    <row r="376" customFormat="false" ht="14.25" hidden="false" customHeight="false" outlineLevel="0" collapsed="false">
      <c r="A376" s="0" t="s">
        <v>376</v>
      </c>
      <c r="B376" s="0" t="n">
        <v>537.3568</v>
      </c>
      <c r="C376" s="0" t="n">
        <v>32.719</v>
      </c>
      <c r="D376" s="0" t="n">
        <v>37.6602</v>
      </c>
      <c r="E376" s="0" t="n">
        <v>39.041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06.984</v>
      </c>
      <c r="K376" s="0" t="n">
        <v>37.907</v>
      </c>
      <c r="L376" s="0" t="s">
        <v>1</v>
      </c>
    </row>
    <row r="377" customFormat="false" ht="14.25" hidden="false" customHeight="false" outlineLevel="0" collapsed="false">
      <c r="A377" s="0" t="s">
        <v>377</v>
      </c>
      <c r="B377" s="0" t="n">
        <v>15796.7656</v>
      </c>
      <c r="C377" s="0" t="n">
        <v>38.4517</v>
      </c>
      <c r="D377" s="0" t="n">
        <v>40.0173</v>
      </c>
      <c r="E377" s="0" t="n">
        <v>43.354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975.015</v>
      </c>
      <c r="K377" s="0" t="n">
        <v>107.656</v>
      </c>
      <c r="L377" s="0" t="s">
        <v>1</v>
      </c>
    </row>
    <row r="378" customFormat="false" ht="14.25" hidden="false" customHeight="false" outlineLevel="0" collapsed="false">
      <c r="A378" s="0" t="s">
        <v>378</v>
      </c>
      <c r="B378" s="0" t="n">
        <v>5557.88</v>
      </c>
      <c r="C378" s="0" t="n">
        <v>37.1338</v>
      </c>
      <c r="D378" s="0" t="n">
        <v>39.1647</v>
      </c>
      <c r="E378" s="0" t="n">
        <v>41.979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013.719</v>
      </c>
      <c r="K378" s="0" t="n">
        <v>82.515</v>
      </c>
      <c r="L378" s="0" t="s">
        <v>1</v>
      </c>
    </row>
    <row r="379" customFormat="false" ht="14.25" hidden="false" customHeight="false" outlineLevel="0" collapsed="false">
      <c r="A379" s="0" t="s">
        <v>379</v>
      </c>
      <c r="B379" s="0" t="n">
        <v>2819.3888</v>
      </c>
      <c r="C379" s="0" t="n">
        <v>35.6523</v>
      </c>
      <c r="D379" s="0" t="n">
        <v>38.5468</v>
      </c>
      <c r="E379" s="0" t="n">
        <v>40.84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931.328</v>
      </c>
      <c r="K379" s="0" t="n">
        <v>76.921</v>
      </c>
      <c r="L379" s="0" t="s">
        <v>1</v>
      </c>
    </row>
    <row r="380" customFormat="false" ht="14.25" hidden="false" customHeight="false" outlineLevel="0" collapsed="false">
      <c r="A380" s="0" t="s">
        <v>380</v>
      </c>
      <c r="B380" s="0" t="n">
        <v>1592.632</v>
      </c>
      <c r="C380" s="0" t="n">
        <v>33.9417</v>
      </c>
      <c r="D380" s="0" t="n">
        <v>37.7487</v>
      </c>
      <c r="E380" s="0" t="n">
        <v>39.476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54.922</v>
      </c>
      <c r="K380" s="0" t="n">
        <v>73.203</v>
      </c>
      <c r="L380" s="0" t="s">
        <v>1</v>
      </c>
    </row>
    <row r="381" customFormat="false" ht="14.25" hidden="false" customHeight="false" outlineLevel="0" collapsed="false">
      <c r="A381" s="0" t="s">
        <v>381</v>
      </c>
      <c r="B381" s="0" t="n">
        <v>7895.2616</v>
      </c>
      <c r="C381" s="0" t="n">
        <v>37.7528</v>
      </c>
      <c r="D381" s="0" t="n">
        <v>39.5554</v>
      </c>
      <c r="E381" s="0" t="n">
        <v>42.632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14.734</v>
      </c>
      <c r="K381" s="0" t="n">
        <v>86.859</v>
      </c>
      <c r="L381" s="0" t="s">
        <v>1</v>
      </c>
    </row>
    <row r="382" customFormat="false" ht="14.25" hidden="false" customHeight="false" outlineLevel="0" collapsed="false">
      <c r="A382" s="0" t="s">
        <v>382</v>
      </c>
      <c r="B382" s="0" t="n">
        <v>3305.7536</v>
      </c>
      <c r="C382" s="0" t="n">
        <v>36.3702</v>
      </c>
      <c r="D382" s="0" t="n">
        <v>38.7737</v>
      </c>
      <c r="E382" s="0" t="n">
        <v>41.240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050.641</v>
      </c>
      <c r="K382" s="0" t="n">
        <v>86.75</v>
      </c>
      <c r="L382" s="0" t="s">
        <v>1</v>
      </c>
    </row>
    <row r="383" customFormat="false" ht="14.25" hidden="false" customHeight="false" outlineLevel="0" collapsed="false">
      <c r="A383" s="0" t="s">
        <v>383</v>
      </c>
      <c r="B383" s="0" t="n">
        <v>1720.412</v>
      </c>
      <c r="C383" s="0" t="n">
        <v>34.7309</v>
      </c>
      <c r="D383" s="0" t="n">
        <v>38.0679</v>
      </c>
      <c r="E383" s="0" t="n">
        <v>40.00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900.343</v>
      </c>
      <c r="K383" s="0" t="n">
        <v>82.265</v>
      </c>
      <c r="L383" s="0" t="s">
        <v>1</v>
      </c>
    </row>
    <row r="384" customFormat="false" ht="14.25" hidden="false" customHeight="false" outlineLevel="0" collapsed="false">
      <c r="A384" s="0" t="s">
        <v>384</v>
      </c>
      <c r="B384" s="0" t="n">
        <v>1028.208</v>
      </c>
      <c r="C384" s="0" t="n">
        <v>32.9723</v>
      </c>
      <c r="D384" s="0" t="n">
        <v>37.4583</v>
      </c>
      <c r="E384" s="0" t="n">
        <v>38.998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072.843</v>
      </c>
      <c r="K384" s="0" t="n">
        <v>70.781</v>
      </c>
      <c r="L384" s="0" t="s">
        <v>1</v>
      </c>
    </row>
    <row r="385" customFormat="false" ht="14.25" hidden="false" customHeight="false" outlineLevel="0" collapsed="false">
      <c r="A385" s="0" t="s">
        <v>385</v>
      </c>
      <c r="B385" s="0" t="n">
        <v>14569.1696</v>
      </c>
      <c r="C385" s="0" t="n">
        <v>39.1349</v>
      </c>
      <c r="D385" s="0" t="n">
        <v>43.5898</v>
      </c>
      <c r="E385" s="0" t="n">
        <v>44.670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328.39</v>
      </c>
      <c r="K385" s="0" t="n">
        <v>110.843</v>
      </c>
      <c r="L385" s="0" t="s">
        <v>1</v>
      </c>
    </row>
    <row r="386" customFormat="false" ht="14.25" hidden="false" customHeight="false" outlineLevel="0" collapsed="false">
      <c r="A386" s="0" t="s">
        <v>386</v>
      </c>
      <c r="B386" s="0" t="n">
        <v>5592.5304</v>
      </c>
      <c r="C386" s="0" t="n">
        <v>37.7557</v>
      </c>
      <c r="D386" s="0" t="n">
        <v>42.537</v>
      </c>
      <c r="E386" s="0" t="n">
        <v>43.057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37.672</v>
      </c>
      <c r="K386" s="0" t="n">
        <v>96.281</v>
      </c>
      <c r="L386" s="0" t="s">
        <v>1</v>
      </c>
    </row>
    <row r="387" customFormat="false" ht="14.25" hidden="false" customHeight="false" outlineLevel="0" collapsed="false">
      <c r="A387" s="0" t="s">
        <v>387</v>
      </c>
      <c r="B387" s="0" t="n">
        <v>2858.3408</v>
      </c>
      <c r="C387" s="0" t="n">
        <v>36.3283</v>
      </c>
      <c r="D387" s="0" t="n">
        <v>41.6163</v>
      </c>
      <c r="E387" s="0" t="n">
        <v>41.65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067.546</v>
      </c>
      <c r="K387" s="0" t="n">
        <v>89.609</v>
      </c>
      <c r="L387" s="0" t="s">
        <v>1</v>
      </c>
    </row>
    <row r="388" customFormat="false" ht="14.25" hidden="false" customHeight="false" outlineLevel="0" collapsed="false">
      <c r="A388" s="0" t="s">
        <v>388</v>
      </c>
      <c r="B388" s="0" t="n">
        <v>1614.044</v>
      </c>
      <c r="C388" s="0" t="n">
        <v>34.7284</v>
      </c>
      <c r="D388" s="0" t="n">
        <v>40.5924</v>
      </c>
      <c r="E388" s="0" t="n">
        <v>40.283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090.343</v>
      </c>
      <c r="K388" s="0" t="n">
        <v>84.078</v>
      </c>
      <c r="L388" s="0" t="s">
        <v>1</v>
      </c>
    </row>
    <row r="389" customFormat="false" ht="14.25" hidden="false" customHeight="false" outlineLevel="0" collapsed="false">
      <c r="A389" s="0" t="s">
        <v>389</v>
      </c>
      <c r="B389" s="0" t="n">
        <v>7402.204</v>
      </c>
      <c r="C389" s="0" t="n">
        <v>38.3749</v>
      </c>
      <c r="D389" s="0" t="n">
        <v>43.0496</v>
      </c>
      <c r="E389" s="0" t="n">
        <v>43.797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981.765</v>
      </c>
      <c r="K389" s="0" t="n">
        <v>102.046</v>
      </c>
      <c r="L389" s="0" t="s">
        <v>1</v>
      </c>
    </row>
    <row r="390" customFormat="false" ht="14.25" hidden="false" customHeight="false" outlineLevel="0" collapsed="false">
      <c r="A390" s="0" t="s">
        <v>390</v>
      </c>
      <c r="B390" s="0" t="n">
        <v>3217.788</v>
      </c>
      <c r="C390" s="0" t="n">
        <v>36.9905</v>
      </c>
      <c r="D390" s="0" t="n">
        <v>41.9701</v>
      </c>
      <c r="E390" s="0" t="n">
        <v>42.1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683.406</v>
      </c>
      <c r="K390" s="0" t="n">
        <v>89.765</v>
      </c>
      <c r="L390" s="0" t="s">
        <v>1</v>
      </c>
    </row>
    <row r="391" customFormat="false" ht="14.25" hidden="false" customHeight="false" outlineLevel="0" collapsed="false">
      <c r="A391" s="0" t="s">
        <v>391</v>
      </c>
      <c r="B391" s="0" t="n">
        <v>1628.772</v>
      </c>
      <c r="C391" s="0" t="n">
        <v>35.4161</v>
      </c>
      <c r="D391" s="0" t="n">
        <v>40.9451</v>
      </c>
      <c r="E391" s="0" t="n">
        <v>40.686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657.64</v>
      </c>
      <c r="K391" s="0" t="n">
        <v>84.14</v>
      </c>
      <c r="L391" s="0" t="s">
        <v>1</v>
      </c>
    </row>
    <row r="392" customFormat="false" ht="14.25" hidden="false" customHeight="false" outlineLevel="0" collapsed="false">
      <c r="A392" s="0" t="s">
        <v>392</v>
      </c>
      <c r="B392" s="0" t="n">
        <v>1004.1656</v>
      </c>
      <c r="C392" s="0" t="n">
        <v>33.8338</v>
      </c>
      <c r="D392" s="0" t="n">
        <v>40.1933</v>
      </c>
      <c r="E392" s="0" t="n">
        <v>39.715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537.125</v>
      </c>
      <c r="K392" s="0" t="n">
        <v>84.485</v>
      </c>
      <c r="L392" s="0" t="s">
        <v>1</v>
      </c>
    </row>
    <row r="393" customFormat="false" ht="14.25" hidden="false" customHeight="false" outlineLevel="0" collapsed="false">
      <c r="A393" s="0" t="s">
        <v>393</v>
      </c>
      <c r="B393" s="0" t="n">
        <v>38337.1304</v>
      </c>
      <c r="C393" s="0" t="n">
        <v>37.4191</v>
      </c>
      <c r="D393" s="0" t="n">
        <v>41.9947</v>
      </c>
      <c r="E393" s="0" t="n">
        <v>44.154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560.39</v>
      </c>
      <c r="K393" s="0" t="n">
        <v>160.25</v>
      </c>
      <c r="L393" s="0" t="s">
        <v>1</v>
      </c>
    </row>
    <row r="394" customFormat="false" ht="14.25" hidden="false" customHeight="false" outlineLevel="0" collapsed="false">
      <c r="A394" s="0" t="s">
        <v>394</v>
      </c>
      <c r="B394" s="0" t="n">
        <v>9270.7016</v>
      </c>
      <c r="C394" s="0" t="n">
        <v>35.5565</v>
      </c>
      <c r="D394" s="0" t="n">
        <v>40.9563</v>
      </c>
      <c r="E394" s="0" t="n">
        <v>43.228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017.328</v>
      </c>
      <c r="K394" s="0" t="n">
        <v>111.671</v>
      </c>
      <c r="L394" s="0" t="s">
        <v>1</v>
      </c>
    </row>
    <row r="395" customFormat="false" ht="14.25" hidden="false" customHeight="false" outlineLevel="0" collapsed="false">
      <c r="A395" s="0" t="s">
        <v>395</v>
      </c>
      <c r="B395" s="0" t="n">
        <v>3101.616</v>
      </c>
      <c r="C395" s="0" t="n">
        <v>34.4656</v>
      </c>
      <c r="D395" s="0" t="n">
        <v>40.1572</v>
      </c>
      <c r="E395" s="0" t="n">
        <v>42.56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08.578</v>
      </c>
      <c r="K395" s="0" t="n">
        <v>98.953</v>
      </c>
      <c r="L395" s="0" t="s">
        <v>1</v>
      </c>
    </row>
    <row r="396" customFormat="false" ht="14.25" hidden="false" customHeight="false" outlineLevel="0" collapsed="false">
      <c r="A396" s="0" t="s">
        <v>396</v>
      </c>
      <c r="B396" s="0" t="n">
        <v>1392.9216</v>
      </c>
      <c r="C396" s="0" t="n">
        <v>33.0977</v>
      </c>
      <c r="D396" s="0" t="n">
        <v>39.0399</v>
      </c>
      <c r="E396" s="0" t="n">
        <v>41.573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683.859</v>
      </c>
      <c r="K396" s="0" t="n">
        <v>92.703</v>
      </c>
      <c r="L396" s="0" t="s">
        <v>1</v>
      </c>
    </row>
    <row r="397" customFormat="false" ht="14.25" hidden="false" customHeight="false" outlineLevel="0" collapsed="false">
      <c r="A397" s="0" t="s">
        <v>397</v>
      </c>
      <c r="B397" s="0" t="n">
        <v>18159.1152</v>
      </c>
      <c r="C397" s="0" t="n">
        <v>36.2944</v>
      </c>
      <c r="D397" s="0" t="n">
        <v>41.444</v>
      </c>
      <c r="E397" s="0" t="n">
        <v>43.683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9.375</v>
      </c>
      <c r="K397" s="0" t="n">
        <v>125.906</v>
      </c>
      <c r="L397" s="0" t="s">
        <v>1</v>
      </c>
    </row>
    <row r="398" customFormat="false" ht="14.25" hidden="false" customHeight="false" outlineLevel="0" collapsed="false">
      <c r="A398" s="0" t="s">
        <v>398</v>
      </c>
      <c r="B398" s="0" t="n">
        <v>4899.5912</v>
      </c>
      <c r="C398" s="0" t="n">
        <v>35.009</v>
      </c>
      <c r="D398" s="0" t="n">
        <v>40.4186</v>
      </c>
      <c r="E398" s="0" t="n">
        <v>42.789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269.062</v>
      </c>
      <c r="K398" s="0" t="n">
        <v>103.39</v>
      </c>
      <c r="L398" s="0" t="s">
        <v>1</v>
      </c>
    </row>
    <row r="399" customFormat="false" ht="14.25" hidden="false" customHeight="false" outlineLevel="0" collapsed="false">
      <c r="A399" s="0" t="s">
        <v>399</v>
      </c>
      <c r="B399" s="0" t="n">
        <v>1893.0136</v>
      </c>
      <c r="C399" s="0" t="n">
        <v>33.8036</v>
      </c>
      <c r="D399" s="0" t="n">
        <v>39.5086</v>
      </c>
      <c r="E399" s="0" t="n">
        <v>42.013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424.546</v>
      </c>
      <c r="K399" s="0" t="n">
        <v>95.64</v>
      </c>
      <c r="L399" s="0" t="s">
        <v>1</v>
      </c>
    </row>
    <row r="400" customFormat="false" ht="14.25" hidden="false" customHeight="false" outlineLevel="0" collapsed="false">
      <c r="A400" s="0" t="s">
        <v>400</v>
      </c>
      <c r="B400" s="0" t="n">
        <v>919.864</v>
      </c>
      <c r="C400" s="0" t="n">
        <v>32.2968</v>
      </c>
      <c r="D400" s="0" t="n">
        <v>38.7318</v>
      </c>
      <c r="E400" s="0" t="n">
        <v>41.312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831.625</v>
      </c>
      <c r="K400" s="0" t="n">
        <v>91.421</v>
      </c>
      <c r="L400" s="0" t="s">
        <v>1</v>
      </c>
    </row>
    <row r="401" customFormat="false" ht="14.25" hidden="false" customHeight="false" outlineLevel="0" collapsed="false">
      <c r="A401" s="0" t="s">
        <v>401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336.563</v>
      </c>
      <c r="K401" s="0" t="n">
        <v>72.39</v>
      </c>
      <c r="L401" s="0" t="s">
        <v>1</v>
      </c>
    </row>
    <row r="402" customFormat="false" ht="14.25" hidden="false" customHeight="false" outlineLevel="0" collapsed="false">
      <c r="A402" s="0" t="s">
        <v>402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621.937</v>
      </c>
      <c r="K402" s="0" t="n">
        <v>57.078</v>
      </c>
      <c r="L402" s="0" t="s">
        <v>1</v>
      </c>
    </row>
    <row r="403" customFormat="false" ht="14.25" hidden="false" customHeight="false" outlineLevel="0" collapsed="false">
      <c r="A403" s="0" t="s">
        <v>403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189.985</v>
      </c>
      <c r="K403" s="0" t="n">
        <v>48.61</v>
      </c>
      <c r="L403" s="0" t="s">
        <v>1</v>
      </c>
    </row>
    <row r="404" customFormat="false" ht="14.25" hidden="false" customHeight="false" outlineLevel="0" collapsed="false">
      <c r="A404" s="0" t="s">
        <v>404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405.828</v>
      </c>
      <c r="K404" s="0" t="n">
        <v>44.094</v>
      </c>
      <c r="L404" s="0" t="s">
        <v>1</v>
      </c>
    </row>
    <row r="405" customFormat="false" ht="14.25" hidden="false" customHeight="false" outlineLevel="0" collapsed="false">
      <c r="A405" s="0" t="s">
        <v>405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475.859</v>
      </c>
      <c r="K405" s="0" t="n">
        <v>65.688</v>
      </c>
      <c r="L405" s="0" t="s">
        <v>1</v>
      </c>
    </row>
    <row r="406" customFormat="false" ht="14.25" hidden="false" customHeight="false" outlineLevel="0" collapsed="false">
      <c r="A406" s="0" t="s">
        <v>406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118.687</v>
      </c>
      <c r="K406" s="0" t="n">
        <v>54.656</v>
      </c>
      <c r="L406" s="0" t="s">
        <v>1</v>
      </c>
    </row>
    <row r="407" customFormat="false" ht="14.25" hidden="false" customHeight="false" outlineLevel="0" collapsed="false">
      <c r="A407" s="0" t="s">
        <v>407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876.625</v>
      </c>
      <c r="K407" s="0" t="n">
        <v>46.969</v>
      </c>
      <c r="L407" s="0" t="s">
        <v>1</v>
      </c>
    </row>
    <row r="408" customFormat="false" ht="14.25" hidden="false" customHeight="false" outlineLevel="0" collapsed="false">
      <c r="A408" s="0" t="s">
        <v>408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663.688</v>
      </c>
      <c r="K408" s="0" t="n">
        <v>41.031</v>
      </c>
      <c r="L408" s="0" t="s">
        <v>1</v>
      </c>
    </row>
    <row r="409" customFormat="false" ht="14.25" hidden="false" customHeight="false" outlineLevel="0" collapsed="false">
      <c r="A409" s="0" t="s">
        <v>409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217.718</v>
      </c>
      <c r="K409" s="0" t="n">
        <v>96.094</v>
      </c>
      <c r="L409" s="0" t="s">
        <v>1</v>
      </c>
    </row>
    <row r="410" customFormat="false" ht="14.25" hidden="false" customHeight="false" outlineLevel="0" collapsed="false">
      <c r="A410" s="0" t="s">
        <v>410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998.375</v>
      </c>
      <c r="K410" s="0" t="n">
        <v>78.938</v>
      </c>
      <c r="L410" s="0" t="s">
        <v>1</v>
      </c>
    </row>
    <row r="411" customFormat="false" ht="14.25" hidden="false" customHeight="false" outlineLevel="0" collapsed="false">
      <c r="A411" s="0" t="s">
        <v>411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990.079</v>
      </c>
      <c r="K411" s="0" t="n">
        <v>68.563</v>
      </c>
      <c r="L411" s="0" t="s">
        <v>1</v>
      </c>
    </row>
    <row r="412" customFormat="false" ht="14.25" hidden="false" customHeight="false" outlineLevel="0" collapsed="false">
      <c r="A412" s="0" t="s">
        <v>412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429.328</v>
      </c>
      <c r="K412" s="0" t="n">
        <v>66.781</v>
      </c>
      <c r="L412" s="0" t="s">
        <v>1</v>
      </c>
    </row>
    <row r="413" customFormat="false" ht="14.25" hidden="false" customHeight="false" outlineLevel="0" collapsed="false">
      <c r="A413" s="0" t="s">
        <v>413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095.516</v>
      </c>
      <c r="K413" s="0" t="n">
        <v>89.687</v>
      </c>
      <c r="L413" s="0" t="s">
        <v>1</v>
      </c>
    </row>
    <row r="414" customFormat="false" ht="14.25" hidden="false" customHeight="false" outlineLevel="0" collapsed="false">
      <c r="A414" s="0" t="s">
        <v>414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2268.844</v>
      </c>
      <c r="K414" s="0" t="n">
        <v>79.281</v>
      </c>
      <c r="L414" s="0" t="s">
        <v>1</v>
      </c>
    </row>
    <row r="415" customFormat="false" ht="14.25" hidden="false" customHeight="false" outlineLevel="0" collapsed="false">
      <c r="A415" s="0" t="s">
        <v>415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906.5</v>
      </c>
      <c r="K415" s="0" t="n">
        <v>61.796</v>
      </c>
      <c r="L415" s="0" t="s">
        <v>1</v>
      </c>
    </row>
    <row r="416" customFormat="false" ht="14.25" hidden="false" customHeight="false" outlineLevel="0" collapsed="false">
      <c r="A416" s="0" t="s">
        <v>416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457</v>
      </c>
      <c r="K416" s="0" t="n">
        <v>55.812</v>
      </c>
      <c r="L416" s="0" t="s">
        <v>1</v>
      </c>
    </row>
    <row r="417" customFormat="false" ht="14.25" hidden="false" customHeight="false" outlineLevel="0" collapsed="false">
      <c r="A417" s="0" t="s">
        <v>417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890.078</v>
      </c>
      <c r="K417" s="0" t="n">
        <v>64.078</v>
      </c>
      <c r="L417" s="0" t="s">
        <v>1</v>
      </c>
    </row>
    <row r="418" customFormat="false" ht="14.25" hidden="false" customHeight="false" outlineLevel="0" collapsed="false">
      <c r="A418" s="0" t="s">
        <v>418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778.406</v>
      </c>
      <c r="K418" s="0" t="n">
        <v>55.453</v>
      </c>
      <c r="L418" s="0" t="s">
        <v>1</v>
      </c>
    </row>
    <row r="419" customFormat="false" ht="14.25" hidden="false" customHeight="false" outlineLevel="0" collapsed="false">
      <c r="A419" s="0" t="s">
        <v>419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632.61</v>
      </c>
      <c r="K419" s="0" t="n">
        <v>47.578</v>
      </c>
      <c r="L419" s="0" t="s">
        <v>1</v>
      </c>
    </row>
    <row r="420" customFormat="false" ht="14.25" hidden="false" customHeight="false" outlineLevel="0" collapsed="false">
      <c r="A420" s="0" t="s">
        <v>420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317.422</v>
      </c>
      <c r="K420" s="0" t="n">
        <v>44.094</v>
      </c>
      <c r="L420" s="0" t="s">
        <v>1</v>
      </c>
    </row>
    <row r="421" customFormat="false" ht="14.25" hidden="false" customHeight="false" outlineLevel="0" collapsed="false">
      <c r="A421" s="0" t="s">
        <v>421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95.969</v>
      </c>
      <c r="K421" s="0" t="n">
        <v>56.547</v>
      </c>
      <c r="L421" s="0" t="s">
        <v>1</v>
      </c>
    </row>
    <row r="422" customFormat="false" ht="14.25" hidden="false" customHeight="false" outlineLevel="0" collapsed="false">
      <c r="A422" s="0" t="s">
        <v>422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561.469</v>
      </c>
      <c r="K422" s="0" t="n">
        <v>49.438</v>
      </c>
      <c r="L422" s="0" t="s">
        <v>1</v>
      </c>
    </row>
    <row r="423" customFormat="false" ht="14.25" hidden="false" customHeight="false" outlineLevel="0" collapsed="false">
      <c r="A423" s="0" t="s">
        <v>423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332.078</v>
      </c>
      <c r="K423" s="0" t="n">
        <v>44.688</v>
      </c>
      <c r="L423" s="0" t="s">
        <v>1</v>
      </c>
    </row>
    <row r="424" customFormat="false" ht="14.25" hidden="false" customHeight="false" outlineLevel="0" collapsed="false">
      <c r="A424" s="0" t="s">
        <v>424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224.047</v>
      </c>
      <c r="K424" s="0" t="n">
        <v>42.531</v>
      </c>
      <c r="L424" s="0" t="s">
        <v>1</v>
      </c>
    </row>
    <row r="425" customFormat="false" ht="14.25" hidden="false" customHeight="false" outlineLevel="0" collapsed="false">
      <c r="A425" s="0" t="s">
        <v>425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641.984</v>
      </c>
      <c r="K425" s="0" t="n">
        <v>65.516</v>
      </c>
      <c r="L425" s="0" t="s">
        <v>1</v>
      </c>
    </row>
    <row r="426" customFormat="false" ht="14.25" hidden="false" customHeight="false" outlineLevel="0" collapsed="false">
      <c r="A426" s="0" t="s">
        <v>426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059.375</v>
      </c>
      <c r="K426" s="0" t="n">
        <v>55.703</v>
      </c>
      <c r="L426" s="0" t="s">
        <v>1</v>
      </c>
    </row>
    <row r="427" customFormat="false" ht="14.25" hidden="false" customHeight="false" outlineLevel="0" collapsed="false">
      <c r="A427" s="0" t="s">
        <v>427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585.687</v>
      </c>
      <c r="K427" s="0" t="n">
        <v>46.813</v>
      </c>
      <c r="L427" s="0" t="s">
        <v>1</v>
      </c>
    </row>
    <row r="428" customFormat="false" ht="14.25" hidden="false" customHeight="false" outlineLevel="0" collapsed="false">
      <c r="A428" s="0" t="s">
        <v>428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447.219</v>
      </c>
      <c r="K428" s="0" t="n">
        <v>41.735</v>
      </c>
      <c r="L428" s="0" t="s">
        <v>1</v>
      </c>
    </row>
    <row r="429" customFormat="false" ht="14.25" hidden="false" customHeight="false" outlineLevel="0" collapsed="false">
      <c r="A429" s="0" t="s">
        <v>429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5400.406</v>
      </c>
      <c r="K429" s="0" t="n">
        <v>61.875</v>
      </c>
      <c r="L429" s="0" t="s">
        <v>1</v>
      </c>
    </row>
    <row r="430" customFormat="false" ht="14.25" hidden="false" customHeight="false" outlineLevel="0" collapsed="false">
      <c r="A430" s="0" t="s">
        <v>430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9530.89</v>
      </c>
      <c r="K430" s="0" t="n">
        <v>51.469</v>
      </c>
      <c r="L430" s="0" t="s">
        <v>1</v>
      </c>
    </row>
    <row r="431" customFormat="false" ht="14.25" hidden="false" customHeight="false" outlineLevel="0" collapsed="false">
      <c r="A431" s="0" t="s">
        <v>431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270.859</v>
      </c>
      <c r="K431" s="0" t="n">
        <v>47.344</v>
      </c>
      <c r="L431" s="0" t="s">
        <v>1</v>
      </c>
    </row>
    <row r="432" customFormat="false" ht="14.25" hidden="false" customHeight="false" outlineLevel="0" collapsed="false">
      <c r="A432" s="0" t="s">
        <v>432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563.187</v>
      </c>
      <c r="K432" s="0" t="n">
        <v>39.984</v>
      </c>
      <c r="L432" s="0" t="s">
        <v>1</v>
      </c>
    </row>
    <row r="433" customFormat="false" ht="14.25" hidden="false" customHeight="false" outlineLevel="0" collapsed="false">
      <c r="A433" s="0" t="s">
        <v>433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1868.75</v>
      </c>
      <c r="K433" s="0" t="n">
        <v>130.718</v>
      </c>
      <c r="L433" s="0" t="s">
        <v>1</v>
      </c>
    </row>
    <row r="434" customFormat="false" ht="14.25" hidden="false" customHeight="false" outlineLevel="0" collapsed="false">
      <c r="A434" s="0" t="s">
        <v>434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124.312</v>
      </c>
      <c r="K434" s="0" t="n">
        <v>94.593</v>
      </c>
      <c r="L434" s="0" t="s">
        <v>1</v>
      </c>
    </row>
    <row r="435" customFormat="false" ht="14.25" hidden="false" customHeight="false" outlineLevel="0" collapsed="false">
      <c r="A435" s="0" t="s">
        <v>435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3964.89</v>
      </c>
      <c r="K435" s="0" t="n">
        <v>79.281</v>
      </c>
      <c r="L435" s="0" t="s">
        <v>1</v>
      </c>
    </row>
    <row r="436" customFormat="false" ht="14.25" hidden="false" customHeight="false" outlineLevel="0" collapsed="false">
      <c r="A436" s="0" t="s">
        <v>436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8155</v>
      </c>
      <c r="K436" s="0" t="n">
        <v>70.141</v>
      </c>
      <c r="L436" s="0" t="s">
        <v>1</v>
      </c>
    </row>
    <row r="437" customFormat="false" ht="14.25" hidden="false" customHeight="false" outlineLevel="0" collapsed="false">
      <c r="A437" s="0" t="s">
        <v>437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402.547</v>
      </c>
      <c r="K437" s="0" t="n">
        <v>106.891</v>
      </c>
      <c r="L437" s="0" t="s">
        <v>1</v>
      </c>
    </row>
    <row r="438" customFormat="false" ht="14.25" hidden="false" customHeight="false" outlineLevel="0" collapsed="false">
      <c r="A438" s="0" t="s">
        <v>438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814.39</v>
      </c>
      <c r="K438" s="0" t="n">
        <v>84.156</v>
      </c>
      <c r="L438" s="0" t="s">
        <v>1</v>
      </c>
    </row>
    <row r="439" customFormat="false" ht="14.25" hidden="false" customHeight="false" outlineLevel="0" collapsed="false">
      <c r="A439" s="0" t="s">
        <v>439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0869.063</v>
      </c>
      <c r="K439" s="0" t="n">
        <v>73.938</v>
      </c>
      <c r="L439" s="0" t="s">
        <v>1</v>
      </c>
    </row>
    <row r="440" customFormat="false" ht="14.25" hidden="false" customHeight="false" outlineLevel="0" collapsed="false">
      <c r="A440" s="0" t="s">
        <v>440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238.484</v>
      </c>
      <c r="K440" s="0" t="n">
        <v>66.953</v>
      </c>
      <c r="L440" s="0" t="s">
        <v>1</v>
      </c>
    </row>
    <row r="441" customFormat="false" ht="14.25" hidden="false" customHeight="false" outlineLevel="0" collapsed="false">
      <c r="A441" s="0" t="s">
        <v>441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5721.078</v>
      </c>
      <c r="K441" s="0" t="n">
        <v>147.375</v>
      </c>
      <c r="L441" s="0" t="s">
        <v>1</v>
      </c>
    </row>
    <row r="442" customFormat="false" ht="14.25" hidden="false" customHeight="false" outlineLevel="0" collapsed="false">
      <c r="A442" s="0" t="s">
        <v>442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7928.906</v>
      </c>
      <c r="K442" s="0" t="n">
        <v>118.484</v>
      </c>
      <c r="L442" s="0" t="s">
        <v>1</v>
      </c>
    </row>
    <row r="443" customFormat="false" ht="14.25" hidden="false" customHeight="false" outlineLevel="0" collapsed="false">
      <c r="A443" s="0" t="s">
        <v>443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138.203</v>
      </c>
      <c r="K443" s="0" t="n">
        <v>103.188</v>
      </c>
      <c r="L443" s="0" t="s">
        <v>1</v>
      </c>
    </row>
    <row r="444" customFormat="false" ht="14.25" hidden="false" customHeight="false" outlineLevel="0" collapsed="false">
      <c r="A444" s="0" t="s">
        <v>444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9171.609</v>
      </c>
      <c r="K444" s="0" t="n">
        <v>91.485</v>
      </c>
      <c r="L444" s="0" t="s">
        <v>1</v>
      </c>
    </row>
    <row r="445" customFormat="false" ht="14.25" hidden="false" customHeight="false" outlineLevel="0" collapsed="false">
      <c r="A445" s="0" t="s">
        <v>445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6715.563</v>
      </c>
      <c r="K445" s="0" t="n">
        <v>130.781</v>
      </c>
      <c r="L445" s="0" t="s">
        <v>1</v>
      </c>
    </row>
    <row r="446" customFormat="false" ht="14.25" hidden="false" customHeight="false" outlineLevel="0" collapsed="false">
      <c r="A446" s="0" t="s">
        <v>446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728</v>
      </c>
      <c r="K446" s="0" t="n">
        <v>109</v>
      </c>
      <c r="L446" s="0" t="s">
        <v>1</v>
      </c>
    </row>
    <row r="447" customFormat="false" ht="14.25" hidden="false" customHeight="false" outlineLevel="0" collapsed="false">
      <c r="A447" s="0" t="s">
        <v>447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3724.61</v>
      </c>
      <c r="K447" s="0" t="n">
        <v>97.125</v>
      </c>
      <c r="L447" s="0" t="s">
        <v>1</v>
      </c>
    </row>
    <row r="448" customFormat="false" ht="14.25" hidden="false" customHeight="false" outlineLevel="0" collapsed="false">
      <c r="A448" s="0" t="s">
        <v>448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6617.047</v>
      </c>
      <c r="K448" s="0" t="n">
        <v>86.531</v>
      </c>
      <c r="L448" s="0" t="s">
        <v>1</v>
      </c>
    </row>
    <row r="449" customFormat="false" ht="14.25" hidden="false" customHeight="false" outlineLevel="0" collapsed="false">
      <c r="A449" s="0" t="s">
        <v>449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1009.578</v>
      </c>
      <c r="K449" s="0" t="n">
        <v>196.953</v>
      </c>
      <c r="L449" s="0" t="s">
        <v>1</v>
      </c>
    </row>
    <row r="450" customFormat="false" ht="14.25" hidden="false" customHeight="false" outlineLevel="0" collapsed="false">
      <c r="A450" s="0" t="s">
        <v>450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0488.89</v>
      </c>
      <c r="K450" s="0" t="n">
        <v>146.312</v>
      </c>
      <c r="L450" s="0" t="s">
        <v>1</v>
      </c>
    </row>
    <row r="451" customFormat="false" ht="14.25" hidden="false" customHeight="false" outlineLevel="0" collapsed="false">
      <c r="A451" s="0" t="s">
        <v>451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474.093</v>
      </c>
      <c r="K451" s="0" t="n">
        <v>111.015</v>
      </c>
      <c r="L451" s="0" t="s">
        <v>1</v>
      </c>
    </row>
    <row r="452" customFormat="false" ht="14.25" hidden="false" customHeight="false" outlineLevel="0" collapsed="false">
      <c r="A452" s="0" t="s">
        <v>452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79.625</v>
      </c>
      <c r="K452" s="0" t="n">
        <v>104.203</v>
      </c>
      <c r="L452" s="0" t="s">
        <v>1</v>
      </c>
    </row>
    <row r="453" customFormat="false" ht="14.25" hidden="false" customHeight="false" outlineLevel="0" collapsed="false">
      <c r="A453" s="0" t="s">
        <v>453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7482.875</v>
      </c>
      <c r="K453" s="0" t="n">
        <v>167.671</v>
      </c>
      <c r="L453" s="0" t="s">
        <v>1</v>
      </c>
    </row>
    <row r="454" customFormat="false" ht="14.25" hidden="false" customHeight="false" outlineLevel="0" collapsed="false">
      <c r="A454" s="0" t="s">
        <v>454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1341.89</v>
      </c>
      <c r="K454" s="0" t="n">
        <v>123.046</v>
      </c>
      <c r="L454" s="0" t="s">
        <v>1</v>
      </c>
    </row>
    <row r="455" customFormat="false" ht="14.25" hidden="false" customHeight="false" outlineLevel="0" collapsed="false">
      <c r="A455" s="0" t="s">
        <v>455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012.562</v>
      </c>
      <c r="K455" s="0" t="n">
        <v>106.375</v>
      </c>
      <c r="L455" s="0" t="s">
        <v>1</v>
      </c>
    </row>
    <row r="456" customFormat="false" ht="14.25" hidden="false" customHeight="false" outlineLevel="0" collapsed="false">
      <c r="A456" s="0" t="s">
        <v>456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5322</v>
      </c>
      <c r="K456" s="0" t="n">
        <v>96.296</v>
      </c>
      <c r="L456" s="0" t="s">
        <v>1</v>
      </c>
    </row>
    <row r="457" customFormat="false" ht="14.25" hidden="false" customHeight="false" outlineLevel="0" collapsed="false">
      <c r="A457" s="0" t="s">
        <v>457</v>
      </c>
      <c r="B457" s="0" t="n">
        <v>2882.0448</v>
      </c>
      <c r="C457" s="0" t="n">
        <v>41.4998</v>
      </c>
      <c r="D457" s="0" t="n">
        <v>43.1114</v>
      </c>
      <c r="E457" s="0" t="n">
        <v>44.487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059.187</v>
      </c>
      <c r="K457" s="0" t="n">
        <v>54.14</v>
      </c>
      <c r="L457" s="0" t="s">
        <v>1</v>
      </c>
    </row>
    <row r="458" customFormat="false" ht="14.25" hidden="false" customHeight="false" outlineLevel="0" collapsed="false">
      <c r="A458" s="0" t="s">
        <v>458</v>
      </c>
      <c r="B458" s="0" t="n">
        <v>1457.3848</v>
      </c>
      <c r="C458" s="0" t="n">
        <v>39.8436</v>
      </c>
      <c r="D458" s="0" t="n">
        <v>41.6962</v>
      </c>
      <c r="E458" s="0" t="n">
        <v>42.84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508.468</v>
      </c>
      <c r="K458" s="0" t="n">
        <v>48.421</v>
      </c>
      <c r="L458" s="0" t="s">
        <v>1</v>
      </c>
    </row>
    <row r="459" customFormat="false" ht="14.25" hidden="false" customHeight="false" outlineLevel="0" collapsed="false">
      <c r="A459" s="0" t="s">
        <v>459</v>
      </c>
      <c r="B459" s="0" t="n">
        <v>860.5048</v>
      </c>
      <c r="C459" s="0" t="n">
        <v>37.919</v>
      </c>
      <c r="D459" s="0" t="n">
        <v>40.7144</v>
      </c>
      <c r="E459" s="0" t="n">
        <v>41.8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222.047</v>
      </c>
      <c r="K459" s="0" t="n">
        <v>43.11</v>
      </c>
      <c r="L459" s="0" t="s">
        <v>1</v>
      </c>
    </row>
    <row r="460" customFormat="false" ht="14.25" hidden="false" customHeight="false" outlineLevel="0" collapsed="false">
      <c r="A460" s="0" t="s">
        <v>460</v>
      </c>
      <c r="B460" s="0" t="n">
        <v>510.7648</v>
      </c>
      <c r="C460" s="0" t="n">
        <v>35.83</v>
      </c>
      <c r="D460" s="0" t="n">
        <v>39.7917</v>
      </c>
      <c r="E460" s="0" t="n">
        <v>40.975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077.765</v>
      </c>
      <c r="K460" s="0" t="n">
        <v>41.812</v>
      </c>
      <c r="L460" s="0" t="s">
        <v>1</v>
      </c>
    </row>
    <row r="461" customFormat="false" ht="14.25" hidden="false" customHeight="false" outlineLevel="0" collapsed="false">
      <c r="A461" s="0" t="s">
        <v>461</v>
      </c>
      <c r="B461" s="0" t="n">
        <v>792.6792</v>
      </c>
      <c r="C461" s="0" t="n">
        <v>40.708</v>
      </c>
      <c r="D461" s="0" t="n">
        <v>42.3942</v>
      </c>
      <c r="E461" s="0" t="n">
        <v>43.619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031.735</v>
      </c>
      <c r="K461" s="0" t="n">
        <v>42.422</v>
      </c>
      <c r="L461" s="0" t="s">
        <v>1</v>
      </c>
    </row>
    <row r="462" customFormat="false" ht="14.25" hidden="false" customHeight="false" outlineLevel="0" collapsed="false">
      <c r="A462" s="0" t="s">
        <v>462</v>
      </c>
      <c r="B462" s="0" t="n">
        <v>391.3912</v>
      </c>
      <c r="C462" s="0" t="n">
        <v>38.8896</v>
      </c>
      <c r="D462" s="0" t="n">
        <v>41.0881</v>
      </c>
      <c r="E462" s="0" t="n">
        <v>42.20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149.562</v>
      </c>
      <c r="K462" s="0" t="n">
        <v>40.875</v>
      </c>
      <c r="L462" s="0" t="s">
        <v>1</v>
      </c>
    </row>
    <row r="463" customFormat="false" ht="14.25" hidden="false" customHeight="false" outlineLevel="0" collapsed="false">
      <c r="A463" s="0" t="s">
        <v>463</v>
      </c>
      <c r="B463" s="0" t="n">
        <v>213.6856</v>
      </c>
      <c r="C463" s="0" t="n">
        <v>36.803</v>
      </c>
      <c r="D463" s="0" t="n">
        <v>40.116</v>
      </c>
      <c r="E463" s="0" t="n">
        <v>41.298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312.859</v>
      </c>
      <c r="K463" s="0" t="n">
        <v>37.469</v>
      </c>
      <c r="L463" s="0" t="s">
        <v>1</v>
      </c>
    </row>
    <row r="464" customFormat="false" ht="14.25" hidden="false" customHeight="false" outlineLevel="0" collapsed="false">
      <c r="A464" s="0" t="s">
        <v>464</v>
      </c>
      <c r="B464" s="0" t="n">
        <v>166.9768</v>
      </c>
      <c r="C464" s="0" t="n">
        <v>34.7296</v>
      </c>
      <c r="D464" s="0" t="n">
        <v>39.428</v>
      </c>
      <c r="E464" s="0" t="n">
        <v>40.684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9.672</v>
      </c>
      <c r="K464" s="0" t="n">
        <v>36.969</v>
      </c>
      <c r="L464" s="0" t="s">
        <v>1</v>
      </c>
    </row>
    <row r="465" customFormat="false" ht="14.25" hidden="false" customHeight="false" outlineLevel="0" collapsed="false">
      <c r="A465" s="0" t="s">
        <v>465</v>
      </c>
      <c r="B465" s="0" t="n">
        <v>6563.0536</v>
      </c>
      <c r="C465" s="0" t="n">
        <v>39.8633</v>
      </c>
      <c r="D465" s="0" t="n">
        <v>41.8412</v>
      </c>
      <c r="E465" s="0" t="n">
        <v>42.93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355.625</v>
      </c>
      <c r="K465" s="0" t="n">
        <v>57.985</v>
      </c>
      <c r="L465" s="0" t="s">
        <v>1</v>
      </c>
    </row>
    <row r="466" customFormat="false" ht="14.25" hidden="false" customHeight="false" outlineLevel="0" collapsed="false">
      <c r="A466" s="0" t="s">
        <v>466</v>
      </c>
      <c r="B466" s="0" t="n">
        <v>2941.936</v>
      </c>
      <c r="C466" s="0" t="n">
        <v>37.4918</v>
      </c>
      <c r="D466" s="0" t="n">
        <v>40.0471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52.469</v>
      </c>
      <c r="K466" s="0" t="n">
        <v>49.031</v>
      </c>
      <c r="L466" s="0" t="s">
        <v>1</v>
      </c>
    </row>
    <row r="467" customFormat="false" ht="14.25" hidden="false" customHeight="false" outlineLevel="0" collapsed="false">
      <c r="A467" s="0" t="s">
        <v>467</v>
      </c>
      <c r="B467" s="0" t="n">
        <v>1444.2664</v>
      </c>
      <c r="C467" s="0" t="n">
        <v>35.2184</v>
      </c>
      <c r="D467" s="0" t="n">
        <v>38.8116</v>
      </c>
      <c r="E467" s="0" t="n">
        <v>39.916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778.515</v>
      </c>
      <c r="K467" s="0" t="n">
        <v>44.891</v>
      </c>
      <c r="L467" s="0" t="s">
        <v>1</v>
      </c>
    </row>
    <row r="468" customFormat="false" ht="14.25" hidden="false" customHeight="false" outlineLevel="0" collapsed="false">
      <c r="A468" s="0" t="s">
        <v>468</v>
      </c>
      <c r="B468" s="0" t="n">
        <v>724.0088</v>
      </c>
      <c r="C468" s="0" t="n">
        <v>33.0306</v>
      </c>
      <c r="D468" s="0" t="n">
        <v>37.5986</v>
      </c>
      <c r="E468" s="0" t="n">
        <v>38.9664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722.219</v>
      </c>
      <c r="K468" s="0" t="n">
        <v>40.828</v>
      </c>
      <c r="L468" s="0" t="s">
        <v>1</v>
      </c>
    </row>
    <row r="469" customFormat="false" ht="14.25" hidden="false" customHeight="false" outlineLevel="0" collapsed="false">
      <c r="A469" s="0" t="s">
        <v>469</v>
      </c>
      <c r="B469" s="0" t="n">
        <v>3274.9896</v>
      </c>
      <c r="C469" s="0" t="n">
        <v>38.6087</v>
      </c>
      <c r="D469" s="0" t="n">
        <v>40.883</v>
      </c>
      <c r="E469" s="0" t="n">
        <v>41.904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155.828</v>
      </c>
      <c r="K469" s="0" t="n">
        <v>53.86</v>
      </c>
      <c r="L469" s="0" t="s">
        <v>1</v>
      </c>
    </row>
    <row r="470" customFormat="false" ht="14.25" hidden="false" customHeight="false" outlineLevel="0" collapsed="false">
      <c r="A470" s="0" t="s">
        <v>470</v>
      </c>
      <c r="B470" s="0" t="n">
        <v>1370.3344</v>
      </c>
      <c r="C470" s="0" t="n">
        <v>36.27</v>
      </c>
      <c r="D470" s="0" t="n">
        <v>39.1633</v>
      </c>
      <c r="E470" s="0" t="n">
        <v>40.23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63.125</v>
      </c>
      <c r="K470" s="0" t="n">
        <v>44.344</v>
      </c>
      <c r="L470" s="0" t="s">
        <v>1</v>
      </c>
    </row>
    <row r="471" customFormat="false" ht="14.25" hidden="false" customHeight="false" outlineLevel="0" collapsed="false">
      <c r="A471" s="0" t="s">
        <v>471</v>
      </c>
      <c r="B471" s="0" t="n">
        <v>616.5896</v>
      </c>
      <c r="C471" s="0" t="n">
        <v>34.0234</v>
      </c>
      <c r="D471" s="0" t="n">
        <v>37.9416</v>
      </c>
      <c r="E471" s="0" t="n">
        <v>39.260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054.094</v>
      </c>
      <c r="K471" s="0" t="n">
        <v>40.844</v>
      </c>
      <c r="L471" s="0" t="s">
        <v>1</v>
      </c>
    </row>
    <row r="472" customFormat="false" ht="14.25" hidden="false" customHeight="false" outlineLevel="0" collapsed="false">
      <c r="A472" s="0" t="s">
        <v>472</v>
      </c>
      <c r="B472" s="0" t="n">
        <v>328.8552</v>
      </c>
      <c r="C472" s="0" t="n">
        <v>31.945</v>
      </c>
      <c r="D472" s="0" t="n">
        <v>37.1476</v>
      </c>
      <c r="E472" s="0" t="n">
        <v>38.681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269.094</v>
      </c>
      <c r="K472" s="0" t="n">
        <v>38.39</v>
      </c>
      <c r="L472" s="0" t="s">
        <v>1</v>
      </c>
    </row>
    <row r="473" customFormat="false" ht="14.25" hidden="false" customHeight="false" outlineLevel="0" collapsed="false">
      <c r="A473" s="0" t="s">
        <v>473</v>
      </c>
      <c r="B473" s="0" t="n">
        <v>16303.8008</v>
      </c>
      <c r="C473" s="0" t="n">
        <v>38.6558</v>
      </c>
      <c r="D473" s="0" t="n">
        <v>40.0944</v>
      </c>
      <c r="E473" s="0" t="n">
        <v>43.068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838.563</v>
      </c>
      <c r="K473" s="0" t="n">
        <v>111.406</v>
      </c>
      <c r="L473" s="0" t="s">
        <v>1</v>
      </c>
    </row>
    <row r="474" customFormat="false" ht="14.25" hidden="false" customHeight="false" outlineLevel="0" collapsed="false">
      <c r="A474" s="0" t="s">
        <v>474</v>
      </c>
      <c r="B474" s="0" t="n">
        <v>5006.148</v>
      </c>
      <c r="C474" s="0" t="n">
        <v>37.039</v>
      </c>
      <c r="D474" s="0" t="n">
        <v>39.0065</v>
      </c>
      <c r="E474" s="0" t="n">
        <v>41.547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054.297</v>
      </c>
      <c r="K474" s="0" t="n">
        <v>90.031</v>
      </c>
      <c r="L474" s="0" t="s">
        <v>1</v>
      </c>
    </row>
    <row r="475" customFormat="false" ht="14.25" hidden="false" customHeight="false" outlineLevel="0" collapsed="false">
      <c r="A475" s="0" t="s">
        <v>475</v>
      </c>
      <c r="B475" s="0" t="n">
        <v>2453.392</v>
      </c>
      <c r="C475" s="0" t="n">
        <v>35.3303</v>
      </c>
      <c r="D475" s="0" t="n">
        <v>38.2946</v>
      </c>
      <c r="E475" s="0" t="n">
        <v>40.345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007.89</v>
      </c>
      <c r="K475" s="0" t="n">
        <v>89.312</v>
      </c>
      <c r="L475" s="0" t="s">
        <v>1</v>
      </c>
    </row>
    <row r="476" customFormat="false" ht="14.25" hidden="false" customHeight="false" outlineLevel="0" collapsed="false">
      <c r="A476" s="0" t="s">
        <v>476</v>
      </c>
      <c r="B476" s="0" t="n">
        <v>1346.4272</v>
      </c>
      <c r="C476" s="0" t="n">
        <v>33.4721</v>
      </c>
      <c r="D476" s="0" t="n">
        <v>37.4682</v>
      </c>
      <c r="E476" s="0" t="n">
        <v>39.007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800.969</v>
      </c>
      <c r="K476" s="0" t="n">
        <v>75.375</v>
      </c>
      <c r="L476" s="0" t="s">
        <v>1</v>
      </c>
    </row>
    <row r="477" customFormat="false" ht="14.25" hidden="false" customHeight="false" outlineLevel="0" collapsed="false">
      <c r="A477" s="0" t="s">
        <v>477</v>
      </c>
      <c r="B477" s="0" t="n">
        <v>6103.9712</v>
      </c>
      <c r="C477" s="0" t="n">
        <v>37.7993</v>
      </c>
      <c r="D477" s="0" t="n">
        <v>39.4991</v>
      </c>
      <c r="E477" s="0" t="n">
        <v>42.344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3362.937</v>
      </c>
      <c r="K477" s="0" t="n">
        <v>92.671</v>
      </c>
      <c r="L477" s="0" t="s">
        <v>1</v>
      </c>
    </row>
    <row r="478" customFormat="false" ht="14.25" hidden="false" customHeight="false" outlineLevel="0" collapsed="false">
      <c r="A478" s="0" t="s">
        <v>478</v>
      </c>
      <c r="B478" s="0" t="n">
        <v>2102.8808</v>
      </c>
      <c r="C478" s="0" t="n">
        <v>36.1596</v>
      </c>
      <c r="D478" s="0" t="n">
        <v>38.5795</v>
      </c>
      <c r="E478" s="0" t="n">
        <v>40.822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045.89</v>
      </c>
      <c r="K478" s="0" t="n">
        <v>79.14</v>
      </c>
      <c r="L478" s="0" t="s">
        <v>1</v>
      </c>
    </row>
    <row r="479" customFormat="false" ht="14.25" hidden="false" customHeight="false" outlineLevel="0" collapsed="false">
      <c r="A479" s="0" t="s">
        <v>479</v>
      </c>
      <c r="B479" s="0" t="n">
        <v>1020.1768</v>
      </c>
      <c r="C479" s="0" t="n">
        <v>34.3632</v>
      </c>
      <c r="D479" s="0" t="n">
        <v>37.8151</v>
      </c>
      <c r="E479" s="0" t="n">
        <v>39.565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848.093</v>
      </c>
      <c r="K479" s="0" t="n">
        <v>73.859</v>
      </c>
      <c r="L479" s="0" t="s">
        <v>1</v>
      </c>
    </row>
    <row r="480" customFormat="false" ht="14.25" hidden="false" customHeight="false" outlineLevel="0" collapsed="false">
      <c r="A480" s="0" t="s">
        <v>480</v>
      </c>
      <c r="B480" s="0" t="n">
        <v>614.1456</v>
      </c>
      <c r="C480" s="0" t="n">
        <v>32.4772</v>
      </c>
      <c r="D480" s="0" t="n">
        <v>37.1629</v>
      </c>
      <c r="E480" s="0" t="n">
        <v>38.541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871.953</v>
      </c>
      <c r="K480" s="0" t="n">
        <v>74.843</v>
      </c>
      <c r="L480" s="0" t="s">
        <v>1</v>
      </c>
    </row>
    <row r="481" customFormat="false" ht="14.25" hidden="false" customHeight="false" outlineLevel="0" collapsed="false">
      <c r="A481" s="0" t="s">
        <v>481</v>
      </c>
      <c r="B481" s="0" t="n">
        <v>14908.3008</v>
      </c>
      <c r="C481" s="0" t="n">
        <v>39.3566</v>
      </c>
      <c r="D481" s="0" t="n">
        <v>43.4651</v>
      </c>
      <c r="E481" s="0" t="n">
        <v>44.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941.937</v>
      </c>
      <c r="K481" s="0" t="n">
        <v>130.343</v>
      </c>
      <c r="L481" s="0" t="s">
        <v>1</v>
      </c>
    </row>
    <row r="482" customFormat="false" ht="14.25" hidden="false" customHeight="false" outlineLevel="0" collapsed="false">
      <c r="A482" s="0" t="s">
        <v>482</v>
      </c>
      <c r="B482" s="0" t="n">
        <v>5202.4424</v>
      </c>
      <c r="C482" s="0" t="n">
        <v>37.7507</v>
      </c>
      <c r="D482" s="0" t="n">
        <v>42.2203</v>
      </c>
      <c r="E482" s="0" t="n">
        <v>42.665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415.734</v>
      </c>
      <c r="K482" s="0" t="n">
        <v>110.218</v>
      </c>
      <c r="L482" s="0" t="s">
        <v>1</v>
      </c>
    </row>
    <row r="483" customFormat="false" ht="14.25" hidden="false" customHeight="false" outlineLevel="0" collapsed="false">
      <c r="A483" s="0" t="s">
        <v>483</v>
      </c>
      <c r="B483" s="0" t="n">
        <v>2528.468</v>
      </c>
      <c r="C483" s="0" t="n">
        <v>36.1873</v>
      </c>
      <c r="D483" s="0" t="n">
        <v>41.2426</v>
      </c>
      <c r="E483" s="0" t="n">
        <v>41.240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484.625</v>
      </c>
      <c r="K483" s="0" t="n">
        <v>100.265</v>
      </c>
      <c r="L483" s="0" t="s">
        <v>1</v>
      </c>
    </row>
    <row r="484" customFormat="false" ht="14.25" hidden="false" customHeight="false" outlineLevel="0" collapsed="false">
      <c r="A484" s="0" t="s">
        <v>484</v>
      </c>
      <c r="B484" s="0" t="n">
        <v>1402.4264</v>
      </c>
      <c r="C484" s="0" t="n">
        <v>34.4897</v>
      </c>
      <c r="D484" s="0" t="n">
        <v>40.2146</v>
      </c>
      <c r="E484" s="0" t="n">
        <v>39.858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632.546</v>
      </c>
      <c r="K484" s="0" t="n">
        <v>90.515</v>
      </c>
      <c r="L484" s="0" t="s">
        <v>1</v>
      </c>
    </row>
    <row r="485" customFormat="false" ht="14.25" hidden="false" customHeight="false" outlineLevel="0" collapsed="false">
      <c r="A485" s="0" t="s">
        <v>485</v>
      </c>
      <c r="B485" s="0" t="n">
        <v>6228.4512</v>
      </c>
      <c r="C485" s="0" t="n">
        <v>38.4949</v>
      </c>
      <c r="D485" s="0" t="n">
        <v>42.9135</v>
      </c>
      <c r="E485" s="0" t="n">
        <v>43.68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6193.594</v>
      </c>
      <c r="K485" s="0" t="n">
        <v>110.781</v>
      </c>
      <c r="L485" s="0" t="s">
        <v>1</v>
      </c>
    </row>
    <row r="486" customFormat="false" ht="14.25" hidden="false" customHeight="false" outlineLevel="0" collapsed="false">
      <c r="A486" s="0" t="s">
        <v>486</v>
      </c>
      <c r="B486" s="0" t="n">
        <v>2253.3624</v>
      </c>
      <c r="C486" s="0" t="n">
        <v>36.9901</v>
      </c>
      <c r="D486" s="0" t="n">
        <v>41.6755</v>
      </c>
      <c r="E486" s="0" t="n">
        <v>41.873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402.171</v>
      </c>
      <c r="K486" s="0" t="n">
        <v>92.062</v>
      </c>
      <c r="L486" s="0" t="s">
        <v>1</v>
      </c>
    </row>
    <row r="487" customFormat="false" ht="14.25" hidden="false" customHeight="false" outlineLevel="0" collapsed="false">
      <c r="A487" s="0" t="s">
        <v>487</v>
      </c>
      <c r="B487" s="0" t="n">
        <v>1022.8856</v>
      </c>
      <c r="C487" s="0" t="n">
        <v>35.3396</v>
      </c>
      <c r="D487" s="0" t="n">
        <v>40.6438</v>
      </c>
      <c r="E487" s="0" t="n">
        <v>40.401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9914.813</v>
      </c>
      <c r="K487" s="0" t="n">
        <v>87.047</v>
      </c>
      <c r="L487" s="0" t="s">
        <v>1</v>
      </c>
    </row>
    <row r="488" customFormat="false" ht="14.25" hidden="false" customHeight="false" outlineLevel="0" collapsed="false">
      <c r="A488" s="0" t="s">
        <v>488</v>
      </c>
      <c r="B488" s="0" t="n">
        <v>611.4864</v>
      </c>
      <c r="C488" s="0" t="n">
        <v>33.6169</v>
      </c>
      <c r="D488" s="0" t="n">
        <v>39.8214</v>
      </c>
      <c r="E488" s="0" t="n">
        <v>39.289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809.265</v>
      </c>
      <c r="K488" s="0" t="n">
        <v>78.296</v>
      </c>
      <c r="L488" s="0" t="s">
        <v>1</v>
      </c>
    </row>
    <row r="489" customFormat="false" ht="14.25" hidden="false" customHeight="false" outlineLevel="0" collapsed="false">
      <c r="A489" s="0" t="s">
        <v>489</v>
      </c>
      <c r="B489" s="0" t="n">
        <v>50476.196</v>
      </c>
      <c r="C489" s="0" t="n">
        <v>38.2453</v>
      </c>
      <c r="D489" s="0" t="n">
        <v>41.7142</v>
      </c>
      <c r="E489" s="0" t="n">
        <v>43.84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6180.625</v>
      </c>
      <c r="K489" s="0" t="n">
        <v>176.844</v>
      </c>
      <c r="L489" s="0" t="s">
        <v>1</v>
      </c>
    </row>
    <row r="490" customFormat="false" ht="14.25" hidden="false" customHeight="false" outlineLevel="0" collapsed="false">
      <c r="A490" s="0" t="s">
        <v>490</v>
      </c>
      <c r="B490" s="0" t="n">
        <v>9994.1584</v>
      </c>
      <c r="C490" s="0" t="n">
        <v>35.7203</v>
      </c>
      <c r="D490" s="0" t="n">
        <v>40.6336</v>
      </c>
      <c r="E490" s="0" t="n">
        <v>42.927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586.25</v>
      </c>
      <c r="K490" s="0" t="n">
        <v>129.531</v>
      </c>
      <c r="L490" s="0" t="s">
        <v>1</v>
      </c>
    </row>
    <row r="491" customFormat="false" ht="14.25" hidden="false" customHeight="false" outlineLevel="0" collapsed="false">
      <c r="A491" s="0" t="s">
        <v>491</v>
      </c>
      <c r="B491" s="0" t="n">
        <v>2736.5624</v>
      </c>
      <c r="C491" s="0" t="n">
        <v>34.3515</v>
      </c>
      <c r="D491" s="0" t="n">
        <v>39.7052</v>
      </c>
      <c r="E491" s="0" t="n">
        <v>42.226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1270.125</v>
      </c>
      <c r="K491" s="0" t="n">
        <v>111.328</v>
      </c>
      <c r="L491" s="0" t="s">
        <v>1</v>
      </c>
    </row>
    <row r="492" customFormat="false" ht="14.25" hidden="false" customHeight="false" outlineLevel="0" collapsed="false">
      <c r="A492" s="0" t="s">
        <v>492</v>
      </c>
      <c r="B492" s="0" t="n">
        <v>1122.524</v>
      </c>
      <c r="C492" s="0" t="n">
        <v>32.7095</v>
      </c>
      <c r="D492" s="0" t="n">
        <v>38.7174</v>
      </c>
      <c r="E492" s="0" t="n">
        <v>41.364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884.875</v>
      </c>
      <c r="K492" s="0" t="n">
        <v>101.016</v>
      </c>
      <c r="L492" s="0" t="s">
        <v>1</v>
      </c>
    </row>
    <row r="493" customFormat="false" ht="14.25" hidden="false" customHeight="false" outlineLevel="0" collapsed="false">
      <c r="A493" s="0" t="s">
        <v>493</v>
      </c>
      <c r="B493" s="0" t="n">
        <v>20633.9664</v>
      </c>
      <c r="C493" s="0" t="n">
        <v>36.5954</v>
      </c>
      <c r="D493" s="0" t="n">
        <v>41.1671</v>
      </c>
      <c r="E493" s="0" t="n">
        <v>43.41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848.062</v>
      </c>
      <c r="K493" s="0" t="n">
        <v>149.375</v>
      </c>
      <c r="L493" s="0" t="s">
        <v>1</v>
      </c>
    </row>
    <row r="494" customFormat="false" ht="14.25" hidden="false" customHeight="false" outlineLevel="0" collapsed="false">
      <c r="A494" s="0" t="s">
        <v>494</v>
      </c>
      <c r="B494" s="0" t="n">
        <v>4208.3168</v>
      </c>
      <c r="C494" s="0" t="n">
        <v>35.0367</v>
      </c>
      <c r="D494" s="0" t="n">
        <v>40.0154</v>
      </c>
      <c r="E494" s="0" t="n">
        <v>42.472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816.687</v>
      </c>
      <c r="K494" s="0" t="n">
        <v>116.188</v>
      </c>
      <c r="L494" s="0" t="s">
        <v>1</v>
      </c>
    </row>
    <row r="495" customFormat="false" ht="14.25" hidden="false" customHeight="false" outlineLevel="0" collapsed="false">
      <c r="A495" s="0" t="s">
        <v>495</v>
      </c>
      <c r="B495" s="0" t="n">
        <v>1382.948</v>
      </c>
      <c r="C495" s="0" t="n">
        <v>33.5474</v>
      </c>
      <c r="D495" s="0" t="n">
        <v>39.0579</v>
      </c>
      <c r="E495" s="0" t="n">
        <v>41.733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9005.359</v>
      </c>
      <c r="K495" s="0" t="n">
        <v>104.984</v>
      </c>
      <c r="L495" s="0" t="s">
        <v>1</v>
      </c>
    </row>
    <row r="496" customFormat="false" ht="14.25" hidden="false" customHeight="false" outlineLevel="0" collapsed="false">
      <c r="A496" s="0" t="s">
        <v>496</v>
      </c>
      <c r="B496" s="0" t="n">
        <v>605.236</v>
      </c>
      <c r="C496" s="0" t="n">
        <v>31.7931</v>
      </c>
      <c r="D496" s="0" t="n">
        <v>38.3976</v>
      </c>
      <c r="E496" s="0" t="n">
        <v>41.0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4455.719</v>
      </c>
      <c r="K496" s="0" t="n">
        <v>98.219</v>
      </c>
      <c r="L496" s="0" t="s">
        <v>1</v>
      </c>
    </row>
    <row r="497" customFormat="false" ht="14.25" hidden="false" customHeight="false" outlineLevel="0" collapsed="false">
      <c r="A497" s="0" t="s">
        <v>497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60.547</v>
      </c>
      <c r="K497" s="0" t="n">
        <v>58.297</v>
      </c>
      <c r="L497" s="0" t="s">
        <v>1</v>
      </c>
    </row>
    <row r="498" customFormat="false" ht="14.25" hidden="false" customHeight="false" outlineLevel="0" collapsed="false">
      <c r="A498" s="0" t="s">
        <v>498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534.047</v>
      </c>
      <c r="K498" s="0" t="n">
        <v>49.219</v>
      </c>
      <c r="L498" s="0" t="s">
        <v>1</v>
      </c>
    </row>
    <row r="499" customFormat="false" ht="14.25" hidden="false" customHeight="false" outlineLevel="0" collapsed="false">
      <c r="A499" s="0" t="s">
        <v>499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693.61</v>
      </c>
      <c r="K499" s="0" t="n">
        <v>43.422</v>
      </c>
      <c r="L499" s="0" t="s">
        <v>1</v>
      </c>
    </row>
    <row r="500" customFormat="false" ht="14.25" hidden="false" customHeight="false" outlineLevel="0" collapsed="false">
      <c r="A500" s="0" t="s">
        <v>500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782.39</v>
      </c>
      <c r="K500" s="0" t="n">
        <v>40.672</v>
      </c>
      <c r="L500" s="0" t="s">
        <v>1</v>
      </c>
    </row>
    <row r="501" customFormat="false" ht="14.25" hidden="false" customHeight="false" outlineLevel="0" collapsed="false">
      <c r="A501" s="0" t="s">
        <v>501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852.36</v>
      </c>
      <c r="K501" s="0" t="n">
        <v>53.156</v>
      </c>
      <c r="L501" s="0" t="s">
        <v>1</v>
      </c>
    </row>
    <row r="502" customFormat="false" ht="14.25" hidden="false" customHeight="false" outlineLevel="0" collapsed="false">
      <c r="A502" s="0" t="s">
        <v>502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7311.718</v>
      </c>
      <c r="K502" s="0" t="n">
        <v>45.578</v>
      </c>
      <c r="L502" s="0" t="s">
        <v>1</v>
      </c>
    </row>
    <row r="503" customFormat="false" ht="14.25" hidden="false" customHeight="false" outlineLevel="0" collapsed="false">
      <c r="A503" s="0" t="s">
        <v>503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713.187</v>
      </c>
      <c r="K503" s="0" t="n">
        <v>42.188</v>
      </c>
      <c r="L503" s="0" t="s">
        <v>1</v>
      </c>
    </row>
    <row r="504" customFormat="false" ht="14.25" hidden="false" customHeight="false" outlineLevel="0" collapsed="false">
      <c r="A504" s="0" t="s">
        <v>504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178.282</v>
      </c>
      <c r="K504" s="0" t="n">
        <v>38.593</v>
      </c>
      <c r="L504" s="0" t="s">
        <v>1</v>
      </c>
    </row>
    <row r="505" customFormat="false" ht="14.25" hidden="false" customHeight="false" outlineLevel="0" collapsed="false">
      <c r="A505" s="0" t="s">
        <v>505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031.188</v>
      </c>
      <c r="K505" s="0" t="n">
        <v>75.203</v>
      </c>
      <c r="L505" s="0" t="s">
        <v>1</v>
      </c>
    </row>
    <row r="506" customFormat="false" ht="14.25" hidden="false" customHeight="false" outlineLevel="0" collapsed="false">
      <c r="A506" s="0" t="s">
        <v>506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09.531</v>
      </c>
      <c r="K506" s="0" t="n">
        <v>63.969</v>
      </c>
      <c r="L506" s="0" t="s">
        <v>1</v>
      </c>
    </row>
    <row r="507" customFormat="false" ht="14.25" hidden="false" customHeight="false" outlineLevel="0" collapsed="false">
      <c r="A507" s="0" t="s">
        <v>507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579.531</v>
      </c>
      <c r="K507" s="0" t="n">
        <v>57.906</v>
      </c>
      <c r="L507" s="0" t="s">
        <v>1</v>
      </c>
    </row>
    <row r="508" customFormat="false" ht="14.25" hidden="false" customHeight="false" outlineLevel="0" collapsed="false">
      <c r="A508" s="0" t="s">
        <v>508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688.016</v>
      </c>
      <c r="K508" s="0" t="n">
        <v>50.453</v>
      </c>
      <c r="L508" s="0" t="s">
        <v>1</v>
      </c>
    </row>
    <row r="509" customFormat="false" ht="14.25" hidden="false" customHeight="false" outlineLevel="0" collapsed="false">
      <c r="A509" s="0" t="s">
        <v>509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3046.578</v>
      </c>
      <c r="K509" s="0" t="n">
        <v>65.14</v>
      </c>
      <c r="L509" s="0" t="s">
        <v>1</v>
      </c>
    </row>
    <row r="510" customFormat="false" ht="14.25" hidden="false" customHeight="false" outlineLevel="0" collapsed="false">
      <c r="A510" s="0" t="s">
        <v>510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531.156</v>
      </c>
      <c r="K510" s="0" t="n">
        <v>56.296</v>
      </c>
      <c r="L510" s="0" t="s">
        <v>1</v>
      </c>
    </row>
    <row r="511" customFormat="false" ht="14.25" hidden="false" customHeight="false" outlineLevel="0" collapsed="false">
      <c r="A511" s="0" t="s">
        <v>511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891.39</v>
      </c>
      <c r="K511" s="0" t="n">
        <v>50</v>
      </c>
      <c r="L511" s="0" t="s">
        <v>1</v>
      </c>
    </row>
    <row r="512" customFormat="false" ht="14.25" hidden="false" customHeight="false" outlineLevel="0" collapsed="false">
      <c r="A512" s="0" t="s">
        <v>512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679.141</v>
      </c>
      <c r="K512" s="0" t="n">
        <v>46.828</v>
      </c>
      <c r="L512" s="0" t="s">
        <v>1</v>
      </c>
    </row>
    <row r="513" customFormat="false" ht="14.25" hidden="false" customHeight="false" outlineLevel="0" collapsed="false">
      <c r="A513" s="0" t="s">
        <v>513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008.125</v>
      </c>
      <c r="K513" s="0" t="n">
        <v>48.86</v>
      </c>
      <c r="L513" s="0" t="s">
        <v>1</v>
      </c>
    </row>
    <row r="514" customFormat="false" ht="14.25" hidden="false" customHeight="false" outlineLevel="0" collapsed="false">
      <c r="A514" s="0" t="s">
        <v>514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356.515</v>
      </c>
      <c r="K514" s="0" t="n">
        <v>43.36</v>
      </c>
      <c r="L514" s="0" t="s">
        <v>1</v>
      </c>
    </row>
    <row r="515" customFormat="false" ht="14.25" hidden="false" customHeight="false" outlineLevel="0" collapsed="false">
      <c r="A515" s="0" t="s">
        <v>515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607.813</v>
      </c>
      <c r="K515" s="0" t="n">
        <v>37.656</v>
      </c>
      <c r="L515" s="0" t="s">
        <v>1</v>
      </c>
    </row>
    <row r="516" customFormat="false" ht="14.25" hidden="false" customHeight="false" outlineLevel="0" collapsed="false">
      <c r="A516" s="0" t="s">
        <v>516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508.437</v>
      </c>
      <c r="K516" s="0" t="n">
        <v>35.766</v>
      </c>
      <c r="L516" s="0" t="s">
        <v>1</v>
      </c>
    </row>
    <row r="517" customFormat="false" ht="14.25" hidden="false" customHeight="false" outlineLevel="0" collapsed="false">
      <c r="A517" s="0" t="s">
        <v>517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107.969</v>
      </c>
      <c r="K517" s="0" t="n">
        <v>44</v>
      </c>
      <c r="L517" s="0" t="s">
        <v>1</v>
      </c>
    </row>
    <row r="518" customFormat="false" ht="14.25" hidden="false" customHeight="false" outlineLevel="0" collapsed="false">
      <c r="A518" s="0" t="s">
        <v>518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324.703</v>
      </c>
      <c r="K518" s="0" t="n">
        <v>40.391</v>
      </c>
      <c r="L518" s="0" t="s">
        <v>1</v>
      </c>
    </row>
    <row r="519" customFormat="false" ht="14.25" hidden="false" customHeight="false" outlineLevel="0" collapsed="false">
      <c r="A519" s="0" t="s">
        <v>519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079.375</v>
      </c>
      <c r="K519" s="0" t="n">
        <v>35.281</v>
      </c>
      <c r="L519" s="0" t="s">
        <v>1</v>
      </c>
    </row>
    <row r="520" customFormat="false" ht="14.25" hidden="false" customHeight="false" outlineLevel="0" collapsed="false">
      <c r="A520" s="0" t="s">
        <v>520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665.094</v>
      </c>
      <c r="K520" s="0" t="n">
        <v>33.5</v>
      </c>
      <c r="L520" s="0" t="s">
        <v>1</v>
      </c>
    </row>
    <row r="521" customFormat="false" ht="14.25" hidden="false" customHeight="false" outlineLevel="0" collapsed="false">
      <c r="A521" s="0" t="s">
        <v>521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103.125</v>
      </c>
      <c r="K521" s="0" t="n">
        <v>52.172</v>
      </c>
      <c r="L521" s="0" t="s">
        <v>1</v>
      </c>
    </row>
    <row r="522" customFormat="false" ht="14.25" hidden="false" customHeight="false" outlineLevel="0" collapsed="false">
      <c r="A522" s="0" t="s">
        <v>522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361.219</v>
      </c>
      <c r="K522" s="0" t="n">
        <v>44.11</v>
      </c>
      <c r="L522" s="0" t="s">
        <v>1</v>
      </c>
    </row>
    <row r="523" customFormat="false" ht="14.25" hidden="false" customHeight="false" outlineLevel="0" collapsed="false">
      <c r="A523" s="0" t="s">
        <v>523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639.281</v>
      </c>
      <c r="K523" s="0" t="n">
        <v>39.063</v>
      </c>
      <c r="L523" s="0" t="s">
        <v>1</v>
      </c>
    </row>
    <row r="524" customFormat="false" ht="14.25" hidden="false" customHeight="false" outlineLevel="0" collapsed="false">
      <c r="A524" s="0" t="s">
        <v>524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327.703</v>
      </c>
      <c r="K524" s="0" t="n">
        <v>34.703</v>
      </c>
      <c r="L524" s="0" t="s">
        <v>1</v>
      </c>
    </row>
    <row r="525" customFormat="false" ht="14.25" hidden="false" customHeight="false" outlineLevel="0" collapsed="false">
      <c r="A525" s="0" t="s">
        <v>525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727.984</v>
      </c>
      <c r="K525" s="0" t="n">
        <v>47.953</v>
      </c>
      <c r="L525" s="0" t="s">
        <v>1</v>
      </c>
    </row>
    <row r="526" customFormat="false" ht="14.25" hidden="false" customHeight="false" outlineLevel="0" collapsed="false">
      <c r="A526" s="0" t="s">
        <v>526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783.469</v>
      </c>
      <c r="K526" s="0" t="n">
        <v>40.844</v>
      </c>
      <c r="L526" s="0" t="s">
        <v>1</v>
      </c>
    </row>
    <row r="527" customFormat="false" ht="14.25" hidden="false" customHeight="false" outlineLevel="0" collapsed="false">
      <c r="A527" s="0" t="s">
        <v>527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133.172</v>
      </c>
      <c r="K527" s="0" t="n">
        <v>36.453</v>
      </c>
      <c r="L527" s="0" t="s">
        <v>1</v>
      </c>
    </row>
    <row r="528" customFormat="false" ht="14.25" hidden="false" customHeight="false" outlineLevel="0" collapsed="false">
      <c r="A528" s="0" t="s">
        <v>528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417.484</v>
      </c>
      <c r="K528" s="0" t="n">
        <v>32.969</v>
      </c>
      <c r="L528" s="0" t="s">
        <v>1</v>
      </c>
    </row>
    <row r="529" customFormat="false" ht="14.25" hidden="false" customHeight="false" outlineLevel="0" collapsed="false">
      <c r="A529" s="0" t="s">
        <v>529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4672.406</v>
      </c>
      <c r="K529" s="0" t="n">
        <v>98.187</v>
      </c>
      <c r="L529" s="0" t="s">
        <v>1</v>
      </c>
    </row>
    <row r="530" customFormat="false" ht="14.25" hidden="false" customHeight="false" outlineLevel="0" collapsed="false">
      <c r="A530" s="0" t="s">
        <v>530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509.593</v>
      </c>
      <c r="K530" s="0" t="n">
        <v>78.828</v>
      </c>
      <c r="L530" s="0" t="s">
        <v>1</v>
      </c>
    </row>
    <row r="531" customFormat="false" ht="14.25" hidden="false" customHeight="false" outlineLevel="0" collapsed="false">
      <c r="A531" s="0" t="s">
        <v>531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7621.812</v>
      </c>
      <c r="K531" s="0" t="n">
        <v>70.875</v>
      </c>
      <c r="L531" s="0" t="s">
        <v>1</v>
      </c>
    </row>
    <row r="532" customFormat="false" ht="14.25" hidden="false" customHeight="false" outlineLevel="0" collapsed="false">
      <c r="A532" s="0" t="s">
        <v>532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766.031</v>
      </c>
      <c r="K532" s="0" t="n">
        <v>64.375</v>
      </c>
      <c r="L532" s="0" t="s">
        <v>1</v>
      </c>
    </row>
    <row r="533" customFormat="false" ht="14.25" hidden="false" customHeight="false" outlineLevel="0" collapsed="false">
      <c r="A533" s="0" t="s">
        <v>533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7262.312</v>
      </c>
      <c r="K533" s="0" t="n">
        <v>86.89</v>
      </c>
      <c r="L533" s="0" t="s">
        <v>1</v>
      </c>
    </row>
    <row r="534" customFormat="false" ht="14.25" hidden="false" customHeight="false" outlineLevel="0" collapsed="false">
      <c r="A534" s="0" t="s">
        <v>534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862.578</v>
      </c>
      <c r="K534" s="0" t="n">
        <v>72.281</v>
      </c>
      <c r="L534" s="0" t="s">
        <v>1</v>
      </c>
    </row>
    <row r="535" customFormat="false" ht="14.25" hidden="false" customHeight="false" outlineLevel="0" collapsed="false">
      <c r="A535" s="0" t="s">
        <v>535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146.484</v>
      </c>
      <c r="K535" s="0" t="n">
        <v>65.171</v>
      </c>
      <c r="L535" s="0" t="s">
        <v>1</v>
      </c>
    </row>
    <row r="536" customFormat="false" ht="14.25" hidden="false" customHeight="false" outlineLevel="0" collapsed="false">
      <c r="A536" s="0" t="s">
        <v>536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2520.968</v>
      </c>
      <c r="K536" s="0" t="n">
        <v>61.562</v>
      </c>
      <c r="L536" s="0" t="s">
        <v>1</v>
      </c>
    </row>
    <row r="537" customFormat="false" ht="14.25" hidden="false" customHeight="false" outlineLevel="0" collapsed="false">
      <c r="A537" s="0" t="s">
        <v>537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4823.765</v>
      </c>
      <c r="K537" s="0" t="n">
        <v>112.391</v>
      </c>
      <c r="L537" s="0" t="s">
        <v>1</v>
      </c>
    </row>
    <row r="538" customFormat="false" ht="14.25" hidden="false" customHeight="false" outlineLevel="0" collapsed="false">
      <c r="A538" s="0" t="s">
        <v>538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453.39</v>
      </c>
      <c r="K538" s="0" t="n">
        <v>95.968</v>
      </c>
      <c r="L538" s="0" t="s">
        <v>1</v>
      </c>
    </row>
    <row r="539" customFormat="false" ht="14.25" hidden="false" customHeight="false" outlineLevel="0" collapsed="false">
      <c r="A539" s="0" t="s">
        <v>539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373.406</v>
      </c>
      <c r="K539" s="0" t="n">
        <v>84.734</v>
      </c>
      <c r="L539" s="0" t="s">
        <v>1</v>
      </c>
    </row>
    <row r="540" customFormat="false" ht="14.25" hidden="false" customHeight="false" outlineLevel="0" collapsed="false">
      <c r="A540" s="0" t="s">
        <v>540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1018.047</v>
      </c>
      <c r="K540" s="0" t="n">
        <v>77.453</v>
      </c>
      <c r="L540" s="0" t="s">
        <v>1</v>
      </c>
    </row>
    <row r="541" customFormat="false" ht="14.25" hidden="false" customHeight="false" outlineLevel="0" collapsed="false">
      <c r="A541" s="0" t="s">
        <v>541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167.578</v>
      </c>
      <c r="K541" s="0" t="n">
        <v>96.125</v>
      </c>
      <c r="L541" s="0" t="s">
        <v>1</v>
      </c>
    </row>
    <row r="542" customFormat="false" ht="14.25" hidden="false" customHeight="false" outlineLevel="0" collapsed="false">
      <c r="A542" s="0" t="s">
        <v>542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379.078</v>
      </c>
      <c r="K542" s="0" t="n">
        <v>86.531</v>
      </c>
      <c r="L542" s="0" t="s">
        <v>1</v>
      </c>
    </row>
    <row r="543" customFormat="false" ht="14.25" hidden="false" customHeight="false" outlineLevel="0" collapsed="false">
      <c r="A543" s="0" t="s">
        <v>543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302.125</v>
      </c>
      <c r="K543" s="0" t="n">
        <v>75.093</v>
      </c>
      <c r="L543" s="0" t="s">
        <v>1</v>
      </c>
    </row>
    <row r="544" customFormat="false" ht="14.25" hidden="false" customHeight="false" outlineLevel="0" collapsed="false">
      <c r="A544" s="0" t="s">
        <v>544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660.703</v>
      </c>
      <c r="K544" s="0" t="n">
        <v>69.281</v>
      </c>
      <c r="L544" s="0" t="s">
        <v>1</v>
      </c>
    </row>
    <row r="545" customFormat="false" ht="14.25" hidden="false" customHeight="false" outlineLevel="0" collapsed="false">
      <c r="A545" s="0" t="s">
        <v>545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6871.938</v>
      </c>
      <c r="K545" s="0" t="n">
        <v>158.75</v>
      </c>
      <c r="L545" s="0" t="s">
        <v>1</v>
      </c>
    </row>
    <row r="546" customFormat="false" ht="14.25" hidden="false" customHeight="false" outlineLevel="0" collapsed="false">
      <c r="A546" s="0" t="s">
        <v>546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825.671</v>
      </c>
      <c r="K546" s="0" t="n">
        <v>110.625</v>
      </c>
      <c r="L546" s="0" t="s">
        <v>1</v>
      </c>
    </row>
    <row r="547" customFormat="false" ht="14.25" hidden="false" customHeight="false" outlineLevel="0" collapsed="false">
      <c r="A547" s="0" t="s">
        <v>547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3113.375</v>
      </c>
      <c r="K547" s="0" t="n">
        <v>93.171</v>
      </c>
      <c r="L547" s="0" t="s">
        <v>1</v>
      </c>
    </row>
    <row r="548" customFormat="false" ht="14.25" hidden="false" customHeight="false" outlineLevel="0" collapsed="false">
      <c r="A548" s="0" t="s">
        <v>548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8474.765</v>
      </c>
      <c r="K548" s="0" t="n">
        <v>92.859</v>
      </c>
      <c r="L548" s="0" t="s">
        <v>1</v>
      </c>
    </row>
    <row r="549" customFormat="false" ht="14.25" hidden="false" customHeight="false" outlineLevel="0" collapsed="false">
      <c r="A549" s="0" t="s">
        <v>549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147.359</v>
      </c>
      <c r="K549" s="0" t="n">
        <v>131.218</v>
      </c>
      <c r="L549" s="0" t="s">
        <v>1</v>
      </c>
    </row>
    <row r="550" customFormat="false" ht="14.25" hidden="false" customHeight="false" outlineLevel="0" collapsed="false">
      <c r="A550" s="0" t="s">
        <v>550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7287.171</v>
      </c>
      <c r="K550" s="0" t="n">
        <v>99.453</v>
      </c>
      <c r="L550" s="0" t="s">
        <v>1</v>
      </c>
    </row>
    <row r="551" customFormat="false" ht="14.25" hidden="false" customHeight="false" outlineLevel="0" collapsed="false">
      <c r="A551" s="0" t="s">
        <v>551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658.875</v>
      </c>
      <c r="K551" s="0" t="n">
        <v>91.718</v>
      </c>
      <c r="L551" s="0" t="s">
        <v>1</v>
      </c>
    </row>
    <row r="552" customFormat="false" ht="14.25" hidden="false" customHeight="false" outlineLevel="0" collapsed="false">
      <c r="A552" s="0" t="s">
        <v>552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7670.656</v>
      </c>
      <c r="K552" s="0" t="n">
        <v>86.89</v>
      </c>
      <c r="L552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553</v>
      </c>
      <c r="D2" s="2"/>
      <c r="E2" s="2"/>
      <c r="F2" s="2" t="s">
        <v>554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555</v>
      </c>
      <c r="D3" s="5" t="s">
        <v>556</v>
      </c>
      <c r="E3" s="6" t="s">
        <v>557</v>
      </c>
      <c r="F3" s="4" t="s">
        <v>555</v>
      </c>
      <c r="G3" s="5" t="s">
        <v>556</v>
      </c>
      <c r="H3" s="6" t="s">
        <v>557</v>
      </c>
      <c r="I3" s="7"/>
      <c r="J3" s="7"/>
      <c r="K3" s="7"/>
      <c r="L3" s="7"/>
      <c r="M3" s="8" t="s">
        <v>558</v>
      </c>
      <c r="N3" s="8" t="s">
        <v>559</v>
      </c>
    </row>
    <row r="4" customFormat="false" ht="12" hidden="false" customHeight="true" outlineLevel="0" collapsed="false">
      <c r="B4" s="9" t="s">
        <v>560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561</v>
      </c>
      <c r="N4" s="14" t="s">
        <v>562</v>
      </c>
    </row>
    <row r="5" customFormat="false" ht="12" hidden="false" customHeight="true" outlineLevel="0" collapsed="false">
      <c r="B5" s="15" t="s">
        <v>563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56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565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566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567</v>
      </c>
      <c r="C9" s="26" t="n">
        <f aca="false">'AI HEVC 2x'!$AX$64</f>
        <v>0.998732457985853</v>
      </c>
      <c r="D9" s="26"/>
      <c r="E9" s="26"/>
      <c r="F9" s="26" t="n">
        <f aca="false">'AI HEVC 1.5x'!$AX$64</f>
        <v>0.998570069166684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568</v>
      </c>
      <c r="C10" s="29" t="n">
        <f aca="false">'AI HEVC 2x'!$AY$64</f>
        <v>1.00026312670936</v>
      </c>
      <c r="D10" s="29"/>
      <c r="E10" s="29"/>
      <c r="F10" s="29" t="n">
        <f aca="false">'AI HEVC 1.5x'!$AY$64</f>
        <v>0.998850424941316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569</v>
      </c>
      <c r="C11" s="29" t="e">
        <f aca="false">'AI HEVC 2x'!$AZ$64</f>
        <v>#VALUE!</v>
      </c>
      <c r="D11" s="29"/>
      <c r="E11" s="29"/>
      <c r="F11" s="29" t="e">
        <f aca="false">'AI HEVC 1.5x'!$AZ$64</f>
        <v>#VALUE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570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571</v>
      </c>
      <c r="D14" s="2"/>
      <c r="E14" s="2"/>
      <c r="F14" s="2" t="s">
        <v>572</v>
      </c>
      <c r="G14" s="2"/>
      <c r="H14" s="2"/>
      <c r="I14" s="2" t="s">
        <v>573</v>
      </c>
      <c r="J14" s="2"/>
      <c r="K14" s="2"/>
    </row>
    <row r="15" customFormat="false" ht="12" hidden="false" customHeight="true" outlineLevel="0" collapsed="false">
      <c r="B15" s="34"/>
      <c r="C15" s="4" t="s">
        <v>555</v>
      </c>
      <c r="D15" s="5" t="s">
        <v>556</v>
      </c>
      <c r="E15" s="6" t="s">
        <v>557</v>
      </c>
      <c r="F15" s="4" t="s">
        <v>555</v>
      </c>
      <c r="G15" s="5" t="s">
        <v>556</v>
      </c>
      <c r="H15" s="6" t="s">
        <v>557</v>
      </c>
      <c r="I15" s="4" t="s">
        <v>555</v>
      </c>
      <c r="J15" s="5" t="s">
        <v>556</v>
      </c>
      <c r="K15" s="6" t="s">
        <v>557</v>
      </c>
    </row>
    <row r="16" customFormat="false" ht="12" hidden="false" customHeight="true" outlineLevel="0" collapsed="false">
      <c r="B16" s="9" t="s">
        <v>560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563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564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565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566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567</v>
      </c>
      <c r="C21" s="38" t="n">
        <f aca="false">'RA HEVC 2x'!$AX$64</f>
        <v>0.995126104906714</v>
      </c>
      <c r="D21" s="38"/>
      <c r="E21" s="38"/>
      <c r="F21" s="38" t="n">
        <f aca="false">'RA HEVC 1.5x'!$AX$64</f>
        <v>0.996580854039879</v>
      </c>
      <c r="G21" s="38"/>
      <c r="H21" s="38"/>
      <c r="I21" s="38" t="n">
        <f aca="false">'RA HEVC SNR'!$AX$64</f>
        <v>0.995146198190346</v>
      </c>
      <c r="J21" s="38"/>
      <c r="K21" s="38"/>
    </row>
    <row r="22" customFormat="false" ht="12" hidden="false" customHeight="true" outlineLevel="0" collapsed="false">
      <c r="B22" s="28" t="s">
        <v>568</v>
      </c>
      <c r="C22" s="29" t="n">
        <f aca="false">'RA HEVC 2x'!$AY$64</f>
        <v>1.00763109474934</v>
      </c>
      <c r="D22" s="29"/>
      <c r="E22" s="29"/>
      <c r="F22" s="29" t="n">
        <f aca="false">'RA HEVC 1.5x'!$AY$64</f>
        <v>1.00749236125576</v>
      </c>
      <c r="G22" s="29"/>
      <c r="H22" s="29"/>
      <c r="I22" s="29" t="n">
        <f aca="false">'RA HEVC SNR'!$AY$64</f>
        <v>1.00291763548688</v>
      </c>
      <c r="J22" s="29"/>
      <c r="K22" s="29"/>
    </row>
    <row r="23" customFormat="false" ht="12" hidden="false" customHeight="true" outlineLevel="0" collapsed="false">
      <c r="B23" s="4" t="s">
        <v>569</v>
      </c>
      <c r="C23" s="29" t="e">
        <f aca="false">'RA HEVC 2x'!$AZ$64</f>
        <v>#VALUE!</v>
      </c>
      <c r="D23" s="29"/>
      <c r="E23" s="29"/>
      <c r="F23" s="29" t="e">
        <f aca="false">'RA HEVC 1.5x'!$AZ$64</f>
        <v>#VALUE!</v>
      </c>
      <c r="G23" s="29"/>
      <c r="H23" s="29"/>
      <c r="I23" s="29" t="e">
        <f aca="false">'RA HEVC SNR'!$AZ$64</f>
        <v>#VALUE!</v>
      </c>
      <c r="J23" s="29"/>
      <c r="K23" s="29"/>
    </row>
    <row r="24" customFormat="false" ht="12" hidden="false" customHeight="true" outlineLevel="0" collapsed="false">
      <c r="B24" s="30" t="s">
        <v>570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574</v>
      </c>
      <c r="D26" s="2"/>
      <c r="E26" s="2"/>
      <c r="F26" s="2" t="s">
        <v>575</v>
      </c>
      <c r="G26" s="2"/>
      <c r="H26" s="2"/>
      <c r="I26" s="2" t="s">
        <v>576</v>
      </c>
      <c r="J26" s="2"/>
      <c r="K26" s="2"/>
    </row>
    <row r="27" customFormat="false" ht="12" hidden="false" customHeight="true" outlineLevel="0" collapsed="false">
      <c r="B27" s="34"/>
      <c r="C27" s="4" t="s">
        <v>555</v>
      </c>
      <c r="D27" s="5" t="s">
        <v>556</v>
      </c>
      <c r="E27" s="6" t="s">
        <v>557</v>
      </c>
      <c r="F27" s="4" t="s">
        <v>555</v>
      </c>
      <c r="G27" s="5" t="s">
        <v>556</v>
      </c>
      <c r="H27" s="6" t="s">
        <v>557</v>
      </c>
      <c r="I27" s="4" t="s">
        <v>555</v>
      </c>
      <c r="J27" s="5" t="s">
        <v>556</v>
      </c>
      <c r="K27" s="6" t="s">
        <v>557</v>
      </c>
    </row>
    <row r="28" customFormat="false" ht="12" hidden="false" customHeight="true" outlineLevel="0" collapsed="false">
      <c r="B28" s="9" t="s">
        <v>560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563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564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565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566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567</v>
      </c>
      <c r="C33" s="38" t="n">
        <f aca="false">'LD-P HEVC 2x'!$AX$64</f>
        <v>0.999491237413712</v>
      </c>
      <c r="D33" s="38"/>
      <c r="E33" s="38"/>
      <c r="F33" s="38" t="n">
        <f aca="false">'LD-P HEVC 1.5x'!$AX$64</f>
        <v>0.999585006096783</v>
      </c>
      <c r="G33" s="38"/>
      <c r="H33" s="38"/>
      <c r="I33" s="38" t="n">
        <f aca="false">'LD-P HEVC SNR'!$AX$64</f>
        <v>0.999221170799151</v>
      </c>
      <c r="J33" s="38"/>
      <c r="K33" s="38"/>
    </row>
    <row r="34" customFormat="false" ht="12" hidden="false" customHeight="true" outlineLevel="0" collapsed="false">
      <c r="B34" s="28" t="s">
        <v>568</v>
      </c>
      <c r="C34" s="29" t="n">
        <f aca="false">'LD-P HEVC 2x'!$AY$64</f>
        <v>1.0043632748735</v>
      </c>
      <c r="D34" s="29"/>
      <c r="E34" s="29"/>
      <c r="F34" s="29" t="n">
        <f aca="false">'LD-P HEVC 1.5x'!$AY$64</f>
        <v>1.00084042333841</v>
      </c>
      <c r="G34" s="29"/>
      <c r="H34" s="29"/>
      <c r="I34" s="29" t="n">
        <f aca="false">'LD-P HEVC SNR'!$AY$64</f>
        <v>0.997359706017569</v>
      </c>
      <c r="J34" s="29"/>
      <c r="K34" s="29"/>
    </row>
    <row r="35" customFormat="false" ht="12" hidden="false" customHeight="true" outlineLevel="0" collapsed="false">
      <c r="B35" s="4" t="s">
        <v>569</v>
      </c>
      <c r="C35" s="29" t="e">
        <f aca="false">'LD-P HEVC 2x'!$AZ$64</f>
        <v>#VALUE!</v>
      </c>
      <c r="D35" s="29"/>
      <c r="E35" s="29"/>
      <c r="F35" s="29" t="e">
        <f aca="false">'LD-P HEVC 1.5x'!$AZ$64</f>
        <v>#VALUE!</v>
      </c>
      <c r="G35" s="29"/>
      <c r="H35" s="29"/>
      <c r="I35" s="29" t="e">
        <f aca="false">'LD-P HEVC SNR'!$AZ$64</f>
        <v>#VALUE!</v>
      </c>
      <c r="J35" s="29"/>
      <c r="K35" s="29"/>
    </row>
    <row r="36" customFormat="false" ht="12" hidden="false" customHeight="true" outlineLevel="0" collapsed="false">
      <c r="B36" s="30" t="s">
        <v>570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577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578</v>
      </c>
      <c r="D40" s="2"/>
      <c r="E40" s="2"/>
      <c r="F40" s="2" t="s">
        <v>579</v>
      </c>
      <c r="G40" s="2"/>
      <c r="H40" s="2"/>
      <c r="I40" s="2" t="s">
        <v>580</v>
      </c>
      <c r="J40" s="2"/>
      <c r="K40" s="2"/>
    </row>
    <row r="41" customFormat="false" ht="12" hidden="false" customHeight="true" outlineLevel="0" collapsed="false">
      <c r="B41" s="34"/>
      <c r="C41" s="4" t="s">
        <v>555</v>
      </c>
      <c r="D41" s="5" t="s">
        <v>556</v>
      </c>
      <c r="E41" s="6" t="s">
        <v>557</v>
      </c>
      <c r="F41" s="4" t="s">
        <v>555</v>
      </c>
      <c r="G41" s="5" t="s">
        <v>556</v>
      </c>
      <c r="H41" s="6" t="s">
        <v>557</v>
      </c>
      <c r="I41" s="4" t="s">
        <v>555</v>
      </c>
      <c r="J41" s="5" t="s">
        <v>556</v>
      </c>
      <c r="K41" s="6" t="s">
        <v>557</v>
      </c>
    </row>
    <row r="42" customFormat="false" ht="12" hidden="false" customHeight="true" outlineLevel="0" collapsed="false">
      <c r="B42" s="9" t="s">
        <v>560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563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564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565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566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567</v>
      </c>
      <c r="C47" s="38" t="n">
        <f aca="false">'LD-B HEVC 2x'!$AX$64</f>
        <v>0.998588700207723</v>
      </c>
      <c r="D47" s="38"/>
      <c r="E47" s="38"/>
      <c r="F47" s="38" t="n">
        <f aca="false">'LD-B HEVC 1.5x'!$AX$64</f>
        <v>1.00009024117413</v>
      </c>
      <c r="G47" s="38"/>
      <c r="H47" s="38"/>
      <c r="I47" s="38" t="n">
        <f aca="false">'LD-B HEVC SNR'!$AX$64</f>
        <v>0.999546359404904</v>
      </c>
      <c r="J47" s="38"/>
      <c r="K47" s="38"/>
    </row>
    <row r="48" customFormat="false" ht="12" hidden="false" customHeight="true" outlineLevel="0" collapsed="false">
      <c r="B48" s="28" t="s">
        <v>568</v>
      </c>
      <c r="C48" s="29" t="n">
        <f aca="false">'LD-B HEVC 2x'!$AY$64</f>
        <v>0.998292801624811</v>
      </c>
      <c r="D48" s="29"/>
      <c r="E48" s="29"/>
      <c r="F48" s="29" t="n">
        <f aca="false">'LD-B HEVC 1.5x'!$AY$64</f>
        <v>0.997107561534047</v>
      </c>
      <c r="G48" s="29"/>
      <c r="H48" s="29"/>
      <c r="I48" s="29" t="n">
        <f aca="false">'LD-B HEVC SNR'!$AY$64</f>
        <v>0.99689491651901</v>
      </c>
      <c r="J48" s="29"/>
      <c r="K48" s="29"/>
    </row>
    <row r="49" customFormat="false" ht="12" hidden="false" customHeight="true" outlineLevel="0" collapsed="false">
      <c r="B49" s="4" t="s">
        <v>569</v>
      </c>
      <c r="C49" s="40" t="e">
        <f aca="false">'LD-B HEVC 2x'!$AZ$64</f>
        <v>#VALUE!</v>
      </c>
      <c r="D49" s="40"/>
      <c r="E49" s="40"/>
      <c r="F49" s="40" t="e">
        <f aca="false">'LD-B HEVC 1.5x'!$AZ$64</f>
        <v>#VALUE!</v>
      </c>
      <c r="G49" s="40"/>
      <c r="H49" s="40"/>
      <c r="I49" s="40" t="e">
        <f aca="false">'LD-B HEVC SNR'!$AZ$64</f>
        <v>#VALUE!</v>
      </c>
      <c r="J49" s="40"/>
      <c r="K49" s="40"/>
    </row>
    <row r="50" customFormat="false" ht="12" hidden="false" customHeight="true" outlineLevel="0" collapsed="false">
      <c r="B50" s="30" t="s">
        <v>570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581</v>
      </c>
      <c r="AD1" s="0" t="s">
        <v>582</v>
      </c>
      <c r="AI1" s="0" t="s">
        <v>583</v>
      </c>
      <c r="AN1" s="0" t="s">
        <v>584</v>
      </c>
    </row>
    <row r="2" customFormat="false" ht="14.25" hidden="false" customHeight="false" outlineLevel="0" collapsed="false">
      <c r="A2" s="42" t="s">
        <v>578</v>
      </c>
      <c r="B2" s="42" t="s">
        <v>585</v>
      </c>
      <c r="C2" s="42" t="s">
        <v>586</v>
      </c>
      <c r="AA2" s="0"/>
      <c r="AC2" s="0" t="n">
        <v>33</v>
      </c>
      <c r="AD2" s="43" t="s">
        <v>587</v>
      </c>
      <c r="AE2" s="43" t="s">
        <v>588</v>
      </c>
      <c r="AF2" s="43" t="s">
        <v>589</v>
      </c>
      <c r="AG2" s="43" t="s">
        <v>590</v>
      </c>
      <c r="AH2" s="43" t="n">
        <v>43</v>
      </c>
      <c r="AI2" s="43" t="s">
        <v>587</v>
      </c>
      <c r="AJ2" s="43" t="s">
        <v>588</v>
      </c>
      <c r="AK2" s="43" t="s">
        <v>589</v>
      </c>
      <c r="AL2" s="43" t="s">
        <v>590</v>
      </c>
      <c r="AM2" s="0" t="n">
        <v>45</v>
      </c>
      <c r="AN2" s="43" t="s">
        <v>587</v>
      </c>
      <c r="AO2" s="43" t="s">
        <v>588</v>
      </c>
      <c r="AP2" s="43" t="s">
        <v>589</v>
      </c>
      <c r="AQ2" s="43" t="s">
        <v>590</v>
      </c>
    </row>
    <row r="3" customFormat="false" ht="14.25" hidden="false" customHeight="false" outlineLevel="0" collapsed="false">
      <c r="W3" s="0" t="s">
        <v>586</v>
      </c>
      <c r="X3" s="0" t="n">
        <v>30</v>
      </c>
      <c r="Y3" s="0" t="n">
        <v>40</v>
      </c>
      <c r="Z3" s="0" t="s">
        <v>553</v>
      </c>
      <c r="AA3" s="0" t="s">
        <v>591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554</v>
      </c>
      <c r="AA4" s="0" t="s">
        <v>592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571</v>
      </c>
      <c r="AA5" s="0" t="s">
        <v>593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572</v>
      </c>
      <c r="AA6" s="0" t="s">
        <v>594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573</v>
      </c>
      <c r="AA7" s="0" t="s">
        <v>595</v>
      </c>
      <c r="AB7" s="0" t="n">
        <f aca="false">AB6+4</f>
        <v>20</v>
      </c>
    </row>
    <row r="8" customFormat="false" ht="14.25" hidden="false" customHeight="false" outlineLevel="0" collapsed="false">
      <c r="Z8" s="0" t="s">
        <v>574</v>
      </c>
      <c r="AA8" s="0" t="s">
        <v>596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575</v>
      </c>
      <c r="AA9" s="0" t="s">
        <v>597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576</v>
      </c>
      <c r="AA10" s="0" t="s">
        <v>598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578</v>
      </c>
      <c r="AA11" s="0" t="s">
        <v>599</v>
      </c>
      <c r="AB11" s="0" t="n">
        <f aca="false">AB10+4</f>
        <v>36</v>
      </c>
      <c r="AC11" s="43"/>
      <c r="AD11" s="43" t="s">
        <v>600</v>
      </c>
      <c r="AE11" s="43" t="s">
        <v>601</v>
      </c>
      <c r="AF11" s="43" t="s">
        <v>602</v>
      </c>
      <c r="AG11" s="43" t="s">
        <v>603</v>
      </c>
    </row>
    <row r="12" customFormat="false" ht="14.25" hidden="false" customHeight="false" outlineLevel="0" collapsed="false">
      <c r="Z12" s="0" t="s">
        <v>579</v>
      </c>
      <c r="AA12" s="0" t="s">
        <v>60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4.25" hidden="false" customHeight="false" outlineLevel="0" collapsed="false">
      <c r="Z13" s="0" t="s">
        <v>580</v>
      </c>
      <c r="AA13" s="0" t="s">
        <v>60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4.25" hidden="false" customHeight="false" outlineLevel="0" collapsed="false">
      <c r="AA14" s="0" t="s">
        <v>606</v>
      </c>
      <c r="AB14" s="0" t="n">
        <f aca="false">AB13+4</f>
        <v>48</v>
      </c>
      <c r="AD14" s="44"/>
      <c r="AE14" s="44"/>
      <c r="AF14" s="44"/>
      <c r="AG14" s="44"/>
    </row>
    <row r="15" customFormat="false" ht="14.25" hidden="false" customHeight="false" outlineLevel="0" collapsed="false">
      <c r="AA15" s="0" t="s">
        <v>585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4.25" hidden="false" customHeight="false" outlineLevel="0" collapsed="false">
      <c r="AA16" s="0" t="s">
        <v>60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7"/>
    </row>
    <row r="18" customFormat="false" ht="15" hidden="false" customHeight="false" outlineLevel="0" collapsed="false">
      <c r="AA18" s="47"/>
    </row>
    <row r="19" customFormat="false" ht="15" hidden="false" customHeight="false" outlineLevel="0" collapsed="false">
      <c r="AA19" s="47"/>
    </row>
    <row r="20" customFormat="false" ht="15" hidden="false" customHeight="false" outlineLevel="0" collapsed="false">
      <c r="AA20" s="47"/>
    </row>
    <row r="21" customFormat="false" ht="15" hidden="false" customHeight="false" outlineLevel="0" collapsed="false">
      <c r="AA21" s="47"/>
    </row>
    <row r="22" customFormat="false" ht="15" hidden="false" customHeight="false" outlineLevel="0" collapsed="false">
      <c r="AA22" s="47"/>
    </row>
    <row r="23" customFormat="false" ht="15" hidden="false" customHeight="false" outlineLevel="0" collapsed="false">
      <c r="AA23" s="47"/>
    </row>
    <row r="24" customFormat="false" ht="15" hidden="false" customHeight="false" outlineLevel="0" collapsed="false">
      <c r="AA24" s="47"/>
    </row>
    <row r="25" customFormat="false" ht="15" hidden="false" customHeight="false" outlineLevel="0" collapsed="false">
      <c r="AA25" s="47"/>
    </row>
    <row r="26" customFormat="false" ht="15" hidden="false" customHeight="false" outlineLevel="0" collapsed="false">
      <c r="AA26" s="47"/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6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2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2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2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5"/>
    <col collapsed="false" customWidth="true" hidden="false" outlineLevel="0" max="51" min="51" style="48" width="6.87"/>
    <col collapsed="false" customWidth="true" hidden="false" outlineLevel="0" max="52" min="52" style="48" width="7.74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2"/>
    <col collapsed="false" customWidth="false" hidden="false" outlineLevel="0" max="257" min="60" style="48" width="10.87"/>
  </cols>
  <sheetData>
    <row r="1" customFormat="false" ht="13.7" hidden="false" customHeight="true" outlineLevel="0" collapsed="false">
      <c r="B1" s="52"/>
      <c r="C1" s="53"/>
      <c r="D1" s="53"/>
      <c r="E1" s="54" t="str">
        <f aca="false">CONCATENATE(Summary!$M3,Summary!$N3)</f>
        <v>Reference:SHM-1.1 REFIDX</v>
      </c>
      <c r="F1" s="54"/>
      <c r="G1" s="54"/>
      <c r="H1" s="54"/>
      <c r="J1" s="54" t="str">
        <f aca="false">CONCATENATE(Summary!$M4,Summary!$N4)</f>
        <v>Tested:2nd Method (low-delay checking modification)</v>
      </c>
      <c r="K1" s="54"/>
      <c r="L1" s="54"/>
      <c r="M1" s="54"/>
      <c r="Y1" s="54" t="str">
        <f aca="false">CONCATENATE(Summary!$M3,Summary!$N3)</f>
        <v>Reference:SHM-1.1 REFIDX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2nd Method (low-delay checking modification)</v>
      </c>
      <c r="AJ1" s="54"/>
      <c r="AK1" s="54"/>
      <c r="AL1" s="54"/>
      <c r="AM1" s="54"/>
      <c r="AN1" s="54"/>
      <c r="AO1" s="54"/>
      <c r="AP1" s="54"/>
      <c r="AQ1" s="54"/>
      <c r="AS1" s="55" t="s">
        <v>608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609</v>
      </c>
      <c r="F2" s="58"/>
      <c r="G2" s="58"/>
      <c r="H2" s="58"/>
      <c r="I2" s="51"/>
      <c r="J2" s="58" t="s">
        <v>609</v>
      </c>
      <c r="K2" s="58"/>
      <c r="L2" s="58"/>
      <c r="M2" s="58"/>
      <c r="N2" s="51"/>
      <c r="O2" s="59" t="s">
        <v>610</v>
      </c>
      <c r="P2" s="59"/>
      <c r="Q2" s="59"/>
      <c r="R2" s="59" t="s">
        <v>611</v>
      </c>
      <c r="S2" s="59"/>
      <c r="T2" s="59"/>
      <c r="U2" s="59" t="s">
        <v>612</v>
      </c>
      <c r="V2" s="59"/>
      <c r="W2" s="59"/>
      <c r="X2" s="51"/>
      <c r="Y2" s="54" t="s">
        <v>613</v>
      </c>
      <c r="Z2" s="54"/>
      <c r="AA2" s="54"/>
      <c r="AB2" s="54"/>
      <c r="AC2" s="60" t="s">
        <v>614</v>
      </c>
      <c r="AD2" s="60"/>
      <c r="AE2" s="60"/>
      <c r="AF2" s="60"/>
      <c r="AG2" s="59" t="s">
        <v>615</v>
      </c>
      <c r="AH2" s="51"/>
      <c r="AI2" s="54" t="s">
        <v>613</v>
      </c>
      <c r="AJ2" s="54"/>
      <c r="AK2" s="54"/>
      <c r="AL2" s="54"/>
      <c r="AM2" s="61" t="s">
        <v>616</v>
      </c>
      <c r="AN2" s="61"/>
      <c r="AO2" s="61"/>
      <c r="AP2" s="61"/>
      <c r="AQ2" s="59" t="s">
        <v>615</v>
      </c>
      <c r="AR2" s="51"/>
      <c r="AS2" s="62" t="s">
        <v>584</v>
      </c>
      <c r="AT2" s="62"/>
      <c r="AU2" s="62"/>
      <c r="AV2" s="62"/>
      <c r="AW2" s="51"/>
      <c r="AX2" s="59" t="s">
        <v>617</v>
      </c>
      <c r="AY2" s="59"/>
      <c r="AZ2" s="59" t="s">
        <v>618</v>
      </c>
      <c r="BA2" s="51"/>
      <c r="BB2" s="63" t="s">
        <v>619</v>
      </c>
      <c r="BE2" s="51"/>
    </row>
    <row r="3" customFormat="false" ht="12.75" hidden="false" customHeight="false" outlineLevel="0" collapsed="false">
      <c r="A3" s="64"/>
      <c r="B3" s="64"/>
      <c r="C3" s="65" t="s">
        <v>620</v>
      </c>
      <c r="D3" s="66" t="s">
        <v>621</v>
      </c>
      <c r="E3" s="67" t="s">
        <v>587</v>
      </c>
      <c r="F3" s="68" t="s">
        <v>588</v>
      </c>
      <c r="G3" s="68" t="s">
        <v>589</v>
      </c>
      <c r="H3" s="69" t="s">
        <v>590</v>
      </c>
      <c r="I3" s="70"/>
      <c r="J3" s="71" t="s">
        <v>622</v>
      </c>
      <c r="K3" s="68" t="s">
        <v>588</v>
      </c>
      <c r="L3" s="68" t="s">
        <v>589</v>
      </c>
      <c r="M3" s="69" t="s">
        <v>590</v>
      </c>
      <c r="N3" s="70"/>
      <c r="O3" s="67" t="s">
        <v>555</v>
      </c>
      <c r="P3" s="68" t="s">
        <v>556</v>
      </c>
      <c r="Q3" s="69" t="s">
        <v>557</v>
      </c>
      <c r="R3" s="71" t="s">
        <v>555</v>
      </c>
      <c r="S3" s="72" t="s">
        <v>556</v>
      </c>
      <c r="T3" s="73" t="s">
        <v>557</v>
      </c>
      <c r="U3" s="71" t="s">
        <v>555</v>
      </c>
      <c r="V3" s="72" t="s">
        <v>556</v>
      </c>
      <c r="W3" s="73" t="s">
        <v>557</v>
      </c>
      <c r="X3" s="70"/>
      <c r="Y3" s="71" t="s">
        <v>587</v>
      </c>
      <c r="Z3" s="72" t="s">
        <v>588</v>
      </c>
      <c r="AA3" s="72" t="s">
        <v>589</v>
      </c>
      <c r="AB3" s="73" t="s">
        <v>590</v>
      </c>
      <c r="AC3" s="72" t="s">
        <v>623</v>
      </c>
      <c r="AD3" s="72" t="s">
        <v>624</v>
      </c>
      <c r="AE3" s="72" t="s">
        <v>625</v>
      </c>
      <c r="AF3" s="73" t="s">
        <v>626</v>
      </c>
      <c r="AG3" s="74" t="s">
        <v>600</v>
      </c>
      <c r="AH3" s="70"/>
      <c r="AI3" s="67" t="s">
        <v>587</v>
      </c>
      <c r="AJ3" s="68" t="s">
        <v>588</v>
      </c>
      <c r="AK3" s="68" t="s">
        <v>589</v>
      </c>
      <c r="AL3" s="69" t="s">
        <v>590</v>
      </c>
      <c r="AM3" s="68" t="s">
        <v>623</v>
      </c>
      <c r="AN3" s="68" t="s">
        <v>624</v>
      </c>
      <c r="AO3" s="68" t="s">
        <v>625</v>
      </c>
      <c r="AP3" s="69" t="s">
        <v>626</v>
      </c>
      <c r="AQ3" s="74" t="s">
        <v>600</v>
      </c>
      <c r="AR3" s="70"/>
      <c r="AS3" s="71" t="s">
        <v>587</v>
      </c>
      <c r="AT3" s="72" t="s">
        <v>588</v>
      </c>
      <c r="AU3" s="72" t="s">
        <v>589</v>
      </c>
      <c r="AV3" s="73" t="s">
        <v>590</v>
      </c>
      <c r="AW3" s="70"/>
      <c r="AX3" s="67" t="s">
        <v>627</v>
      </c>
      <c r="AY3" s="69" t="s">
        <v>628</v>
      </c>
      <c r="AZ3" s="75" t="s">
        <v>627</v>
      </c>
      <c r="BB3" s="76"/>
      <c r="BE3" s="70"/>
    </row>
    <row r="4" customFormat="false" ht="12" hidden="false" customHeight="false" outlineLevel="0" collapsed="false">
      <c r="A4" s="77" t="s">
        <v>560</v>
      </c>
      <c r="B4" s="78" t="s">
        <v>629</v>
      </c>
      <c r="C4" s="79" t="n">
        <v>22</v>
      </c>
      <c r="D4" s="78" t="n">
        <f aca="false">C4</f>
        <v>22</v>
      </c>
      <c r="E4" s="80" t="n">
        <f aca="false">Anchor!B41</f>
        <v>69270.2368</v>
      </c>
      <c r="F4" s="81" t="n">
        <f aca="false">Anchor!C41</f>
        <v>43.1186</v>
      </c>
      <c r="G4" s="81" t="n">
        <f aca="false">Anchor!D41</f>
        <v>42.7418</v>
      </c>
      <c r="H4" s="82" t="n">
        <f aca="false">Anchor!E41</f>
        <v>44.5348</v>
      </c>
      <c r="I4" s="83"/>
      <c r="J4" s="80" t="n">
        <f aca="false">Test!B41</f>
        <v>69270.2368</v>
      </c>
      <c r="K4" s="81" t="n">
        <f aca="false">Test!C41</f>
        <v>43.1186</v>
      </c>
      <c r="L4" s="81" t="n">
        <f aca="false">Test!D41</f>
        <v>42.7418</v>
      </c>
      <c r="M4" s="82" t="n">
        <f aca="false">Test!E41</f>
        <v>44.534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877.094</v>
      </c>
      <c r="AD4" s="81" t="n">
        <f aca="false">Anchor!K41</f>
        <v>99.703</v>
      </c>
      <c r="AE4" s="81" t="str">
        <f aca="false">Anchor!L41</f>
        <v> </v>
      </c>
      <c r="AF4" s="88" t="n">
        <f aca="false">AC4/3600</f>
        <v>2.46585944444444</v>
      </c>
      <c r="AG4" s="89" t="n">
        <f aca="false">E4+Y4</f>
        <v>110717.910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836.406</v>
      </c>
      <c r="AN4" s="81" t="n">
        <f aca="false">Test!K41</f>
        <v>99.219</v>
      </c>
      <c r="AO4" s="81" t="str">
        <f aca="false">Test!L41</f>
        <v> </v>
      </c>
      <c r="AP4" s="88" t="n">
        <f aca="false">AM4/3600</f>
        <v>2.45455722222222</v>
      </c>
      <c r="AQ4" s="89" t="n">
        <f aca="false">J4+AI4</f>
        <v>110717.9104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.995416518063231</v>
      </c>
      <c r="AY4" s="91" t="n">
        <f aca="false">AN4/AD4</f>
        <v>0.995145582379668</v>
      </c>
      <c r="AZ4" s="92" t="e">
        <f aca="false">AO4/AE4</f>
        <v>#VALUE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630</v>
      </c>
      <c r="B5" s="95"/>
      <c r="C5" s="49" t="n">
        <v>26</v>
      </c>
      <c r="D5" s="95" t="n">
        <f aca="false">C5</f>
        <v>26</v>
      </c>
      <c r="E5" s="96" t="n">
        <f aca="false">Anchor!B42</f>
        <v>41222.0656</v>
      </c>
      <c r="F5" s="97" t="n">
        <f aca="false">Anchor!C42</f>
        <v>40.5485</v>
      </c>
      <c r="G5" s="97" t="n">
        <f aca="false">Anchor!D42</f>
        <v>40.5514</v>
      </c>
      <c r="H5" s="98" t="n">
        <f aca="false">Anchor!E42</f>
        <v>42.5249</v>
      </c>
      <c r="I5" s="83"/>
      <c r="J5" s="96" t="n">
        <f aca="false">Test!B42</f>
        <v>41222.0656</v>
      </c>
      <c r="K5" s="97" t="n">
        <f aca="false">Test!C42</f>
        <v>40.5485</v>
      </c>
      <c r="L5" s="97" t="n">
        <f aca="false">Test!D42</f>
        <v>40.5514</v>
      </c>
      <c r="M5" s="98" t="n">
        <f aca="false">Test!E42</f>
        <v>42.5249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865.703</v>
      </c>
      <c r="AD5" s="97" t="n">
        <f aca="false">Anchor!K42</f>
        <v>87.656</v>
      </c>
      <c r="AE5" s="97" t="str">
        <f aca="false">Anchor!L42</f>
        <v> </v>
      </c>
      <c r="AF5" s="102" t="n">
        <f aca="false">AC5/3600</f>
        <v>2.1849175</v>
      </c>
      <c r="AG5" s="103" t="n">
        <f aca="false">E5+Y5</f>
        <v>69036.497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820.219</v>
      </c>
      <c r="AN5" s="97" t="n">
        <f aca="false">Test!K42</f>
        <v>88.719</v>
      </c>
      <c r="AO5" s="97" t="str">
        <f aca="false">Test!L42</f>
        <v> </v>
      </c>
      <c r="AP5" s="102" t="n">
        <f aca="false">AM5/3600</f>
        <v>2.17228305555556</v>
      </c>
      <c r="AQ5" s="103" t="n">
        <f aca="false">J5+AI5</f>
        <v>69036.497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.994217427228056</v>
      </c>
      <c r="AY5" s="105" t="n">
        <f aca="false">AN5/AD5</f>
        <v>1.0121269508077</v>
      </c>
      <c r="AZ5" s="106" t="e">
        <f aca="false">AO5/AE5</f>
        <v>#VALUE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850.2304</v>
      </c>
      <c r="F6" s="97" t="n">
        <f aca="false">Anchor!C43</f>
        <v>38.0822</v>
      </c>
      <c r="G6" s="97" t="n">
        <f aca="false">Anchor!D43</f>
        <v>39.0873</v>
      </c>
      <c r="H6" s="98" t="n">
        <f aca="false">Anchor!E43</f>
        <v>41.1769</v>
      </c>
      <c r="I6" s="83"/>
      <c r="J6" s="96" t="n">
        <f aca="false">Test!B43</f>
        <v>25850.2304</v>
      </c>
      <c r="K6" s="97" t="n">
        <f aca="false">Test!C43</f>
        <v>38.0822</v>
      </c>
      <c r="L6" s="97" t="n">
        <f aca="false">Test!D43</f>
        <v>39.0873</v>
      </c>
      <c r="M6" s="98" t="n">
        <f aca="false">Test!E43</f>
        <v>41.176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045.36</v>
      </c>
      <c r="AD6" s="97" t="n">
        <f aca="false">Anchor!K43</f>
        <v>81.047</v>
      </c>
      <c r="AE6" s="97" t="str">
        <f aca="false">Anchor!L43</f>
        <v> </v>
      </c>
      <c r="AF6" s="102" t="n">
        <f aca="false">AC6/3600</f>
        <v>1.95704444444444</v>
      </c>
      <c r="AG6" s="103" t="n">
        <f aca="false">E6+Y6</f>
        <v>44240.3632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7111.828</v>
      </c>
      <c r="AN6" s="97" t="n">
        <f aca="false">Test!K43</f>
        <v>82.203</v>
      </c>
      <c r="AO6" s="97" t="str">
        <f aca="false">Test!L43</f>
        <v> </v>
      </c>
      <c r="AP6" s="102" t="n">
        <f aca="false">AM6/3600</f>
        <v>1.97550777777778</v>
      </c>
      <c r="AQ6" s="103" t="n">
        <f aca="false">J6+AI6</f>
        <v>44240.3632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00943429434408</v>
      </c>
      <c r="AY6" s="105" t="n">
        <f aca="false">AN6/AD6</f>
        <v>1.01426332868582</v>
      </c>
      <c r="AZ6" s="106" t="e">
        <f aca="false">AO6/AE6</f>
        <v>#VALUE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703.2256</v>
      </c>
      <c r="F7" s="111" t="n">
        <f aca="false">Anchor!C44</f>
        <v>35.5856</v>
      </c>
      <c r="G7" s="111" t="n">
        <f aca="false">Anchor!D44</f>
        <v>37.2632</v>
      </c>
      <c r="H7" s="112" t="n">
        <f aca="false">Anchor!E44</f>
        <v>39.4971</v>
      </c>
      <c r="I7" s="83"/>
      <c r="J7" s="110" t="n">
        <f aca="false">Test!B44</f>
        <v>15703.2256</v>
      </c>
      <c r="K7" s="111" t="n">
        <f aca="false">Test!C44</f>
        <v>35.5856</v>
      </c>
      <c r="L7" s="111" t="n">
        <f aca="false">Test!D44</f>
        <v>37.2632</v>
      </c>
      <c r="M7" s="112" t="n">
        <f aca="false">Test!E44</f>
        <v>39.4971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464.203</v>
      </c>
      <c r="AD7" s="111" t="n">
        <f aca="false">Anchor!K44</f>
        <v>74.422</v>
      </c>
      <c r="AE7" s="111" t="str">
        <f aca="false">Anchor!L44</f>
        <v> </v>
      </c>
      <c r="AF7" s="116" t="n">
        <f aca="false">AC7/3600</f>
        <v>1.79561194444444</v>
      </c>
      <c r="AG7" s="117" t="n">
        <f aca="false">E7+Y7</f>
        <v>27087.4304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365.906</v>
      </c>
      <c r="AN7" s="111" t="n">
        <f aca="false">Test!K44</f>
        <v>74.578</v>
      </c>
      <c r="AO7" s="111" t="str">
        <f aca="false">Test!L44</f>
        <v> </v>
      </c>
      <c r="AP7" s="116" t="n">
        <f aca="false">AM7/3600</f>
        <v>1.76830722222222</v>
      </c>
      <c r="AQ7" s="117" t="n">
        <f aca="false">J7+AI7</f>
        <v>27087.4304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.984793639679942</v>
      </c>
      <c r="AY7" s="119" t="n">
        <f aca="false">AN7/AD7</f>
        <v>1.00209615436296</v>
      </c>
      <c r="AZ7" s="120" t="e">
        <f aca="false">AO7/AE7</f>
        <v>#VALUE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08.7376</v>
      </c>
      <c r="F8" s="81" t="n">
        <f aca="false">Anchor!C45</f>
        <v>41.7728</v>
      </c>
      <c r="G8" s="81" t="n">
        <f aca="false">Anchor!D45</f>
        <v>41.5826</v>
      </c>
      <c r="H8" s="82" t="n">
        <f aca="false">Anchor!E45</f>
        <v>43.4805</v>
      </c>
      <c r="I8" s="83"/>
      <c r="J8" s="80" t="n">
        <f aca="false">Test!B45</f>
        <v>46608.7376</v>
      </c>
      <c r="K8" s="81" t="n">
        <f aca="false">Test!C45</f>
        <v>41.7728</v>
      </c>
      <c r="L8" s="81" t="n">
        <f aca="false">Test!D45</f>
        <v>41.5826</v>
      </c>
      <c r="M8" s="82" t="n">
        <f aca="false">Test!E45</f>
        <v>43.4805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288.703</v>
      </c>
      <c r="AD8" s="81" t="n">
        <f aca="false">Anchor!K45</f>
        <v>90.719</v>
      </c>
      <c r="AE8" s="81" t="str">
        <f aca="false">Anchor!L45</f>
        <v> </v>
      </c>
      <c r="AF8" s="88" t="n">
        <f aca="false">AC8/3600</f>
        <v>2.3024175</v>
      </c>
      <c r="AG8" s="89" t="n">
        <f aca="false">E8+Y8</f>
        <v>88056.411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8274.672</v>
      </c>
      <c r="AN8" s="81" t="n">
        <f aca="false">Test!K45</f>
        <v>90.938</v>
      </c>
      <c r="AO8" s="81" t="str">
        <f aca="false">Test!L45</f>
        <v> </v>
      </c>
      <c r="AP8" s="88" t="n">
        <f aca="false">AM8/3600</f>
        <v>2.29852</v>
      </c>
      <c r="AQ8" s="89" t="n">
        <f aca="false">J8+AI8</f>
        <v>88056.4112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.998307214047843</v>
      </c>
      <c r="AY8" s="91" t="n">
        <f aca="false">AN8/AD8</f>
        <v>1.0024140477739</v>
      </c>
      <c r="AZ8" s="92" t="e">
        <f aca="false">AO8/AE8</f>
        <v>#VALUE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6062.0208</v>
      </c>
      <c r="F9" s="97" t="n">
        <f aca="false">Anchor!C46</f>
        <v>39.2047</v>
      </c>
      <c r="G9" s="97" t="n">
        <f aca="false">Anchor!D46</f>
        <v>39.5208</v>
      </c>
      <c r="H9" s="98" t="n">
        <f aca="false">Anchor!E46</f>
        <v>41.5957</v>
      </c>
      <c r="I9" s="83"/>
      <c r="J9" s="96" t="n">
        <f aca="false">Test!B46</f>
        <v>26062.0208</v>
      </c>
      <c r="K9" s="97" t="n">
        <f aca="false">Test!C46</f>
        <v>39.2047</v>
      </c>
      <c r="L9" s="97" t="n">
        <f aca="false">Test!D46</f>
        <v>39.5208</v>
      </c>
      <c r="M9" s="98" t="n">
        <f aca="false">Test!E46</f>
        <v>41.595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377.422</v>
      </c>
      <c r="AD9" s="97" t="n">
        <f aca="false">Anchor!K46</f>
        <v>80.594</v>
      </c>
      <c r="AE9" s="97" t="str">
        <f aca="false">Anchor!L46</f>
        <v> </v>
      </c>
      <c r="AF9" s="102" t="n">
        <f aca="false">AC9/3600</f>
        <v>2.04928388888889</v>
      </c>
      <c r="AG9" s="103" t="n">
        <f aca="false">E9+Y9</f>
        <v>53876.452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483.281</v>
      </c>
      <c r="AN9" s="97" t="n">
        <f aca="false">Test!K46</f>
        <v>82.235</v>
      </c>
      <c r="AO9" s="97" t="str">
        <f aca="false">Test!L46</f>
        <v> </v>
      </c>
      <c r="AP9" s="102" t="n">
        <f aca="false">AM9/3600</f>
        <v>2.07868916666667</v>
      </c>
      <c r="AQ9" s="103" t="n">
        <f aca="false">J9+AI9</f>
        <v>53876.4528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01434905038644</v>
      </c>
      <c r="AY9" s="105" t="n">
        <f aca="false">AN9/AD9</f>
        <v>1.02036131721964</v>
      </c>
      <c r="AZ9" s="106" t="e">
        <f aca="false">AO9/AE9</f>
        <v>#VALUE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63.8432</v>
      </c>
      <c r="F10" s="97" t="n">
        <f aca="false">Anchor!C47</f>
        <v>36.6793</v>
      </c>
      <c r="G10" s="97" t="n">
        <f aca="false">Anchor!D47</f>
        <v>38.119</v>
      </c>
      <c r="H10" s="98" t="n">
        <f aca="false">Anchor!E47</f>
        <v>40.2926</v>
      </c>
      <c r="I10" s="83"/>
      <c r="J10" s="96" t="n">
        <f aca="false">Test!B47</f>
        <v>15063.8432</v>
      </c>
      <c r="K10" s="97" t="n">
        <f aca="false">Test!C47</f>
        <v>36.6793</v>
      </c>
      <c r="L10" s="97" t="n">
        <f aca="false">Test!D47</f>
        <v>38.119</v>
      </c>
      <c r="M10" s="98" t="n">
        <f aca="false">Test!E47</f>
        <v>40.292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707.672</v>
      </c>
      <c r="AD10" s="97" t="n">
        <f aca="false">Anchor!K47</f>
        <v>73.563</v>
      </c>
      <c r="AE10" s="97" t="str">
        <f aca="false">Anchor!L47</f>
        <v> </v>
      </c>
      <c r="AF10" s="102" t="n">
        <f aca="false">AC10/3600</f>
        <v>1.86324222222222</v>
      </c>
      <c r="AG10" s="103" t="n">
        <f aca="false">E10+Y10</f>
        <v>33453.976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812.953</v>
      </c>
      <c r="AN10" s="97" t="n">
        <f aca="false">Test!K47</f>
        <v>75.203</v>
      </c>
      <c r="AO10" s="97" t="str">
        <f aca="false">Test!L47</f>
        <v> </v>
      </c>
      <c r="AP10" s="102" t="n">
        <f aca="false">AM10/3600</f>
        <v>1.89248694444444</v>
      </c>
      <c r="AQ10" s="103" t="n">
        <f aca="false">J10+AI10</f>
        <v>33453.976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01569560944542</v>
      </c>
      <c r="AY10" s="105" t="n">
        <f aca="false">AN10/AD10</f>
        <v>1.02229381618477</v>
      </c>
      <c r="AZ10" s="106" t="e">
        <f aca="false">AO10/AE10</f>
        <v>#VALUE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31.04</v>
      </c>
      <c r="F11" s="111" t="n">
        <f aca="false">Anchor!C48</f>
        <v>34.1782</v>
      </c>
      <c r="G11" s="111" t="n">
        <f aca="false">Anchor!D48</f>
        <v>36.8553</v>
      </c>
      <c r="H11" s="112" t="n">
        <f aca="false">Anchor!E48</f>
        <v>39.1656</v>
      </c>
      <c r="I11" s="83"/>
      <c r="J11" s="110" t="n">
        <f aca="false">Test!B48</f>
        <v>9131.04</v>
      </c>
      <c r="K11" s="111" t="n">
        <f aca="false">Test!C48</f>
        <v>34.1782</v>
      </c>
      <c r="L11" s="111" t="n">
        <f aca="false">Test!D48</f>
        <v>36.8553</v>
      </c>
      <c r="M11" s="112" t="n">
        <f aca="false">Test!E48</f>
        <v>39.1656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205.859</v>
      </c>
      <c r="AD11" s="111" t="n">
        <f aca="false">Anchor!K48</f>
        <v>68.485</v>
      </c>
      <c r="AE11" s="111" t="str">
        <f aca="false">Anchor!L48</f>
        <v> </v>
      </c>
      <c r="AF11" s="116" t="n">
        <f aca="false">AC11/3600</f>
        <v>1.72384972222222</v>
      </c>
      <c r="AG11" s="117" t="n">
        <f aca="false">E11+Y11</f>
        <v>20515.2448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6264.25</v>
      </c>
      <c r="AN11" s="111" t="n">
        <f aca="false">Test!K48</f>
        <v>69.094</v>
      </c>
      <c r="AO11" s="111" t="str">
        <f aca="false">Test!L48</f>
        <v> </v>
      </c>
      <c r="AP11" s="116" t="n">
        <f aca="false">AM11/3600</f>
        <v>1.74006944444444</v>
      </c>
      <c r="AQ11" s="117" t="n">
        <f aca="false">J11+AI11</f>
        <v>20515.2448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0940901170974</v>
      </c>
      <c r="AY11" s="119" t="n">
        <f aca="false">AN11/AD11</f>
        <v>1.00889245820253</v>
      </c>
      <c r="AZ11" s="120" t="e">
        <f aca="false">AO11/AE11</f>
        <v>#VALUE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631</v>
      </c>
      <c r="C12" s="79" t="n">
        <f aca="false">C4</f>
        <v>22</v>
      </c>
      <c r="D12" s="77" t="n">
        <f aca="false">D4</f>
        <v>22</v>
      </c>
      <c r="E12" s="80" t="n">
        <f aca="false">Anchor!B49</f>
        <v>66645.6672</v>
      </c>
      <c r="F12" s="81" t="n">
        <f aca="false">Anchor!C49</f>
        <v>43.0842</v>
      </c>
      <c r="G12" s="81" t="n">
        <f aca="false">Anchor!D49</f>
        <v>45.154</v>
      </c>
      <c r="H12" s="82" t="n">
        <f aca="false">Anchor!E49</f>
        <v>45.0464</v>
      </c>
      <c r="I12" s="83"/>
      <c r="J12" s="80" t="n">
        <f aca="false">Test!B49</f>
        <v>66645.6672</v>
      </c>
      <c r="K12" s="81" t="n">
        <f aca="false">Test!C49</f>
        <v>43.0842</v>
      </c>
      <c r="L12" s="81" t="n">
        <f aca="false">Test!D49</f>
        <v>45.154</v>
      </c>
      <c r="M12" s="82" t="n">
        <f aca="false">Test!E49</f>
        <v>45.0464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968.813</v>
      </c>
      <c r="AD12" s="81" t="n">
        <f aca="false">Anchor!K49</f>
        <v>100.375</v>
      </c>
      <c r="AE12" s="81" t="str">
        <f aca="false">Anchor!L49</f>
        <v> </v>
      </c>
      <c r="AF12" s="88" t="n">
        <f aca="false">AC12/3600</f>
        <v>2.49133694444444</v>
      </c>
      <c r="AG12" s="89" t="n">
        <f aca="false">E12+Y12</f>
        <v>112782.7536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931.422</v>
      </c>
      <c r="AN12" s="81" t="n">
        <f aca="false">Test!K49</f>
        <v>100.156</v>
      </c>
      <c r="AO12" s="81" t="str">
        <f aca="false">Test!L49</f>
        <v> </v>
      </c>
      <c r="AP12" s="88" t="n">
        <f aca="false">AM12/3600</f>
        <v>2.48095055555556</v>
      </c>
      <c r="AQ12" s="89" t="n">
        <f aca="false">J12+AI12</f>
        <v>112782.7536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.995830997925813</v>
      </c>
      <c r="AY12" s="91" t="n">
        <f aca="false">AN12/AD12</f>
        <v>0.997818181818182</v>
      </c>
      <c r="AZ12" s="92" t="e">
        <f aca="false">AO12/AE12</f>
        <v>#VALUE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715.6208</v>
      </c>
      <c r="F13" s="97" t="n">
        <f aca="false">Anchor!C50</f>
        <v>40.3442</v>
      </c>
      <c r="G13" s="97" t="n">
        <f aca="false">Anchor!D50</f>
        <v>43.2762</v>
      </c>
      <c r="H13" s="98" t="n">
        <f aca="false">Anchor!E50</f>
        <v>43.6128</v>
      </c>
      <c r="I13" s="83"/>
      <c r="J13" s="96" t="n">
        <f aca="false">Test!B50</f>
        <v>41715.6208</v>
      </c>
      <c r="K13" s="97" t="n">
        <f aca="false">Test!C50</f>
        <v>40.3442</v>
      </c>
      <c r="L13" s="97" t="n">
        <f aca="false">Test!D50</f>
        <v>43.2762</v>
      </c>
      <c r="M13" s="98" t="n">
        <f aca="false">Test!E50</f>
        <v>43.6128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907.218</v>
      </c>
      <c r="AD13" s="97" t="n">
        <f aca="false">Anchor!K50</f>
        <v>90.891</v>
      </c>
      <c r="AE13" s="97" t="str">
        <f aca="false">Anchor!L50</f>
        <v> </v>
      </c>
      <c r="AF13" s="102" t="n">
        <f aca="false">AC13/3600</f>
        <v>2.19644944444444</v>
      </c>
      <c r="AG13" s="103" t="n">
        <f aca="false">E13+Y13</f>
        <v>72891.3472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907.641</v>
      </c>
      <c r="AN13" s="97" t="n">
        <f aca="false">Test!K50</f>
        <v>90.922</v>
      </c>
      <c r="AO13" s="97" t="str">
        <f aca="false">Test!L50</f>
        <v> </v>
      </c>
      <c r="AP13" s="102" t="n">
        <f aca="false">AM13/3600</f>
        <v>2.19656694444444</v>
      </c>
      <c r="AQ13" s="103" t="n">
        <f aca="false">J13+AI13</f>
        <v>72891.3472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00005349542658</v>
      </c>
      <c r="AY13" s="105" t="n">
        <f aca="false">AN13/AD13</f>
        <v>1.00034106787251</v>
      </c>
      <c r="AZ13" s="106" t="e">
        <f aca="false">AO13/AE13</f>
        <v>#VALUE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6073.9792</v>
      </c>
      <c r="F14" s="97" t="n">
        <f aca="false">Anchor!C51</f>
        <v>37.7589</v>
      </c>
      <c r="G14" s="97" t="n">
        <f aca="false">Anchor!D51</f>
        <v>41.858</v>
      </c>
      <c r="H14" s="98" t="n">
        <f aca="false">Anchor!E51</f>
        <v>42.4818</v>
      </c>
      <c r="I14" s="83"/>
      <c r="J14" s="96" t="n">
        <f aca="false">Test!B51</f>
        <v>26073.9792</v>
      </c>
      <c r="K14" s="97" t="n">
        <f aca="false">Test!C51</f>
        <v>37.7589</v>
      </c>
      <c r="L14" s="97" t="n">
        <f aca="false">Test!D51</f>
        <v>41.858</v>
      </c>
      <c r="M14" s="98" t="n">
        <f aca="false">Test!E51</f>
        <v>42.4818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7123.734</v>
      </c>
      <c r="AD14" s="97" t="n">
        <f aca="false">Anchor!K51</f>
        <v>83.203</v>
      </c>
      <c r="AE14" s="97" t="str">
        <f aca="false">Anchor!L51</f>
        <v> </v>
      </c>
      <c r="AF14" s="102" t="n">
        <f aca="false">AC14/3600</f>
        <v>1.978815</v>
      </c>
      <c r="AG14" s="103" t="n">
        <f aca="false">E14+Y14</f>
        <v>47034.808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7105.515</v>
      </c>
      <c r="AN14" s="97" t="n">
        <f aca="false">Test!K51</f>
        <v>83.562</v>
      </c>
      <c r="AO14" s="97" t="str">
        <f aca="false">Test!L51</f>
        <v> </v>
      </c>
      <c r="AP14" s="102" t="n">
        <f aca="false">AM14/3600</f>
        <v>1.97375416666667</v>
      </c>
      <c r="AQ14" s="103" t="n">
        <f aca="false">J14+AI14</f>
        <v>47034.808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.997442492939798</v>
      </c>
      <c r="AY14" s="105" t="n">
        <f aca="false">AN14/AD14</f>
        <v>1.00431474826629</v>
      </c>
      <c r="AZ14" s="106" t="e">
        <f aca="false">AO14/AE14</f>
        <v>#VALUE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7.48</v>
      </c>
      <c r="F15" s="111" t="n">
        <f aca="false">Anchor!C52</f>
        <v>35.2304</v>
      </c>
      <c r="G15" s="111" t="n">
        <f aca="false">Anchor!D52</f>
        <v>39.9218</v>
      </c>
      <c r="H15" s="112" t="n">
        <f aca="false">Anchor!E52</f>
        <v>40.7865</v>
      </c>
      <c r="I15" s="83"/>
      <c r="J15" s="110" t="n">
        <f aca="false">Test!B52</f>
        <v>15867.48</v>
      </c>
      <c r="K15" s="111" t="n">
        <f aca="false">Test!C52</f>
        <v>35.2304</v>
      </c>
      <c r="L15" s="111" t="n">
        <f aca="false">Test!D52</f>
        <v>39.9218</v>
      </c>
      <c r="M15" s="112" t="n">
        <f aca="false">Test!E52</f>
        <v>40.7865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564.25</v>
      </c>
      <c r="AD15" s="111" t="n">
        <f aca="false">Anchor!K52</f>
        <v>81.546</v>
      </c>
      <c r="AE15" s="111" t="str">
        <f aca="false">Anchor!L52</f>
        <v> </v>
      </c>
      <c r="AF15" s="116" t="n">
        <f aca="false">AC15/3600</f>
        <v>1.82340277777778</v>
      </c>
      <c r="AG15" s="117" t="n">
        <f aca="false">E15+Y15</f>
        <v>29637.323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617.703</v>
      </c>
      <c r="AN15" s="111" t="n">
        <f aca="false">Test!K52</f>
        <v>77.234</v>
      </c>
      <c r="AO15" s="111" t="str">
        <f aca="false">Test!L52</f>
        <v> </v>
      </c>
      <c r="AP15" s="116" t="n">
        <f aca="false">AM15/3600</f>
        <v>1.83825083333333</v>
      </c>
      <c r="AQ15" s="117" t="n">
        <f aca="false">J15+AI15</f>
        <v>29637.3232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0814304756827</v>
      </c>
      <c r="AY15" s="119" t="n">
        <f aca="false">AN15/AD15</f>
        <v>0.947121869864861</v>
      </c>
      <c r="AZ15" s="120" t="e">
        <f aca="false">AO15/AE15</f>
        <v>#VALUE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77.0672</v>
      </c>
      <c r="F16" s="81" t="n">
        <f aca="false">Anchor!C53</f>
        <v>41.6575</v>
      </c>
      <c r="G16" s="81" t="n">
        <f aca="false">Anchor!D53</f>
        <v>44.1634</v>
      </c>
      <c r="H16" s="82" t="n">
        <f aca="false">Anchor!E53</f>
        <v>44.3224</v>
      </c>
      <c r="I16" s="83"/>
      <c r="J16" s="80" t="n">
        <f aca="false">Test!B53</f>
        <v>45677.0672</v>
      </c>
      <c r="K16" s="81" t="n">
        <f aca="false">Test!C53</f>
        <v>41.6575</v>
      </c>
      <c r="L16" s="81" t="n">
        <f aca="false">Test!D53</f>
        <v>44.1634</v>
      </c>
      <c r="M16" s="82" t="n">
        <f aca="false">Test!E53</f>
        <v>44.322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500.343</v>
      </c>
      <c r="AD16" s="81" t="n">
        <f aca="false">Anchor!K53</f>
        <v>95.625</v>
      </c>
      <c r="AE16" s="81" t="str">
        <f aca="false">Anchor!L53</f>
        <v> </v>
      </c>
      <c r="AF16" s="88" t="n">
        <f aca="false">AC16/3600</f>
        <v>2.36120638888889</v>
      </c>
      <c r="AG16" s="89" t="n">
        <f aca="false">E16+Y16</f>
        <v>91814.1536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8401.578</v>
      </c>
      <c r="AN16" s="81" t="n">
        <f aca="false">Test!K53</f>
        <v>92.953</v>
      </c>
      <c r="AO16" s="81" t="str">
        <f aca="false">Test!L53</f>
        <v> </v>
      </c>
      <c r="AP16" s="88" t="n">
        <f aca="false">AM16/3600</f>
        <v>2.33377166666667</v>
      </c>
      <c r="AQ16" s="89" t="n">
        <f aca="false">J16+AI16</f>
        <v>91814.1536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.988381057093814</v>
      </c>
      <c r="AY16" s="91" t="n">
        <f aca="false">AN16/AD16</f>
        <v>0.972057516339869</v>
      </c>
      <c r="AZ16" s="92" t="e">
        <f aca="false">AO16/AE16</f>
        <v>#VALUE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739.9008</v>
      </c>
      <c r="F17" s="97" t="n">
        <f aca="false">Anchor!C54</f>
        <v>38.9506</v>
      </c>
      <c r="G17" s="97" t="n">
        <f aca="false">Anchor!D54</f>
        <v>42.2809</v>
      </c>
      <c r="H17" s="98" t="n">
        <f aca="false">Anchor!E54</f>
        <v>42.8537</v>
      </c>
      <c r="I17" s="83"/>
      <c r="J17" s="96" t="n">
        <f aca="false">Test!B54</f>
        <v>26739.9008</v>
      </c>
      <c r="K17" s="97" t="n">
        <f aca="false">Test!C54</f>
        <v>38.9506</v>
      </c>
      <c r="L17" s="97" t="n">
        <f aca="false">Test!D54</f>
        <v>42.2809</v>
      </c>
      <c r="M17" s="98" t="n">
        <f aca="false">Test!E54</f>
        <v>42.853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588.437</v>
      </c>
      <c r="AD17" s="97" t="n">
        <f aca="false">Anchor!K54</f>
        <v>83.578</v>
      </c>
      <c r="AE17" s="97" t="str">
        <f aca="false">Anchor!L54</f>
        <v> </v>
      </c>
      <c r="AF17" s="102" t="n">
        <f aca="false">AC17/3600</f>
        <v>2.10789916666667</v>
      </c>
      <c r="AG17" s="103" t="n">
        <f aca="false">E17+Y17</f>
        <v>57915.6272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650.015</v>
      </c>
      <c r="AN17" s="97" t="n">
        <f aca="false">Test!K54</f>
        <v>84.312</v>
      </c>
      <c r="AO17" s="97" t="str">
        <f aca="false">Test!L54</f>
        <v> </v>
      </c>
      <c r="AP17" s="102" t="n">
        <f aca="false">AM17/3600</f>
        <v>2.12500416666667</v>
      </c>
      <c r="AQ17" s="103" t="n">
        <f aca="false">J17+AI17</f>
        <v>57915.6272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00811471453212</v>
      </c>
      <c r="AY17" s="105" t="n">
        <f aca="false">AN17/AD17</f>
        <v>1.00878221541554</v>
      </c>
      <c r="AZ17" s="106" t="e">
        <f aca="false">AO17/AE17</f>
        <v>#VALUE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106.8736</v>
      </c>
      <c r="F18" s="97" t="n">
        <f aca="false">Anchor!C55</f>
        <v>36.3523</v>
      </c>
      <c r="G18" s="97" t="n">
        <f aca="false">Anchor!D55</f>
        <v>40.8361</v>
      </c>
      <c r="H18" s="98" t="n">
        <f aca="false">Anchor!E55</f>
        <v>41.635</v>
      </c>
      <c r="I18" s="83"/>
      <c r="J18" s="96" t="n">
        <f aca="false">Test!B55</f>
        <v>15106.8736</v>
      </c>
      <c r="K18" s="97" t="n">
        <f aca="false">Test!C55</f>
        <v>36.3523</v>
      </c>
      <c r="L18" s="97" t="n">
        <f aca="false">Test!D55</f>
        <v>40.8361</v>
      </c>
      <c r="M18" s="98" t="n">
        <f aca="false">Test!E55</f>
        <v>41.635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797.671</v>
      </c>
      <c r="AD18" s="97" t="n">
        <f aca="false">Anchor!K55</f>
        <v>75.093</v>
      </c>
      <c r="AE18" s="97" t="str">
        <f aca="false">Anchor!L55</f>
        <v> </v>
      </c>
      <c r="AF18" s="102" t="n">
        <f aca="false">AC18/3600</f>
        <v>1.88824194444444</v>
      </c>
      <c r="AG18" s="103" t="n">
        <f aca="false">E18+Y18</f>
        <v>36067.702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869.25</v>
      </c>
      <c r="AN18" s="97" t="n">
        <f aca="false">Test!K55</f>
        <v>75.937</v>
      </c>
      <c r="AO18" s="97" t="str">
        <f aca="false">Test!L55</f>
        <v> </v>
      </c>
      <c r="AP18" s="102" t="n">
        <f aca="false">AM18/3600</f>
        <v>1.908125</v>
      </c>
      <c r="AQ18" s="103" t="n">
        <f aca="false">J18+AI18</f>
        <v>36067.702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01052993003045</v>
      </c>
      <c r="AY18" s="105" t="n">
        <f aca="false">AN18/AD18</f>
        <v>1.0112393964817</v>
      </c>
      <c r="AZ18" s="106" t="e">
        <f aca="false">AO18/AE18</f>
        <v>#VALUE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24.3456</v>
      </c>
      <c r="F19" s="111" t="n">
        <f aca="false">Anchor!C56</f>
        <v>33.8449</v>
      </c>
      <c r="G19" s="111" t="n">
        <f aca="false">Anchor!D56</f>
        <v>39.5381</v>
      </c>
      <c r="H19" s="112" t="n">
        <f aca="false">Anchor!E56</f>
        <v>40.5135</v>
      </c>
      <c r="I19" s="83"/>
      <c r="J19" s="110" t="n">
        <f aca="false">Test!B56</f>
        <v>8924.3456</v>
      </c>
      <c r="K19" s="111" t="n">
        <f aca="false">Test!C56</f>
        <v>33.8449</v>
      </c>
      <c r="L19" s="111" t="n">
        <f aca="false">Test!D56</f>
        <v>39.5381</v>
      </c>
      <c r="M19" s="112" t="n">
        <f aca="false">Test!E56</f>
        <v>40.513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250.984</v>
      </c>
      <c r="AD19" s="111" t="n">
        <f aca="false">Anchor!K56</f>
        <v>68.796</v>
      </c>
      <c r="AE19" s="111" t="str">
        <f aca="false">Anchor!L56</f>
        <v> </v>
      </c>
      <c r="AF19" s="116" t="n">
        <f aca="false">AC19/3600</f>
        <v>1.73638444444444</v>
      </c>
      <c r="AG19" s="117" t="n">
        <f aca="false">E19+Y19</f>
        <v>22694.1888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6241.031</v>
      </c>
      <c r="AN19" s="111" t="n">
        <f aca="false">Test!K56</f>
        <v>69.031</v>
      </c>
      <c r="AO19" s="111" t="str">
        <f aca="false">Test!L56</f>
        <v> </v>
      </c>
      <c r="AP19" s="116" t="n">
        <f aca="false">AM19/3600</f>
        <v>1.73361972222222</v>
      </c>
      <c r="AQ19" s="117" t="n">
        <f aca="false">J19+AI19</f>
        <v>22694.1888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.998407770680584</v>
      </c>
      <c r="AY19" s="119" t="n">
        <f aca="false">AN19/AD19</f>
        <v>1.00341589627304</v>
      </c>
      <c r="AZ19" s="120" t="e">
        <f aca="false">AO19/AE19</f>
        <v>#VALUE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563</v>
      </c>
      <c r="B20" s="78" t="s">
        <v>63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41.336</v>
      </c>
      <c r="F20" s="81" t="n">
        <f aca="false">Anchor!C57</f>
        <v>42.5908</v>
      </c>
      <c r="G20" s="81" t="n">
        <f aca="false">Anchor!D57</f>
        <v>44.2555</v>
      </c>
      <c r="H20" s="82" t="n">
        <f aca="false">Anchor!E57</f>
        <v>45.7124</v>
      </c>
      <c r="I20" s="83"/>
      <c r="J20" s="80" t="n">
        <f aca="false">Test!B57</f>
        <v>13141.336</v>
      </c>
      <c r="K20" s="81" t="n">
        <f aca="false">Test!C57</f>
        <v>42.5908</v>
      </c>
      <c r="L20" s="81" t="n">
        <f aca="false">Test!D57</f>
        <v>44.2555</v>
      </c>
      <c r="M20" s="82" t="n">
        <f aca="false">Test!E57</f>
        <v>45.7124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335.343</v>
      </c>
      <c r="AD20" s="81" t="n">
        <f aca="false">Anchor!K57</f>
        <v>62.672</v>
      </c>
      <c r="AE20" s="81" t="str">
        <f aca="false">Anchor!L57</f>
        <v> </v>
      </c>
      <c r="AF20" s="88" t="n">
        <f aca="false">AC20/3600</f>
        <v>1.7598175</v>
      </c>
      <c r="AG20" s="89" t="n">
        <f aca="false">E20+Y20</f>
        <v>22785.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6278.093</v>
      </c>
      <c r="AN20" s="81" t="n">
        <f aca="false">Test!K57</f>
        <v>62.531</v>
      </c>
      <c r="AO20" s="81" t="str">
        <f aca="false">Test!L57</f>
        <v> </v>
      </c>
      <c r="AP20" s="88" t="n">
        <f aca="false">AM20/3600</f>
        <v>1.74391472222222</v>
      </c>
      <c r="AQ20" s="89" t="n">
        <f aca="false">J20+AI20</f>
        <v>22785.6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.990963393773628</v>
      </c>
      <c r="AY20" s="91" t="n">
        <f aca="false">AN20/AD20</f>
        <v>0.997750191473066</v>
      </c>
      <c r="AZ20" s="92" t="e">
        <f aca="false">AO20/AE20</f>
        <v>#VALUE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633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629.7168</v>
      </c>
      <c r="F21" s="97" t="n">
        <f aca="false">Anchor!C58</f>
        <v>41.2113</v>
      </c>
      <c r="G21" s="97" t="n">
        <f aca="false">Anchor!D58</f>
        <v>42.7177</v>
      </c>
      <c r="H21" s="98" t="n">
        <f aca="false">Anchor!E58</f>
        <v>43.8442</v>
      </c>
      <c r="I21" s="83"/>
      <c r="J21" s="96" t="n">
        <f aca="false">Test!B58</f>
        <v>7629.7168</v>
      </c>
      <c r="K21" s="97" t="n">
        <f aca="false">Test!C58</f>
        <v>41.2113</v>
      </c>
      <c r="L21" s="97" t="n">
        <f aca="false">Test!D58</f>
        <v>42.7177</v>
      </c>
      <c r="M21" s="98" t="n">
        <f aca="false">Test!E58</f>
        <v>43.8442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399.484</v>
      </c>
      <c r="AD21" s="97" t="n">
        <f aca="false">Anchor!K58</f>
        <v>57.671</v>
      </c>
      <c r="AE21" s="97" t="str">
        <f aca="false">Anchor!L58</f>
        <v> </v>
      </c>
      <c r="AF21" s="102" t="n">
        <f aca="false">AC21/3600</f>
        <v>1.49985666666667</v>
      </c>
      <c r="AG21" s="103" t="n">
        <f aca="false">E21+Y21</f>
        <v>13878.910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376.203</v>
      </c>
      <c r="AN21" s="97" t="n">
        <f aca="false">Test!K58</f>
        <v>57.5</v>
      </c>
      <c r="AO21" s="97" t="str">
        <f aca="false">Test!L58</f>
        <v> </v>
      </c>
      <c r="AP21" s="102" t="n">
        <f aca="false">AM21/3600</f>
        <v>1.49338972222222</v>
      </c>
      <c r="AQ21" s="103" t="n">
        <f aca="false">J21+AI21</f>
        <v>13878.910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.995688291696021</v>
      </c>
      <c r="AY21" s="105" t="n">
        <f aca="false">AN21/AD21</f>
        <v>0.99703490489154</v>
      </c>
      <c r="AZ21" s="106" t="e">
        <f aca="false">AO21/AE21</f>
        <v>#VALUE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45.1856</v>
      </c>
      <c r="F22" s="97" t="n">
        <f aca="false">Anchor!C59</f>
        <v>39.6492</v>
      </c>
      <c r="G22" s="97" t="n">
        <f aca="false">Anchor!D59</f>
        <v>41.5957</v>
      </c>
      <c r="H22" s="98" t="n">
        <f aca="false">Anchor!E59</f>
        <v>42.6098</v>
      </c>
      <c r="I22" s="83"/>
      <c r="J22" s="96" t="n">
        <f aca="false">Test!B59</f>
        <v>4845.1856</v>
      </c>
      <c r="K22" s="97" t="n">
        <f aca="false">Test!C59</f>
        <v>39.6492</v>
      </c>
      <c r="L22" s="97" t="n">
        <f aca="false">Test!D59</f>
        <v>41.5957</v>
      </c>
      <c r="M22" s="98" t="n">
        <f aca="false">Test!E59</f>
        <v>42.6098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923.25</v>
      </c>
      <c r="AD22" s="97" t="n">
        <f aca="false">Anchor!K59</f>
        <v>54.14</v>
      </c>
      <c r="AE22" s="97" t="str">
        <f aca="false">Anchor!L59</f>
        <v> </v>
      </c>
      <c r="AF22" s="102" t="n">
        <f aca="false">AC22/3600</f>
        <v>1.36756944444444</v>
      </c>
      <c r="AG22" s="103" t="n">
        <f aca="false">E22+Y22</f>
        <v>8871.5152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924.734</v>
      </c>
      <c r="AN22" s="97" t="n">
        <f aca="false">Test!K59</f>
        <v>53.718</v>
      </c>
      <c r="AO22" s="97" t="str">
        <f aca="false">Test!L59</f>
        <v> </v>
      </c>
      <c r="AP22" s="102" t="n">
        <f aca="false">AM22/3600</f>
        <v>1.36798166666667</v>
      </c>
      <c r="AQ22" s="103" t="n">
        <f aca="false">J22+AI22</f>
        <v>8871.5152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00030142690296</v>
      </c>
      <c r="AY22" s="105" t="n">
        <f aca="false">AN22/AD22</f>
        <v>0.992205393424455</v>
      </c>
      <c r="AZ22" s="106" t="e">
        <f aca="false">AO22/AE22</f>
        <v>#VALUE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11.644</v>
      </c>
      <c r="F23" s="111" t="n">
        <f aca="false">Anchor!C60</f>
        <v>37.7708</v>
      </c>
      <c r="G23" s="111" t="n">
        <f aca="false">Anchor!D60</f>
        <v>40.1184</v>
      </c>
      <c r="H23" s="112" t="n">
        <f aca="false">Anchor!E60</f>
        <v>41.2121</v>
      </c>
      <c r="I23" s="83"/>
      <c r="J23" s="110" t="n">
        <f aca="false">Test!B60</f>
        <v>3011.644</v>
      </c>
      <c r="K23" s="111" t="n">
        <f aca="false">Test!C60</f>
        <v>37.7708</v>
      </c>
      <c r="L23" s="111" t="n">
        <f aca="false">Test!D60</f>
        <v>40.1184</v>
      </c>
      <c r="M23" s="112" t="n">
        <f aca="false">Test!E60</f>
        <v>41.2121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588.125</v>
      </c>
      <c r="AD23" s="111" t="n">
        <f aca="false">Anchor!K60</f>
        <v>51</v>
      </c>
      <c r="AE23" s="111" t="str">
        <f aca="false">Anchor!L60</f>
        <v> </v>
      </c>
      <c r="AF23" s="116" t="n">
        <f aca="false">AC23/3600</f>
        <v>1.27447916666667</v>
      </c>
      <c r="AG23" s="117" t="n">
        <f aca="false">E23+Y23</f>
        <v>5421.74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680.703</v>
      </c>
      <c r="AN23" s="111" t="n">
        <f aca="false">Test!K60</f>
        <v>51.234</v>
      </c>
      <c r="AO23" s="111" t="str">
        <f aca="false">Test!L60</f>
        <v> </v>
      </c>
      <c r="AP23" s="116" t="n">
        <f aca="false">AM23/3600</f>
        <v>1.30019527777778</v>
      </c>
      <c r="AQ23" s="117" t="n">
        <f aca="false">J23+AI23</f>
        <v>5421.74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02017774145212</v>
      </c>
      <c r="AY23" s="119" t="n">
        <f aca="false">AN23/AD23</f>
        <v>1.00458823529412</v>
      </c>
      <c r="AZ23" s="120" t="e">
        <f aca="false">AO23/AE23</f>
        <v>#VALUE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63.2416</v>
      </c>
      <c r="F24" s="81" t="n">
        <f aca="false">Anchor!C61</f>
        <v>41.8658</v>
      </c>
      <c r="G24" s="81" t="n">
        <f aca="false">Anchor!D61</f>
        <v>43.4374</v>
      </c>
      <c r="H24" s="82" t="n">
        <f aca="false">Anchor!E61</f>
        <v>44.7315</v>
      </c>
      <c r="I24" s="83"/>
      <c r="J24" s="80" t="n">
        <f aca="false">Test!B61</f>
        <v>7863.2416</v>
      </c>
      <c r="K24" s="81" t="n">
        <f aca="false">Test!C61</f>
        <v>41.8658</v>
      </c>
      <c r="L24" s="81" t="n">
        <f aca="false">Test!D61</f>
        <v>43.4374</v>
      </c>
      <c r="M24" s="82" t="n">
        <f aca="false">Test!E61</f>
        <v>44.7315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851.921</v>
      </c>
      <c r="AD24" s="81" t="n">
        <f aca="false">Anchor!K61</f>
        <v>56.937</v>
      </c>
      <c r="AE24" s="81" t="str">
        <f aca="false">Anchor!L61</f>
        <v> </v>
      </c>
      <c r="AF24" s="88" t="n">
        <f aca="false">AC24/3600</f>
        <v>1.62553361111111</v>
      </c>
      <c r="AG24" s="89" t="n">
        <f aca="false">E24+Y24</f>
        <v>17507.5056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759</v>
      </c>
      <c r="AN24" s="81" t="n">
        <f aca="false">Test!K61</f>
        <v>56.343</v>
      </c>
      <c r="AO24" s="81" t="str">
        <f aca="false">Test!L61</f>
        <v> </v>
      </c>
      <c r="AP24" s="88" t="n">
        <f aca="false">AM24/3600</f>
        <v>1.59972222222222</v>
      </c>
      <c r="AQ24" s="89" t="n">
        <f aca="false">J24+AI24</f>
        <v>17507.5056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.98412128256687</v>
      </c>
      <c r="AY24" s="91" t="n">
        <f aca="false">AN24/AD24</f>
        <v>0.989567416618368</v>
      </c>
      <c r="AZ24" s="92" t="e">
        <f aca="false">AO24/AE24</f>
        <v>#VALUE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38.0312</v>
      </c>
      <c r="F25" s="97" t="n">
        <f aca="false">Anchor!C62</f>
        <v>40.3644</v>
      </c>
      <c r="G25" s="97" t="n">
        <f aca="false">Anchor!D62</f>
        <v>41.9417</v>
      </c>
      <c r="H25" s="98" t="n">
        <f aca="false">Anchor!E62</f>
        <v>42.9886</v>
      </c>
      <c r="I25" s="83"/>
      <c r="J25" s="96" t="n">
        <f aca="false">Test!B62</f>
        <v>4438.0312</v>
      </c>
      <c r="K25" s="97" t="n">
        <f aca="false">Test!C62</f>
        <v>40.3644</v>
      </c>
      <c r="L25" s="97" t="n">
        <f aca="false">Test!D62</f>
        <v>41.9417</v>
      </c>
      <c r="M25" s="98" t="n">
        <f aca="false">Test!E62</f>
        <v>42.9886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207.547</v>
      </c>
      <c r="AD25" s="97" t="n">
        <f aca="false">Anchor!K62</f>
        <v>52.234</v>
      </c>
      <c r="AE25" s="97" t="str">
        <f aca="false">Anchor!L62</f>
        <v> </v>
      </c>
      <c r="AF25" s="102" t="n">
        <f aca="false">AC25/3600</f>
        <v>1.44654083333333</v>
      </c>
      <c r="AG25" s="103" t="n">
        <f aca="false">E25+Y25</f>
        <v>10687.224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5227.453</v>
      </c>
      <c r="AN25" s="97" t="n">
        <f aca="false">Test!K62</f>
        <v>52.64</v>
      </c>
      <c r="AO25" s="97" t="str">
        <f aca="false">Test!L62</f>
        <v> </v>
      </c>
      <c r="AP25" s="102" t="n">
        <f aca="false">AM25/3600</f>
        <v>1.45207027777778</v>
      </c>
      <c r="AQ25" s="103" t="n">
        <f aca="false">J25+AI25</f>
        <v>10687.2248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.00382252911016</v>
      </c>
      <c r="AY25" s="105" t="n">
        <f aca="false">AN25/AD25</f>
        <v>1.00777271508979</v>
      </c>
      <c r="AZ25" s="106" t="e">
        <f aca="false">AO25/AE25</f>
        <v>#VALUE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34.7336</v>
      </c>
      <c r="F26" s="97" t="n">
        <f aca="false">Anchor!C63</f>
        <v>38.5895</v>
      </c>
      <c r="G26" s="97" t="n">
        <f aca="false">Anchor!D63</f>
        <v>40.8401</v>
      </c>
      <c r="H26" s="98" t="n">
        <f aca="false">Anchor!E63</f>
        <v>41.8772</v>
      </c>
      <c r="I26" s="83"/>
      <c r="J26" s="96" t="n">
        <f aca="false">Test!B63</f>
        <v>2634.7336</v>
      </c>
      <c r="K26" s="97" t="n">
        <f aca="false">Test!C63</f>
        <v>38.5895</v>
      </c>
      <c r="L26" s="97" t="n">
        <f aca="false">Test!D63</f>
        <v>40.8401</v>
      </c>
      <c r="M26" s="98" t="n">
        <f aca="false">Test!E63</f>
        <v>41.877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771.828</v>
      </c>
      <c r="AD26" s="97" t="n">
        <f aca="false">Anchor!K63</f>
        <v>48.718</v>
      </c>
      <c r="AE26" s="97" t="str">
        <f aca="false">Anchor!L63</f>
        <v> </v>
      </c>
      <c r="AF26" s="102" t="n">
        <f aca="false">AC26/3600</f>
        <v>1.32550777777778</v>
      </c>
      <c r="AG26" s="103" t="n">
        <f aca="false">E26+Y26</f>
        <v>6661.0632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731.234</v>
      </c>
      <c r="AN26" s="97" t="n">
        <f aca="false">Test!K63</f>
        <v>49.046</v>
      </c>
      <c r="AO26" s="97" t="str">
        <f aca="false">Test!L63</f>
        <v> </v>
      </c>
      <c r="AP26" s="102" t="n">
        <f aca="false">AM26/3600</f>
        <v>1.31423166666667</v>
      </c>
      <c r="AQ26" s="103" t="n">
        <f aca="false">J26+AI26</f>
        <v>6661.0632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91492987593015</v>
      </c>
      <c r="AY26" s="105" t="n">
        <f aca="false">AN26/AD26</f>
        <v>1.00673262449197</v>
      </c>
      <c r="AZ26" s="106" t="e">
        <f aca="false">AO26/AE26</f>
        <v>#VALUE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7.5032</v>
      </c>
      <c r="F27" s="111" t="n">
        <f aca="false">Anchor!C64</f>
        <v>36.5896</v>
      </c>
      <c r="G27" s="111" t="n">
        <f aca="false">Anchor!D64</f>
        <v>39.8001</v>
      </c>
      <c r="H27" s="112" t="n">
        <f aca="false">Anchor!E64</f>
        <v>40.9637</v>
      </c>
      <c r="I27" s="83"/>
      <c r="J27" s="110" t="n">
        <f aca="false">Test!B64</f>
        <v>1707.5032</v>
      </c>
      <c r="K27" s="111" t="n">
        <f aca="false">Test!C64</f>
        <v>36.5896</v>
      </c>
      <c r="L27" s="111" t="n">
        <f aca="false">Test!D64</f>
        <v>39.8001</v>
      </c>
      <c r="M27" s="112" t="n">
        <f aca="false">Test!E64</f>
        <v>40.963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486.063</v>
      </c>
      <c r="AD27" s="111" t="n">
        <f aca="false">Anchor!K64</f>
        <v>45.656</v>
      </c>
      <c r="AE27" s="111" t="str">
        <f aca="false">Anchor!L64</f>
        <v> </v>
      </c>
      <c r="AF27" s="116" t="n">
        <f aca="false">AC27/3600</f>
        <v>1.24612861111111</v>
      </c>
      <c r="AG27" s="117" t="n">
        <f aca="false">E27+Y27</f>
        <v>4117.5992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504.781</v>
      </c>
      <c r="AN27" s="111" t="n">
        <f aca="false">Test!K64</f>
        <v>46.5</v>
      </c>
      <c r="AO27" s="111" t="str">
        <f aca="false">Test!L64</f>
        <v> </v>
      </c>
      <c r="AP27" s="116" t="n">
        <f aca="false">AM27/3600</f>
        <v>1.25132805555556</v>
      </c>
      <c r="AQ27" s="117" t="n">
        <f aca="false">J27+AI27</f>
        <v>4117.5992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041724781841</v>
      </c>
      <c r="AY27" s="119" t="n">
        <f aca="false">AN27/AD27</f>
        <v>1.01848606973892</v>
      </c>
      <c r="AZ27" s="120" t="e">
        <f aca="false">AO27/AE27</f>
        <v>#VALUE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63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166.028</v>
      </c>
      <c r="F28" s="81" t="n">
        <f aca="false">Anchor!C65</f>
        <v>41.4879</v>
      </c>
      <c r="G28" s="81" t="n">
        <f aca="false">Anchor!D65</f>
        <v>43.047</v>
      </c>
      <c r="H28" s="82" t="n">
        <f aca="false">Anchor!E65</f>
        <v>43.9347</v>
      </c>
      <c r="I28" s="83"/>
      <c r="J28" s="80" t="n">
        <f aca="false">Test!B65</f>
        <v>38166.028</v>
      </c>
      <c r="K28" s="81" t="n">
        <f aca="false">Test!C65</f>
        <v>41.4879</v>
      </c>
      <c r="L28" s="81" t="n">
        <f aca="false">Test!D65</f>
        <v>43.047</v>
      </c>
      <c r="M28" s="82" t="n">
        <f aca="false">Test!E65</f>
        <v>43.9347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693.843</v>
      </c>
      <c r="AD28" s="81" t="n">
        <f aca="false">Anchor!K65</f>
        <v>83.546</v>
      </c>
      <c r="AE28" s="81" t="str">
        <f aca="false">Anchor!L65</f>
        <v> </v>
      </c>
      <c r="AF28" s="88" t="n">
        <f aca="false">AC28/3600</f>
        <v>2.13717861111111</v>
      </c>
      <c r="AG28" s="89" t="n">
        <f aca="false">E28+Y28</f>
        <v>56017.008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672.484</v>
      </c>
      <c r="AN28" s="81" t="n">
        <f aca="false">Test!K65</f>
        <v>84.312</v>
      </c>
      <c r="AO28" s="81" t="str">
        <f aca="false">Test!L65</f>
        <v> </v>
      </c>
      <c r="AP28" s="88" t="n">
        <f aca="false">AM28/3600</f>
        <v>2.13124555555556</v>
      </c>
      <c r="AQ28" s="89" t="n">
        <f aca="false">J28+AI28</f>
        <v>56017.0088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.997223884084976</v>
      </c>
      <c r="AY28" s="91" t="n">
        <f aca="false">AN28/AD28</f>
        <v>1.00916860172839</v>
      </c>
      <c r="AZ28" s="92" t="e">
        <f aca="false">AO28/AE28</f>
        <v>#VALUE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366.7232</v>
      </c>
      <c r="F29" s="97" t="n">
        <f aca="false">Anchor!C66</f>
        <v>38.9961</v>
      </c>
      <c r="G29" s="97" t="n">
        <f aca="false">Anchor!D66</f>
        <v>40.9113</v>
      </c>
      <c r="H29" s="98" t="n">
        <f aca="false">Anchor!E66</f>
        <v>41.6984</v>
      </c>
      <c r="I29" s="83"/>
      <c r="J29" s="96" t="n">
        <f aca="false">Test!B66</f>
        <v>22366.7232</v>
      </c>
      <c r="K29" s="97" t="n">
        <f aca="false">Test!C66</f>
        <v>38.9961</v>
      </c>
      <c r="L29" s="97" t="n">
        <f aca="false">Test!D66</f>
        <v>40.9113</v>
      </c>
      <c r="M29" s="98" t="n">
        <f aca="false">Test!E66</f>
        <v>41.6984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550.218</v>
      </c>
      <c r="AD29" s="97" t="n">
        <f aca="false">Anchor!K66</f>
        <v>72.5</v>
      </c>
      <c r="AE29" s="97" t="str">
        <f aca="false">Anchor!L66</f>
        <v> </v>
      </c>
      <c r="AF29" s="102" t="n">
        <f aca="false">AC29/3600</f>
        <v>1.819505</v>
      </c>
      <c r="AG29" s="103" t="n">
        <f aca="false">E29+Y29</f>
        <v>33894.4616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536.36</v>
      </c>
      <c r="AN29" s="97" t="n">
        <f aca="false">Test!K66</f>
        <v>71.828</v>
      </c>
      <c r="AO29" s="97" t="str">
        <f aca="false">Test!L66</f>
        <v> </v>
      </c>
      <c r="AP29" s="102" t="n">
        <f aca="false">AM29/3600</f>
        <v>1.81565555555556</v>
      </c>
      <c r="AQ29" s="103" t="n">
        <f aca="false">J29+AI29</f>
        <v>33894.4616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997884345223319</v>
      </c>
      <c r="AY29" s="105" t="n">
        <f aca="false">AN29/AD29</f>
        <v>0.990731034482759</v>
      </c>
      <c r="AZ29" s="106" t="e">
        <f aca="false">AO29/AE29</f>
        <v>#VALUE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234.6952</v>
      </c>
      <c r="F30" s="97" t="n">
        <f aca="false">Anchor!C67</f>
        <v>36.5952</v>
      </c>
      <c r="G30" s="97" t="n">
        <f aca="false">Anchor!D67</f>
        <v>39.3993</v>
      </c>
      <c r="H30" s="98" t="n">
        <f aca="false">Anchor!E67</f>
        <v>40.3181</v>
      </c>
      <c r="I30" s="83"/>
      <c r="J30" s="96" t="n">
        <f aca="false">Test!B67</f>
        <v>13234.6952</v>
      </c>
      <c r="K30" s="97" t="n">
        <f aca="false">Test!C67</f>
        <v>36.5952</v>
      </c>
      <c r="L30" s="97" t="n">
        <f aca="false">Test!D67</f>
        <v>39.3993</v>
      </c>
      <c r="M30" s="98" t="n">
        <f aca="false">Test!E67</f>
        <v>40.318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808.953</v>
      </c>
      <c r="AD30" s="97" t="n">
        <f aca="false">Anchor!K67</f>
        <v>65.078</v>
      </c>
      <c r="AE30" s="97" t="str">
        <f aca="false">Anchor!L67</f>
        <v> </v>
      </c>
      <c r="AF30" s="102" t="n">
        <f aca="false">AC30/3600</f>
        <v>1.61359805555556</v>
      </c>
      <c r="AG30" s="103" t="n">
        <f aca="false">E30+Y30</f>
        <v>20408.3088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748.343</v>
      </c>
      <c r="AN30" s="97" t="n">
        <f aca="false">Test!K67</f>
        <v>64.437</v>
      </c>
      <c r="AO30" s="97" t="str">
        <f aca="false">Test!L67</f>
        <v> </v>
      </c>
      <c r="AP30" s="102" t="n">
        <f aca="false">AM30/3600</f>
        <v>1.59676194444444</v>
      </c>
      <c r="AQ30" s="103" t="n">
        <f aca="false">J30+AI30</f>
        <v>20408.3088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.989566105974691</v>
      </c>
      <c r="AY30" s="105" t="n">
        <f aca="false">AN30/AD30</f>
        <v>0.99015028120102</v>
      </c>
      <c r="AZ30" s="106" t="e">
        <f aca="false">AO30/AE30</f>
        <v>#VALUE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8.5024</v>
      </c>
      <c r="F31" s="111" t="n">
        <f aca="false">Anchor!C68</f>
        <v>34.2517</v>
      </c>
      <c r="G31" s="111" t="n">
        <f aca="false">Anchor!D68</f>
        <v>37.5486</v>
      </c>
      <c r="H31" s="112" t="n">
        <f aca="false">Anchor!E68</f>
        <v>38.9457</v>
      </c>
      <c r="I31" s="83"/>
      <c r="J31" s="110" t="n">
        <f aca="false">Test!B68</f>
        <v>7418.5024</v>
      </c>
      <c r="K31" s="111" t="n">
        <f aca="false">Test!C68</f>
        <v>34.2517</v>
      </c>
      <c r="L31" s="111" t="n">
        <f aca="false">Test!D68</f>
        <v>37.5486</v>
      </c>
      <c r="M31" s="112" t="n">
        <f aca="false">Test!E68</f>
        <v>38.945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111.625</v>
      </c>
      <c r="AD31" s="111" t="n">
        <f aca="false">Anchor!K68</f>
        <v>58.421</v>
      </c>
      <c r="AE31" s="111" t="str">
        <f aca="false">Anchor!L68</f>
        <v> </v>
      </c>
      <c r="AF31" s="116" t="n">
        <f aca="false">AC31/3600</f>
        <v>1.41989583333333</v>
      </c>
      <c r="AG31" s="117" t="n">
        <f aca="false">E31+Y31</f>
        <v>11435.4208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5101.453</v>
      </c>
      <c r="AN31" s="111" t="n">
        <f aca="false">Test!K68</f>
        <v>57.593</v>
      </c>
      <c r="AO31" s="111" t="str">
        <f aca="false">Test!L68</f>
        <v> </v>
      </c>
      <c r="AP31" s="116" t="n">
        <f aca="false">AM31/3600</f>
        <v>1.41707027777778</v>
      </c>
      <c r="AQ31" s="117" t="n">
        <f aca="false">J31+AI31</f>
        <v>11435.4208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.998010026165848</v>
      </c>
      <c r="AY31" s="119" t="n">
        <f aca="false">AN31/AD31</f>
        <v>0.985827014258571</v>
      </c>
      <c r="AZ31" s="120" t="e">
        <f aca="false">AO31/AE31</f>
        <v>#VALUE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33.0904</v>
      </c>
      <c r="F32" s="81" t="n">
        <f aca="false">Anchor!C69</f>
        <v>40.2</v>
      </c>
      <c r="G32" s="81" t="n">
        <f aca="false">Anchor!D69</f>
        <v>41.9171</v>
      </c>
      <c r="H32" s="82" t="n">
        <f aca="false">Anchor!E69</f>
        <v>42.744</v>
      </c>
      <c r="I32" s="83"/>
      <c r="J32" s="80" t="n">
        <f aca="false">Test!B69</f>
        <v>26433.0904</v>
      </c>
      <c r="K32" s="81" t="n">
        <f aca="false">Test!C69</f>
        <v>40.2</v>
      </c>
      <c r="L32" s="81" t="n">
        <f aca="false">Test!D69</f>
        <v>41.9171</v>
      </c>
      <c r="M32" s="82" t="n">
        <f aca="false">Test!E69</f>
        <v>42.744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7166.765</v>
      </c>
      <c r="AD32" s="81" t="n">
        <f aca="false">Anchor!K69</f>
        <v>76.843</v>
      </c>
      <c r="AE32" s="81" t="str">
        <f aca="false">Anchor!L69</f>
        <v> </v>
      </c>
      <c r="AF32" s="88" t="n">
        <f aca="false">AC32/3600</f>
        <v>1.99076805555556</v>
      </c>
      <c r="AG32" s="89" t="n">
        <f aca="false">E32+Y32</f>
        <v>44284.071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7153.922</v>
      </c>
      <c r="AN32" s="81" t="n">
        <f aca="false">Test!K69</f>
        <v>77.25</v>
      </c>
      <c r="AO32" s="81" t="str">
        <f aca="false">Test!L69</f>
        <v> </v>
      </c>
      <c r="AP32" s="88" t="n">
        <f aca="false">AM32/3600</f>
        <v>1.98720055555556</v>
      </c>
      <c r="AQ32" s="89" t="n">
        <f aca="false">J32+AI32</f>
        <v>44284.0712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.99820797807658</v>
      </c>
      <c r="AY32" s="91" t="n">
        <f aca="false">AN32/AD32</f>
        <v>1.00529651367073</v>
      </c>
      <c r="AZ32" s="92" t="e">
        <f aca="false">AO32/AE32</f>
        <v>#VALUE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96.0344</v>
      </c>
      <c r="F33" s="97" t="n">
        <f aca="false">Anchor!C70</f>
        <v>37.7099</v>
      </c>
      <c r="G33" s="97" t="n">
        <f aca="false">Anchor!D70</f>
        <v>39.8348</v>
      </c>
      <c r="H33" s="98" t="n">
        <f aca="false">Anchor!E70</f>
        <v>40.7125</v>
      </c>
      <c r="I33" s="83"/>
      <c r="J33" s="96" t="n">
        <f aca="false">Test!B70</f>
        <v>14496.0344</v>
      </c>
      <c r="K33" s="97" t="n">
        <f aca="false">Test!C70</f>
        <v>37.7099</v>
      </c>
      <c r="L33" s="97" t="n">
        <f aca="false">Test!D70</f>
        <v>39.8348</v>
      </c>
      <c r="M33" s="98" t="n">
        <f aca="false">Test!E70</f>
        <v>40.712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166.093</v>
      </c>
      <c r="AD33" s="97" t="n">
        <f aca="false">Anchor!K70</f>
        <v>66.187</v>
      </c>
      <c r="AE33" s="97" t="str">
        <f aca="false">Anchor!L70</f>
        <v> </v>
      </c>
      <c r="AF33" s="102" t="n">
        <f aca="false">AC33/3600</f>
        <v>1.71280361111111</v>
      </c>
      <c r="AG33" s="103" t="n">
        <f aca="false">E33+Y33</f>
        <v>26023.7728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6115.062</v>
      </c>
      <c r="AN33" s="97" t="n">
        <f aca="false">Test!K70</f>
        <v>65.593</v>
      </c>
      <c r="AO33" s="97" t="str">
        <f aca="false">Test!L70</f>
        <v> </v>
      </c>
      <c r="AP33" s="102" t="n">
        <f aca="false">AM33/3600</f>
        <v>1.69862833333333</v>
      </c>
      <c r="AQ33" s="103" t="n">
        <f aca="false">J33+AI33</f>
        <v>26023.7728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.991723932804776</v>
      </c>
      <c r="AY33" s="105" t="n">
        <f aca="false">AN33/AD33</f>
        <v>0.99102542795413</v>
      </c>
      <c r="AZ33" s="106" t="e">
        <f aca="false">AO33/AE33</f>
        <v>#VALUE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40.3352</v>
      </c>
      <c r="F34" s="97" t="n">
        <f aca="false">Anchor!C71</f>
        <v>35.2964</v>
      </c>
      <c r="G34" s="97" t="n">
        <f aca="false">Anchor!D71</f>
        <v>38.3789</v>
      </c>
      <c r="H34" s="98" t="n">
        <f aca="false">Anchor!E71</f>
        <v>39.5532</v>
      </c>
      <c r="I34" s="83"/>
      <c r="J34" s="96" t="n">
        <f aca="false">Test!B71</f>
        <v>7840.3352</v>
      </c>
      <c r="K34" s="97" t="n">
        <f aca="false">Test!C71</f>
        <v>35.2964</v>
      </c>
      <c r="L34" s="97" t="n">
        <f aca="false">Test!D71</f>
        <v>38.3789</v>
      </c>
      <c r="M34" s="98" t="n">
        <f aca="false">Test!E71</f>
        <v>39.553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496.11</v>
      </c>
      <c r="AD34" s="97" t="n">
        <f aca="false">Anchor!K71</f>
        <v>58.859</v>
      </c>
      <c r="AE34" s="97" t="str">
        <f aca="false">Anchor!L71</f>
        <v> </v>
      </c>
      <c r="AF34" s="102" t="n">
        <f aca="false">AC34/3600</f>
        <v>1.52669722222222</v>
      </c>
      <c r="AG34" s="103" t="n">
        <f aca="false">E34+Y34</f>
        <v>15013.9488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403.609</v>
      </c>
      <c r="AN34" s="97" t="n">
        <f aca="false">Test!K71</f>
        <v>58.89</v>
      </c>
      <c r="AO34" s="97" t="str">
        <f aca="false">Test!L71</f>
        <v> </v>
      </c>
      <c r="AP34" s="102" t="n">
        <f aca="false">AM34/3600</f>
        <v>1.5010025</v>
      </c>
      <c r="AQ34" s="103" t="n">
        <f aca="false">J34+AI34</f>
        <v>15013.9488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.983169732774635</v>
      </c>
      <c r="AY34" s="105" t="n">
        <f aca="false">AN34/AD34</f>
        <v>1.00052668241051</v>
      </c>
      <c r="AZ34" s="106" t="e">
        <f aca="false">AO34/AE34</f>
        <v>#VALUE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3208</v>
      </c>
      <c r="F35" s="111" t="n">
        <f aca="false">Anchor!C72</f>
        <v>33.0105</v>
      </c>
      <c r="G35" s="111" t="n">
        <f aca="false">Anchor!D72</f>
        <v>37.1384</v>
      </c>
      <c r="H35" s="112" t="n">
        <f aca="false">Anchor!E72</f>
        <v>38.7101</v>
      </c>
      <c r="I35" s="83"/>
      <c r="J35" s="110" t="n">
        <f aca="false">Test!B72</f>
        <v>4335.3208</v>
      </c>
      <c r="K35" s="111" t="n">
        <f aca="false">Test!C72</f>
        <v>33.0105</v>
      </c>
      <c r="L35" s="111" t="n">
        <f aca="false">Test!D72</f>
        <v>37.1384</v>
      </c>
      <c r="M35" s="112" t="n">
        <f aca="false">Test!E72</f>
        <v>38.7101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961.125</v>
      </c>
      <c r="AD35" s="111" t="n">
        <f aca="false">Anchor!K72</f>
        <v>53.14</v>
      </c>
      <c r="AE35" s="111" t="str">
        <f aca="false">Anchor!L72</f>
        <v> </v>
      </c>
      <c r="AF35" s="116" t="n">
        <f aca="false">AC35/3600</f>
        <v>1.37809027777778</v>
      </c>
      <c r="AG35" s="117" t="n">
        <f aca="false">E35+Y35</f>
        <v>8352.23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958</v>
      </c>
      <c r="AN35" s="111" t="n">
        <f aca="false">Test!K72</f>
        <v>53.859</v>
      </c>
      <c r="AO35" s="111" t="str">
        <f aca="false">Test!L72</f>
        <v> </v>
      </c>
      <c r="AP35" s="116" t="n">
        <f aca="false">AM35/3600</f>
        <v>1.37722222222222</v>
      </c>
      <c r="AQ35" s="117" t="n">
        <f aca="false">J35+AI35</f>
        <v>8352.2392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.999370102547305</v>
      </c>
      <c r="AY35" s="119" t="n">
        <f aca="false">AN35/AD35</f>
        <v>1.01353029732781</v>
      </c>
      <c r="AZ35" s="120" t="e">
        <f aca="false">AO35/AE35</f>
        <v>#VALUE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63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071.0064</v>
      </c>
      <c r="F36" s="81" t="n">
        <f aca="false">Anchor!C73</f>
        <v>40.5125</v>
      </c>
      <c r="G36" s="81" t="n">
        <f aca="false">Anchor!D73</f>
        <v>41.6522</v>
      </c>
      <c r="H36" s="82" t="n">
        <f aca="false">Anchor!E73</f>
        <v>43.9316</v>
      </c>
      <c r="I36" s="83"/>
      <c r="J36" s="80" t="n">
        <f aca="false">Test!B73</f>
        <v>83071.0064</v>
      </c>
      <c r="K36" s="81" t="n">
        <f aca="false">Test!C73</f>
        <v>40.5125</v>
      </c>
      <c r="L36" s="81" t="n">
        <f aca="false">Test!D73</f>
        <v>41.6522</v>
      </c>
      <c r="M36" s="82" t="n">
        <f aca="false">Test!E73</f>
        <v>43.9316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6551.062</v>
      </c>
      <c r="AD36" s="81" t="n">
        <f aca="false">Anchor!K73</f>
        <v>177.078</v>
      </c>
      <c r="AE36" s="81" t="str">
        <f aca="false">Anchor!L73</f>
        <v> </v>
      </c>
      <c r="AF36" s="88" t="n">
        <f aca="false">AC36/3600</f>
        <v>4.59751722222222</v>
      </c>
      <c r="AG36" s="89" t="n">
        <f aca="false">E36+Y36</f>
        <v>114238.112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6549.562</v>
      </c>
      <c r="AN36" s="81" t="n">
        <f aca="false">Test!K73</f>
        <v>178.89</v>
      </c>
      <c r="AO36" s="81" t="str">
        <f aca="false">Test!L73</f>
        <v> </v>
      </c>
      <c r="AP36" s="88" t="n">
        <f aca="false">AM36/3600</f>
        <v>4.59710055555556</v>
      </c>
      <c r="AQ36" s="89" t="n">
        <f aca="false">J36+AI36</f>
        <v>114238.112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.999909371374477</v>
      </c>
      <c r="AY36" s="91" t="n">
        <f aca="false">AN36/AD36</f>
        <v>1.01023277877545</v>
      </c>
      <c r="AZ36" s="92" t="e">
        <f aca="false">AO36/AE36</f>
        <v>#VALUE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150.1136</v>
      </c>
      <c r="F37" s="97" t="n">
        <f aca="false">Anchor!C74</f>
        <v>38.2565</v>
      </c>
      <c r="G37" s="97" t="n">
        <f aca="false">Anchor!D74</f>
        <v>39.6397</v>
      </c>
      <c r="H37" s="98" t="n">
        <f aca="false">Anchor!E74</f>
        <v>42.2192</v>
      </c>
      <c r="I37" s="83"/>
      <c r="J37" s="96" t="n">
        <f aca="false">Test!B74</f>
        <v>40150.1136</v>
      </c>
      <c r="K37" s="97" t="n">
        <f aca="false">Test!C74</f>
        <v>38.2565</v>
      </c>
      <c r="L37" s="97" t="n">
        <f aca="false">Test!D74</f>
        <v>39.6397</v>
      </c>
      <c r="M37" s="98" t="n">
        <f aca="false">Test!E74</f>
        <v>42.2192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765.312</v>
      </c>
      <c r="AD37" s="97" t="n">
        <f aca="false">Anchor!K74</f>
        <v>150.796</v>
      </c>
      <c r="AE37" s="97" t="str">
        <f aca="false">Anchor!L74</f>
        <v> </v>
      </c>
      <c r="AF37" s="102" t="n">
        <f aca="false">AC37/3600</f>
        <v>3.82369777777778</v>
      </c>
      <c r="AG37" s="103" t="n">
        <f aca="false">E37+Y37</f>
        <v>61088.404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3703.14</v>
      </c>
      <c r="AN37" s="97" t="n">
        <f aca="false">Test!K74</f>
        <v>151.187</v>
      </c>
      <c r="AO37" s="97" t="str">
        <f aca="false">Test!L74</f>
        <v> </v>
      </c>
      <c r="AP37" s="102" t="n">
        <f aca="false">AM37/3600</f>
        <v>3.80642777777778</v>
      </c>
      <c r="AQ37" s="103" t="n">
        <f aca="false">J37+AI37</f>
        <v>61088.404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995483429652739</v>
      </c>
      <c r="AY37" s="105" t="n">
        <f aca="false">AN37/AD37</f>
        <v>1.00259290697366</v>
      </c>
      <c r="AZ37" s="106" t="e">
        <f aca="false">AO37/AE37</f>
        <v>#VALUE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848.0336</v>
      </c>
      <c r="F38" s="97" t="n">
        <f aca="false">Anchor!C75</f>
        <v>36.478</v>
      </c>
      <c r="G38" s="97" t="n">
        <f aca="false">Anchor!D75</f>
        <v>38.7555</v>
      </c>
      <c r="H38" s="98" t="n">
        <f aca="false">Anchor!E75</f>
        <v>40.9219</v>
      </c>
      <c r="I38" s="83"/>
      <c r="J38" s="96" t="n">
        <f aca="false">Test!B75</f>
        <v>23848.0336</v>
      </c>
      <c r="K38" s="97" t="n">
        <f aca="false">Test!C75</f>
        <v>36.478</v>
      </c>
      <c r="L38" s="97" t="n">
        <f aca="false">Test!D75</f>
        <v>38.7555</v>
      </c>
      <c r="M38" s="98" t="n">
        <f aca="false">Test!E75</f>
        <v>40.9219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1753.218</v>
      </c>
      <c r="AD38" s="97" t="n">
        <f aca="false">Anchor!K75</f>
        <v>135.203</v>
      </c>
      <c r="AE38" s="97" t="str">
        <f aca="false">Anchor!L75</f>
        <v> </v>
      </c>
      <c r="AF38" s="102" t="n">
        <f aca="false">AC38/3600</f>
        <v>3.26478277777778</v>
      </c>
      <c r="AG38" s="103" t="n">
        <f aca="false">E38+Y38</f>
        <v>37568.3112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1750.921</v>
      </c>
      <c r="AN38" s="97" t="n">
        <f aca="false">Test!K75</f>
        <v>134.984</v>
      </c>
      <c r="AO38" s="97" t="str">
        <f aca="false">Test!L75</f>
        <v> </v>
      </c>
      <c r="AP38" s="102" t="n">
        <f aca="false">AM38/3600</f>
        <v>3.26414472222222</v>
      </c>
      <c r="AQ38" s="103" t="n">
        <f aca="false">J38+AI38</f>
        <v>37568.3112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.999804564162768</v>
      </c>
      <c r="AY38" s="105" t="n">
        <f aca="false">AN38/AD38</f>
        <v>0.998380213456802</v>
      </c>
      <c r="AZ38" s="106" t="e">
        <f aca="false">AO38/AE38</f>
        <v>#VALUE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328</v>
      </c>
      <c r="F39" s="111" t="n">
        <f aca="false">Anchor!C76</f>
        <v>34.5613</v>
      </c>
      <c r="G39" s="111" t="n">
        <f aca="false">Anchor!D76</f>
        <v>37.6089</v>
      </c>
      <c r="H39" s="112" t="n">
        <f aca="false">Anchor!E76</f>
        <v>39.1324</v>
      </c>
      <c r="I39" s="83"/>
      <c r="J39" s="110" t="n">
        <f aca="false">Test!B76</f>
        <v>14156.328</v>
      </c>
      <c r="K39" s="111" t="n">
        <f aca="false">Test!C76</f>
        <v>34.5613</v>
      </c>
      <c r="L39" s="111" t="n">
        <f aca="false">Test!D76</f>
        <v>37.6089</v>
      </c>
      <c r="M39" s="112" t="n">
        <f aca="false">Test!E76</f>
        <v>39.132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0561.937</v>
      </c>
      <c r="AD39" s="111" t="n">
        <f aca="false">Anchor!K76</f>
        <v>123.359</v>
      </c>
      <c r="AE39" s="111" t="str">
        <f aca="false">Anchor!L76</f>
        <v> </v>
      </c>
      <c r="AF39" s="116" t="n">
        <f aca="false">AC39/3600</f>
        <v>2.93387138888889</v>
      </c>
      <c r="AG39" s="117" t="n">
        <f aca="false">E39+Y39</f>
        <v>22486.1728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10561.109</v>
      </c>
      <c r="AN39" s="111" t="n">
        <f aca="false">Test!K76</f>
        <v>123.125</v>
      </c>
      <c r="AO39" s="111" t="str">
        <f aca="false">Test!L76</f>
        <v> </v>
      </c>
      <c r="AP39" s="116" t="n">
        <f aca="false">AM39/3600</f>
        <v>2.93364138888889</v>
      </c>
      <c r="AQ39" s="117" t="n">
        <f aca="false">J39+AI39</f>
        <v>22486.1728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.999921605288878</v>
      </c>
      <c r="AY39" s="119" t="n">
        <f aca="false">AN39/AD39</f>
        <v>0.998103097463501</v>
      </c>
      <c r="AZ39" s="120" t="e">
        <f aca="false">AO39/AE39</f>
        <v>#VALUE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419.6552</v>
      </c>
      <c r="F40" s="81" t="n">
        <f aca="false">Anchor!C77</f>
        <v>39.218</v>
      </c>
      <c r="G40" s="81" t="n">
        <f aca="false">Anchor!D77</f>
        <v>40.4931</v>
      </c>
      <c r="H40" s="82" t="n">
        <f aca="false">Anchor!E77</f>
        <v>43.0518</v>
      </c>
      <c r="I40" s="83"/>
      <c r="J40" s="80" t="n">
        <f aca="false">Test!B77</f>
        <v>51419.6552</v>
      </c>
      <c r="K40" s="81" t="n">
        <f aca="false">Test!C77</f>
        <v>39.218</v>
      </c>
      <c r="L40" s="81" t="n">
        <f aca="false">Test!D77</f>
        <v>40.4931</v>
      </c>
      <c r="M40" s="82" t="n">
        <f aca="false">Test!E77</f>
        <v>43.0518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895.75</v>
      </c>
      <c r="AD40" s="81" t="n">
        <f aca="false">Anchor!K77</f>
        <v>155.484</v>
      </c>
      <c r="AE40" s="81" t="str">
        <f aca="false">Anchor!L77</f>
        <v> </v>
      </c>
      <c r="AF40" s="88" t="n">
        <f aca="false">AC40/3600</f>
        <v>4.13770833333333</v>
      </c>
      <c r="AG40" s="89" t="n">
        <f aca="false">E40+Y40</f>
        <v>82586.760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4848.671</v>
      </c>
      <c r="AN40" s="81" t="n">
        <f aca="false">Test!K77</f>
        <v>155.187</v>
      </c>
      <c r="AO40" s="81" t="str">
        <f aca="false">Test!L77</f>
        <v> </v>
      </c>
      <c r="AP40" s="88" t="n">
        <f aca="false">AM40/3600</f>
        <v>4.12463083333333</v>
      </c>
      <c r="AQ40" s="89" t="n">
        <f aca="false">J40+AI40</f>
        <v>82586.7608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.996839434066764</v>
      </c>
      <c r="AY40" s="91" t="n">
        <f aca="false">AN40/AD40</f>
        <v>0.998089835610095</v>
      </c>
      <c r="AZ40" s="92" t="e">
        <f aca="false">AO40/AE40</f>
        <v>#VALUE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83.6864</v>
      </c>
      <c r="F41" s="97" t="n">
        <f aca="false">Anchor!C78</f>
        <v>37.3081</v>
      </c>
      <c r="G41" s="97" t="n">
        <f aca="false">Anchor!D78</f>
        <v>39.005</v>
      </c>
      <c r="H41" s="98" t="n">
        <f aca="false">Anchor!E78</f>
        <v>41.319</v>
      </c>
      <c r="I41" s="83"/>
      <c r="J41" s="96" t="n">
        <f aca="false">Test!B78</f>
        <v>26283.6864</v>
      </c>
      <c r="K41" s="97" t="n">
        <f aca="false">Test!C78</f>
        <v>37.3081</v>
      </c>
      <c r="L41" s="97" t="n">
        <f aca="false">Test!D78</f>
        <v>39.005</v>
      </c>
      <c r="M41" s="98" t="n">
        <f aca="false">Test!E78</f>
        <v>41.319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2610.265</v>
      </c>
      <c r="AD41" s="97" t="n">
        <f aca="false">Anchor!K78</f>
        <v>135.843</v>
      </c>
      <c r="AE41" s="97" t="str">
        <f aca="false">Anchor!L78</f>
        <v> </v>
      </c>
      <c r="AF41" s="102" t="n">
        <f aca="false">AC41/3600</f>
        <v>3.50285138888889</v>
      </c>
      <c r="AG41" s="103" t="n">
        <f aca="false">E41+Y41</f>
        <v>47221.976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2550.828</v>
      </c>
      <c r="AN41" s="97" t="n">
        <f aca="false">Test!K78</f>
        <v>134.093</v>
      </c>
      <c r="AO41" s="97" t="str">
        <f aca="false">Test!L78</f>
        <v> </v>
      </c>
      <c r="AP41" s="102" t="n">
        <f aca="false">AM41/3600</f>
        <v>3.48634111111111</v>
      </c>
      <c r="AQ41" s="103" t="n">
        <f aca="false">J41+AI41</f>
        <v>47221.9768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.99528661768805</v>
      </c>
      <c r="AY41" s="105" t="n">
        <f aca="false">AN41/AD41</f>
        <v>0.987117481209926</v>
      </c>
      <c r="AZ41" s="106" t="e">
        <f aca="false">AO41/AE41</f>
        <v>#VALUE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77.5416</v>
      </c>
      <c r="F42" s="97" t="n">
        <f aca="false">Anchor!C79</f>
        <v>35.4395</v>
      </c>
      <c r="G42" s="97" t="n">
        <f aca="false">Anchor!D79</f>
        <v>38.1527</v>
      </c>
      <c r="H42" s="98" t="n">
        <f aca="false">Anchor!E79</f>
        <v>39.9762</v>
      </c>
      <c r="I42" s="83"/>
      <c r="J42" s="96" t="n">
        <f aca="false">Test!B79</f>
        <v>14877.5416</v>
      </c>
      <c r="K42" s="97" t="n">
        <f aca="false">Test!C79</f>
        <v>35.4395</v>
      </c>
      <c r="L42" s="97" t="n">
        <f aca="false">Test!D79</f>
        <v>38.1527</v>
      </c>
      <c r="M42" s="98" t="n">
        <f aca="false">Test!E79</f>
        <v>39.976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1203.218</v>
      </c>
      <c r="AD42" s="97" t="n">
        <f aca="false">Anchor!K79</f>
        <v>121.375</v>
      </c>
      <c r="AE42" s="97" t="str">
        <f aca="false">Anchor!L79</f>
        <v> </v>
      </c>
      <c r="AF42" s="102" t="n">
        <f aca="false">AC42/3600</f>
        <v>3.112005</v>
      </c>
      <c r="AG42" s="103" t="n">
        <f aca="false">E42+Y42</f>
        <v>28597.819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1111.844</v>
      </c>
      <c r="AN42" s="97" t="n">
        <f aca="false">Test!K79</f>
        <v>121.218</v>
      </c>
      <c r="AO42" s="97" t="str">
        <f aca="false">Test!L79</f>
        <v> </v>
      </c>
      <c r="AP42" s="102" t="n">
        <f aca="false">AM42/3600</f>
        <v>3.08662333333333</v>
      </c>
      <c r="AQ42" s="103" t="n">
        <f aca="false">J42+AI42</f>
        <v>28597.819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991843950550636</v>
      </c>
      <c r="AY42" s="105" t="n">
        <f aca="false">AN42/AD42</f>
        <v>0.99870648815654</v>
      </c>
      <c r="AZ42" s="106" t="e">
        <f aca="false">AO42/AE42</f>
        <v>#VALUE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8968</v>
      </c>
      <c r="F43" s="111" t="n">
        <f aca="false">Anchor!C80</f>
        <v>33.4462</v>
      </c>
      <c r="G43" s="111" t="n">
        <f aca="false">Anchor!D80</f>
        <v>37.3053</v>
      </c>
      <c r="H43" s="112" t="n">
        <f aca="false">Anchor!E80</f>
        <v>38.6545</v>
      </c>
      <c r="I43" s="83"/>
      <c r="J43" s="110" t="n">
        <f aca="false">Test!B80</f>
        <v>8805.8968</v>
      </c>
      <c r="K43" s="111" t="n">
        <f aca="false">Test!C80</f>
        <v>33.4462</v>
      </c>
      <c r="L43" s="111" t="n">
        <f aca="false">Test!D80</f>
        <v>37.3053</v>
      </c>
      <c r="M43" s="112" t="n">
        <f aca="false">Test!E80</f>
        <v>38.654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167.437</v>
      </c>
      <c r="AD43" s="111" t="n">
        <f aca="false">Anchor!K80</f>
        <v>112.843</v>
      </c>
      <c r="AE43" s="111" t="str">
        <f aca="false">Anchor!L80</f>
        <v> </v>
      </c>
      <c r="AF43" s="116" t="n">
        <f aca="false">AC43/3600</f>
        <v>2.82428805555556</v>
      </c>
      <c r="AG43" s="117" t="n">
        <f aca="false">E43+Y43</f>
        <v>17135.741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10144.062</v>
      </c>
      <c r="AN43" s="111" t="n">
        <f aca="false">Test!K80</f>
        <v>112.5</v>
      </c>
      <c r="AO43" s="111" t="str">
        <f aca="false">Test!L80</f>
        <v> </v>
      </c>
      <c r="AP43" s="116" t="n">
        <f aca="false">AM43/3600</f>
        <v>2.817795</v>
      </c>
      <c r="AQ43" s="117" t="n">
        <f aca="false">J43+AI43</f>
        <v>17135.7416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.997700993868956</v>
      </c>
      <c r="AY43" s="119" t="n">
        <f aca="false">AN43/AD43</f>
        <v>0.996960378579088</v>
      </c>
      <c r="AZ43" s="120" t="e">
        <f aca="false">AO43/AE43</f>
        <v>#VALUE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63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794.3384</v>
      </c>
      <c r="F44" s="81" t="n">
        <f aca="false">Anchor!C81</f>
        <v>41.2216</v>
      </c>
      <c r="G44" s="81" t="n">
        <f aca="false">Anchor!D81</f>
        <v>44.2583</v>
      </c>
      <c r="H44" s="82" t="n">
        <f aca="false">Anchor!E81</f>
        <v>45.7498</v>
      </c>
      <c r="I44" s="83"/>
      <c r="J44" s="80" t="n">
        <f aca="false">Test!B81</f>
        <v>59794.3384</v>
      </c>
      <c r="K44" s="81" t="n">
        <f aca="false">Test!C81</f>
        <v>41.2216</v>
      </c>
      <c r="L44" s="81" t="n">
        <f aca="false">Test!D81</f>
        <v>44.2583</v>
      </c>
      <c r="M44" s="82" t="n">
        <f aca="false">Test!E81</f>
        <v>45.749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4960.968</v>
      </c>
      <c r="AD44" s="81" t="n">
        <f aca="false">Anchor!K81</f>
        <v>162.875</v>
      </c>
      <c r="AE44" s="81" t="str">
        <f aca="false">Anchor!L81</f>
        <v> </v>
      </c>
      <c r="AF44" s="88" t="n">
        <f aca="false">AC44/3600</f>
        <v>4.15582444444445</v>
      </c>
      <c r="AG44" s="89" t="n">
        <f aca="false">E44+Y44</f>
        <v>78392.5568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4819.578</v>
      </c>
      <c r="AN44" s="81" t="n">
        <f aca="false">Test!K81</f>
        <v>162.625</v>
      </c>
      <c r="AO44" s="81" t="str">
        <f aca="false">Test!L81</f>
        <v> </v>
      </c>
      <c r="AP44" s="88" t="n">
        <f aca="false">AM44/3600</f>
        <v>4.11654944444444</v>
      </c>
      <c r="AQ44" s="89" t="n">
        <f aca="false">J44+AI44</f>
        <v>78392.5568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.990549408300319</v>
      </c>
      <c r="AY44" s="91" t="n">
        <f aca="false">AN44/AD44</f>
        <v>0.998465080583269</v>
      </c>
      <c r="AZ44" s="92" t="e">
        <f aca="false">AO44/AE44</f>
        <v>#VALUE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543.636</v>
      </c>
      <c r="F45" s="97" t="n">
        <f aca="false">Anchor!C82</f>
        <v>39.0199</v>
      </c>
      <c r="G45" s="97" t="n">
        <f aca="false">Anchor!D82</f>
        <v>43.053</v>
      </c>
      <c r="H45" s="98" t="n">
        <f aca="false">Anchor!E82</f>
        <v>44.0364</v>
      </c>
      <c r="I45" s="83"/>
      <c r="J45" s="96" t="n">
        <f aca="false">Test!B82</f>
        <v>26543.636</v>
      </c>
      <c r="K45" s="97" t="n">
        <f aca="false">Test!C82</f>
        <v>39.0199</v>
      </c>
      <c r="L45" s="97" t="n">
        <f aca="false">Test!D82</f>
        <v>43.053</v>
      </c>
      <c r="M45" s="98" t="n">
        <f aca="false">Test!E82</f>
        <v>44.0364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504.546</v>
      </c>
      <c r="AD45" s="97" t="n">
        <f aca="false">Anchor!K82</f>
        <v>138.921</v>
      </c>
      <c r="AE45" s="97" t="str">
        <f aca="false">Anchor!L82</f>
        <v> </v>
      </c>
      <c r="AF45" s="102" t="n">
        <f aca="false">AC45/3600</f>
        <v>3.473485</v>
      </c>
      <c r="AG45" s="103" t="n">
        <f aca="false">E45+Y45</f>
        <v>38661.621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2589.218</v>
      </c>
      <c r="AN45" s="97" t="n">
        <f aca="false">Test!K82</f>
        <v>139.953</v>
      </c>
      <c r="AO45" s="97" t="str">
        <f aca="false">Test!L82</f>
        <v> </v>
      </c>
      <c r="AP45" s="102" t="n">
        <f aca="false">AM45/3600</f>
        <v>3.497005</v>
      </c>
      <c r="AQ45" s="103" t="n">
        <f aca="false">J45+AI45</f>
        <v>38661.621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00677129741456</v>
      </c>
      <c r="AY45" s="105" t="n">
        <f aca="false">AN45/AD45</f>
        <v>1.00742868248861</v>
      </c>
      <c r="AZ45" s="106" t="e">
        <f aca="false">AO45/AE45</f>
        <v>#VALUE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775.1712</v>
      </c>
      <c r="F46" s="97" t="n">
        <f aca="false">Anchor!C83</f>
        <v>37.555</v>
      </c>
      <c r="G46" s="97" t="n">
        <f aca="false">Anchor!D83</f>
        <v>42.055</v>
      </c>
      <c r="H46" s="98" t="n">
        <f aca="false">Anchor!E83</f>
        <v>42.6215</v>
      </c>
      <c r="I46" s="83"/>
      <c r="J46" s="96" t="n">
        <f aca="false">Test!B83</f>
        <v>14775.1712</v>
      </c>
      <c r="K46" s="97" t="n">
        <f aca="false">Test!C83</f>
        <v>37.555</v>
      </c>
      <c r="L46" s="97" t="n">
        <f aca="false">Test!D83</f>
        <v>42.055</v>
      </c>
      <c r="M46" s="98" t="n">
        <f aca="false">Test!E83</f>
        <v>42.621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0930.734</v>
      </c>
      <c r="AD46" s="97" t="n">
        <f aca="false">Anchor!K83</f>
        <v>127.218</v>
      </c>
      <c r="AE46" s="97" t="str">
        <f aca="false">Anchor!L83</f>
        <v> </v>
      </c>
      <c r="AF46" s="102" t="n">
        <f aca="false">AC46/3600</f>
        <v>3.036315</v>
      </c>
      <c r="AG46" s="103" t="n">
        <f aca="false">E46+Y46</f>
        <v>22762.1664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809.734</v>
      </c>
      <c r="AN46" s="97" t="n">
        <f aca="false">Test!K83</f>
        <v>126.312</v>
      </c>
      <c r="AO46" s="97" t="str">
        <f aca="false">Test!L83</f>
        <v> </v>
      </c>
      <c r="AP46" s="102" t="n">
        <f aca="false">AM46/3600</f>
        <v>3.00270388888889</v>
      </c>
      <c r="AQ46" s="103" t="n">
        <f aca="false">J46+AI46</f>
        <v>22762.1664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.98893029507442</v>
      </c>
      <c r="AY46" s="105" t="n">
        <f aca="false">AN46/AD46</f>
        <v>0.992878366268924</v>
      </c>
      <c r="AZ46" s="106" t="e">
        <f aca="false">AO46/AE46</f>
        <v>#VALUE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352</v>
      </c>
      <c r="F47" s="111" t="n">
        <f aca="false">Anchor!C84</f>
        <v>36.0624</v>
      </c>
      <c r="G47" s="111" t="n">
        <f aca="false">Anchor!D84</f>
        <v>40.533</v>
      </c>
      <c r="H47" s="112" t="n">
        <f aca="false">Anchor!E84</f>
        <v>40.6145</v>
      </c>
      <c r="I47" s="83"/>
      <c r="J47" s="110" t="n">
        <f aca="false">Test!B84</f>
        <v>8742.6352</v>
      </c>
      <c r="K47" s="111" t="n">
        <f aca="false">Test!C84</f>
        <v>36.0624</v>
      </c>
      <c r="L47" s="111" t="n">
        <f aca="false">Test!D84</f>
        <v>40.533</v>
      </c>
      <c r="M47" s="112" t="n">
        <f aca="false">Test!E84</f>
        <v>40.614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0133.875</v>
      </c>
      <c r="AD47" s="111" t="n">
        <f aca="false">Anchor!K84</f>
        <v>117.562</v>
      </c>
      <c r="AE47" s="111" t="str">
        <f aca="false">Anchor!L84</f>
        <v> </v>
      </c>
      <c r="AF47" s="116" t="n">
        <f aca="false">AC47/3600</f>
        <v>2.81496527777778</v>
      </c>
      <c r="AG47" s="117" t="n">
        <f aca="false">E47+Y47</f>
        <v>13735.5584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10049.046</v>
      </c>
      <c r="AN47" s="111" t="n">
        <f aca="false">Test!K84</f>
        <v>117.078</v>
      </c>
      <c r="AO47" s="111" t="str">
        <f aca="false">Test!L84</f>
        <v> </v>
      </c>
      <c r="AP47" s="116" t="n">
        <f aca="false">AM47/3600</f>
        <v>2.79140166666667</v>
      </c>
      <c r="AQ47" s="117" t="n">
        <f aca="false">J47+AI47</f>
        <v>13735.5584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.99162916455946</v>
      </c>
      <c r="AY47" s="119" t="n">
        <f aca="false">AN47/AD47</f>
        <v>0.995883023425937</v>
      </c>
      <c r="AZ47" s="120" t="e">
        <f aca="false">AO47/AE47</f>
        <v>#VALUE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096</v>
      </c>
      <c r="F48" s="81" t="n">
        <f aca="false">Anchor!C85</f>
        <v>39.9049</v>
      </c>
      <c r="G48" s="81" t="n">
        <f aca="false">Anchor!D85</f>
        <v>43.6765</v>
      </c>
      <c r="H48" s="82" t="n">
        <f aca="false">Anchor!E85</f>
        <v>44.9381</v>
      </c>
      <c r="I48" s="83"/>
      <c r="J48" s="80" t="n">
        <f aca="false">Test!B85</f>
        <v>35096</v>
      </c>
      <c r="K48" s="81" t="n">
        <f aca="false">Test!C85</f>
        <v>39.9049</v>
      </c>
      <c r="L48" s="81" t="n">
        <f aca="false">Test!D85</f>
        <v>43.6765</v>
      </c>
      <c r="M48" s="82" t="n">
        <f aca="false">Test!E85</f>
        <v>44.9381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517.656</v>
      </c>
      <c r="AD48" s="81" t="n">
        <f aca="false">Anchor!K85</f>
        <v>141.953</v>
      </c>
      <c r="AE48" s="81" t="str">
        <f aca="false">Anchor!L85</f>
        <v> </v>
      </c>
      <c r="AF48" s="88" t="n">
        <f aca="false">AC48/3600</f>
        <v>3.75490444444444</v>
      </c>
      <c r="AG48" s="89" t="n">
        <f aca="false">E48+Y48</f>
        <v>53694.2184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3579.39</v>
      </c>
      <c r="AN48" s="81" t="n">
        <f aca="false">Test!K85</f>
        <v>141.359</v>
      </c>
      <c r="AO48" s="81" t="str">
        <f aca="false">Test!L85</f>
        <v> </v>
      </c>
      <c r="AP48" s="88" t="n">
        <f aca="false">AM48/3600</f>
        <v>3.77205277777778</v>
      </c>
      <c r="AQ48" s="89" t="n">
        <f aca="false">J48+AI48</f>
        <v>53694.2184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.00456691603929</v>
      </c>
      <c r="AY48" s="91" t="n">
        <f aca="false">AN48/AD48</f>
        <v>0.995815516403317</v>
      </c>
      <c r="AZ48" s="92" t="e">
        <f aca="false">AO48/AE48</f>
        <v>#VALUE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733.9112</v>
      </c>
      <c r="F49" s="97" t="n">
        <f aca="false">Anchor!C86</f>
        <v>38.2013</v>
      </c>
      <c r="G49" s="97" t="n">
        <f aca="false">Anchor!D86</f>
        <v>42.3906</v>
      </c>
      <c r="H49" s="98" t="n">
        <f aca="false">Anchor!E86</f>
        <v>43.0796</v>
      </c>
      <c r="I49" s="83"/>
      <c r="J49" s="96" t="n">
        <f aca="false">Test!B86</f>
        <v>16733.9112</v>
      </c>
      <c r="K49" s="97" t="n">
        <f aca="false">Test!C86</f>
        <v>38.2013</v>
      </c>
      <c r="L49" s="97" t="n">
        <f aca="false">Test!D86</f>
        <v>42.3906</v>
      </c>
      <c r="M49" s="98" t="n">
        <f aca="false">Test!E86</f>
        <v>43.079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547.562</v>
      </c>
      <c r="AD49" s="97" t="n">
        <f aca="false">Anchor!K86</f>
        <v>124.734</v>
      </c>
      <c r="AE49" s="97" t="str">
        <f aca="false">Anchor!L86</f>
        <v> </v>
      </c>
      <c r="AF49" s="102" t="n">
        <f aca="false">AC49/3600</f>
        <v>3.20765611111111</v>
      </c>
      <c r="AG49" s="103" t="n">
        <f aca="false">E49+Y49</f>
        <v>28851.8968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1572.421</v>
      </c>
      <c r="AN49" s="97" t="n">
        <f aca="false">Test!K86</f>
        <v>124.265</v>
      </c>
      <c r="AO49" s="97" t="str">
        <f aca="false">Test!L86</f>
        <v> </v>
      </c>
      <c r="AP49" s="102" t="n">
        <f aca="false">AM49/3600</f>
        <v>3.21456138888889</v>
      </c>
      <c r="AQ49" s="103" t="n">
        <f aca="false">J49+AI49</f>
        <v>28851.8968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00215274877935</v>
      </c>
      <c r="AY49" s="105" t="n">
        <f aca="false">AN49/AD49</f>
        <v>0.99623999871727</v>
      </c>
      <c r="AZ49" s="106" t="e">
        <f aca="false">AO49/AE49</f>
        <v>#VALUE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355.7376</v>
      </c>
      <c r="F50" s="97" t="n">
        <f aca="false">Anchor!C87</f>
        <v>36.7491</v>
      </c>
      <c r="G50" s="97" t="n">
        <f aca="false">Anchor!D87</f>
        <v>41.3077</v>
      </c>
      <c r="H50" s="98" t="n">
        <f aca="false">Anchor!E87</f>
        <v>41.6033</v>
      </c>
      <c r="I50" s="83"/>
      <c r="J50" s="96" t="n">
        <f aca="false">Test!B87</f>
        <v>9355.7376</v>
      </c>
      <c r="K50" s="97" t="n">
        <f aca="false">Test!C87</f>
        <v>36.7491</v>
      </c>
      <c r="L50" s="97" t="n">
        <f aca="false">Test!D87</f>
        <v>41.3077</v>
      </c>
      <c r="M50" s="98" t="n">
        <f aca="false">Test!E87</f>
        <v>41.603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298.656</v>
      </c>
      <c r="AD50" s="97" t="n">
        <f aca="false">Anchor!K87</f>
        <v>114.125</v>
      </c>
      <c r="AE50" s="97" t="str">
        <f aca="false">Anchor!L87</f>
        <v> </v>
      </c>
      <c r="AF50" s="102" t="n">
        <f aca="false">AC50/3600</f>
        <v>2.86073777777778</v>
      </c>
      <c r="AG50" s="103" t="n">
        <f aca="false">E50+Y50</f>
        <v>17342.7328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10288.609</v>
      </c>
      <c r="AN50" s="97" t="n">
        <f aca="false">Test!K87</f>
        <v>114.359</v>
      </c>
      <c r="AO50" s="97" t="str">
        <f aca="false">Test!L87</f>
        <v> </v>
      </c>
      <c r="AP50" s="102" t="n">
        <f aca="false">AM50/3600</f>
        <v>2.85794694444444</v>
      </c>
      <c r="AQ50" s="103" t="n">
        <f aca="false">J50+AI50</f>
        <v>17342.7328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.999024435809877</v>
      </c>
      <c r="AY50" s="105" t="n">
        <f aca="false">AN50/AD50</f>
        <v>1.00205038335159</v>
      </c>
      <c r="AZ50" s="106" t="e">
        <f aca="false">AO50/AE50</f>
        <v>#VALUE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83.344</v>
      </c>
      <c r="F51" s="111" t="n">
        <f aca="false">Anchor!C88</f>
        <v>35.1497</v>
      </c>
      <c r="G51" s="111" t="n">
        <f aca="false">Anchor!D88</f>
        <v>40.1458</v>
      </c>
      <c r="H51" s="112" t="n">
        <f aca="false">Anchor!E88</f>
        <v>40.0909</v>
      </c>
      <c r="I51" s="83"/>
      <c r="J51" s="110" t="n">
        <f aca="false">Test!B88</f>
        <v>5683.344</v>
      </c>
      <c r="K51" s="111" t="n">
        <f aca="false">Test!C88</f>
        <v>35.1497</v>
      </c>
      <c r="L51" s="111" t="n">
        <f aca="false">Test!D88</f>
        <v>40.1458</v>
      </c>
      <c r="M51" s="112" t="n">
        <f aca="false">Test!E88</f>
        <v>40.0909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622.593</v>
      </c>
      <c r="AD51" s="111" t="n">
        <f aca="false">Anchor!K88</f>
        <v>106.234</v>
      </c>
      <c r="AE51" s="111" t="str">
        <f aca="false">Anchor!L88</f>
        <v> </v>
      </c>
      <c r="AF51" s="116" t="n">
        <f aca="false">AC51/3600</f>
        <v>2.6729425</v>
      </c>
      <c r="AG51" s="117" t="n">
        <f aca="false">E51+Y51</f>
        <v>10676.2672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609.031</v>
      </c>
      <c r="AN51" s="111" t="n">
        <f aca="false">Test!K88</f>
        <v>105.89</v>
      </c>
      <c r="AO51" s="111" t="str">
        <f aca="false">Test!L88</f>
        <v> </v>
      </c>
      <c r="AP51" s="116" t="n">
        <f aca="false">AM51/3600</f>
        <v>2.66917527777778</v>
      </c>
      <c r="AQ51" s="117" t="n">
        <f aca="false">J51+AI51</f>
        <v>10676.2672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.998590608581284</v>
      </c>
      <c r="AY51" s="119" t="n">
        <f aca="false">AN51/AD51</f>
        <v>0.996761865316189</v>
      </c>
      <c r="AZ51" s="120" t="e">
        <f aca="false">AO51/AE51</f>
        <v>#VALUE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63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55.7696</v>
      </c>
      <c r="F52" s="81" t="n">
        <f aca="false">Anchor!C89</f>
        <v>42.2486</v>
      </c>
      <c r="G52" s="81" t="n">
        <f aca="false">Anchor!D89</f>
        <v>42.5632</v>
      </c>
      <c r="H52" s="82" t="n">
        <f aca="false">Anchor!E89</f>
        <v>44.3042</v>
      </c>
      <c r="I52" s="83"/>
      <c r="J52" s="80" t="n">
        <f aca="false">Test!B89</f>
        <v>157755.7696</v>
      </c>
      <c r="K52" s="81" t="n">
        <f aca="false">Test!C89</f>
        <v>42.2486</v>
      </c>
      <c r="L52" s="81" t="n">
        <f aca="false">Test!D89</f>
        <v>42.5632</v>
      </c>
      <c r="M52" s="82" t="n">
        <f aca="false">Test!E89</f>
        <v>44.3042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1032.359</v>
      </c>
      <c r="AD52" s="81" t="n">
        <f aca="false">Anchor!K89</f>
        <v>245.812</v>
      </c>
      <c r="AE52" s="81" t="str">
        <f aca="false">Anchor!L89</f>
        <v> </v>
      </c>
      <c r="AF52" s="88" t="n">
        <f aca="false">AC52/3600</f>
        <v>5.84232194444444</v>
      </c>
      <c r="AG52" s="89" t="n">
        <f aca="false">E52+Y52</f>
        <v>196788.5792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21164.296</v>
      </c>
      <c r="AN52" s="81" t="n">
        <f aca="false">Test!K89</f>
        <v>242.609</v>
      </c>
      <c r="AO52" s="81" t="str">
        <f aca="false">Test!L89</f>
        <v> </v>
      </c>
      <c r="AP52" s="88" t="n">
        <f aca="false">AM52/3600</f>
        <v>5.87897111111111</v>
      </c>
      <c r="AQ52" s="89" t="n">
        <f aca="false">J52+AI52</f>
        <v>196788.5792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006273048116</v>
      </c>
      <c r="AY52" s="91" t="n">
        <f aca="false">AN52/AD52</f>
        <v>0.986969716694059</v>
      </c>
      <c r="AZ52" s="92" t="e">
        <f aca="false">AO52/AE52</f>
        <v>#VALUE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650.808</v>
      </c>
      <c r="F53" s="97" t="n">
        <f aca="false">Anchor!C90</f>
        <v>37.8157</v>
      </c>
      <c r="G53" s="97" t="n">
        <f aca="false">Anchor!D90</f>
        <v>41.0147</v>
      </c>
      <c r="H53" s="98" t="n">
        <f aca="false">Anchor!E90</f>
        <v>43.098</v>
      </c>
      <c r="I53" s="83"/>
      <c r="J53" s="96" t="n">
        <f aca="false">Test!B90</f>
        <v>80650.808</v>
      </c>
      <c r="K53" s="97" t="n">
        <f aca="false">Test!C90</f>
        <v>37.8157</v>
      </c>
      <c r="L53" s="97" t="n">
        <f aca="false">Test!D90</f>
        <v>41.0147</v>
      </c>
      <c r="M53" s="98" t="n">
        <f aca="false">Test!E90</f>
        <v>43.09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7712.343</v>
      </c>
      <c r="AD53" s="97" t="n">
        <f aca="false">Anchor!K90</f>
        <v>201.156</v>
      </c>
      <c r="AE53" s="97" t="str">
        <f aca="false">Anchor!L90</f>
        <v> </v>
      </c>
      <c r="AF53" s="102" t="n">
        <f aca="false">AC53/3600</f>
        <v>4.92009527777778</v>
      </c>
      <c r="AG53" s="103" t="n">
        <f aca="false">E53+Y53</f>
        <v>107440.2216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7606.031</v>
      </c>
      <c r="AN53" s="97" t="n">
        <f aca="false">Test!K90</f>
        <v>201.328</v>
      </c>
      <c r="AO53" s="97" t="str">
        <f aca="false">Test!L90</f>
        <v> </v>
      </c>
      <c r="AP53" s="102" t="n">
        <f aca="false">AM53/3600</f>
        <v>4.89056416666667</v>
      </c>
      <c r="AQ53" s="103" t="n">
        <f aca="false">J53+AI53</f>
        <v>107440.2216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.993997857877978</v>
      </c>
      <c r="AY53" s="105" t="n">
        <f aca="false">AN53/AD53</f>
        <v>1.00085505776611</v>
      </c>
      <c r="AZ53" s="106" t="e">
        <f aca="false">AO53/AE53</f>
        <v>#VALUE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776.0896</v>
      </c>
      <c r="F54" s="97" t="n">
        <f aca="false">Anchor!C91</f>
        <v>35.3597</v>
      </c>
      <c r="G54" s="97" t="n">
        <f aca="false">Anchor!D91</f>
        <v>39.9305</v>
      </c>
      <c r="H54" s="98" t="n">
        <f aca="false">Anchor!E91</f>
        <v>42.2399</v>
      </c>
      <c r="I54" s="83"/>
      <c r="J54" s="96" t="n">
        <f aca="false">Test!B91</f>
        <v>42776.0896</v>
      </c>
      <c r="K54" s="97" t="n">
        <f aca="false">Test!C91</f>
        <v>35.3597</v>
      </c>
      <c r="L54" s="97" t="n">
        <f aca="false">Test!D91</f>
        <v>39.9305</v>
      </c>
      <c r="M54" s="98" t="n">
        <f aca="false">Test!E91</f>
        <v>42.2399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5171.593</v>
      </c>
      <c r="AD54" s="97" t="n">
        <f aca="false">Anchor!K91</f>
        <v>176.656</v>
      </c>
      <c r="AE54" s="97" t="str">
        <f aca="false">Anchor!L91</f>
        <v> </v>
      </c>
      <c r="AF54" s="102" t="n">
        <f aca="false">AC54/3600</f>
        <v>4.21433138888889</v>
      </c>
      <c r="AG54" s="103" t="n">
        <f aca="false">E54+Y54</f>
        <v>60824.8672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5068.484</v>
      </c>
      <c r="AN54" s="97" t="n">
        <f aca="false">Test!K91</f>
        <v>185.406</v>
      </c>
      <c r="AO54" s="97" t="str">
        <f aca="false">Test!L91</f>
        <v> </v>
      </c>
      <c r="AP54" s="102" t="n">
        <f aca="false">AM54/3600</f>
        <v>4.18569</v>
      </c>
      <c r="AQ54" s="103" t="n">
        <f aca="false">J54+AI54</f>
        <v>60824.8672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.993203811887124</v>
      </c>
      <c r="AY54" s="105" t="n">
        <f aca="false">AN54/AD54</f>
        <v>1.04953129245539</v>
      </c>
      <c r="AZ54" s="106" t="e">
        <f aca="false">AO54/AE54</f>
        <v>#VALUE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12.0664</v>
      </c>
      <c r="F55" s="111" t="n">
        <f aca="false">Anchor!C92</f>
        <v>33.3961</v>
      </c>
      <c r="G55" s="111" t="n">
        <f aca="false">Anchor!D92</f>
        <v>38.5035</v>
      </c>
      <c r="H55" s="112" t="n">
        <f aca="false">Anchor!E92</f>
        <v>40.9953</v>
      </c>
      <c r="I55" s="83"/>
      <c r="J55" s="110" t="n">
        <f aca="false">Test!B92</f>
        <v>25212.0664</v>
      </c>
      <c r="K55" s="111" t="n">
        <f aca="false">Test!C92</f>
        <v>33.3961</v>
      </c>
      <c r="L55" s="111" t="n">
        <f aca="false">Test!D92</f>
        <v>38.5035</v>
      </c>
      <c r="M55" s="112" t="n">
        <f aca="false">Test!E92</f>
        <v>40.995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329.953</v>
      </c>
      <c r="AD55" s="111" t="n">
        <f aca="false">Anchor!K92</f>
        <v>161.359</v>
      </c>
      <c r="AE55" s="111" t="str">
        <f aca="false">Anchor!L92</f>
        <v> </v>
      </c>
      <c r="AF55" s="116" t="n">
        <f aca="false">AC55/3600</f>
        <v>3.70276472222222</v>
      </c>
      <c r="AG55" s="117" t="n">
        <f aca="false">E55+Y55</f>
        <v>36595.34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3298.718</v>
      </c>
      <c r="AN55" s="111" t="n">
        <f aca="false">Test!K92</f>
        <v>160.234</v>
      </c>
      <c r="AO55" s="111" t="str">
        <f aca="false">Test!L92</f>
        <v> </v>
      </c>
      <c r="AP55" s="116" t="n">
        <f aca="false">AM55/3600</f>
        <v>3.69408833333333</v>
      </c>
      <c r="AQ55" s="117" t="n">
        <f aca="false">J55+AI55</f>
        <v>36595.3424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.997656780935387</v>
      </c>
      <c r="AY55" s="119" t="n">
        <f aca="false">AN55/AD55</f>
        <v>0.993027968690931</v>
      </c>
      <c r="AZ55" s="120" t="e">
        <f aca="false">AO55/AE55</f>
        <v>#VALUE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08.2368</v>
      </c>
      <c r="F56" s="81" t="n">
        <f aca="false">Anchor!C93</f>
        <v>39.9851</v>
      </c>
      <c r="G56" s="81" t="n">
        <f aca="false">Anchor!D93</f>
        <v>41.721</v>
      </c>
      <c r="H56" s="82" t="n">
        <f aca="false">Anchor!E93</f>
        <v>43.6546</v>
      </c>
      <c r="I56" s="83"/>
      <c r="J56" s="80" t="n">
        <f aca="false">Test!B93</f>
        <v>115908.2368</v>
      </c>
      <c r="K56" s="81" t="n">
        <f aca="false">Test!C93</f>
        <v>39.9851</v>
      </c>
      <c r="L56" s="81" t="n">
        <f aca="false">Test!D93</f>
        <v>41.721</v>
      </c>
      <c r="M56" s="82" t="n">
        <f aca="false">Test!E93</f>
        <v>43.6546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9382.546</v>
      </c>
      <c r="AD56" s="81" t="n">
        <f aca="false">Anchor!K93</f>
        <v>223.656</v>
      </c>
      <c r="AE56" s="81" t="str">
        <f aca="false">Anchor!L93</f>
        <v> </v>
      </c>
      <c r="AF56" s="88" t="n">
        <f aca="false">AC56/3600</f>
        <v>5.38404055555556</v>
      </c>
      <c r="AG56" s="89" t="n">
        <f aca="false">E56+Y56</f>
        <v>154941.0464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9359.593</v>
      </c>
      <c r="AN56" s="81" t="n">
        <f aca="false">Test!K93</f>
        <v>220.14</v>
      </c>
      <c r="AO56" s="81" t="str">
        <f aca="false">Test!L93</f>
        <v> </v>
      </c>
      <c r="AP56" s="88" t="n">
        <f aca="false">AM56/3600</f>
        <v>5.37766472222222</v>
      </c>
      <c r="AQ56" s="89" t="n">
        <f aca="false">J56+AI56</f>
        <v>154941.0464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.998815790247577</v>
      </c>
      <c r="AY56" s="91" t="n">
        <f aca="false">AN56/AD56</f>
        <v>0.984279429123296</v>
      </c>
      <c r="AZ56" s="92" t="e">
        <f aca="false">AO56/AE56</f>
        <v>#VALUE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835.9904</v>
      </c>
      <c r="F57" s="97" t="n">
        <f aca="false">Anchor!C94</f>
        <v>36.3776</v>
      </c>
      <c r="G57" s="97" t="n">
        <f aca="false">Anchor!D94</f>
        <v>40.2603</v>
      </c>
      <c r="H57" s="98" t="n">
        <f aca="false">Anchor!E94</f>
        <v>42.5091</v>
      </c>
      <c r="I57" s="83"/>
      <c r="J57" s="96" t="n">
        <f aca="false">Test!B94</f>
        <v>52835.9904</v>
      </c>
      <c r="K57" s="97" t="n">
        <f aca="false">Test!C94</f>
        <v>36.3776</v>
      </c>
      <c r="L57" s="97" t="n">
        <f aca="false">Test!D94</f>
        <v>40.2603</v>
      </c>
      <c r="M57" s="98" t="n">
        <f aca="false">Test!E94</f>
        <v>42.509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6222.796</v>
      </c>
      <c r="AD57" s="97" t="n">
        <f aca="false">Anchor!K94</f>
        <v>179.375</v>
      </c>
      <c r="AE57" s="97" t="str">
        <f aca="false">Anchor!L94</f>
        <v> </v>
      </c>
      <c r="AF57" s="102" t="n">
        <f aca="false">AC57/3600</f>
        <v>4.50633222222222</v>
      </c>
      <c r="AG57" s="103" t="n">
        <f aca="false">E57+Y57</f>
        <v>79625.404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6146.953</v>
      </c>
      <c r="AN57" s="97" t="n">
        <f aca="false">Test!K94</f>
        <v>179.015</v>
      </c>
      <c r="AO57" s="97" t="str">
        <f aca="false">Test!L94</f>
        <v> </v>
      </c>
      <c r="AP57" s="102" t="n">
        <f aca="false">AM57/3600</f>
        <v>4.48526472222222</v>
      </c>
      <c r="AQ57" s="103" t="n">
        <f aca="false">J57+AI57</f>
        <v>79625.404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.995324911932567</v>
      </c>
      <c r="AY57" s="105" t="n">
        <f aca="false">AN57/AD57</f>
        <v>0.997993031358885</v>
      </c>
      <c r="AZ57" s="106" t="e">
        <f aca="false">AO57/AE57</f>
        <v>#VALUE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207.4112</v>
      </c>
      <c r="F58" s="97" t="n">
        <f aca="false">Anchor!C95</f>
        <v>34.3041</v>
      </c>
      <c r="G58" s="97" t="n">
        <f aca="false">Anchor!D95</f>
        <v>39.1684</v>
      </c>
      <c r="H58" s="98" t="n">
        <f aca="false">Anchor!E95</f>
        <v>41.61</v>
      </c>
      <c r="I58" s="83"/>
      <c r="J58" s="96" t="n">
        <f aca="false">Test!B95</f>
        <v>29207.4112</v>
      </c>
      <c r="K58" s="97" t="n">
        <f aca="false">Test!C95</f>
        <v>34.3041</v>
      </c>
      <c r="L58" s="97" t="n">
        <f aca="false">Test!D95</f>
        <v>39.1684</v>
      </c>
      <c r="M58" s="98" t="n">
        <f aca="false">Test!E95</f>
        <v>41.6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4212.266</v>
      </c>
      <c r="AD58" s="97" t="n">
        <f aca="false">Anchor!K95</f>
        <v>160.671</v>
      </c>
      <c r="AE58" s="97" t="str">
        <f aca="false">Anchor!L95</f>
        <v> </v>
      </c>
      <c r="AF58" s="102" t="n">
        <f aca="false">AC58/3600</f>
        <v>3.94785166666667</v>
      </c>
      <c r="AG58" s="103" t="n">
        <f aca="false">E58+Y58</f>
        <v>47256.1888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4384.953</v>
      </c>
      <c r="AN58" s="97" t="n">
        <f aca="false">Test!K95</f>
        <v>161.031</v>
      </c>
      <c r="AO58" s="97" t="str">
        <f aca="false">Test!L95</f>
        <v> </v>
      </c>
      <c r="AP58" s="102" t="n">
        <f aca="false">AM58/3600</f>
        <v>3.99582027777778</v>
      </c>
      <c r="AQ58" s="103" t="n">
        <f aca="false">J58+AI58</f>
        <v>47256.1888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01215056064951</v>
      </c>
      <c r="AY58" s="105" t="n">
        <f aca="false">AN58/AD58</f>
        <v>1.0022406034692</v>
      </c>
      <c r="AZ58" s="106" t="e">
        <f aca="false">AO58/AE58</f>
        <v>#VALUE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5.8256</v>
      </c>
      <c r="F59" s="111" t="n">
        <f aca="false">Anchor!C96</f>
        <v>32.2972</v>
      </c>
      <c r="G59" s="111" t="n">
        <f aca="false">Anchor!D96</f>
        <v>38.1874</v>
      </c>
      <c r="H59" s="112" t="n">
        <f aca="false">Anchor!E96</f>
        <v>40.7396</v>
      </c>
      <c r="I59" s="83"/>
      <c r="J59" s="110" t="n">
        <f aca="false">Test!B96</f>
        <v>17025.8256</v>
      </c>
      <c r="K59" s="111" t="n">
        <f aca="false">Test!C96</f>
        <v>32.2972</v>
      </c>
      <c r="L59" s="111" t="n">
        <f aca="false">Test!D96</f>
        <v>38.1874</v>
      </c>
      <c r="M59" s="112" t="n">
        <f aca="false">Test!E96</f>
        <v>40.7396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2754.281</v>
      </c>
      <c r="AD59" s="111" t="n">
        <f aca="false">Anchor!K96</f>
        <v>143.843</v>
      </c>
      <c r="AE59" s="111" t="str">
        <f aca="false">Anchor!L96</f>
        <v> </v>
      </c>
      <c r="AF59" s="116" t="n">
        <f aca="false">AC59/3600</f>
        <v>3.54285583333333</v>
      </c>
      <c r="AG59" s="117" t="n">
        <f aca="false">E59+Y59</f>
        <v>28409.1016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2752.312</v>
      </c>
      <c r="AN59" s="111" t="n">
        <f aca="false">Test!K96</f>
        <v>144.718</v>
      </c>
      <c r="AO59" s="111" t="str">
        <f aca="false">Test!L96</f>
        <v> </v>
      </c>
      <c r="AP59" s="116" t="n">
        <f aca="false">AM59/3600</f>
        <v>3.54230888888889</v>
      </c>
      <c r="AQ59" s="117" t="n">
        <f aca="false">J59+AI59</f>
        <v>28409.1016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.999845620462651</v>
      </c>
      <c r="AY59" s="119" t="n">
        <f aca="false">AN59/AD59</f>
        <v>1.00608302107159</v>
      </c>
      <c r="AZ59" s="120" t="e">
        <f aca="false">AO59/AE59</f>
        <v>#VALUE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98732457985853</v>
      </c>
      <c r="AY64" s="130" t="n">
        <f aca="false">GEOMEAN(AY4:AY59)</f>
        <v>1.00026312670936</v>
      </c>
      <c r="AZ64" s="131" t="e">
        <f aca="false">GEOMEAN(AZ4:AZ59)</f>
        <v>#VALUE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63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747.64556803933</v>
      </c>
      <c r="AD80" s="139" t="n">
        <f aca="false">GEOMEAN(AD4:AD59)</f>
        <v>96.6317348651826</v>
      </c>
      <c r="AE80" s="139"/>
      <c r="AF80" s="49" t="n">
        <f aca="false">GEOMEAN(AF4:AF59)</f>
        <v>2.42990154667759</v>
      </c>
      <c r="AH80" s="139"/>
      <c r="AL80" s="139"/>
      <c r="AM80" s="139" t="n">
        <f aca="false">GEOMEAN(AM4:AM59)</f>
        <v>8736.55755975696</v>
      </c>
      <c r="AN80" s="139" t="n">
        <f aca="false">GEOMEAN(AN4:AN59)</f>
        <v>96.6571612555973</v>
      </c>
      <c r="AO80" s="139"/>
      <c r="AP80" s="49" t="n">
        <f aca="false">GEOMEAN(AP4:AP59)</f>
        <v>2.42682154437693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639</v>
      </c>
      <c r="AC81" s="48" t="n">
        <f aca="false">SUM(AC4:AC59)/3600</f>
        <v>148.304079166667</v>
      </c>
      <c r="AD81" s="48" t="n">
        <f aca="false">SUM(AD4:AD59)/3600</f>
        <v>1.64917472222222</v>
      </c>
      <c r="AF81" s="141" t="n">
        <f aca="false">SUM(AF4:AF59)</f>
        <v>148.304079166667</v>
      </c>
      <c r="AM81" s="48" t="n">
        <f aca="false">SUM(AM4:AM59)/3600</f>
        <v>148.106557777778</v>
      </c>
      <c r="AN81" s="48" t="n">
        <f aca="false">SUM(AN4:AN59)/3600</f>
        <v>1.64918777777778</v>
      </c>
      <c r="AP81" s="141" t="n">
        <f aca="false">SUM(AP4:AP59)</f>
        <v>148.106557777778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2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2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2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5"/>
    <col collapsed="false" customWidth="true" hidden="false" outlineLevel="0" max="51" min="51" style="143" width="6.87"/>
    <col collapsed="false" customWidth="true" hidden="false" outlineLevel="0" max="52" min="52" style="143" width="7.74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2"/>
    <col collapsed="false" customWidth="false" hidden="false" outlineLevel="0" max="257" min="60" style="143" width="10.87"/>
  </cols>
  <sheetData>
    <row r="1" customFormat="false" ht="13.7" hidden="false" customHeight="true" outlineLevel="0" collapsed="false">
      <c r="B1" s="147"/>
      <c r="C1" s="148"/>
      <c r="D1" s="148"/>
      <c r="E1" s="149" t="str">
        <f aca="false">CONCATENATE(Summary!$M3,Summary!$N3)</f>
        <v>Reference:SHM-1.1 REFIDX</v>
      </c>
      <c r="F1" s="149"/>
      <c r="G1" s="149"/>
      <c r="H1" s="149"/>
      <c r="J1" s="149" t="str">
        <f aca="false">CONCATENATE(Summary!$M4,Summary!$N4)</f>
        <v>Tested:2nd Method (low-delay checking modification)</v>
      </c>
      <c r="K1" s="149"/>
      <c r="L1" s="149"/>
      <c r="M1" s="149"/>
      <c r="Y1" s="149" t="str">
        <f aca="false">CONCATENATE(Summary!$M3,Summary!$N3)</f>
        <v>Reference:SHM-1.1 REFIDX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2nd Method (low-delay checking modification)</v>
      </c>
      <c r="AJ1" s="149"/>
      <c r="AK1" s="149"/>
      <c r="AL1" s="149"/>
      <c r="AM1" s="149"/>
      <c r="AN1" s="149"/>
      <c r="AO1" s="149"/>
      <c r="AP1" s="149"/>
      <c r="AQ1" s="149"/>
      <c r="AS1" s="55" t="s">
        <v>608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12</v>
      </c>
      <c r="S2" s="149"/>
      <c r="T2" s="149"/>
      <c r="U2" s="59" t="s">
        <v>612</v>
      </c>
      <c r="V2" s="59"/>
      <c r="W2" s="59"/>
      <c r="X2" s="146"/>
      <c r="Y2" s="153" t="s">
        <v>613</v>
      </c>
      <c r="Z2" s="153"/>
      <c r="AA2" s="153"/>
      <c r="AB2" s="153"/>
      <c r="AC2" s="149" t="s">
        <v>614</v>
      </c>
      <c r="AD2" s="149"/>
      <c r="AE2" s="149"/>
      <c r="AF2" s="149"/>
      <c r="AG2" s="154" t="s">
        <v>615</v>
      </c>
      <c r="AH2" s="146"/>
      <c r="AI2" s="149" t="s">
        <v>613</v>
      </c>
      <c r="AJ2" s="149"/>
      <c r="AK2" s="149"/>
      <c r="AL2" s="149"/>
      <c r="AM2" s="155" t="s">
        <v>616</v>
      </c>
      <c r="AN2" s="155"/>
      <c r="AO2" s="155"/>
      <c r="AP2" s="155"/>
      <c r="AQ2" s="154" t="s">
        <v>615</v>
      </c>
      <c r="AR2" s="146"/>
      <c r="AS2" s="62" t="s">
        <v>584</v>
      </c>
      <c r="AT2" s="62"/>
      <c r="AU2" s="62"/>
      <c r="AV2" s="62"/>
      <c r="AW2" s="146"/>
      <c r="AX2" s="154" t="s">
        <v>617</v>
      </c>
      <c r="AY2" s="154"/>
      <c r="AZ2" s="154" t="s">
        <v>618</v>
      </c>
      <c r="BA2" s="146"/>
      <c r="BB2" s="156" t="s">
        <v>619</v>
      </c>
      <c r="BE2" s="146"/>
    </row>
    <row r="3" customFormat="false" ht="12.75" hidden="false" customHeight="false" outlineLevel="0" collapsed="false">
      <c r="A3" s="157"/>
      <c r="B3" s="157"/>
      <c r="C3" s="158" t="s">
        <v>620</v>
      </c>
      <c r="D3" s="159" t="s">
        <v>621</v>
      </c>
      <c r="E3" s="160" t="s">
        <v>587</v>
      </c>
      <c r="F3" s="161" t="s">
        <v>588</v>
      </c>
      <c r="G3" s="161" t="s">
        <v>589</v>
      </c>
      <c r="H3" s="162" t="s">
        <v>590</v>
      </c>
      <c r="I3" s="163"/>
      <c r="J3" s="164" t="s">
        <v>622</v>
      </c>
      <c r="K3" s="161" t="s">
        <v>588</v>
      </c>
      <c r="L3" s="161" t="s">
        <v>589</v>
      </c>
      <c r="M3" s="162" t="s">
        <v>590</v>
      </c>
      <c r="N3" s="163"/>
      <c r="O3" s="160" t="s">
        <v>555</v>
      </c>
      <c r="P3" s="161" t="s">
        <v>556</v>
      </c>
      <c r="Q3" s="162" t="s">
        <v>557</v>
      </c>
      <c r="R3" s="164" t="s">
        <v>555</v>
      </c>
      <c r="S3" s="165" t="s">
        <v>556</v>
      </c>
      <c r="T3" s="166" t="s">
        <v>557</v>
      </c>
      <c r="U3" s="71" t="s">
        <v>555</v>
      </c>
      <c r="V3" s="72" t="s">
        <v>556</v>
      </c>
      <c r="W3" s="73" t="s">
        <v>557</v>
      </c>
      <c r="X3" s="163"/>
      <c r="Y3" s="160" t="s">
        <v>587</v>
      </c>
      <c r="Z3" s="161" t="s">
        <v>588</v>
      </c>
      <c r="AA3" s="161" t="s">
        <v>589</v>
      </c>
      <c r="AB3" s="161" t="s">
        <v>590</v>
      </c>
      <c r="AC3" s="160" t="s">
        <v>623</v>
      </c>
      <c r="AD3" s="161" t="s">
        <v>624</v>
      </c>
      <c r="AE3" s="161" t="s">
        <v>625</v>
      </c>
      <c r="AF3" s="162" t="s">
        <v>626</v>
      </c>
      <c r="AG3" s="167" t="s">
        <v>600</v>
      </c>
      <c r="AH3" s="163"/>
      <c r="AI3" s="160" t="s">
        <v>587</v>
      </c>
      <c r="AJ3" s="161" t="s">
        <v>588</v>
      </c>
      <c r="AK3" s="161" t="s">
        <v>589</v>
      </c>
      <c r="AL3" s="162" t="s">
        <v>590</v>
      </c>
      <c r="AM3" s="161" t="s">
        <v>623</v>
      </c>
      <c r="AN3" s="161" t="s">
        <v>624</v>
      </c>
      <c r="AO3" s="161" t="s">
        <v>625</v>
      </c>
      <c r="AP3" s="162" t="s">
        <v>626</v>
      </c>
      <c r="AQ3" s="167" t="s">
        <v>600</v>
      </c>
      <c r="AR3" s="163"/>
      <c r="AS3" s="71" t="s">
        <v>587</v>
      </c>
      <c r="AT3" s="72" t="s">
        <v>588</v>
      </c>
      <c r="AU3" s="72" t="s">
        <v>589</v>
      </c>
      <c r="AV3" s="73" t="s">
        <v>590</v>
      </c>
      <c r="AW3" s="163"/>
      <c r="AX3" s="160" t="s">
        <v>627</v>
      </c>
      <c r="AY3" s="162" t="s">
        <v>628</v>
      </c>
      <c r="AZ3" s="168" t="s">
        <v>627</v>
      </c>
      <c r="BB3" s="169"/>
      <c r="BE3" s="163"/>
    </row>
    <row r="4" customFormat="false" ht="12" hidden="false" customHeight="false" outlineLevel="0" collapsed="false">
      <c r="A4" s="170" t="s">
        <v>560</v>
      </c>
      <c r="B4" s="171" t="s">
        <v>62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630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63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563</v>
      </c>
      <c r="B20" s="171" t="s">
        <v>63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99.604</v>
      </c>
      <c r="F20" s="81" t="n">
        <f aca="false">Anchor!C1</f>
        <v>42.4835</v>
      </c>
      <c r="G20" s="81" t="n">
        <f aca="false">Anchor!D1</f>
        <v>44.1635</v>
      </c>
      <c r="H20" s="82" t="n">
        <f aca="false">Anchor!E1</f>
        <v>45.6184</v>
      </c>
      <c r="I20" s="83"/>
      <c r="J20" s="80" t="n">
        <f aca="false">Test!B1</f>
        <v>8699.604</v>
      </c>
      <c r="K20" s="81" t="n">
        <f aca="false">Test!C1</f>
        <v>42.4835</v>
      </c>
      <c r="L20" s="81" t="n">
        <f aca="false">Test!D1</f>
        <v>44.1635</v>
      </c>
      <c r="M20" s="82" t="n">
        <f aca="false">Test!E1</f>
        <v>45.618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921.203</v>
      </c>
      <c r="AD20" s="81" t="n">
        <f aca="false">Anchor!K1</f>
        <v>68.921</v>
      </c>
      <c r="AE20" s="81" t="str">
        <f aca="false">Anchor!L1</f>
        <v> </v>
      </c>
      <c r="AF20" s="88" t="n">
        <f aca="false">AC20/3600</f>
        <v>1.92255638888889</v>
      </c>
      <c r="AG20" s="89" t="n">
        <f aca="false">E20+Y20</f>
        <v>22034.2048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7045.265</v>
      </c>
      <c r="AN20" s="81" t="n">
        <f aca="false">Test!K1</f>
        <v>68.937</v>
      </c>
      <c r="AO20" s="81" t="str">
        <f aca="false">Test!L1</f>
        <v> </v>
      </c>
      <c r="AP20" s="88" t="n">
        <f aca="false">AM20/3600</f>
        <v>1.95701805555556</v>
      </c>
      <c r="AQ20" s="89" t="n">
        <f aca="false">J20+AI20</f>
        <v>22034.2048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1792491854378</v>
      </c>
      <c r="AY20" s="91" t="n">
        <f aca="false">AN20/AD20</f>
        <v>1.00023214985273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63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4.5592</v>
      </c>
      <c r="F21" s="97" t="n">
        <f aca="false">Anchor!C2</f>
        <v>41.0897</v>
      </c>
      <c r="G21" s="97" t="n">
        <f aca="false">Anchor!D2</f>
        <v>42.6643</v>
      </c>
      <c r="H21" s="98" t="n">
        <f aca="false">Anchor!E2</f>
        <v>43.804</v>
      </c>
      <c r="I21" s="83"/>
      <c r="J21" s="96" t="n">
        <f aca="false">Test!B2</f>
        <v>4824.5592</v>
      </c>
      <c r="K21" s="97" t="n">
        <f aca="false">Test!C2</f>
        <v>41.0897</v>
      </c>
      <c r="L21" s="97" t="n">
        <f aca="false">Test!D2</f>
        <v>42.6643</v>
      </c>
      <c r="M21" s="98" t="n">
        <f aca="false">Test!E2</f>
        <v>43.8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993.562</v>
      </c>
      <c r="AD21" s="97" t="n">
        <f aca="false">Anchor!K2</f>
        <v>63.203</v>
      </c>
      <c r="AE21" s="97" t="str">
        <f aca="false">Anchor!L2</f>
        <v> </v>
      </c>
      <c r="AF21" s="102" t="n">
        <f aca="false">AC21/3600</f>
        <v>1.66487833333333</v>
      </c>
      <c r="AG21" s="103" t="n">
        <f aca="false">E21+Y21</f>
        <v>13323.962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993.703</v>
      </c>
      <c r="AN21" s="97" t="n">
        <f aca="false">Test!K2</f>
        <v>63.14</v>
      </c>
      <c r="AO21" s="97" t="str">
        <f aca="false">Test!L2</f>
        <v> </v>
      </c>
      <c r="AP21" s="102" t="n">
        <f aca="false">AM21/3600</f>
        <v>1.6649175</v>
      </c>
      <c r="AQ21" s="103" t="n">
        <f aca="false">J21+AI21</f>
        <v>13323.962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0002352524259</v>
      </c>
      <c r="AY21" s="105" t="n">
        <f aca="false">AN21/AD21</f>
        <v>0.999003211872854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90.008</v>
      </c>
      <c r="F22" s="97" t="n">
        <f aca="false">Anchor!C3</f>
        <v>39.4918</v>
      </c>
      <c r="G22" s="97" t="n">
        <f aca="false">Anchor!D3</f>
        <v>41.5649</v>
      </c>
      <c r="H22" s="98" t="n">
        <f aca="false">Anchor!E3</f>
        <v>42.5926</v>
      </c>
      <c r="I22" s="83"/>
      <c r="J22" s="96" t="n">
        <f aca="false">Test!B3</f>
        <v>2990.008</v>
      </c>
      <c r="K22" s="97" t="n">
        <f aca="false">Test!C3</f>
        <v>39.4918</v>
      </c>
      <c r="L22" s="97" t="n">
        <f aca="false">Test!D3</f>
        <v>41.5649</v>
      </c>
      <c r="M22" s="98" t="n">
        <f aca="false">Test!E3</f>
        <v>42.592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532.765</v>
      </c>
      <c r="AD22" s="97" t="n">
        <f aca="false">Anchor!K3</f>
        <v>59.125</v>
      </c>
      <c r="AE22" s="97" t="str">
        <f aca="false">Anchor!L3</f>
        <v> </v>
      </c>
      <c r="AF22" s="102" t="n">
        <f aca="false">AC22/3600</f>
        <v>1.53687916666667</v>
      </c>
      <c r="AG22" s="103" t="n">
        <f aca="false">E22+Y22</f>
        <v>844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496.796</v>
      </c>
      <c r="AN22" s="97" t="n">
        <f aca="false">Test!K3</f>
        <v>59.562</v>
      </c>
      <c r="AO22" s="97" t="str">
        <f aca="false">Test!L3</f>
        <v> </v>
      </c>
      <c r="AP22" s="102" t="n">
        <f aca="false">AM22/3600</f>
        <v>1.52688777777778</v>
      </c>
      <c r="AQ22" s="103" t="n">
        <f aca="false">J22+AI22</f>
        <v>8446.2776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.993498910580876</v>
      </c>
      <c r="AY22" s="105" t="n">
        <f aca="false">AN22/AD22</f>
        <v>1.0073911205074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25.9976</v>
      </c>
      <c r="F23" s="111" t="n">
        <f aca="false">Anchor!C4</f>
        <v>37.5965</v>
      </c>
      <c r="G23" s="111" t="n">
        <f aca="false">Anchor!D4</f>
        <v>40.1066</v>
      </c>
      <c r="H23" s="112" t="n">
        <f aca="false">Anchor!E4</f>
        <v>41.2017</v>
      </c>
      <c r="I23" s="83"/>
      <c r="J23" s="110" t="n">
        <f aca="false">Test!B4</f>
        <v>1825.9976</v>
      </c>
      <c r="K23" s="111" t="n">
        <f aca="false">Test!C4</f>
        <v>37.5965</v>
      </c>
      <c r="L23" s="111" t="n">
        <f aca="false">Test!D4</f>
        <v>40.1066</v>
      </c>
      <c r="M23" s="112" t="n">
        <f aca="false">Test!E4</f>
        <v>41.20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209.203</v>
      </c>
      <c r="AD23" s="111" t="n">
        <f aca="false">Anchor!K4</f>
        <v>56.328</v>
      </c>
      <c r="AE23" s="111" t="str">
        <f aca="false">Anchor!L4</f>
        <v> </v>
      </c>
      <c r="AF23" s="116" t="n">
        <f aca="false">AC23/3600</f>
        <v>1.44700083333333</v>
      </c>
      <c r="AG23" s="117" t="n">
        <f aca="false">E23+Y23</f>
        <v>5124.530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5162.484</v>
      </c>
      <c r="AN23" s="111" t="n">
        <f aca="false">Test!K4</f>
        <v>55.953</v>
      </c>
      <c r="AO23" s="111" t="str">
        <f aca="false">Test!L4</f>
        <v> </v>
      </c>
      <c r="AP23" s="116" t="n">
        <f aca="false">AM23/3600</f>
        <v>1.43402333333333</v>
      </c>
      <c r="AQ23" s="117" t="n">
        <f aca="false">J23+AI23</f>
        <v>5124.5304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.991031449532683</v>
      </c>
      <c r="AY23" s="119" t="n">
        <f aca="false">AN23/AD23</f>
        <v>0.993342564976566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988</v>
      </c>
      <c r="F24" s="81" t="n">
        <f aca="false">Anchor!C5</f>
        <v>41.761</v>
      </c>
      <c r="G24" s="81" t="n">
        <f aca="false">Anchor!D5</f>
        <v>43.4364</v>
      </c>
      <c r="H24" s="82" t="n">
        <f aca="false">Anchor!E5</f>
        <v>44.6966</v>
      </c>
      <c r="I24" s="83"/>
      <c r="J24" s="80" t="n">
        <f aca="false">Test!B5</f>
        <v>3060.988</v>
      </c>
      <c r="K24" s="81" t="n">
        <f aca="false">Test!C5</f>
        <v>41.761</v>
      </c>
      <c r="L24" s="81" t="n">
        <f aca="false">Test!D5</f>
        <v>43.4364</v>
      </c>
      <c r="M24" s="82" t="n">
        <f aca="false">Test!E5</f>
        <v>44.69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432.093</v>
      </c>
      <c r="AD24" s="81" t="n">
        <f aca="false">Anchor!K5</f>
        <v>57.515</v>
      </c>
      <c r="AE24" s="81" t="str">
        <f aca="false">Anchor!L5</f>
        <v> </v>
      </c>
      <c r="AF24" s="88" t="n">
        <f aca="false">AC24/3600</f>
        <v>1.7866925</v>
      </c>
      <c r="AG24" s="89" t="n">
        <f aca="false">E24+Y24</f>
        <v>16395.5888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398.062</v>
      </c>
      <c r="AN24" s="81" t="n">
        <f aca="false">Test!K5</f>
        <v>57.718</v>
      </c>
      <c r="AO24" s="81" t="str">
        <f aca="false">Test!L5</f>
        <v> </v>
      </c>
      <c r="AP24" s="88" t="n">
        <f aca="false">AM24/3600</f>
        <v>1.77723944444444</v>
      </c>
      <c r="AQ24" s="89" t="n">
        <f aca="false">J24+AI24</f>
        <v>16395.5888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.994709187196143</v>
      </c>
      <c r="AY24" s="91" t="n">
        <f aca="false">AN24/AD24</f>
        <v>1.00352951403982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5056</v>
      </c>
      <c r="F25" s="97" t="n">
        <f aca="false">Anchor!C6</f>
        <v>40.2809</v>
      </c>
      <c r="G25" s="97" t="n">
        <f aca="false">Anchor!D6</f>
        <v>42.0099</v>
      </c>
      <c r="H25" s="98" t="n">
        <f aca="false">Anchor!E6</f>
        <v>43.0186</v>
      </c>
      <c r="I25" s="83"/>
      <c r="J25" s="96" t="n">
        <f aca="false">Test!B6</f>
        <v>1562.5056</v>
      </c>
      <c r="K25" s="97" t="n">
        <f aca="false">Test!C6</f>
        <v>40.2809</v>
      </c>
      <c r="L25" s="97" t="n">
        <f aca="false">Test!D6</f>
        <v>42.0099</v>
      </c>
      <c r="M25" s="98" t="n">
        <f aca="false">Test!E6</f>
        <v>43.01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715.203</v>
      </c>
      <c r="AD25" s="97" t="n">
        <f aca="false">Anchor!K6</f>
        <v>58.109</v>
      </c>
      <c r="AE25" s="97" t="str">
        <f aca="false">Anchor!L6</f>
        <v> </v>
      </c>
      <c r="AF25" s="102" t="n">
        <f aca="false">AC25/3600</f>
        <v>1.58755638888889</v>
      </c>
      <c r="AG25" s="103" t="n">
        <f aca="false">E25+Y25</f>
        <v>10061.908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793.25</v>
      </c>
      <c r="AN25" s="97" t="n">
        <f aca="false">Test!K6</f>
        <v>53.984</v>
      </c>
      <c r="AO25" s="97" t="str">
        <f aca="false">Test!L6</f>
        <v> </v>
      </c>
      <c r="AP25" s="102" t="n">
        <f aca="false">AM25/3600</f>
        <v>1.60923611111111</v>
      </c>
      <c r="AQ25" s="103" t="n">
        <f aca="false">J25+AI25</f>
        <v>10061.9088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01365603286532</v>
      </c>
      <c r="AY25" s="105" t="n">
        <f aca="false">AN25/AD25</f>
        <v>0.92901271747922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3.244</v>
      </c>
      <c r="F26" s="97" t="n">
        <f aca="false">Anchor!C7</f>
        <v>38.5309</v>
      </c>
      <c r="G26" s="97" t="n">
        <f aca="false">Anchor!D7</f>
        <v>40.9383</v>
      </c>
      <c r="H26" s="98" t="n">
        <f aca="false">Anchor!E7</f>
        <v>41.9317</v>
      </c>
      <c r="I26" s="83"/>
      <c r="J26" s="96" t="n">
        <f aca="false">Test!B7</f>
        <v>803.244</v>
      </c>
      <c r="K26" s="97" t="n">
        <f aca="false">Test!C7</f>
        <v>38.5309</v>
      </c>
      <c r="L26" s="97" t="n">
        <f aca="false">Test!D7</f>
        <v>40.9383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316.093</v>
      </c>
      <c r="AD26" s="97" t="n">
        <f aca="false">Anchor!K7</f>
        <v>49.812</v>
      </c>
      <c r="AE26" s="97" t="str">
        <f aca="false">Anchor!L7</f>
        <v> </v>
      </c>
      <c r="AF26" s="102" t="n">
        <f aca="false">AC26/3600</f>
        <v>1.4766925</v>
      </c>
      <c r="AG26" s="103" t="n">
        <f aca="false">E26+Y26</f>
        <v>6259.5136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363.125</v>
      </c>
      <c r="AN26" s="97" t="n">
        <f aca="false">Test!K7</f>
        <v>50.265</v>
      </c>
      <c r="AO26" s="97" t="str">
        <f aca="false">Test!L7</f>
        <v> </v>
      </c>
      <c r="AP26" s="102" t="n">
        <f aca="false">AM26/3600</f>
        <v>1.48975694444444</v>
      </c>
      <c r="AQ26" s="103" t="n">
        <f aca="false">J26+AI26</f>
        <v>6259.5136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00884709879981</v>
      </c>
      <c r="AY26" s="105" t="n">
        <f aca="false">AN26/AD26</f>
        <v>1.00909419417008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272</v>
      </c>
      <c r="F27" s="111" t="n">
        <f aca="false">Anchor!C8</f>
        <v>36.5284</v>
      </c>
      <c r="G27" s="111" t="n">
        <f aca="false">Anchor!D8</f>
        <v>39.8245</v>
      </c>
      <c r="H27" s="112" t="n">
        <f aca="false">Anchor!E8</f>
        <v>40.9769</v>
      </c>
      <c r="I27" s="83"/>
      <c r="J27" s="110" t="n">
        <f aca="false">Test!B8</f>
        <v>532.8272</v>
      </c>
      <c r="K27" s="111" t="n">
        <f aca="false">Test!C8</f>
        <v>36.5284</v>
      </c>
      <c r="L27" s="111" t="n">
        <f aca="false">Test!D8</f>
        <v>39.8245</v>
      </c>
      <c r="M27" s="112" t="n">
        <f aca="false">Test!E8</f>
        <v>40.97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033.421</v>
      </c>
      <c r="AD27" s="111" t="n">
        <f aca="false">Anchor!K8</f>
        <v>47.609</v>
      </c>
      <c r="AE27" s="111" t="str">
        <f aca="false">Anchor!L8</f>
        <v> </v>
      </c>
      <c r="AF27" s="116" t="n">
        <f aca="false">AC27/3600</f>
        <v>1.3981725</v>
      </c>
      <c r="AG27" s="117" t="n">
        <f aca="false">E27+Y27</f>
        <v>3831.36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5103.063</v>
      </c>
      <c r="AN27" s="111" t="n">
        <f aca="false">Test!K8</f>
        <v>48.078</v>
      </c>
      <c r="AO27" s="111" t="str">
        <f aca="false">Test!L8</f>
        <v> </v>
      </c>
      <c r="AP27" s="116" t="n">
        <f aca="false">AM27/3600</f>
        <v>1.4175175</v>
      </c>
      <c r="AQ27" s="117" t="n">
        <f aca="false">J27+AI27</f>
        <v>3831.36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.01383591795719</v>
      </c>
      <c r="AY27" s="119" t="n">
        <f aca="false">AN27/AD27</f>
        <v>1.00985107857758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63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69.672</v>
      </c>
      <c r="F28" s="81" t="n">
        <f aca="false">Anchor!C9</f>
        <v>41.3587</v>
      </c>
      <c r="G28" s="81" t="n">
        <f aca="false">Anchor!D9</f>
        <v>42.9189</v>
      </c>
      <c r="H28" s="82" t="n">
        <f aca="false">Anchor!E9</f>
        <v>43.8241</v>
      </c>
      <c r="I28" s="83"/>
      <c r="J28" s="80" t="n">
        <f aca="false">Test!B9</f>
        <v>26769.672</v>
      </c>
      <c r="K28" s="81" t="n">
        <f aca="false">Test!C9</f>
        <v>41.3587</v>
      </c>
      <c r="L28" s="81" t="n">
        <f aca="false">Test!D9</f>
        <v>42.9189</v>
      </c>
      <c r="M28" s="82" t="n">
        <f aca="false">Test!E9</f>
        <v>43.824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528.468</v>
      </c>
      <c r="AD28" s="81" t="n">
        <f aca="false">Anchor!K9</f>
        <v>93.109</v>
      </c>
      <c r="AE28" s="81" t="str">
        <f aca="false">Anchor!L9</f>
        <v> </v>
      </c>
      <c r="AF28" s="88" t="n">
        <f aca="false">AC28/3600</f>
        <v>2.36901888888889</v>
      </c>
      <c r="AG28" s="89" t="n">
        <f aca="false">E28+Y28</f>
        <v>54729.64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8513.203</v>
      </c>
      <c r="AN28" s="81" t="n">
        <f aca="false">Test!K9</f>
        <v>92.25</v>
      </c>
      <c r="AO28" s="81" t="str">
        <f aca="false">Test!L9</f>
        <v> </v>
      </c>
      <c r="AP28" s="88" t="n">
        <f aca="false">AM28/3600</f>
        <v>2.36477861111111</v>
      </c>
      <c r="AQ28" s="89" t="n">
        <f aca="false">J28+AI28</f>
        <v>54729.644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.998210112296839</v>
      </c>
      <c r="AY28" s="91" t="n">
        <f aca="false">AN28/AD28</f>
        <v>0.990774253831531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13.0368</v>
      </c>
      <c r="F29" s="97" t="n">
        <f aca="false">Anchor!C10</f>
        <v>38.8705</v>
      </c>
      <c r="G29" s="97" t="n">
        <f aca="false">Anchor!D10</f>
        <v>40.8059</v>
      </c>
      <c r="H29" s="98" t="n">
        <f aca="false">Anchor!E10</f>
        <v>41.646</v>
      </c>
      <c r="I29" s="83"/>
      <c r="J29" s="96" t="n">
        <f aca="false">Test!B10</f>
        <v>15013.0368</v>
      </c>
      <c r="K29" s="97" t="n">
        <f aca="false">Test!C10</f>
        <v>38.8705</v>
      </c>
      <c r="L29" s="97" t="n">
        <f aca="false">Test!D10</f>
        <v>40.8059</v>
      </c>
      <c r="M29" s="98" t="n">
        <f aca="false">Test!E10</f>
        <v>41.6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321.171</v>
      </c>
      <c r="AD29" s="97" t="n">
        <f aca="false">Anchor!K10</f>
        <v>80.687</v>
      </c>
      <c r="AE29" s="97" t="str">
        <f aca="false">Anchor!L10</f>
        <v> </v>
      </c>
      <c r="AF29" s="102" t="n">
        <f aca="false">AC29/3600</f>
        <v>2.03365861111111</v>
      </c>
      <c r="AG29" s="103" t="n">
        <f aca="false">E29+Y29</f>
        <v>32757.927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7287.546</v>
      </c>
      <c r="AN29" s="97" t="n">
        <f aca="false">Test!K10</f>
        <v>80.468</v>
      </c>
      <c r="AO29" s="97" t="str">
        <f aca="false">Test!L10</f>
        <v> </v>
      </c>
      <c r="AP29" s="102" t="n">
        <f aca="false">AM29/3600</f>
        <v>2.02431833333333</v>
      </c>
      <c r="AQ29" s="103" t="n">
        <f aca="false">J29+AI29</f>
        <v>32757.927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995407155494661</v>
      </c>
      <c r="AY29" s="105" t="n">
        <f aca="false">AN29/AD29</f>
        <v>0.997285808122746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73.3072</v>
      </c>
      <c r="F30" s="97" t="n">
        <f aca="false">Anchor!C11</f>
        <v>36.4523</v>
      </c>
      <c r="G30" s="97" t="n">
        <f aca="false">Anchor!D11</f>
        <v>39.3033</v>
      </c>
      <c r="H30" s="98" t="n">
        <f aca="false">Anchor!E11</f>
        <v>40.2935</v>
      </c>
      <c r="I30" s="83"/>
      <c r="J30" s="96" t="n">
        <f aca="false">Test!B11</f>
        <v>8573.3072</v>
      </c>
      <c r="K30" s="97" t="n">
        <f aca="false">Test!C11</f>
        <v>36.4523</v>
      </c>
      <c r="L30" s="97" t="n">
        <f aca="false">Test!D11</f>
        <v>39.3033</v>
      </c>
      <c r="M30" s="98" t="n">
        <f aca="false">Test!E11</f>
        <v>40.293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500.734</v>
      </c>
      <c r="AD30" s="97" t="n">
        <f aca="false">Anchor!K11</f>
        <v>72.312</v>
      </c>
      <c r="AE30" s="97" t="str">
        <f aca="false">Anchor!L11</f>
        <v> </v>
      </c>
      <c r="AF30" s="102" t="n">
        <f aca="false">AC30/3600</f>
        <v>1.80575944444444</v>
      </c>
      <c r="AG30" s="103" t="n">
        <f aca="false">E30+Y30</f>
        <v>19529.0632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6408.156</v>
      </c>
      <c r="AN30" s="97" t="n">
        <f aca="false">Test!K11</f>
        <v>72.687</v>
      </c>
      <c r="AO30" s="97" t="str">
        <f aca="false">Test!L11</f>
        <v> </v>
      </c>
      <c r="AP30" s="102" t="n">
        <f aca="false">AM30/3600</f>
        <v>1.78004333333333</v>
      </c>
      <c r="AQ30" s="103" t="n">
        <f aca="false">J30+AI30</f>
        <v>19529.0632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.985758838924958</v>
      </c>
      <c r="AY30" s="105" t="n">
        <f aca="false">AN30/AD30</f>
        <v>1.00518586126784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1.924</v>
      </c>
      <c r="F31" s="111" t="n">
        <f aca="false">Anchor!C12</f>
        <v>34.1034</v>
      </c>
      <c r="G31" s="111" t="n">
        <f aca="false">Anchor!D12</f>
        <v>37.4978</v>
      </c>
      <c r="H31" s="112" t="n">
        <f aca="false">Anchor!E12</f>
        <v>38.9375</v>
      </c>
      <c r="I31" s="83"/>
      <c r="J31" s="110" t="n">
        <f aca="false">Test!B12</f>
        <v>4731.924</v>
      </c>
      <c r="K31" s="111" t="n">
        <f aca="false">Test!C12</f>
        <v>34.1034</v>
      </c>
      <c r="L31" s="111" t="n">
        <f aca="false">Test!D12</f>
        <v>37.4978</v>
      </c>
      <c r="M31" s="112" t="n">
        <f aca="false">Test!E12</f>
        <v>38.93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707.562</v>
      </c>
      <c r="AD31" s="111" t="n">
        <f aca="false">Anchor!K12</f>
        <v>64.078</v>
      </c>
      <c r="AE31" s="111" t="str">
        <f aca="false">Anchor!L12</f>
        <v> </v>
      </c>
      <c r="AF31" s="116" t="n">
        <f aca="false">AC31/3600</f>
        <v>1.58543388888889</v>
      </c>
      <c r="AG31" s="117" t="n">
        <f aca="false">E31+Y31</f>
        <v>10852.9864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688.593</v>
      </c>
      <c r="AN31" s="111" t="n">
        <f aca="false">Test!K12</f>
        <v>64.484</v>
      </c>
      <c r="AO31" s="111" t="str">
        <f aca="false">Test!L12</f>
        <v> </v>
      </c>
      <c r="AP31" s="116" t="n">
        <f aca="false">AM31/3600</f>
        <v>1.58016472222222</v>
      </c>
      <c r="AQ31" s="117" t="n">
        <f aca="false">J31+AI31</f>
        <v>10852.9864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.996676514420693</v>
      </c>
      <c r="AY31" s="119" t="n">
        <f aca="false">AN31/AD31</f>
        <v>1.00633602796592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02.4248</v>
      </c>
      <c r="F32" s="81" t="n">
        <f aca="false">Anchor!C13</f>
        <v>40.0629</v>
      </c>
      <c r="G32" s="81" t="n">
        <f aca="false">Anchor!D13</f>
        <v>41.8331</v>
      </c>
      <c r="H32" s="82" t="n">
        <f aca="false">Anchor!E13</f>
        <v>42.6671</v>
      </c>
      <c r="I32" s="83"/>
      <c r="J32" s="80" t="n">
        <f aca="false">Test!B13</f>
        <v>14302.4248</v>
      </c>
      <c r="K32" s="81" t="n">
        <f aca="false">Test!C13</f>
        <v>40.0629</v>
      </c>
      <c r="L32" s="81" t="n">
        <f aca="false">Test!D13</f>
        <v>41.8331</v>
      </c>
      <c r="M32" s="82" t="n">
        <f aca="false">Test!E13</f>
        <v>42.667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7902.421</v>
      </c>
      <c r="AD32" s="81" t="n">
        <f aca="false">Anchor!K13</f>
        <v>81.609</v>
      </c>
      <c r="AE32" s="81" t="str">
        <f aca="false">Anchor!L13</f>
        <v> </v>
      </c>
      <c r="AF32" s="88" t="n">
        <f aca="false">AC32/3600</f>
        <v>2.19511694444444</v>
      </c>
      <c r="AG32" s="89" t="n">
        <f aca="false">E32+Y32</f>
        <v>42262.39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904.656</v>
      </c>
      <c r="AN32" s="81" t="n">
        <f aca="false">Test!K13</f>
        <v>81.843</v>
      </c>
      <c r="AO32" s="81" t="str">
        <f aca="false">Test!L13</f>
        <v> </v>
      </c>
      <c r="AP32" s="88" t="n">
        <f aca="false">AM32/3600</f>
        <v>2.19573777777778</v>
      </c>
      <c r="AQ32" s="89" t="n">
        <f aca="false">J32+AI32</f>
        <v>42262.3968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00028282471916</v>
      </c>
      <c r="AY32" s="91" t="n">
        <f aca="false">AN32/AD32</f>
        <v>1.0028673308091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04.0424</v>
      </c>
      <c r="F33" s="97" t="n">
        <f aca="false">Anchor!C14</f>
        <v>37.6068</v>
      </c>
      <c r="G33" s="97" t="n">
        <f aca="false">Anchor!D14</f>
        <v>39.821</v>
      </c>
      <c r="H33" s="98" t="n">
        <f aca="false">Anchor!E14</f>
        <v>40.7273</v>
      </c>
      <c r="I33" s="83"/>
      <c r="J33" s="96" t="n">
        <f aca="false">Test!B14</f>
        <v>6804.0424</v>
      </c>
      <c r="K33" s="97" t="n">
        <f aca="false">Test!C14</f>
        <v>37.6068</v>
      </c>
      <c r="L33" s="97" t="n">
        <f aca="false">Test!D14</f>
        <v>39.821</v>
      </c>
      <c r="M33" s="98" t="n">
        <f aca="false">Test!E14</f>
        <v>40.727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842.515</v>
      </c>
      <c r="AD33" s="97" t="n">
        <f aca="false">Anchor!K14</f>
        <v>70.812</v>
      </c>
      <c r="AE33" s="97" t="str">
        <f aca="false">Anchor!L14</f>
        <v> </v>
      </c>
      <c r="AF33" s="102" t="n">
        <f aca="false">AC33/3600</f>
        <v>1.90069861111111</v>
      </c>
      <c r="AG33" s="103" t="n">
        <f aca="false">E33+Y33</f>
        <v>24548.932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825.64</v>
      </c>
      <c r="AN33" s="97" t="n">
        <f aca="false">Test!K14</f>
        <v>70.765</v>
      </c>
      <c r="AO33" s="97" t="str">
        <f aca="false">Test!L14</f>
        <v> </v>
      </c>
      <c r="AP33" s="102" t="n">
        <f aca="false">AM33/3600</f>
        <v>1.89601111111111</v>
      </c>
      <c r="AQ33" s="103" t="n">
        <f aca="false">J33+AI33</f>
        <v>24548.9328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.997533801533501</v>
      </c>
      <c r="AY33" s="105" t="n">
        <f aca="false">AN33/AD33</f>
        <v>0.999336270688584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2.14</v>
      </c>
      <c r="F34" s="97" t="n">
        <f aca="false">Anchor!C15</f>
        <v>35.2178</v>
      </c>
      <c r="G34" s="97" t="n">
        <f aca="false">Anchor!D15</f>
        <v>38.4454</v>
      </c>
      <c r="H34" s="98" t="n">
        <f aca="false">Anchor!E15</f>
        <v>39.6305</v>
      </c>
      <c r="I34" s="83"/>
      <c r="J34" s="96" t="n">
        <f aca="false">Test!B15</f>
        <v>3122.14</v>
      </c>
      <c r="K34" s="97" t="n">
        <f aca="false">Test!C15</f>
        <v>35.2178</v>
      </c>
      <c r="L34" s="97" t="n">
        <f aca="false">Test!D15</f>
        <v>38.4454</v>
      </c>
      <c r="M34" s="98" t="n">
        <f aca="false">Test!E15</f>
        <v>39.63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080.89</v>
      </c>
      <c r="AD34" s="97" t="n">
        <f aca="false">Anchor!K15</f>
        <v>64.281</v>
      </c>
      <c r="AE34" s="97" t="str">
        <f aca="false">Anchor!L15</f>
        <v> </v>
      </c>
      <c r="AF34" s="102" t="n">
        <f aca="false">AC34/3600</f>
        <v>1.68913611111111</v>
      </c>
      <c r="AG34" s="103" t="n">
        <f aca="false">E34+Y34</f>
        <v>14077.896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6035.031</v>
      </c>
      <c r="AN34" s="97" t="n">
        <f aca="false">Test!K15</f>
        <v>62.718</v>
      </c>
      <c r="AO34" s="97" t="str">
        <f aca="false">Test!L15</f>
        <v> </v>
      </c>
      <c r="AP34" s="102" t="n">
        <f aca="false">AM34/3600</f>
        <v>1.6763975</v>
      </c>
      <c r="AQ34" s="103" t="n">
        <f aca="false">J34+AI34</f>
        <v>14077.896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92458505251698</v>
      </c>
      <c r="AY34" s="105" t="n">
        <f aca="false">AN34/AD34</f>
        <v>0.975684883558128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1.012</v>
      </c>
      <c r="F35" s="111" t="n">
        <f aca="false">Anchor!C16</f>
        <v>32.9308</v>
      </c>
      <c r="G35" s="111" t="n">
        <f aca="false">Anchor!D16</f>
        <v>37.1888</v>
      </c>
      <c r="H35" s="112" t="n">
        <f aca="false">Anchor!E16</f>
        <v>38.7767</v>
      </c>
      <c r="I35" s="83"/>
      <c r="J35" s="110" t="n">
        <f aca="false">Test!B16</f>
        <v>1631.012</v>
      </c>
      <c r="K35" s="111" t="n">
        <f aca="false">Test!C16</f>
        <v>32.9308</v>
      </c>
      <c r="L35" s="111" t="n">
        <f aca="false">Test!D16</f>
        <v>37.1888</v>
      </c>
      <c r="M35" s="112" t="n">
        <f aca="false">Test!E16</f>
        <v>38.776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472.828</v>
      </c>
      <c r="AD35" s="111" t="n">
        <f aca="false">Anchor!K16</f>
        <v>56.406</v>
      </c>
      <c r="AE35" s="111" t="str">
        <f aca="false">Anchor!L16</f>
        <v> </v>
      </c>
      <c r="AF35" s="116" t="n">
        <f aca="false">AC35/3600</f>
        <v>1.52023</v>
      </c>
      <c r="AG35" s="117" t="n">
        <f aca="false">E35+Y35</f>
        <v>7752.074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538.875</v>
      </c>
      <c r="AN35" s="111" t="n">
        <f aca="false">Test!K16</f>
        <v>55.968</v>
      </c>
      <c r="AO35" s="111" t="str">
        <f aca="false">Test!L16</f>
        <v> </v>
      </c>
      <c r="AP35" s="116" t="n">
        <f aca="false">AM35/3600</f>
        <v>1.53857638888889</v>
      </c>
      <c r="AQ35" s="117" t="n">
        <f aca="false">J35+AI35</f>
        <v>7752.0744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.0120681665859</v>
      </c>
      <c r="AY35" s="119" t="n">
        <f aca="false">AN35/AD35</f>
        <v>0.992234868630997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63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5751.404</v>
      </c>
      <c r="F36" s="81" t="n">
        <f aca="false">Anchor!C17</f>
        <v>40.5056</v>
      </c>
      <c r="G36" s="81" t="n">
        <f aca="false">Anchor!D17</f>
        <v>41.5911</v>
      </c>
      <c r="H36" s="82" t="n">
        <f aca="false">Anchor!E17</f>
        <v>43.8677</v>
      </c>
      <c r="I36" s="83"/>
      <c r="J36" s="80" t="n">
        <f aca="false">Test!B17</f>
        <v>65751.404</v>
      </c>
      <c r="K36" s="81" t="n">
        <f aca="false">Test!C17</f>
        <v>40.5056</v>
      </c>
      <c r="L36" s="81" t="n">
        <f aca="false">Test!D17</f>
        <v>41.5911</v>
      </c>
      <c r="M36" s="82" t="n">
        <f aca="false">Test!E17</f>
        <v>43.867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8343.578</v>
      </c>
      <c r="AD36" s="81" t="n">
        <f aca="false">Anchor!K17</f>
        <v>197.219</v>
      </c>
      <c r="AE36" s="81" t="str">
        <f aca="false">Anchor!L17</f>
        <v> </v>
      </c>
      <c r="AF36" s="88" t="n">
        <f aca="false">AC36/3600</f>
        <v>5.09543833333333</v>
      </c>
      <c r="AG36" s="89" t="n">
        <f aca="false">E36+Y36</f>
        <v>113097.841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8260.375</v>
      </c>
      <c r="AN36" s="81" t="n">
        <f aca="false">Test!K17</f>
        <v>196.156</v>
      </c>
      <c r="AO36" s="81" t="str">
        <f aca="false">Test!L17</f>
        <v> </v>
      </c>
      <c r="AP36" s="88" t="n">
        <f aca="false">AM36/3600</f>
        <v>5.07232638888889</v>
      </c>
      <c r="AQ36" s="89" t="n">
        <f aca="false">J36+AI36</f>
        <v>113097.8416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.995464189156554</v>
      </c>
      <c r="AY36" s="91" t="n">
        <f aca="false">AN36/AD36</f>
        <v>0.994610052783961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23.8112</v>
      </c>
      <c r="F37" s="97" t="n">
        <f aca="false">Anchor!C18</f>
        <v>38.1705</v>
      </c>
      <c r="G37" s="97" t="n">
        <f aca="false">Anchor!D18</f>
        <v>39.5935</v>
      </c>
      <c r="H37" s="98" t="n">
        <f aca="false">Anchor!E18</f>
        <v>42.1706</v>
      </c>
      <c r="I37" s="83"/>
      <c r="J37" s="96" t="n">
        <f aca="false">Test!B18</f>
        <v>27623.8112</v>
      </c>
      <c r="K37" s="97" t="n">
        <f aca="false">Test!C18</f>
        <v>38.1705</v>
      </c>
      <c r="L37" s="97" t="n">
        <f aca="false">Test!D18</f>
        <v>39.5935</v>
      </c>
      <c r="M37" s="98" t="n">
        <f aca="false">Test!E18</f>
        <v>42.17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5081.078</v>
      </c>
      <c r="AD37" s="97" t="n">
        <f aca="false">Anchor!K18</f>
        <v>163.813</v>
      </c>
      <c r="AE37" s="97" t="str">
        <f aca="false">Anchor!L18</f>
        <v> </v>
      </c>
      <c r="AF37" s="102" t="n">
        <f aca="false">AC37/3600</f>
        <v>4.18918833333333</v>
      </c>
      <c r="AG37" s="103" t="n">
        <f aca="false">E37+Y37</f>
        <v>58619.035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5020.25</v>
      </c>
      <c r="AN37" s="97" t="n">
        <f aca="false">Test!K18</f>
        <v>161.578</v>
      </c>
      <c r="AO37" s="97" t="str">
        <f aca="false">Test!L18</f>
        <v> </v>
      </c>
      <c r="AP37" s="102" t="n">
        <f aca="false">AM37/3600</f>
        <v>4.17229166666667</v>
      </c>
      <c r="AQ37" s="103" t="n">
        <f aca="false">J37+AI37</f>
        <v>58619.035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.99596660132651</v>
      </c>
      <c r="AY37" s="105" t="n">
        <f aca="false">AN37/AD37</f>
        <v>0.98635639418117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48.676</v>
      </c>
      <c r="F38" s="97" t="n">
        <f aca="false">Anchor!C19</f>
        <v>36.3421</v>
      </c>
      <c r="G38" s="97" t="n">
        <f aca="false">Anchor!D19</f>
        <v>38.7027</v>
      </c>
      <c r="H38" s="98" t="n">
        <f aca="false">Anchor!E19</f>
        <v>40.8528</v>
      </c>
      <c r="I38" s="83"/>
      <c r="J38" s="96" t="n">
        <f aca="false">Test!B19</f>
        <v>15148.676</v>
      </c>
      <c r="K38" s="97" t="n">
        <f aca="false">Test!C19</f>
        <v>36.3421</v>
      </c>
      <c r="L38" s="97" t="n">
        <f aca="false">Test!D19</f>
        <v>38.7027</v>
      </c>
      <c r="M38" s="98" t="n">
        <f aca="false">Test!E19</f>
        <v>40.85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3034.5</v>
      </c>
      <c r="AD38" s="97" t="n">
        <f aca="false">Anchor!K19</f>
        <v>146.25</v>
      </c>
      <c r="AE38" s="97" t="str">
        <f aca="false">Anchor!L19</f>
        <v> </v>
      </c>
      <c r="AF38" s="102" t="n">
        <f aca="false">AC38/3600</f>
        <v>3.62069444444444</v>
      </c>
      <c r="AG38" s="103" t="n">
        <f aca="false">E38+Y38</f>
        <v>35240.2864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3030.609</v>
      </c>
      <c r="AN38" s="97" t="n">
        <f aca="false">Test!K19</f>
        <v>146.656</v>
      </c>
      <c r="AO38" s="97" t="str">
        <f aca="false">Test!L19</f>
        <v> </v>
      </c>
      <c r="AP38" s="102" t="n">
        <f aca="false">AM38/3600</f>
        <v>3.61961361111111</v>
      </c>
      <c r="AQ38" s="103" t="n">
        <f aca="false">J38+AI38</f>
        <v>35240.2864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.999701484521846</v>
      </c>
      <c r="AY38" s="105" t="n">
        <f aca="false">AN38/AD38</f>
        <v>1.00277606837607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0.388</v>
      </c>
      <c r="F39" s="111" t="n">
        <f aca="false">Anchor!C20</f>
        <v>34.3962</v>
      </c>
      <c r="G39" s="111" t="n">
        <f aca="false">Anchor!D20</f>
        <v>37.5562</v>
      </c>
      <c r="H39" s="112" t="n">
        <f aca="false">Anchor!E20</f>
        <v>39.0461</v>
      </c>
      <c r="I39" s="83"/>
      <c r="J39" s="110" t="n">
        <f aca="false">Test!B20</f>
        <v>8650.388</v>
      </c>
      <c r="K39" s="111" t="n">
        <f aca="false">Test!C20</f>
        <v>34.3962</v>
      </c>
      <c r="L39" s="111" t="n">
        <f aca="false">Test!D20</f>
        <v>37.5562</v>
      </c>
      <c r="M39" s="112" t="n">
        <f aca="false">Test!E20</f>
        <v>39.04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1767.093</v>
      </c>
      <c r="AD39" s="111" t="n">
        <f aca="false">Anchor!K20</f>
        <v>132.281</v>
      </c>
      <c r="AE39" s="111" t="str">
        <f aca="false">Anchor!L20</f>
        <v> </v>
      </c>
      <c r="AF39" s="116" t="n">
        <f aca="false">AC39/3600</f>
        <v>3.26863694444444</v>
      </c>
      <c r="AG39" s="117" t="n">
        <f aca="false">E39+Y39</f>
        <v>20726.7776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759</v>
      </c>
      <c r="AN39" s="111" t="n">
        <f aca="false">Test!K20</f>
        <v>132.796</v>
      </c>
      <c r="AO39" s="111" t="str">
        <f aca="false">Test!L20</f>
        <v> </v>
      </c>
      <c r="AP39" s="116" t="n">
        <f aca="false">AM39/3600</f>
        <v>3.26638888888889</v>
      </c>
      <c r="AQ39" s="117" t="n">
        <f aca="false">J39+AI39</f>
        <v>20726.7776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.999312234551048</v>
      </c>
      <c r="AY39" s="119" t="n">
        <f aca="false">AN39/AD39</f>
        <v>1.00389322729644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1819.1328</v>
      </c>
      <c r="F40" s="81" t="n">
        <f aca="false">Anchor!C21</f>
        <v>39.1396</v>
      </c>
      <c r="G40" s="81" t="n">
        <f aca="false">Anchor!D21</f>
        <v>40.4503</v>
      </c>
      <c r="H40" s="82" t="n">
        <f aca="false">Anchor!E21</f>
        <v>43.0648</v>
      </c>
      <c r="I40" s="83"/>
      <c r="J40" s="80" t="n">
        <f aca="false">Test!B21</f>
        <v>31819.1328</v>
      </c>
      <c r="K40" s="81" t="n">
        <f aca="false">Test!C21</f>
        <v>39.1396</v>
      </c>
      <c r="L40" s="81" t="n">
        <f aca="false">Test!D21</f>
        <v>40.4503</v>
      </c>
      <c r="M40" s="82" t="n">
        <f aca="false">Test!E21</f>
        <v>43.064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556.828</v>
      </c>
      <c r="AD40" s="81" t="n">
        <f aca="false">Anchor!K21</f>
        <v>165.546</v>
      </c>
      <c r="AE40" s="81" t="str">
        <f aca="false">Anchor!L21</f>
        <v> </v>
      </c>
      <c r="AF40" s="88" t="n">
        <f aca="false">AC40/3600</f>
        <v>4.59911888888889</v>
      </c>
      <c r="AG40" s="89" t="n">
        <f aca="false">E40+Y40</f>
        <v>79165.5704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6472.312</v>
      </c>
      <c r="AN40" s="81" t="n">
        <f aca="false">Test!K21</f>
        <v>164.843</v>
      </c>
      <c r="AO40" s="81" t="str">
        <f aca="false">Test!L21</f>
        <v> </v>
      </c>
      <c r="AP40" s="88" t="n">
        <f aca="false">AM40/3600</f>
        <v>4.57564222222222</v>
      </c>
      <c r="AQ40" s="89" t="n">
        <f aca="false">J40+AI40</f>
        <v>79165.5704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.994895399046243</v>
      </c>
      <c r="AY40" s="91" t="n">
        <f aca="false">AN40/AD40</f>
        <v>0.995753446172061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02.648</v>
      </c>
      <c r="F41" s="97" t="n">
        <f aca="false">Anchor!C22</f>
        <v>37.2114</v>
      </c>
      <c r="G41" s="97" t="n">
        <f aca="false">Anchor!D22</f>
        <v>39.0165</v>
      </c>
      <c r="H41" s="98" t="n">
        <f aca="false">Anchor!E22</f>
        <v>41.3894</v>
      </c>
      <c r="I41" s="83"/>
      <c r="J41" s="96" t="n">
        <f aca="false">Test!B22</f>
        <v>12902.648</v>
      </c>
      <c r="K41" s="97" t="n">
        <f aca="false">Test!C22</f>
        <v>37.2114</v>
      </c>
      <c r="L41" s="97" t="n">
        <f aca="false">Test!D22</f>
        <v>39.0165</v>
      </c>
      <c r="M41" s="98" t="n">
        <f aca="false">Test!E22</f>
        <v>41.389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4092.625</v>
      </c>
      <c r="AD41" s="97" t="n">
        <f aca="false">Anchor!K22</f>
        <v>141.359</v>
      </c>
      <c r="AE41" s="97" t="str">
        <f aca="false">Anchor!L22</f>
        <v> </v>
      </c>
      <c r="AF41" s="102" t="n">
        <f aca="false">AC41/3600</f>
        <v>3.91461805555556</v>
      </c>
      <c r="AG41" s="103" t="n">
        <f aca="false">E41+Y41</f>
        <v>43897.87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3931.421</v>
      </c>
      <c r="AN41" s="97" t="n">
        <f aca="false">Test!K22</f>
        <v>139.843</v>
      </c>
      <c r="AO41" s="97" t="str">
        <f aca="false">Test!L22</f>
        <v> </v>
      </c>
      <c r="AP41" s="102" t="n">
        <f aca="false">AM41/3600</f>
        <v>3.86983916666667</v>
      </c>
      <c r="AQ41" s="103" t="n">
        <f aca="false">J41+AI41</f>
        <v>43897.872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.988561109090748</v>
      </c>
      <c r="AY41" s="105" t="n">
        <f aca="false">AN41/AD41</f>
        <v>0.989275532509426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0.0216</v>
      </c>
      <c r="F42" s="97" t="n">
        <f aca="false">Anchor!C23</f>
        <v>35.3529</v>
      </c>
      <c r="G42" s="97" t="n">
        <f aca="false">Anchor!D23</f>
        <v>38.2065</v>
      </c>
      <c r="H42" s="98" t="n">
        <f aca="false">Anchor!E23</f>
        <v>40.0889</v>
      </c>
      <c r="I42" s="83"/>
      <c r="J42" s="96" t="n">
        <f aca="false">Test!B23</f>
        <v>5990.0216</v>
      </c>
      <c r="K42" s="97" t="n">
        <f aca="false">Test!C23</f>
        <v>35.3529</v>
      </c>
      <c r="L42" s="97" t="n">
        <f aca="false">Test!D23</f>
        <v>38.2065</v>
      </c>
      <c r="M42" s="98" t="n">
        <f aca="false">Test!E23</f>
        <v>40.08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329.953</v>
      </c>
      <c r="AD42" s="97" t="n">
        <f aca="false">Anchor!K23</f>
        <v>125.75</v>
      </c>
      <c r="AE42" s="97" t="str">
        <f aca="false">Anchor!L23</f>
        <v> </v>
      </c>
      <c r="AF42" s="102" t="n">
        <f aca="false">AC42/3600</f>
        <v>3.42498694444444</v>
      </c>
      <c r="AG42" s="103" t="n">
        <f aca="false">E42+Y42</f>
        <v>26081.632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2359.718</v>
      </c>
      <c r="AN42" s="97" t="n">
        <f aca="false">Test!K23</f>
        <v>124.609</v>
      </c>
      <c r="AO42" s="97" t="str">
        <f aca="false">Test!L23</f>
        <v> </v>
      </c>
      <c r="AP42" s="102" t="n">
        <f aca="false">AM42/3600</f>
        <v>3.433255</v>
      </c>
      <c r="AQ42" s="103" t="n">
        <f aca="false">J42+AI42</f>
        <v>26081.632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0241404002108</v>
      </c>
      <c r="AY42" s="105" t="n">
        <f aca="false">AN42/AD42</f>
        <v>0.990926441351889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1.3352</v>
      </c>
      <c r="F43" s="111" t="n">
        <f aca="false">Anchor!C24</f>
        <v>33.3606</v>
      </c>
      <c r="G43" s="111" t="n">
        <f aca="false">Anchor!D24</f>
        <v>37.3206</v>
      </c>
      <c r="H43" s="112" t="n">
        <f aca="false">Anchor!E24</f>
        <v>38.6851</v>
      </c>
      <c r="I43" s="83"/>
      <c r="J43" s="110" t="n">
        <f aca="false">Test!B24</f>
        <v>3261.3352</v>
      </c>
      <c r="K43" s="111" t="n">
        <f aca="false">Test!C24</f>
        <v>33.3606</v>
      </c>
      <c r="L43" s="111" t="n">
        <f aca="false">Test!D24</f>
        <v>37.3206</v>
      </c>
      <c r="M43" s="112" t="n">
        <f aca="false">Test!E24</f>
        <v>38.685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517.656</v>
      </c>
      <c r="AD43" s="111" t="n">
        <f aca="false">Anchor!K24</f>
        <v>115.141</v>
      </c>
      <c r="AE43" s="111" t="str">
        <f aca="false">Anchor!L24</f>
        <v> </v>
      </c>
      <c r="AF43" s="116" t="n">
        <f aca="false">AC43/3600</f>
        <v>3.19934888888889</v>
      </c>
      <c r="AG43" s="117" t="n">
        <f aca="false">E43+Y43</f>
        <v>15337.7248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1528.39</v>
      </c>
      <c r="AN43" s="111" t="n">
        <f aca="false">Test!K24</f>
        <v>115.797</v>
      </c>
      <c r="AO43" s="111" t="str">
        <f aca="false">Test!L24</f>
        <v> </v>
      </c>
      <c r="AP43" s="116" t="n">
        <f aca="false">AM43/3600</f>
        <v>3.20233055555556</v>
      </c>
      <c r="AQ43" s="117" t="n">
        <f aca="false">J43+AI43</f>
        <v>15337.7248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.0009319604614</v>
      </c>
      <c r="AY43" s="119" t="n">
        <f aca="false">AN43/AD43</f>
        <v>1.00569736236441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63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522.0448</v>
      </c>
      <c r="F44" s="81" t="n">
        <f aca="false">Anchor!C25</f>
        <v>41.1634</v>
      </c>
      <c r="G44" s="81" t="n">
        <f aca="false">Anchor!D25</f>
        <v>44.2127</v>
      </c>
      <c r="H44" s="82" t="n">
        <f aca="false">Anchor!E25</f>
        <v>45.6789</v>
      </c>
      <c r="I44" s="83"/>
      <c r="J44" s="80" t="n">
        <f aca="false">Test!B25</f>
        <v>49522.0448</v>
      </c>
      <c r="K44" s="81" t="n">
        <f aca="false">Test!C25</f>
        <v>41.1634</v>
      </c>
      <c r="L44" s="81" t="n">
        <f aca="false">Test!D25</f>
        <v>44.2127</v>
      </c>
      <c r="M44" s="82" t="n">
        <f aca="false">Test!E25</f>
        <v>45.678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6552.593</v>
      </c>
      <c r="AD44" s="81" t="n">
        <f aca="false">Anchor!K25</f>
        <v>177.875</v>
      </c>
      <c r="AE44" s="81" t="str">
        <f aca="false">Anchor!L25</f>
        <v> </v>
      </c>
      <c r="AF44" s="88" t="n">
        <f aca="false">AC44/3600</f>
        <v>4.5979425</v>
      </c>
      <c r="AG44" s="89" t="n">
        <f aca="false">E44+Y44</f>
        <v>77471.8872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6684.984</v>
      </c>
      <c r="AN44" s="81" t="n">
        <f aca="false">Test!K25</f>
        <v>179.921</v>
      </c>
      <c r="AO44" s="81" t="str">
        <f aca="false">Test!L25</f>
        <v> </v>
      </c>
      <c r="AP44" s="88" t="n">
        <f aca="false">AM44/3600</f>
        <v>4.63471777777778</v>
      </c>
      <c r="AQ44" s="89" t="n">
        <f aca="false">J44+AI44</f>
        <v>77471.8872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00799820306099</v>
      </c>
      <c r="AY44" s="91" t="n">
        <f aca="false">AN44/AD44</f>
        <v>1.01150245959241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5.5456</v>
      </c>
      <c r="F45" s="97" t="n">
        <f aca="false">Anchor!C26</f>
        <v>38.9471</v>
      </c>
      <c r="G45" s="97" t="n">
        <f aca="false">Anchor!D26</f>
        <v>43.0325</v>
      </c>
      <c r="H45" s="98" t="n">
        <f aca="false">Anchor!E26</f>
        <v>43.9941</v>
      </c>
      <c r="I45" s="83"/>
      <c r="J45" s="96" t="n">
        <f aca="false">Test!B26</f>
        <v>19765.5456</v>
      </c>
      <c r="K45" s="97" t="n">
        <f aca="false">Test!C26</f>
        <v>38.9471</v>
      </c>
      <c r="L45" s="97" t="n">
        <f aca="false">Test!D26</f>
        <v>43.0325</v>
      </c>
      <c r="M45" s="98" t="n">
        <f aca="false">Test!E26</f>
        <v>43.99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744.687</v>
      </c>
      <c r="AD45" s="97" t="n">
        <f aca="false">Anchor!K26</f>
        <v>148.421</v>
      </c>
      <c r="AE45" s="97" t="str">
        <f aca="false">Anchor!L26</f>
        <v> </v>
      </c>
      <c r="AF45" s="102" t="n">
        <f aca="false">AC45/3600</f>
        <v>3.81796861111111</v>
      </c>
      <c r="AG45" s="103" t="n">
        <f aca="false">E45+Y45</f>
        <v>37356.888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3901.515</v>
      </c>
      <c r="AN45" s="97" t="n">
        <f aca="false">Test!K26</f>
        <v>150.671</v>
      </c>
      <c r="AO45" s="97" t="str">
        <f aca="false">Test!L26</f>
        <v> </v>
      </c>
      <c r="AP45" s="102" t="n">
        <f aca="false">AM45/3600</f>
        <v>3.86153194444444</v>
      </c>
      <c r="AQ45" s="103" t="n">
        <f aca="false">J45+AI45</f>
        <v>37356.888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0114100815828</v>
      </c>
      <c r="AY45" s="105" t="n">
        <f aca="false">AN45/AD45</f>
        <v>1.01515957984382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4.6208</v>
      </c>
      <c r="F46" s="97" t="n">
        <f aca="false">Anchor!C27</f>
        <v>37.4417</v>
      </c>
      <c r="G46" s="97" t="n">
        <f aca="false">Anchor!D27</f>
        <v>42.0443</v>
      </c>
      <c r="H46" s="98" t="n">
        <f aca="false">Anchor!E27</f>
        <v>42.577</v>
      </c>
      <c r="I46" s="83"/>
      <c r="J46" s="96" t="n">
        <f aca="false">Test!B27</f>
        <v>10144.6208</v>
      </c>
      <c r="K46" s="97" t="n">
        <f aca="false">Test!C27</f>
        <v>37.4417</v>
      </c>
      <c r="L46" s="97" t="n">
        <f aca="false">Test!D27</f>
        <v>42.0443</v>
      </c>
      <c r="M46" s="98" t="n">
        <f aca="false">Test!E27</f>
        <v>42.5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2134.468</v>
      </c>
      <c r="AD46" s="97" t="n">
        <f aca="false">Anchor!K27</f>
        <v>135.984</v>
      </c>
      <c r="AE46" s="97" t="str">
        <f aca="false">Anchor!L27</f>
        <v> </v>
      </c>
      <c r="AF46" s="102" t="n">
        <f aca="false">AC46/3600</f>
        <v>3.37068555555556</v>
      </c>
      <c r="AG46" s="103" t="n">
        <f aca="false">E46+Y46</f>
        <v>21518.4928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2060.625</v>
      </c>
      <c r="AN46" s="97" t="n">
        <f aca="false">Test!K27</f>
        <v>135.906</v>
      </c>
      <c r="AO46" s="97" t="str">
        <f aca="false">Test!L27</f>
        <v> </v>
      </c>
      <c r="AP46" s="102" t="n">
        <f aca="false">AM46/3600</f>
        <v>3.35017361111111</v>
      </c>
      <c r="AQ46" s="103" t="n">
        <f aca="false">J46+AI46</f>
        <v>21518.4928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.993914607546042</v>
      </c>
      <c r="AY46" s="105" t="n">
        <f aca="false">AN46/AD46</f>
        <v>0.999426403106248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7744</v>
      </c>
      <c r="F47" s="111" t="n">
        <f aca="false">Anchor!C28</f>
        <v>35.9204</v>
      </c>
      <c r="G47" s="111" t="n">
        <f aca="false">Anchor!D28</f>
        <v>40.5168</v>
      </c>
      <c r="H47" s="112" t="n">
        <f aca="false">Anchor!E28</f>
        <v>40.5538</v>
      </c>
      <c r="I47" s="83"/>
      <c r="J47" s="110" t="n">
        <f aca="false">Test!B28</f>
        <v>5742.7744</v>
      </c>
      <c r="K47" s="111" t="n">
        <f aca="false">Test!C28</f>
        <v>35.9204</v>
      </c>
      <c r="L47" s="111" t="n">
        <f aca="false">Test!D28</f>
        <v>40.5168</v>
      </c>
      <c r="M47" s="112" t="n">
        <f aca="false">Test!E28</f>
        <v>40.553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227.562</v>
      </c>
      <c r="AD47" s="111" t="n">
        <f aca="false">Anchor!K28</f>
        <v>125.328</v>
      </c>
      <c r="AE47" s="111" t="str">
        <f aca="false">Anchor!L28</f>
        <v> </v>
      </c>
      <c r="AF47" s="116" t="n">
        <f aca="false">AC47/3600</f>
        <v>3.11876722222222</v>
      </c>
      <c r="AG47" s="117" t="n">
        <f aca="false">E47+Y47</f>
        <v>12814.188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1125.578</v>
      </c>
      <c r="AN47" s="111" t="n">
        <f aca="false">Test!K28</f>
        <v>126.031</v>
      </c>
      <c r="AO47" s="111" t="str">
        <f aca="false">Test!L28</f>
        <v> </v>
      </c>
      <c r="AP47" s="116" t="n">
        <f aca="false">AM47/3600</f>
        <v>3.09043833333333</v>
      </c>
      <c r="AQ47" s="117" t="n">
        <f aca="false">J47+AI47</f>
        <v>12814.188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.990916638892753</v>
      </c>
      <c r="AY47" s="119" t="n">
        <f aca="false">AN47/AD47</f>
        <v>1.00560928124601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737.92</v>
      </c>
      <c r="F48" s="81" t="n">
        <f aca="false">Anchor!C29</f>
        <v>39.8263</v>
      </c>
      <c r="G48" s="81" t="n">
        <f aca="false">Anchor!D29</f>
        <v>43.72</v>
      </c>
      <c r="H48" s="82" t="n">
        <f aca="false">Anchor!E29</f>
        <v>44.986</v>
      </c>
      <c r="I48" s="83"/>
      <c r="J48" s="80" t="n">
        <f aca="false">Test!B29</f>
        <v>23737.92</v>
      </c>
      <c r="K48" s="81" t="n">
        <f aca="false">Test!C29</f>
        <v>39.8263</v>
      </c>
      <c r="L48" s="81" t="n">
        <f aca="false">Test!D29</f>
        <v>43.72</v>
      </c>
      <c r="M48" s="82" t="n">
        <f aca="false">Test!E29</f>
        <v>44.98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5021.093</v>
      </c>
      <c r="AD48" s="81" t="n">
        <f aca="false">Anchor!K29</f>
        <v>150.296</v>
      </c>
      <c r="AE48" s="81" t="str">
        <f aca="false">Anchor!L29</f>
        <v> </v>
      </c>
      <c r="AF48" s="88" t="n">
        <f aca="false">AC48/3600</f>
        <v>4.17252583333333</v>
      </c>
      <c r="AG48" s="89" t="n">
        <f aca="false">E48+Y48</f>
        <v>51687.7624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5037.703</v>
      </c>
      <c r="AN48" s="81" t="n">
        <f aca="false">Test!K29</f>
        <v>149.531</v>
      </c>
      <c r="AO48" s="81" t="str">
        <f aca="false">Test!L29</f>
        <v> </v>
      </c>
      <c r="AP48" s="88" t="n">
        <f aca="false">AM48/3600</f>
        <v>4.17713972222222</v>
      </c>
      <c r="AQ48" s="89" t="n">
        <f aca="false">J48+AI48</f>
        <v>51687.7624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00110577838776</v>
      </c>
      <c r="AY48" s="91" t="n">
        <f aca="false">AN48/AD48</f>
        <v>0.994910044179486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51.9208</v>
      </c>
      <c r="F49" s="97" t="n">
        <f aca="false">Anchor!C30</f>
        <v>38.1344</v>
      </c>
      <c r="G49" s="97" t="n">
        <f aca="false">Anchor!D30</f>
        <v>42.4881</v>
      </c>
      <c r="H49" s="98" t="n">
        <f aca="false">Anchor!E30</f>
        <v>43.1888</v>
      </c>
      <c r="I49" s="83"/>
      <c r="J49" s="96" t="n">
        <f aca="false">Test!B30</f>
        <v>9551.9208</v>
      </c>
      <c r="K49" s="97" t="n">
        <f aca="false">Test!C30</f>
        <v>38.1344</v>
      </c>
      <c r="L49" s="97" t="n">
        <f aca="false">Test!D30</f>
        <v>42.4881</v>
      </c>
      <c r="M49" s="98" t="n">
        <f aca="false">Test!E30</f>
        <v>43.18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3031.484</v>
      </c>
      <c r="AD49" s="97" t="n">
        <f aca="false">Anchor!K30</f>
        <v>131.89</v>
      </c>
      <c r="AE49" s="97" t="str">
        <f aca="false">Anchor!L30</f>
        <v> </v>
      </c>
      <c r="AF49" s="102" t="n">
        <f aca="false">AC49/3600</f>
        <v>3.61985666666667</v>
      </c>
      <c r="AG49" s="103" t="n">
        <f aca="false">E49+Y49</f>
        <v>27143.26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776.906</v>
      </c>
      <c r="AN49" s="97" t="n">
        <f aca="false">Test!K30</f>
        <v>130.953</v>
      </c>
      <c r="AO49" s="97" t="str">
        <f aca="false">Test!L30</f>
        <v> </v>
      </c>
      <c r="AP49" s="102" t="n">
        <f aca="false">AM49/3600</f>
        <v>3.54914055555556</v>
      </c>
      <c r="AQ49" s="103" t="n">
        <f aca="false">J49+AI49</f>
        <v>27143.263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.980464389167036</v>
      </c>
      <c r="AY49" s="105" t="n">
        <f aca="false">AN49/AD49</f>
        <v>0.99289559481386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6.44</v>
      </c>
      <c r="F50" s="97" t="n">
        <f aca="false">Anchor!C31</f>
        <v>36.7053</v>
      </c>
      <c r="G50" s="97" t="n">
        <f aca="false">Anchor!D31</f>
        <v>41.4523</v>
      </c>
      <c r="H50" s="98" t="n">
        <f aca="false">Anchor!E31</f>
        <v>41.7433</v>
      </c>
      <c r="I50" s="83"/>
      <c r="J50" s="96" t="n">
        <f aca="false">Test!B31</f>
        <v>4766.44</v>
      </c>
      <c r="K50" s="97" t="n">
        <f aca="false">Test!C31</f>
        <v>36.7053</v>
      </c>
      <c r="L50" s="97" t="n">
        <f aca="false">Test!D31</f>
        <v>41.4523</v>
      </c>
      <c r="M50" s="98" t="n">
        <f aca="false">Test!E31</f>
        <v>41.743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1530.015</v>
      </c>
      <c r="AD50" s="97" t="n">
        <f aca="false">Anchor!K31</f>
        <v>119.015</v>
      </c>
      <c r="AE50" s="97" t="str">
        <f aca="false">Anchor!L31</f>
        <v> </v>
      </c>
      <c r="AF50" s="102" t="n">
        <f aca="false">AC50/3600</f>
        <v>3.20278194444444</v>
      </c>
      <c r="AG50" s="103" t="n">
        <f aca="false">E50+Y50</f>
        <v>16140.312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517.406</v>
      </c>
      <c r="AN50" s="97" t="n">
        <f aca="false">Test!K31</f>
        <v>120.328</v>
      </c>
      <c r="AO50" s="97" t="str">
        <f aca="false">Test!L31</f>
        <v> </v>
      </c>
      <c r="AP50" s="102" t="n">
        <f aca="false">AM50/3600</f>
        <v>3.19927944444444</v>
      </c>
      <c r="AQ50" s="103" t="n">
        <f aca="false">J50+AI50</f>
        <v>16140.312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.998906419462594</v>
      </c>
      <c r="AY50" s="105" t="n">
        <f aca="false">AN50/AD50</f>
        <v>1.01103222282906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4.684</v>
      </c>
      <c r="F51" s="111" t="n">
        <f aca="false">Anchor!C32</f>
        <v>35.1039</v>
      </c>
      <c r="G51" s="111" t="n">
        <f aca="false">Anchor!D32</f>
        <v>40.2138</v>
      </c>
      <c r="H51" s="112" t="n">
        <f aca="false">Anchor!E32</f>
        <v>40.1272</v>
      </c>
      <c r="I51" s="83"/>
      <c r="J51" s="110" t="n">
        <f aca="false">Test!B32</f>
        <v>2714.684</v>
      </c>
      <c r="K51" s="111" t="n">
        <f aca="false">Test!C32</f>
        <v>35.1039</v>
      </c>
      <c r="L51" s="111" t="n">
        <f aca="false">Test!D32</f>
        <v>40.2138</v>
      </c>
      <c r="M51" s="112" t="n">
        <f aca="false">Test!E32</f>
        <v>40.12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0927.25</v>
      </c>
      <c r="AD51" s="111" t="n">
        <f aca="false">Anchor!K32</f>
        <v>110.015</v>
      </c>
      <c r="AE51" s="111" t="str">
        <f aca="false">Anchor!L32</f>
        <v> </v>
      </c>
      <c r="AF51" s="116" t="n">
        <f aca="false">AC51/3600</f>
        <v>3.03534722222222</v>
      </c>
      <c r="AG51" s="117" t="n">
        <f aca="false">E51+Y51</f>
        <v>9786.0976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781.641</v>
      </c>
      <c r="AN51" s="111" t="n">
        <f aca="false">Test!K32</f>
        <v>111.656</v>
      </c>
      <c r="AO51" s="111" t="str">
        <f aca="false">Test!L32</f>
        <v> </v>
      </c>
      <c r="AP51" s="116" t="n">
        <f aca="false">AM51/3600</f>
        <v>2.99490027777778</v>
      </c>
      <c r="AQ51" s="117" t="n">
        <f aca="false">J51+AI51</f>
        <v>9786.0976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.986674689423231</v>
      </c>
      <c r="AY51" s="119" t="n">
        <f aca="false">AN51/AD51</f>
        <v>1.01491614779803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63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644.08</v>
      </c>
      <c r="F52" s="81" t="n">
        <f aca="false">Anchor!C33</f>
        <v>41.9821</v>
      </c>
      <c r="G52" s="81" t="n">
        <f aca="false">Anchor!D33</f>
        <v>42.5076</v>
      </c>
      <c r="H52" s="82" t="n">
        <f aca="false">Anchor!E33</f>
        <v>44.2554</v>
      </c>
      <c r="I52" s="83"/>
      <c r="J52" s="80" t="n">
        <f aca="false">Test!B33</f>
        <v>130644.08</v>
      </c>
      <c r="K52" s="81" t="n">
        <f aca="false">Test!C33</f>
        <v>41.9821</v>
      </c>
      <c r="L52" s="81" t="n">
        <f aca="false">Test!D33</f>
        <v>42.5076</v>
      </c>
      <c r="M52" s="82" t="n">
        <f aca="false">Test!E33</f>
        <v>44.255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3731.25</v>
      </c>
      <c r="AD52" s="81" t="n">
        <f aca="false">Anchor!K33</f>
        <v>265.328</v>
      </c>
      <c r="AE52" s="81" t="str">
        <f aca="false">Anchor!L33</f>
        <v> </v>
      </c>
      <c r="AF52" s="88" t="n">
        <f aca="false">AC52/3600</f>
        <v>6.59201388888889</v>
      </c>
      <c r="AG52" s="89" t="n">
        <f aca="false">E52+Y52</f>
        <v>194809.3088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3247.515</v>
      </c>
      <c r="AN52" s="81" t="n">
        <f aca="false">Test!K33</f>
        <v>265.078</v>
      </c>
      <c r="AO52" s="81" t="str">
        <f aca="false">Test!L33</f>
        <v> </v>
      </c>
      <c r="AP52" s="88" t="n">
        <f aca="false">AM52/3600</f>
        <v>6.45764305555556</v>
      </c>
      <c r="AQ52" s="89" t="n">
        <f aca="false">J52+AI52</f>
        <v>194809.3088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.979616117987885</v>
      </c>
      <c r="AY52" s="91" t="n">
        <f aca="false">AN52/AD52</f>
        <v>0.999057770005427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0.0688</v>
      </c>
      <c r="F53" s="97" t="n">
        <f aca="false">Anchor!C34</f>
        <v>37.7354</v>
      </c>
      <c r="G53" s="97" t="n">
        <f aca="false">Anchor!D34</f>
        <v>40.9365</v>
      </c>
      <c r="H53" s="98" t="n">
        <f aca="false">Anchor!E34</f>
        <v>43.0395</v>
      </c>
      <c r="I53" s="83"/>
      <c r="J53" s="96" t="n">
        <f aca="false">Test!B34</f>
        <v>62700.0688</v>
      </c>
      <c r="K53" s="97" t="n">
        <f aca="false">Test!C34</f>
        <v>37.7354</v>
      </c>
      <c r="L53" s="97" t="n">
        <f aca="false">Test!D34</f>
        <v>40.9365</v>
      </c>
      <c r="M53" s="98" t="n">
        <f aca="false">Test!E34</f>
        <v>43.03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9638.859</v>
      </c>
      <c r="AD53" s="97" t="n">
        <f aca="false">Anchor!K34</f>
        <v>218.094</v>
      </c>
      <c r="AE53" s="97" t="str">
        <f aca="false">Anchor!L34</f>
        <v> </v>
      </c>
      <c r="AF53" s="102" t="n">
        <f aca="false">AC53/3600</f>
        <v>5.45523861111111</v>
      </c>
      <c r="AG53" s="103" t="n">
        <f aca="false">E53+Y53</f>
        <v>104991.2904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9539.156</v>
      </c>
      <c r="AN53" s="97" t="n">
        <f aca="false">Test!K34</f>
        <v>218.578</v>
      </c>
      <c r="AO53" s="97" t="str">
        <f aca="false">Test!L34</f>
        <v> </v>
      </c>
      <c r="AP53" s="102" t="n">
        <f aca="false">AM53/3600</f>
        <v>5.42754333333333</v>
      </c>
      <c r="AQ53" s="103" t="n">
        <f aca="false">J53+AI53</f>
        <v>104991.2904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994923177563422</v>
      </c>
      <c r="AY53" s="105" t="n">
        <f aca="false">AN53/AD53</f>
        <v>1.00221922657203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947.824</v>
      </c>
      <c r="F54" s="97" t="n">
        <f aca="false">Anchor!C35</f>
        <v>35.239</v>
      </c>
      <c r="G54" s="97" t="n">
        <f aca="false">Anchor!D35</f>
        <v>39.8599</v>
      </c>
      <c r="H54" s="98" t="n">
        <f aca="false">Anchor!E35</f>
        <v>42.1941</v>
      </c>
      <c r="I54" s="83"/>
      <c r="J54" s="96" t="n">
        <f aca="false">Test!B35</f>
        <v>29947.824</v>
      </c>
      <c r="K54" s="97" t="n">
        <f aca="false">Test!C35</f>
        <v>35.239</v>
      </c>
      <c r="L54" s="97" t="n">
        <f aca="false">Test!D35</f>
        <v>39.8599</v>
      </c>
      <c r="M54" s="98" t="n">
        <f aca="false">Test!E35</f>
        <v>42.19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6840.859</v>
      </c>
      <c r="AD54" s="97" t="n">
        <f aca="false">Anchor!K35</f>
        <v>188.235</v>
      </c>
      <c r="AE54" s="97" t="str">
        <f aca="false">Anchor!L35</f>
        <v> </v>
      </c>
      <c r="AF54" s="102" t="n">
        <f aca="false">AC54/3600</f>
        <v>4.67801638888889</v>
      </c>
      <c r="AG54" s="103" t="n">
        <f aca="false">E54+Y54</f>
        <v>57919.4832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7008.969</v>
      </c>
      <c r="AN54" s="97" t="n">
        <f aca="false">Test!K35</f>
        <v>190.594</v>
      </c>
      <c r="AO54" s="97" t="str">
        <f aca="false">Test!L35</f>
        <v> </v>
      </c>
      <c r="AP54" s="102" t="n">
        <f aca="false">AM54/3600</f>
        <v>4.72471361111111</v>
      </c>
      <c r="AQ54" s="103" t="n">
        <f aca="false">J54+AI54</f>
        <v>57919.4832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00998226990678</v>
      </c>
      <c r="AY54" s="105" t="n">
        <f aca="false">AN54/AD54</f>
        <v>1.01253220708157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39.9688</v>
      </c>
      <c r="F55" s="111" t="n">
        <f aca="false">Anchor!C36</f>
        <v>33.2311</v>
      </c>
      <c r="G55" s="111" t="n">
        <f aca="false">Anchor!D36</f>
        <v>38.4526</v>
      </c>
      <c r="H55" s="112" t="n">
        <f aca="false">Anchor!E36</f>
        <v>40.9682</v>
      </c>
      <c r="I55" s="83"/>
      <c r="J55" s="110" t="n">
        <f aca="false">Test!B36</f>
        <v>16639.9688</v>
      </c>
      <c r="K55" s="111" t="n">
        <f aca="false">Test!C36</f>
        <v>33.2311</v>
      </c>
      <c r="L55" s="111" t="n">
        <f aca="false">Test!D36</f>
        <v>38.4526</v>
      </c>
      <c r="M55" s="112" t="n">
        <f aca="false">Test!E36</f>
        <v>40.96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887.563</v>
      </c>
      <c r="AD55" s="111" t="n">
        <f aca="false">Anchor!K36</f>
        <v>170.281</v>
      </c>
      <c r="AE55" s="111" t="str">
        <f aca="false">Anchor!L36</f>
        <v> </v>
      </c>
      <c r="AF55" s="116" t="n">
        <f aca="false">AC55/3600</f>
        <v>4.13543416666667</v>
      </c>
      <c r="AG55" s="117" t="n">
        <f aca="false">E55+Y55</f>
        <v>34140.311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865.313</v>
      </c>
      <c r="AN55" s="111" t="n">
        <f aca="false">Test!K36</f>
        <v>169.734</v>
      </c>
      <c r="AO55" s="111" t="str">
        <f aca="false">Test!L36</f>
        <v> </v>
      </c>
      <c r="AP55" s="116" t="n">
        <f aca="false">AM55/3600</f>
        <v>4.12925361111111</v>
      </c>
      <c r="AQ55" s="117" t="n">
        <f aca="false">J55+AI55</f>
        <v>34140.3112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.998505463923142</v>
      </c>
      <c r="AY55" s="119" t="n">
        <f aca="false">AN55/AD55</f>
        <v>0.996787662745697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46.9048</v>
      </c>
      <c r="F56" s="81" t="n">
        <f aca="false">Anchor!C37</f>
        <v>39.769</v>
      </c>
      <c r="G56" s="81" t="n">
        <f aca="false">Anchor!D37</f>
        <v>41.7017</v>
      </c>
      <c r="H56" s="82" t="n">
        <f aca="false">Anchor!E37</f>
        <v>43.6789</v>
      </c>
      <c r="I56" s="83"/>
      <c r="J56" s="80" t="n">
        <f aca="false">Test!B37</f>
        <v>87746.9048</v>
      </c>
      <c r="K56" s="81" t="n">
        <f aca="false">Test!C37</f>
        <v>39.769</v>
      </c>
      <c r="L56" s="81" t="n">
        <f aca="false">Test!D37</f>
        <v>41.7017</v>
      </c>
      <c r="M56" s="82" t="n">
        <f aca="false">Test!E37</f>
        <v>43.678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1648.891</v>
      </c>
      <c r="AD56" s="81" t="n">
        <f aca="false">Anchor!K37</f>
        <v>240.453</v>
      </c>
      <c r="AE56" s="81" t="str">
        <f aca="false">Anchor!L37</f>
        <v> </v>
      </c>
      <c r="AF56" s="88" t="n">
        <f aca="false">AC56/3600</f>
        <v>6.01358083333333</v>
      </c>
      <c r="AG56" s="89" t="n">
        <f aca="false">E56+Y56</f>
        <v>151912.1336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21686.203</v>
      </c>
      <c r="AN56" s="81" t="n">
        <f aca="false">Test!K37</f>
        <v>240.89</v>
      </c>
      <c r="AO56" s="81" t="str">
        <f aca="false">Test!L37</f>
        <v> </v>
      </c>
      <c r="AP56" s="88" t="n">
        <f aca="false">AM56/3600</f>
        <v>6.02394527777778</v>
      </c>
      <c r="AQ56" s="89" t="n">
        <f aca="false">J56+AI56</f>
        <v>151912.1336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00172350629878</v>
      </c>
      <c r="AY56" s="91" t="n">
        <f aca="false">AN56/AD56</f>
        <v>1.0018174029852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18.6304</v>
      </c>
      <c r="F57" s="97" t="n">
        <f aca="false">Anchor!C38</f>
        <v>36.253</v>
      </c>
      <c r="G57" s="97" t="n">
        <f aca="false">Anchor!D38</f>
        <v>40.2661</v>
      </c>
      <c r="H57" s="98" t="n">
        <f aca="false">Anchor!E38</f>
        <v>42.5735</v>
      </c>
      <c r="I57" s="83"/>
      <c r="J57" s="96" t="n">
        <f aca="false">Test!B38</f>
        <v>33118.6304</v>
      </c>
      <c r="K57" s="97" t="n">
        <f aca="false">Test!C38</f>
        <v>36.253</v>
      </c>
      <c r="L57" s="97" t="n">
        <f aca="false">Test!D38</f>
        <v>40.2661</v>
      </c>
      <c r="M57" s="98" t="n">
        <f aca="false">Test!E38</f>
        <v>42.57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8096.437</v>
      </c>
      <c r="AD57" s="97" t="n">
        <f aca="false">Anchor!K38</f>
        <v>191.438</v>
      </c>
      <c r="AE57" s="97" t="str">
        <f aca="false">Anchor!L38</f>
        <v> </v>
      </c>
      <c r="AF57" s="102" t="n">
        <f aca="false">AC57/3600</f>
        <v>5.02678805555556</v>
      </c>
      <c r="AG57" s="103" t="n">
        <f aca="false">E57+Y57</f>
        <v>75409.852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8062.234</v>
      </c>
      <c r="AN57" s="97" t="n">
        <f aca="false">Test!K38</f>
        <v>192.406</v>
      </c>
      <c r="AO57" s="97" t="str">
        <f aca="false">Test!L38</f>
        <v> </v>
      </c>
      <c r="AP57" s="102" t="n">
        <f aca="false">AM57/3600</f>
        <v>5.01728722222222</v>
      </c>
      <c r="AQ57" s="103" t="n">
        <f aca="false">J57+AI57</f>
        <v>75409.852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.998109959435661</v>
      </c>
      <c r="AY57" s="105" t="n">
        <f aca="false">AN57/AD57</f>
        <v>1.00505646736803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80.0128</v>
      </c>
      <c r="F58" s="97" t="n">
        <f aca="false">Anchor!C39</f>
        <v>34.1859</v>
      </c>
      <c r="G58" s="97" t="n">
        <f aca="false">Anchor!D39</f>
        <v>39.2233</v>
      </c>
      <c r="H58" s="98" t="n">
        <f aca="false">Anchor!E39</f>
        <v>41.7314</v>
      </c>
      <c r="I58" s="83"/>
      <c r="J58" s="96" t="n">
        <f aca="false">Test!B39</f>
        <v>15380.0128</v>
      </c>
      <c r="K58" s="97" t="n">
        <f aca="false">Test!C39</f>
        <v>34.1859</v>
      </c>
      <c r="L58" s="97" t="n">
        <f aca="false">Test!D39</f>
        <v>39.2233</v>
      </c>
      <c r="M58" s="98" t="n">
        <f aca="false">Test!E39</f>
        <v>41.73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5903.578</v>
      </c>
      <c r="AD58" s="97" t="n">
        <f aca="false">Anchor!K39</f>
        <v>169</v>
      </c>
      <c r="AE58" s="97" t="str">
        <f aca="false">Anchor!L39</f>
        <v> </v>
      </c>
      <c r="AF58" s="102" t="n">
        <f aca="false">AC58/3600</f>
        <v>4.41766055555556</v>
      </c>
      <c r="AG58" s="103" t="n">
        <f aca="false">E58+Y58</f>
        <v>43351.672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6025.687</v>
      </c>
      <c r="AN58" s="97" t="n">
        <f aca="false">Test!K39</f>
        <v>170.375</v>
      </c>
      <c r="AO58" s="97" t="str">
        <f aca="false">Test!L39</f>
        <v> </v>
      </c>
      <c r="AP58" s="102" t="n">
        <f aca="false">AM58/3600</f>
        <v>4.45157972222222</v>
      </c>
      <c r="AQ58" s="103" t="n">
        <f aca="false">J58+AI58</f>
        <v>43351.672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0767808351052</v>
      </c>
      <c r="AY58" s="105" t="n">
        <f aca="false">AN58/AD58</f>
        <v>1.00813609467456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2.1648</v>
      </c>
      <c r="F59" s="111" t="n">
        <f aca="false">Anchor!C40</f>
        <v>32.1708</v>
      </c>
      <c r="G59" s="111" t="n">
        <f aca="false">Anchor!D40</f>
        <v>38.2136</v>
      </c>
      <c r="H59" s="112" t="n">
        <f aca="false">Anchor!E40</f>
        <v>40.8074</v>
      </c>
      <c r="I59" s="83"/>
      <c r="J59" s="110" t="n">
        <f aca="false">Test!B40</f>
        <v>7872.1648</v>
      </c>
      <c r="K59" s="111" t="n">
        <f aca="false">Test!C40</f>
        <v>32.1708</v>
      </c>
      <c r="L59" s="111" t="n">
        <f aca="false">Test!D40</f>
        <v>38.2136</v>
      </c>
      <c r="M59" s="112" t="n">
        <f aca="false">Test!E40</f>
        <v>40.807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4340.938</v>
      </c>
      <c r="AD59" s="111" t="n">
        <f aca="false">Anchor!K40</f>
        <v>150.672</v>
      </c>
      <c r="AE59" s="111" t="str">
        <f aca="false">Anchor!L40</f>
        <v> </v>
      </c>
      <c r="AF59" s="116" t="n">
        <f aca="false">AC59/3600</f>
        <v>3.98359388888889</v>
      </c>
      <c r="AG59" s="117" t="n">
        <f aca="false">E59+Y59</f>
        <v>25372.5072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4243.688</v>
      </c>
      <c r="AN59" s="111" t="n">
        <f aca="false">Test!K40</f>
        <v>150.141</v>
      </c>
      <c r="AO59" s="111" t="str">
        <f aca="false">Test!L40</f>
        <v> </v>
      </c>
      <c r="AP59" s="116" t="n">
        <f aca="false">AM59/3600</f>
        <v>3.95658</v>
      </c>
      <c r="AQ59" s="117" t="n">
        <f aca="false">J59+AI59</f>
        <v>25372.5072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.993218714145476</v>
      </c>
      <c r="AY59" s="119" t="n">
        <f aca="false">AN59/AD59</f>
        <v>0.996475788467665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8570069166684</v>
      </c>
      <c r="AY64" s="130" t="n">
        <f aca="false">GEOMEAN(AY4:AY59)</f>
        <v>0.998850424941316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63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435.4714894634</v>
      </c>
      <c r="AD80" s="234" t="n">
        <f aca="false">GEOMEAN(AD4:AD59)</f>
        <v>109.9898245807</v>
      </c>
      <c r="AE80" s="234"/>
      <c r="AF80" s="144" t="n">
        <f aca="false">GEOMEAN(AF4:AF59)</f>
        <v>2.8987420804065</v>
      </c>
      <c r="AH80" s="234"/>
      <c r="AL80" s="234"/>
      <c r="AM80" s="234" t="n">
        <f aca="false">GEOMEAN(AM4:AM59)</f>
        <v>10420.5494870204</v>
      </c>
      <c r="AN80" s="234" t="n">
        <f aca="false">GEOMEAN(AN4:AN59)</f>
        <v>109.863383021653</v>
      </c>
      <c r="AO80" s="234"/>
      <c r="AP80" s="144" t="n">
        <f aca="false">GEOMEAN(AP4:AP59)</f>
        <v>2.8945970797279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639</v>
      </c>
      <c r="AC81" s="143" t="n">
        <f aca="false">SUM(AC4:AC59)/3600</f>
        <v>128.469713888889</v>
      </c>
      <c r="AD81" s="143" t="n">
        <f aca="false">SUM(AD4:AD59)/3600</f>
        <v>1.36766666666667</v>
      </c>
      <c r="AF81" s="236" t="n">
        <f aca="false">SUM(AF4:AF59)</f>
        <v>128.469713888889</v>
      </c>
      <c r="AM81" s="143" t="n">
        <f aca="false">SUM(AM4:AM59)/3600</f>
        <v>128.190179444444</v>
      </c>
      <c r="AN81" s="143" t="n">
        <f aca="false">SUM(AN4:AN59)/3600</f>
        <v>1.3677475</v>
      </c>
      <c r="AP81" s="236" t="n">
        <f aca="false">SUM(AP4:AP59)</f>
        <v>128.190179444444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2</v>
      </c>
      <c r="D4" s="78" t="n">
        <f aca="false">C4</f>
        <v>22</v>
      </c>
      <c r="E4" s="80" t="n">
        <f aca="false">Anchor!B345</f>
        <v>11404.9728</v>
      </c>
      <c r="F4" s="81" t="n">
        <f aca="false">Anchor!C345</f>
        <v>41.6078</v>
      </c>
      <c r="G4" s="81" t="n">
        <f aca="false">Anchor!D345</f>
        <v>41.4797</v>
      </c>
      <c r="H4" s="82" t="n">
        <f aca="false">Anchor!E345</f>
        <v>44.0703</v>
      </c>
      <c r="I4" s="83"/>
      <c r="J4" s="80" t="n">
        <f aca="false">Test!B345</f>
        <v>11367.3072</v>
      </c>
      <c r="K4" s="81" t="n">
        <f aca="false">Test!C345</f>
        <v>41.61</v>
      </c>
      <c r="L4" s="81" t="n">
        <f aca="false">Test!D345</f>
        <v>41.4812</v>
      </c>
      <c r="M4" s="82" t="n">
        <f aca="false">Test!E345</f>
        <v>44.071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3265.859</v>
      </c>
      <c r="AD4" s="81" t="n">
        <f aca="false">Anchor!K345</f>
        <v>58.906</v>
      </c>
      <c r="AE4" s="81" t="str">
        <f aca="false">Anchor!L345</f>
        <v> </v>
      </c>
      <c r="AF4" s="88" t="n">
        <f aca="false">AC4/3600</f>
        <v>6.46273861111111</v>
      </c>
      <c r="AG4" s="89" t="n">
        <f aca="false">E4+Y4</f>
        <v>15483.3168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3026.437</v>
      </c>
      <c r="AN4" s="81" t="n">
        <f aca="false">Test!K345</f>
        <v>58.406</v>
      </c>
      <c r="AO4" s="81" t="str">
        <f aca="false">Test!L345</f>
        <v> </v>
      </c>
      <c r="AP4" s="88" t="n">
        <f aca="false">AM4/3600</f>
        <v>6.3962325</v>
      </c>
      <c r="AQ4" s="89" t="n">
        <f aca="false">J4+AI4</f>
        <v>15445.6512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.989709298934546</v>
      </c>
      <c r="AY4" s="91" t="n">
        <f aca="false">AN4/AD4</f>
        <v>0.991511900315757</v>
      </c>
      <c r="AZ4" s="92" t="e">
        <f aca="false">AO4/AE4</f>
        <v>#VALUE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26</v>
      </c>
      <c r="D5" s="95" t="n">
        <f aca="false">C5</f>
        <v>26</v>
      </c>
      <c r="E5" s="96" t="n">
        <f aca="false">Anchor!B346</f>
        <v>5072.432</v>
      </c>
      <c r="F5" s="97" t="n">
        <f aca="false">Anchor!C346</f>
        <v>39.5538</v>
      </c>
      <c r="G5" s="97" t="n">
        <f aca="false">Anchor!D346</f>
        <v>40.0221</v>
      </c>
      <c r="H5" s="98" t="n">
        <f aca="false">Anchor!E346</f>
        <v>42.483</v>
      </c>
      <c r="I5" s="83"/>
      <c r="J5" s="96" t="n">
        <f aca="false">Test!B346</f>
        <v>5047.1104</v>
      </c>
      <c r="K5" s="97" t="n">
        <f aca="false">Test!C346</f>
        <v>39.553</v>
      </c>
      <c r="L5" s="97" t="n">
        <f aca="false">Test!D346</f>
        <v>40.0217</v>
      </c>
      <c r="M5" s="98" t="n">
        <f aca="false">Test!E346</f>
        <v>42.480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20086.968</v>
      </c>
      <c r="AD5" s="97" t="n">
        <f aca="false">Anchor!K346</f>
        <v>52.313</v>
      </c>
      <c r="AE5" s="97" t="str">
        <f aca="false">Anchor!L346</f>
        <v> </v>
      </c>
      <c r="AF5" s="102" t="n">
        <f aca="false">AC5/3600</f>
        <v>5.57971333333333</v>
      </c>
      <c r="AG5" s="103" t="n">
        <f aca="false">E5+Y5</f>
        <v>7373.2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9798.782</v>
      </c>
      <c r="AN5" s="97" t="n">
        <f aca="false">Test!K346</f>
        <v>51.578</v>
      </c>
      <c r="AO5" s="97" t="str">
        <f aca="false">Test!L346</f>
        <v> </v>
      </c>
      <c r="AP5" s="102" t="n">
        <f aca="false">AM5/3600</f>
        <v>5.49966166666667</v>
      </c>
      <c r="AQ5" s="103" t="n">
        <f aca="false">J5+AI5</f>
        <v>7347.878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985653086120314</v>
      </c>
      <c r="AY5" s="105" t="n">
        <f aca="false">AN5/AD5</f>
        <v>0.985949955078088</v>
      </c>
      <c r="AZ5" s="106" t="e">
        <f aca="false">AO5/AE5</f>
        <v>#VALUE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0.8896</v>
      </c>
      <c r="F6" s="97" t="n">
        <f aca="false">Anchor!C347</f>
        <v>37.5214</v>
      </c>
      <c r="G6" s="97" t="n">
        <f aca="false">Anchor!D347</f>
        <v>38.9958</v>
      </c>
      <c r="H6" s="98" t="n">
        <f aca="false">Anchor!E347</f>
        <v>41.3896</v>
      </c>
      <c r="I6" s="83"/>
      <c r="J6" s="96" t="n">
        <f aca="false">Test!B347</f>
        <v>2654.7824</v>
      </c>
      <c r="K6" s="97" t="n">
        <f aca="false">Test!C347</f>
        <v>37.5198</v>
      </c>
      <c r="L6" s="97" t="n">
        <f aca="false">Test!D347</f>
        <v>38.997</v>
      </c>
      <c r="M6" s="98" t="n">
        <f aca="false">Test!E347</f>
        <v>41.38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8223.39</v>
      </c>
      <c r="AD6" s="97" t="n">
        <f aca="false">Anchor!K347</f>
        <v>49.219</v>
      </c>
      <c r="AE6" s="97" t="str">
        <f aca="false">Anchor!L347</f>
        <v> </v>
      </c>
      <c r="AF6" s="102" t="n">
        <f aca="false">AC6/3600</f>
        <v>5.06205277777778</v>
      </c>
      <c r="AG6" s="103" t="n">
        <f aca="false">E6+Y6</f>
        <v>4036.2832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8009.532</v>
      </c>
      <c r="AN6" s="97" t="n">
        <f aca="false">Test!K347</f>
        <v>51.844</v>
      </c>
      <c r="AO6" s="97" t="str">
        <f aca="false">Test!L347</f>
        <v> </v>
      </c>
      <c r="AP6" s="102" t="n">
        <f aca="false">AM6/3600</f>
        <v>5.00264777777778</v>
      </c>
      <c r="AQ6" s="103" t="n">
        <f aca="false">J6+AI6</f>
        <v>4020.176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.988264642308594</v>
      </c>
      <c r="AY6" s="105" t="n">
        <f aca="false">AN6/AD6</f>
        <v>1.05333306243524</v>
      </c>
      <c r="AZ6" s="106" t="e">
        <f aca="false">AO6/AE6</f>
        <v>#VALUE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3888</v>
      </c>
      <c r="F7" s="111" t="n">
        <f aca="false">Anchor!C348</f>
        <v>35.3566</v>
      </c>
      <c r="G7" s="111" t="n">
        <f aca="false">Anchor!D348</f>
        <v>37.7212</v>
      </c>
      <c r="H7" s="112" t="n">
        <f aca="false">Anchor!E348</f>
        <v>40.0482</v>
      </c>
      <c r="I7" s="83"/>
      <c r="J7" s="110" t="n">
        <f aca="false">Test!B348</f>
        <v>1477.5664</v>
      </c>
      <c r="K7" s="111" t="n">
        <f aca="false">Test!C348</f>
        <v>35.3546</v>
      </c>
      <c r="L7" s="111" t="n">
        <f aca="false">Test!D348</f>
        <v>37.7226</v>
      </c>
      <c r="M7" s="112" t="n">
        <f aca="false">Test!E348</f>
        <v>40.0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7034.296</v>
      </c>
      <c r="AD7" s="111" t="n">
        <f aca="false">Anchor!K348</f>
        <v>46.703</v>
      </c>
      <c r="AE7" s="111" t="str">
        <f aca="false">Anchor!L348</f>
        <v> </v>
      </c>
      <c r="AF7" s="116" t="n">
        <f aca="false">AC7/3600</f>
        <v>4.73174888888889</v>
      </c>
      <c r="AG7" s="117" t="n">
        <f aca="false">E7+Y7</f>
        <v>2289.0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7039.468</v>
      </c>
      <c r="AN7" s="111" t="n">
        <f aca="false">Test!K348</f>
        <v>47.766</v>
      </c>
      <c r="AO7" s="111" t="str">
        <f aca="false">Test!L348</f>
        <v> </v>
      </c>
      <c r="AP7" s="116" t="n">
        <f aca="false">AM7/3600</f>
        <v>4.73318555555556</v>
      </c>
      <c r="AQ7" s="117" t="n">
        <f aca="false">J7+AI7</f>
        <v>2279.2176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00030362276199</v>
      </c>
      <c r="AY7" s="119" t="n">
        <f aca="false">AN7/AD7</f>
        <v>1.0227608504807</v>
      </c>
      <c r="AZ7" s="120" t="e">
        <f aca="false">AO7/AE7</f>
        <v>#VALUE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951.0848</v>
      </c>
      <c r="F8" s="81" t="n">
        <f aca="false">Anchor!C349</f>
        <v>40.5496</v>
      </c>
      <c r="G8" s="81" t="n">
        <f aca="false">Anchor!D349</f>
        <v>40.7177</v>
      </c>
      <c r="H8" s="82" t="n">
        <f aca="false">Anchor!E349</f>
        <v>43.2329</v>
      </c>
      <c r="I8" s="83"/>
      <c r="J8" s="80" t="n">
        <f aca="false">Test!B349</f>
        <v>6916.832</v>
      </c>
      <c r="K8" s="81" t="n">
        <f aca="false">Test!C349</f>
        <v>40.5529</v>
      </c>
      <c r="L8" s="81" t="n">
        <f aca="false">Test!D349</f>
        <v>40.719</v>
      </c>
      <c r="M8" s="82" t="n">
        <f aca="false">Test!E349</f>
        <v>43.233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1434.797</v>
      </c>
      <c r="AD8" s="81" t="n">
        <f aca="false">Anchor!K349</f>
        <v>55.922</v>
      </c>
      <c r="AE8" s="81" t="str">
        <f aca="false">Anchor!L349</f>
        <v> </v>
      </c>
      <c r="AF8" s="88" t="n">
        <f aca="false">AC8/3600</f>
        <v>5.95411027777778</v>
      </c>
      <c r="AG8" s="89" t="n">
        <f aca="false">E8+Y8</f>
        <v>11029.4288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1340</v>
      </c>
      <c r="AN8" s="81" t="n">
        <f aca="false">Test!K349</f>
        <v>54.688</v>
      </c>
      <c r="AO8" s="81" t="str">
        <f aca="false">Test!L349</f>
        <v> </v>
      </c>
      <c r="AP8" s="88" t="n">
        <f aca="false">AM8/3600</f>
        <v>5.92777777777778</v>
      </c>
      <c r="AQ8" s="89" t="n">
        <f aca="false">J8+AI8</f>
        <v>10995.17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.995577424876009</v>
      </c>
      <c r="AY8" s="91" t="n">
        <f aca="false">AN8/AD8</f>
        <v>0.977933550302207</v>
      </c>
      <c r="AZ8" s="92" t="e">
        <f aca="false">AO8/AE8</f>
        <v>#VALUE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00.544</v>
      </c>
      <c r="F9" s="97" t="n">
        <f aca="false">Anchor!C350</f>
        <v>38.4909</v>
      </c>
      <c r="G9" s="97" t="n">
        <f aca="false">Anchor!D350</f>
        <v>39.3257</v>
      </c>
      <c r="H9" s="98" t="n">
        <f aca="false">Anchor!E350</f>
        <v>41.7269</v>
      </c>
      <c r="I9" s="83"/>
      <c r="J9" s="96" t="n">
        <f aca="false">Test!B350</f>
        <v>3177.6016</v>
      </c>
      <c r="K9" s="97" t="n">
        <f aca="false">Test!C350</f>
        <v>38.4907</v>
      </c>
      <c r="L9" s="97" t="n">
        <f aca="false">Test!D350</f>
        <v>39.3247</v>
      </c>
      <c r="M9" s="98" t="n">
        <f aca="false">Test!E350</f>
        <v>41.727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8913.031</v>
      </c>
      <c r="AD9" s="97" t="n">
        <f aca="false">Anchor!K350</f>
        <v>50</v>
      </c>
      <c r="AE9" s="97" t="str">
        <f aca="false">Anchor!L350</f>
        <v> </v>
      </c>
      <c r="AF9" s="102" t="n">
        <f aca="false">AC9/3600</f>
        <v>5.25361972222222</v>
      </c>
      <c r="AG9" s="103" t="n">
        <f aca="false">E9+Y9</f>
        <v>5501.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8975.656</v>
      </c>
      <c r="AN9" s="97" t="n">
        <f aca="false">Test!K350</f>
        <v>49.469</v>
      </c>
      <c r="AO9" s="97" t="str">
        <f aca="false">Test!L350</f>
        <v> </v>
      </c>
      <c r="AP9" s="102" t="n">
        <f aca="false">AM9/3600</f>
        <v>5.27101555555556</v>
      </c>
      <c r="AQ9" s="103" t="n">
        <f aca="false">J9+AI9</f>
        <v>5478.3696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00331120908119</v>
      </c>
      <c r="AY9" s="105" t="n">
        <f aca="false">AN9/AD9</f>
        <v>0.98938</v>
      </c>
      <c r="AZ9" s="106" t="e">
        <f aca="false">AO9/AE9</f>
        <v>#VALUE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62.6624</v>
      </c>
      <c r="F10" s="97" t="n">
        <f aca="false">Anchor!C351</f>
        <v>36.3537</v>
      </c>
      <c r="G10" s="97" t="n">
        <f aca="false">Anchor!D351</f>
        <v>38.2568</v>
      </c>
      <c r="H10" s="98" t="n">
        <f aca="false">Anchor!E351</f>
        <v>40.608</v>
      </c>
      <c r="I10" s="83"/>
      <c r="J10" s="96" t="n">
        <f aca="false">Test!B351</f>
        <v>1648.4544</v>
      </c>
      <c r="K10" s="97" t="n">
        <f aca="false">Test!C351</f>
        <v>36.3546</v>
      </c>
      <c r="L10" s="97" t="n">
        <f aca="false">Test!D351</f>
        <v>38.2589</v>
      </c>
      <c r="M10" s="98" t="n">
        <f aca="false">Test!E351</f>
        <v>40.609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7446.204</v>
      </c>
      <c r="AD10" s="97" t="n">
        <f aca="false">Anchor!K351</f>
        <v>47.219</v>
      </c>
      <c r="AE10" s="97" t="str">
        <f aca="false">Anchor!L351</f>
        <v> </v>
      </c>
      <c r="AF10" s="102" t="n">
        <f aca="false">AC10/3600</f>
        <v>4.84616777777778</v>
      </c>
      <c r="AG10" s="103" t="n">
        <f aca="false">E10+Y10</f>
        <v>3028.056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7531.938</v>
      </c>
      <c r="AN10" s="97" t="n">
        <f aca="false">Test!K351</f>
        <v>47.5</v>
      </c>
      <c r="AO10" s="97" t="str">
        <f aca="false">Test!L351</f>
        <v> </v>
      </c>
      <c r="AP10" s="102" t="n">
        <f aca="false">AM10/3600</f>
        <v>4.86998277777778</v>
      </c>
      <c r="AQ10" s="103" t="n">
        <f aca="false">J10+AI10</f>
        <v>3013.848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00491419222199</v>
      </c>
      <c r="AY10" s="105" t="n">
        <f aca="false">AN10/AD10</f>
        <v>1.00595099430314</v>
      </c>
      <c r="AZ10" s="106" t="e">
        <f aca="false">AO10/AE10</f>
        <v>#VALUE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3.576</v>
      </c>
      <c r="F11" s="111" t="n">
        <f aca="false">Anchor!C352</f>
        <v>34.1767</v>
      </c>
      <c r="G11" s="111" t="n">
        <f aca="false">Anchor!D352</f>
        <v>37.3258</v>
      </c>
      <c r="H11" s="112" t="n">
        <f aca="false">Anchor!E352</f>
        <v>39.6887</v>
      </c>
      <c r="I11" s="83"/>
      <c r="J11" s="110" t="n">
        <f aca="false">Test!B352</f>
        <v>954.8864</v>
      </c>
      <c r="K11" s="111" t="n">
        <f aca="false">Test!C352</f>
        <v>34.1793</v>
      </c>
      <c r="L11" s="111" t="n">
        <f aca="false">Test!D352</f>
        <v>37.3233</v>
      </c>
      <c r="M11" s="112" t="n">
        <f aca="false">Test!E352</f>
        <v>39.687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6703.922</v>
      </c>
      <c r="AD11" s="111" t="n">
        <f aca="false">Anchor!K352</f>
        <v>45.078</v>
      </c>
      <c r="AE11" s="111" t="str">
        <f aca="false">Anchor!L352</f>
        <v> </v>
      </c>
      <c r="AF11" s="116" t="n">
        <f aca="false">AC11/3600</f>
        <v>4.63997833333333</v>
      </c>
      <c r="AG11" s="117" t="n">
        <f aca="false">E11+Y11</f>
        <v>1765.2272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6831.203</v>
      </c>
      <c r="AN11" s="111" t="n">
        <f aca="false">Test!K352</f>
        <v>45.312</v>
      </c>
      <c r="AO11" s="111" t="str">
        <f aca="false">Test!L352</f>
        <v> </v>
      </c>
      <c r="AP11" s="116" t="n">
        <f aca="false">AM11/3600</f>
        <v>4.67533416666667</v>
      </c>
      <c r="AQ11" s="117" t="n">
        <f aca="false">J11+AI11</f>
        <v>1756.5376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00761982724776</v>
      </c>
      <c r="AY11" s="119" t="n">
        <f aca="false">AN11/AD11</f>
        <v>1.00519100226274</v>
      </c>
      <c r="AZ11" s="120" t="e">
        <f aca="false">AO11/AE11</f>
        <v>#VALUE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677.3744</v>
      </c>
      <c r="F12" s="81" t="n">
        <f aca="false">Anchor!C353</f>
        <v>40.1639</v>
      </c>
      <c r="G12" s="81" t="n">
        <f aca="false">Anchor!D353</f>
        <v>44.1546</v>
      </c>
      <c r="H12" s="82" t="n">
        <f aca="false">Anchor!E353</f>
        <v>44.2601</v>
      </c>
      <c r="I12" s="83"/>
      <c r="J12" s="80" t="n">
        <f aca="false">Test!B353</f>
        <v>23593.6032</v>
      </c>
      <c r="K12" s="81" t="n">
        <f aca="false">Test!C353</f>
        <v>40.1639</v>
      </c>
      <c r="L12" s="81" t="n">
        <f aca="false">Test!D353</f>
        <v>44.1606</v>
      </c>
      <c r="M12" s="82" t="n">
        <f aca="false">Test!E353</f>
        <v>44.264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4148.547</v>
      </c>
      <c r="AD12" s="81" t="n">
        <f aca="false">Anchor!K353</f>
        <v>74.015</v>
      </c>
      <c r="AE12" s="81" t="str">
        <f aca="false">Anchor!L353</f>
        <v> </v>
      </c>
      <c r="AF12" s="88" t="n">
        <f aca="false">AC12/3600</f>
        <v>9.4857075</v>
      </c>
      <c r="AG12" s="89" t="n">
        <f aca="false">E12+Y12</f>
        <v>37945.34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3895.562</v>
      </c>
      <c r="AN12" s="81" t="n">
        <f aca="false">Test!K353</f>
        <v>76.797</v>
      </c>
      <c r="AO12" s="81" t="str">
        <f aca="false">Test!L353</f>
        <v> </v>
      </c>
      <c r="AP12" s="88" t="n">
        <f aca="false">AM12/3600</f>
        <v>9.41543388888889</v>
      </c>
      <c r="AQ12" s="89" t="n">
        <f aca="false">J12+AI12</f>
        <v>37861.572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.992591632083204</v>
      </c>
      <c r="AY12" s="91" t="n">
        <f aca="false">AN12/AD12</f>
        <v>1.03758697561305</v>
      </c>
      <c r="AZ12" s="92" t="e">
        <f aca="false">AO12/AE12</f>
        <v>#VALUE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61.9232</v>
      </c>
      <c r="F13" s="97" t="n">
        <f aca="false">Anchor!C354</f>
        <v>37.6383</v>
      </c>
      <c r="G13" s="97" t="n">
        <f aca="false">Anchor!D354</f>
        <v>42.5275</v>
      </c>
      <c r="H13" s="98" t="n">
        <f aca="false">Anchor!E354</f>
        <v>43.0343</v>
      </c>
      <c r="I13" s="83"/>
      <c r="J13" s="96" t="n">
        <f aca="false">Test!B354</f>
        <v>12394.688</v>
      </c>
      <c r="K13" s="97" t="n">
        <f aca="false">Test!C354</f>
        <v>37.6368</v>
      </c>
      <c r="L13" s="97" t="n">
        <f aca="false">Test!D354</f>
        <v>42.5359</v>
      </c>
      <c r="M13" s="98" t="n">
        <f aca="false">Test!E354</f>
        <v>43.04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9452.891</v>
      </c>
      <c r="AD13" s="97" t="n">
        <f aca="false">Anchor!K354</f>
        <v>65.078</v>
      </c>
      <c r="AE13" s="97" t="str">
        <f aca="false">Anchor!L354</f>
        <v> </v>
      </c>
      <c r="AF13" s="102" t="n">
        <f aca="false">AC13/3600</f>
        <v>8.18135861111111</v>
      </c>
      <c r="AG13" s="103" t="n">
        <f aca="false">E13+Y13</f>
        <v>20902.1216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9344.406</v>
      </c>
      <c r="AN13" s="97" t="n">
        <f aca="false">Test!K354</f>
        <v>70.547</v>
      </c>
      <c r="AO13" s="97" t="str">
        <f aca="false">Test!L354</f>
        <v> </v>
      </c>
      <c r="AP13" s="102" t="n">
        <f aca="false">AM13/3600</f>
        <v>8.15122388888889</v>
      </c>
      <c r="AQ13" s="103" t="n">
        <f aca="false">J13+AI13</f>
        <v>20834.8864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.996316660391674</v>
      </c>
      <c r="AY13" s="105" t="n">
        <f aca="false">AN13/AD13</f>
        <v>1.08403761639878</v>
      </c>
      <c r="AZ13" s="106" t="e">
        <f aca="false">AO13/AE13</f>
        <v>#VALUE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42.4416</v>
      </c>
      <c r="F14" s="97" t="n">
        <f aca="false">Anchor!C355</f>
        <v>35.1479</v>
      </c>
      <c r="G14" s="97" t="n">
        <f aca="false">Anchor!D355</f>
        <v>41.3242</v>
      </c>
      <c r="H14" s="98" t="n">
        <f aca="false">Anchor!E355</f>
        <v>42.0777</v>
      </c>
      <c r="I14" s="83"/>
      <c r="J14" s="96" t="n">
        <f aca="false">Test!B355</f>
        <v>7104.8688</v>
      </c>
      <c r="K14" s="97" t="n">
        <f aca="false">Test!C355</f>
        <v>35.1473</v>
      </c>
      <c r="L14" s="97" t="n">
        <f aca="false">Test!D355</f>
        <v>41.3374</v>
      </c>
      <c r="M14" s="98" t="n">
        <f aca="false">Test!E355</f>
        <v>42.08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6098.25</v>
      </c>
      <c r="AD14" s="97" t="n">
        <f aca="false">Anchor!K355</f>
        <v>59.187</v>
      </c>
      <c r="AE14" s="97" t="str">
        <f aca="false">Anchor!L355</f>
        <v> </v>
      </c>
      <c r="AF14" s="102" t="n">
        <f aca="false">AC14/3600</f>
        <v>7.24951388888889</v>
      </c>
      <c r="AG14" s="103" t="n">
        <f aca="false">E14+Y14</f>
        <v>12219.2832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6049.89</v>
      </c>
      <c r="AN14" s="97" t="n">
        <f aca="false">Test!K355</f>
        <v>61.703</v>
      </c>
      <c r="AO14" s="97" t="str">
        <f aca="false">Test!L355</f>
        <v> </v>
      </c>
      <c r="AP14" s="102" t="n">
        <f aca="false">AM14/3600</f>
        <v>7.23608055555556</v>
      </c>
      <c r="AQ14" s="103" t="n">
        <f aca="false">J14+AI14</f>
        <v>12181.7104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.998147002193634</v>
      </c>
      <c r="AY14" s="105" t="n">
        <f aca="false">AN14/AD14</f>
        <v>1.04250933482015</v>
      </c>
      <c r="AZ14" s="106" t="e">
        <f aca="false">AO14/AE14</f>
        <v>#VALUE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43.7568</v>
      </c>
      <c r="F15" s="111" t="n">
        <f aca="false">Anchor!C356</f>
        <v>32.7143</v>
      </c>
      <c r="G15" s="111" t="n">
        <f aca="false">Anchor!D356</f>
        <v>40.0349</v>
      </c>
      <c r="H15" s="112" t="n">
        <f aca="false">Anchor!E356</f>
        <v>40.9118</v>
      </c>
      <c r="I15" s="83"/>
      <c r="J15" s="110" t="n">
        <f aca="false">Test!B356</f>
        <v>4322.1792</v>
      </c>
      <c r="K15" s="111" t="n">
        <f aca="false">Test!C356</f>
        <v>32.7134</v>
      </c>
      <c r="L15" s="111" t="n">
        <f aca="false">Test!D356</f>
        <v>40.0484</v>
      </c>
      <c r="M15" s="112" t="n">
        <f aca="false">Test!E356</f>
        <v>40.918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3945.156</v>
      </c>
      <c r="AD15" s="111" t="n">
        <f aca="false">Anchor!K356</f>
        <v>54.031</v>
      </c>
      <c r="AE15" s="111" t="str">
        <f aca="false">Anchor!L356</f>
        <v> </v>
      </c>
      <c r="AF15" s="116" t="n">
        <f aca="false">AC15/3600</f>
        <v>6.65143222222222</v>
      </c>
      <c r="AG15" s="117" t="n">
        <f aca="false">E15+Y15</f>
        <v>7407.0064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3958.156</v>
      </c>
      <c r="AN15" s="111" t="n">
        <f aca="false">Test!K356</f>
        <v>54.515</v>
      </c>
      <c r="AO15" s="111" t="str">
        <f aca="false">Test!L356</f>
        <v> </v>
      </c>
      <c r="AP15" s="116" t="n">
        <f aca="false">AM15/3600</f>
        <v>6.65504333333333</v>
      </c>
      <c r="AQ15" s="117" t="n">
        <f aca="false">J15+AI15</f>
        <v>7385.4288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00054290730033</v>
      </c>
      <c r="AY15" s="119" t="n">
        <f aca="false">AN15/AD15</f>
        <v>1.00895782051045</v>
      </c>
      <c r="AZ15" s="120" t="e">
        <f aca="false">AO15/AE15</f>
        <v>#VALUE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479.0768</v>
      </c>
      <c r="F16" s="81" t="n">
        <f aca="false">Anchor!C357</f>
        <v>38.7501</v>
      </c>
      <c r="G16" s="81" t="n">
        <f aca="false">Anchor!D357</f>
        <v>43.3545</v>
      </c>
      <c r="H16" s="82" t="n">
        <f aca="false">Anchor!E357</f>
        <v>43.678</v>
      </c>
      <c r="I16" s="83"/>
      <c r="J16" s="80" t="n">
        <f aca="false">Test!B357</f>
        <v>13405.5664</v>
      </c>
      <c r="K16" s="81" t="n">
        <f aca="false">Test!C357</f>
        <v>38.7506</v>
      </c>
      <c r="L16" s="81" t="n">
        <f aca="false">Test!D357</f>
        <v>43.3633</v>
      </c>
      <c r="M16" s="82" t="n">
        <f aca="false">Test!E357</f>
        <v>43.684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1021.921</v>
      </c>
      <c r="AD16" s="81" t="n">
        <f aca="false">Anchor!K357</f>
        <v>66.234</v>
      </c>
      <c r="AE16" s="81" t="str">
        <f aca="false">Anchor!L357</f>
        <v> </v>
      </c>
      <c r="AF16" s="88" t="n">
        <f aca="false">AC16/3600</f>
        <v>8.61720027777778</v>
      </c>
      <c r="AG16" s="89" t="n">
        <f aca="false">E16+Y16</f>
        <v>27747.0464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0741</v>
      </c>
      <c r="AN16" s="81" t="n">
        <f aca="false">Test!K357</f>
        <v>65.64</v>
      </c>
      <c r="AO16" s="81" t="str">
        <f aca="false">Test!L357</f>
        <v> </v>
      </c>
      <c r="AP16" s="88" t="n">
        <f aca="false">AM16/3600</f>
        <v>8.53916666666667</v>
      </c>
      <c r="AQ16" s="89" t="n">
        <f aca="false">J16+AI16</f>
        <v>27673.53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.990944435710477</v>
      </c>
      <c r="AY16" s="91" t="n">
        <f aca="false">AN16/AD16</f>
        <v>0.991031796358366</v>
      </c>
      <c r="AZ16" s="92" t="e">
        <f aca="false">AO16/AE16</f>
        <v>#VALUE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42.9568</v>
      </c>
      <c r="F17" s="97" t="n">
        <f aca="false">Anchor!C358</f>
        <v>36.2093</v>
      </c>
      <c r="G17" s="97" t="n">
        <f aca="false">Anchor!D358</f>
        <v>41.8157</v>
      </c>
      <c r="H17" s="98" t="n">
        <f aca="false">Anchor!E358</f>
        <v>42.4818</v>
      </c>
      <c r="I17" s="83"/>
      <c r="J17" s="96" t="n">
        <f aca="false">Test!B358</f>
        <v>6893.7104</v>
      </c>
      <c r="K17" s="97" t="n">
        <f aca="false">Test!C358</f>
        <v>36.213</v>
      </c>
      <c r="L17" s="97" t="n">
        <f aca="false">Test!D358</f>
        <v>41.8241</v>
      </c>
      <c r="M17" s="98" t="n">
        <f aca="false">Test!E358</f>
        <v>42.4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6864.281</v>
      </c>
      <c r="AD17" s="97" t="n">
        <f aca="false">Anchor!K358</f>
        <v>58.453</v>
      </c>
      <c r="AE17" s="97" t="str">
        <f aca="false">Anchor!L358</f>
        <v> </v>
      </c>
      <c r="AF17" s="102" t="n">
        <f aca="false">AC17/3600</f>
        <v>7.46230027777778</v>
      </c>
      <c r="AG17" s="103" t="n">
        <f aca="false">E17+Y17</f>
        <v>15383.1552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7115.531</v>
      </c>
      <c r="AN17" s="97" t="n">
        <f aca="false">Test!K358</f>
        <v>58.328</v>
      </c>
      <c r="AO17" s="97" t="str">
        <f aca="false">Test!L358</f>
        <v> </v>
      </c>
      <c r="AP17" s="102" t="n">
        <f aca="false">AM17/3600</f>
        <v>7.53209194444444</v>
      </c>
      <c r="AQ17" s="103" t="n">
        <f aca="false">J17+AI17</f>
        <v>15333.9088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0093525674482</v>
      </c>
      <c r="AY17" s="105" t="n">
        <f aca="false">AN17/AD17</f>
        <v>0.997861529776059</v>
      </c>
      <c r="AZ17" s="106" t="e">
        <f aca="false">AO17/AE17</f>
        <v>#VALUE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94.9312</v>
      </c>
      <c r="F18" s="97" t="n">
        <f aca="false">Anchor!C359</f>
        <v>33.6286</v>
      </c>
      <c r="G18" s="97" t="n">
        <f aca="false">Anchor!D359</f>
        <v>40.5512</v>
      </c>
      <c r="H18" s="98" t="n">
        <f aca="false">Anchor!E359</f>
        <v>41.43</v>
      </c>
      <c r="I18" s="83"/>
      <c r="J18" s="96" t="n">
        <f aca="false">Test!B359</f>
        <v>3669.3264</v>
      </c>
      <c r="K18" s="97" t="n">
        <f aca="false">Test!C359</f>
        <v>33.6317</v>
      </c>
      <c r="L18" s="97" t="n">
        <f aca="false">Test!D359</f>
        <v>40.5617</v>
      </c>
      <c r="M18" s="98" t="n">
        <f aca="false">Test!E359</f>
        <v>41.438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4075.765</v>
      </c>
      <c r="AD18" s="97" t="n">
        <f aca="false">Anchor!K359</f>
        <v>52.828</v>
      </c>
      <c r="AE18" s="97" t="str">
        <f aca="false">Anchor!L359</f>
        <v> </v>
      </c>
      <c r="AF18" s="102" t="n">
        <f aca="false">AC18/3600</f>
        <v>6.6877125</v>
      </c>
      <c r="AG18" s="103" t="n">
        <f aca="false">E18+Y18</f>
        <v>8771.7728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3809.703</v>
      </c>
      <c r="AN18" s="97" t="n">
        <f aca="false">Test!K359</f>
        <v>53.796</v>
      </c>
      <c r="AO18" s="97" t="str">
        <f aca="false">Test!L359</f>
        <v> </v>
      </c>
      <c r="AP18" s="102" t="n">
        <f aca="false">AM18/3600</f>
        <v>6.61380638888889</v>
      </c>
      <c r="AQ18" s="103" t="n">
        <f aca="false">J18+AI18</f>
        <v>8746.168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.988948970053496</v>
      </c>
      <c r="AY18" s="105" t="n">
        <f aca="false">AN18/AD18</f>
        <v>1.0183236162641</v>
      </c>
      <c r="AZ18" s="106" t="e">
        <f aca="false">AO18/AE18</f>
        <v>#VALUE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77.816</v>
      </c>
      <c r="F19" s="111" t="n">
        <f aca="false">Anchor!C360</f>
        <v>31.3429</v>
      </c>
      <c r="G19" s="111" t="n">
        <f aca="false">Anchor!D360</f>
        <v>39.5432</v>
      </c>
      <c r="H19" s="112" t="n">
        <f aca="false">Anchor!E360</f>
        <v>40.5033</v>
      </c>
      <c r="I19" s="83"/>
      <c r="J19" s="110" t="n">
        <f aca="false">Test!B360</f>
        <v>2369.2448</v>
      </c>
      <c r="K19" s="111" t="n">
        <f aca="false">Test!C360</f>
        <v>31.3505</v>
      </c>
      <c r="L19" s="111" t="n">
        <f aca="false">Test!D360</f>
        <v>39.5574</v>
      </c>
      <c r="M19" s="112" t="n">
        <f aca="false">Test!E360</f>
        <v>40.51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2000.109</v>
      </c>
      <c r="AD19" s="111" t="n">
        <f aca="false">Anchor!K360</f>
        <v>50.609</v>
      </c>
      <c r="AE19" s="111" t="str">
        <f aca="false">Anchor!L360</f>
        <v> </v>
      </c>
      <c r="AF19" s="116" t="n">
        <f aca="false">AC19/3600</f>
        <v>6.11114138888889</v>
      </c>
      <c r="AG19" s="117" t="n">
        <f aca="false">E19+Y19</f>
        <v>5441.065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1981.515</v>
      </c>
      <c r="AN19" s="111" t="n">
        <f aca="false">Test!K360</f>
        <v>50.015</v>
      </c>
      <c r="AO19" s="111" t="str">
        <f aca="false">Test!L360</f>
        <v> </v>
      </c>
      <c r="AP19" s="116" t="n">
        <f aca="false">AM19/3600</f>
        <v>6.10597638888889</v>
      </c>
      <c r="AQ19" s="117" t="n">
        <f aca="false">J19+AI19</f>
        <v>5432.4944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.999154822369289</v>
      </c>
      <c r="AY19" s="119" t="n">
        <f aca="false">AN19/AD19</f>
        <v>0.988262957181529</v>
      </c>
      <c r="AZ19" s="120" t="e">
        <f aca="false">AO19/AE19</f>
        <v>#VALUE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32.7488</v>
      </c>
      <c r="F20" s="81" t="n">
        <f aca="false">Anchor!C361</f>
        <v>41.5262</v>
      </c>
      <c r="G20" s="81" t="n">
        <f aca="false">Anchor!D361</f>
        <v>43.3093</v>
      </c>
      <c r="H20" s="82" t="n">
        <f aca="false">Anchor!E361</f>
        <v>44.9297</v>
      </c>
      <c r="I20" s="83"/>
      <c r="J20" s="80" t="n">
        <f aca="false">Test!B361</f>
        <v>3303.7872</v>
      </c>
      <c r="K20" s="81" t="n">
        <f aca="false">Test!C361</f>
        <v>41.5276</v>
      </c>
      <c r="L20" s="81" t="n">
        <f aca="false">Test!D361</f>
        <v>43.3149</v>
      </c>
      <c r="M20" s="82" t="n">
        <f aca="false">Test!E361</f>
        <v>44.946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0944.25</v>
      </c>
      <c r="AD20" s="81" t="n">
        <f aca="false">Anchor!K361</f>
        <v>49.11</v>
      </c>
      <c r="AE20" s="81" t="str">
        <f aca="false">Anchor!L361</f>
        <v> </v>
      </c>
      <c r="AF20" s="88" t="n">
        <f aca="false">AC20/3600</f>
        <v>5.81784722222222</v>
      </c>
      <c r="AG20" s="89" t="n">
        <f aca="false">E20+Y20</f>
        <v>5299.921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0940.047</v>
      </c>
      <c r="AN20" s="81" t="n">
        <f aca="false">Test!K361</f>
        <v>50.844</v>
      </c>
      <c r="AO20" s="81" t="str">
        <f aca="false">Test!L361</f>
        <v> </v>
      </c>
      <c r="AP20" s="88" t="n">
        <f aca="false">AM20/3600</f>
        <v>5.81667972222222</v>
      </c>
      <c r="AQ20" s="89" t="n">
        <f aca="false">J20+AI20</f>
        <v>5270.9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.999799324396911</v>
      </c>
      <c r="AY20" s="91" t="n">
        <f aca="false">AN20/AD20</f>
        <v>1.03530849114233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82.6856</v>
      </c>
      <c r="F21" s="97" t="n">
        <f aca="false">Anchor!C362</f>
        <v>40.0232</v>
      </c>
      <c r="G21" s="97" t="n">
        <f aca="false">Anchor!D362</f>
        <v>42.1278</v>
      </c>
      <c r="H21" s="98" t="n">
        <f aca="false">Anchor!E362</f>
        <v>43.3875</v>
      </c>
      <c r="I21" s="83"/>
      <c r="J21" s="96" t="n">
        <f aca="false">Test!B362</f>
        <v>1664.6352</v>
      </c>
      <c r="K21" s="97" t="n">
        <f aca="false">Test!C362</f>
        <v>40.0262</v>
      </c>
      <c r="L21" s="97" t="n">
        <f aca="false">Test!D362</f>
        <v>42.1371</v>
      </c>
      <c r="M21" s="98" t="n">
        <f aca="false">Test!E362</f>
        <v>43.40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8489.265</v>
      </c>
      <c r="AD21" s="97" t="n">
        <f aca="false">Anchor!K362</f>
        <v>45.531</v>
      </c>
      <c r="AE21" s="97" t="str">
        <f aca="false">Anchor!L362</f>
        <v> </v>
      </c>
      <c r="AF21" s="102" t="n">
        <f aca="false">AC21/3600</f>
        <v>5.13590694444444</v>
      </c>
      <c r="AG21" s="103" t="n">
        <f aca="false">E21+Y21</f>
        <v>2772.92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8212.047</v>
      </c>
      <c r="AN21" s="97" t="n">
        <f aca="false">Test!K362</f>
        <v>45.75</v>
      </c>
      <c r="AO21" s="97" t="str">
        <f aca="false">Test!L362</f>
        <v> </v>
      </c>
      <c r="AP21" s="102" t="n">
        <f aca="false">AM21/3600</f>
        <v>5.05890194444444</v>
      </c>
      <c r="AQ21" s="103" t="n">
        <f aca="false">J21+AI21</f>
        <v>2754.8744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.985006542985889</v>
      </c>
      <c r="AY21" s="105" t="n">
        <f aca="false">AN21/AD21</f>
        <v>1.00480990973183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59.3944</v>
      </c>
      <c r="F22" s="97" t="n">
        <f aca="false">Anchor!C363</f>
        <v>38.2559</v>
      </c>
      <c r="G22" s="97" t="n">
        <f aca="false">Anchor!D363</f>
        <v>41.2239</v>
      </c>
      <c r="H22" s="98" t="n">
        <f aca="false">Anchor!E363</f>
        <v>42.376</v>
      </c>
      <c r="I22" s="83"/>
      <c r="J22" s="96" t="n">
        <f aca="false">Test!B363</f>
        <v>946.6016</v>
      </c>
      <c r="K22" s="97" t="n">
        <f aca="false">Test!C363</f>
        <v>38.2589</v>
      </c>
      <c r="L22" s="97" t="n">
        <f aca="false">Test!D363</f>
        <v>41.2375</v>
      </c>
      <c r="M22" s="98" t="n">
        <f aca="false">Test!E363</f>
        <v>42.39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6564.5</v>
      </c>
      <c r="AD22" s="97" t="n">
        <f aca="false">Anchor!K363</f>
        <v>41.844</v>
      </c>
      <c r="AE22" s="97" t="str">
        <f aca="false">Anchor!L363</f>
        <v> </v>
      </c>
      <c r="AF22" s="102" t="n">
        <f aca="false">AC22/3600</f>
        <v>4.60125</v>
      </c>
      <c r="AG22" s="103" t="n">
        <f aca="false">E22+Y22</f>
        <v>1568.306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6450.313</v>
      </c>
      <c r="AN22" s="97" t="n">
        <f aca="false">Test!K363</f>
        <v>41.672</v>
      </c>
      <c r="AO22" s="97" t="str">
        <f aca="false">Test!L363</f>
        <v> </v>
      </c>
      <c r="AP22" s="102" t="n">
        <f aca="false">AM22/3600</f>
        <v>4.56953138888889</v>
      </c>
      <c r="AQ22" s="103" t="n">
        <f aca="false">J22+AI22</f>
        <v>1555.5136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.993106522985904</v>
      </c>
      <c r="AY22" s="105" t="n">
        <f aca="false">AN22/AD22</f>
        <v>0.995889494312207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236</v>
      </c>
      <c r="F23" s="111" t="n">
        <f aca="false">Anchor!C364</f>
        <v>36.3083</v>
      </c>
      <c r="G23" s="111" t="n">
        <f aca="false">Anchor!D364</f>
        <v>40.2063</v>
      </c>
      <c r="H23" s="112" t="n">
        <f aca="false">Anchor!E364</f>
        <v>41.3584</v>
      </c>
      <c r="I23" s="83"/>
      <c r="J23" s="110" t="n">
        <f aca="false">Test!B364</f>
        <v>549.7808</v>
      </c>
      <c r="K23" s="111" t="n">
        <f aca="false">Test!C364</f>
        <v>36.3133</v>
      </c>
      <c r="L23" s="111" t="n">
        <f aca="false">Test!D364</f>
        <v>40.2199</v>
      </c>
      <c r="M23" s="112" t="n">
        <f aca="false">Test!E364</f>
        <v>41.3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5455.515</v>
      </c>
      <c r="AD23" s="111" t="n">
        <f aca="false">Anchor!K364</f>
        <v>39.875</v>
      </c>
      <c r="AE23" s="111" t="str">
        <f aca="false">Anchor!L364</f>
        <v> </v>
      </c>
      <c r="AF23" s="116" t="n">
        <f aca="false">AC23/3600</f>
        <v>4.29319861111111</v>
      </c>
      <c r="AG23" s="117" t="n">
        <f aca="false">E23+Y23</f>
        <v>887.9144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5187.64</v>
      </c>
      <c r="AN23" s="111" t="n">
        <f aca="false">Test!K364</f>
        <v>39.328</v>
      </c>
      <c r="AO23" s="111" t="str">
        <f aca="false">Test!L364</f>
        <v> </v>
      </c>
      <c r="AP23" s="116" t="n">
        <f aca="false">AM23/3600</f>
        <v>4.21878888888889</v>
      </c>
      <c r="AQ23" s="117" t="n">
        <f aca="false">J23+AI23</f>
        <v>881.4592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.98266799909288</v>
      </c>
      <c r="AY23" s="119" t="n">
        <f aca="false">AN23/AD23</f>
        <v>0.986282131661442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9.3336</v>
      </c>
      <c r="F24" s="81" t="n">
        <f aca="false">Anchor!C365</f>
        <v>40.6868</v>
      </c>
      <c r="G24" s="81" t="n">
        <f aca="false">Anchor!D365</f>
        <v>42.6467</v>
      </c>
      <c r="H24" s="82" t="n">
        <f aca="false">Anchor!E365</f>
        <v>44.0272</v>
      </c>
      <c r="I24" s="83"/>
      <c r="J24" s="80" t="n">
        <f aca="false">Test!B365</f>
        <v>1624.7496</v>
      </c>
      <c r="K24" s="81" t="n">
        <f aca="false">Test!C365</f>
        <v>40.6942</v>
      </c>
      <c r="L24" s="81" t="n">
        <f aca="false">Test!D365</f>
        <v>42.661</v>
      </c>
      <c r="M24" s="82" t="n">
        <f aca="false">Test!E365</f>
        <v>44.052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8968.594</v>
      </c>
      <c r="AD24" s="81" t="n">
        <f aca="false">Anchor!K365</f>
        <v>43.844</v>
      </c>
      <c r="AE24" s="81" t="str">
        <f aca="false">Anchor!L365</f>
        <v> </v>
      </c>
      <c r="AF24" s="88" t="n">
        <f aca="false">AC24/3600</f>
        <v>5.26905388888889</v>
      </c>
      <c r="AG24" s="89" t="n">
        <f aca="false">E24+Y24</f>
        <v>3606.5064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18631.406</v>
      </c>
      <c r="AN24" s="81" t="n">
        <f aca="false">Test!K365</f>
        <v>44.203</v>
      </c>
      <c r="AO24" s="81" t="str">
        <f aca="false">Test!L365</f>
        <v> </v>
      </c>
      <c r="AP24" s="88" t="n">
        <f aca="false">AM24/3600</f>
        <v>5.17539055555556</v>
      </c>
      <c r="AQ24" s="89" t="n">
        <f aca="false">J24+AI24</f>
        <v>3591.9224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.982223880167397</v>
      </c>
      <c r="AY24" s="91" t="n">
        <f aca="false">AN24/AD24</f>
        <v>1.00818812152176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61.864</v>
      </c>
      <c r="F25" s="97" t="n">
        <f aca="false">Anchor!C366</f>
        <v>38.9964</v>
      </c>
      <c r="G25" s="97" t="n">
        <f aca="false">Anchor!D366</f>
        <v>41.5093</v>
      </c>
      <c r="H25" s="98" t="n">
        <f aca="false">Anchor!E366</f>
        <v>42.6642</v>
      </c>
      <c r="I25" s="83"/>
      <c r="J25" s="96" t="n">
        <f aca="false">Test!B366</f>
        <v>853.288</v>
      </c>
      <c r="K25" s="97" t="n">
        <f aca="false">Test!C366</f>
        <v>39.0083</v>
      </c>
      <c r="L25" s="97" t="n">
        <f aca="false">Test!D366</f>
        <v>41.5285</v>
      </c>
      <c r="M25" s="98" t="n">
        <f aca="false">Test!E366</f>
        <v>42.68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7065</v>
      </c>
      <c r="AD25" s="97" t="n">
        <f aca="false">Anchor!K366</f>
        <v>42.235</v>
      </c>
      <c r="AE25" s="97" t="str">
        <f aca="false">Anchor!L366</f>
        <v> </v>
      </c>
      <c r="AF25" s="102" t="n">
        <f aca="false">AC25/3600</f>
        <v>4.74027777777778</v>
      </c>
      <c r="AG25" s="103" t="n">
        <f aca="false">E25+Y25</f>
        <v>1952.1032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6818.578</v>
      </c>
      <c r="AN25" s="97" t="n">
        <f aca="false">Test!K366</f>
        <v>41.968</v>
      </c>
      <c r="AO25" s="97" t="str">
        <f aca="false">Test!L366</f>
        <v> </v>
      </c>
      <c r="AP25" s="102" t="n">
        <f aca="false">AM25/3600</f>
        <v>4.67182722222222</v>
      </c>
      <c r="AQ25" s="103" t="n">
        <f aca="false">J25+AI25</f>
        <v>1943.5272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.985559800761793</v>
      </c>
      <c r="AY25" s="105" t="n">
        <f aca="false">AN25/AD25</f>
        <v>0.993678228957026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87.992</v>
      </c>
      <c r="F26" s="97" t="n">
        <f aca="false">Anchor!C367</f>
        <v>37.0859</v>
      </c>
      <c r="G26" s="97" t="n">
        <f aca="false">Anchor!D367</f>
        <v>40.5592</v>
      </c>
      <c r="H26" s="98" t="n">
        <f aca="false">Anchor!E367</f>
        <v>41.7009</v>
      </c>
      <c r="I26" s="83"/>
      <c r="J26" s="96" t="n">
        <f aca="false">Test!B367</f>
        <v>482.6344</v>
      </c>
      <c r="K26" s="97" t="n">
        <f aca="false">Test!C367</f>
        <v>37.1032</v>
      </c>
      <c r="L26" s="97" t="n">
        <f aca="false">Test!D367</f>
        <v>40.5799</v>
      </c>
      <c r="M26" s="98" t="n">
        <f aca="false">Test!E367</f>
        <v>41.72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5559.14</v>
      </c>
      <c r="AD26" s="97" t="n">
        <f aca="false">Anchor!K367</f>
        <v>39.625</v>
      </c>
      <c r="AE26" s="97" t="str">
        <f aca="false">Anchor!L367</f>
        <v> </v>
      </c>
      <c r="AF26" s="102" t="n">
        <f aca="false">AC26/3600</f>
        <v>4.32198333333333</v>
      </c>
      <c r="AG26" s="103" t="n">
        <f aca="false">E26+Y26</f>
        <v>1096.904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5471.266</v>
      </c>
      <c r="AN26" s="97" t="n">
        <f aca="false">Test!K367</f>
        <v>41.813</v>
      </c>
      <c r="AO26" s="97" t="str">
        <f aca="false">Test!L367</f>
        <v> </v>
      </c>
      <c r="AP26" s="102" t="n">
        <f aca="false">AM26/3600</f>
        <v>4.29757388888889</v>
      </c>
      <c r="AQ26" s="103" t="n">
        <f aca="false">J26+AI26</f>
        <v>1091.546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.994352258543853</v>
      </c>
      <c r="AY26" s="105" t="n">
        <f aca="false">AN26/AD26</f>
        <v>1.05521766561514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268</v>
      </c>
      <c r="F27" s="111" t="n">
        <f aca="false">Anchor!C368</f>
        <v>35.2331</v>
      </c>
      <c r="G27" s="111" t="n">
        <f aca="false">Anchor!D368</f>
        <v>39.8478</v>
      </c>
      <c r="H27" s="112" t="n">
        <f aca="false">Anchor!E368</f>
        <v>41.0392</v>
      </c>
      <c r="I27" s="83"/>
      <c r="J27" s="110" t="n">
        <f aca="false">Test!B368</f>
        <v>319.2288</v>
      </c>
      <c r="K27" s="111" t="n">
        <f aca="false">Test!C368</f>
        <v>35.2441</v>
      </c>
      <c r="L27" s="111" t="n">
        <f aca="false">Test!D368</f>
        <v>39.8671</v>
      </c>
      <c r="M27" s="112" t="n">
        <f aca="false">Test!E368</f>
        <v>41.06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4642.469</v>
      </c>
      <c r="AD27" s="111" t="n">
        <f aca="false">Anchor!K368</f>
        <v>38.406</v>
      </c>
      <c r="AE27" s="111" t="str">
        <f aca="false">Anchor!L368</f>
        <v> </v>
      </c>
      <c r="AF27" s="116" t="n">
        <f aca="false">AC27/3600</f>
        <v>4.0673525</v>
      </c>
      <c r="AG27" s="117" t="n">
        <f aca="false">E27+Y27</f>
        <v>655.9464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4585.844</v>
      </c>
      <c r="AN27" s="111" t="n">
        <f aca="false">Test!K368</f>
        <v>38.219</v>
      </c>
      <c r="AO27" s="111" t="str">
        <f aca="false">Test!L368</f>
        <v> </v>
      </c>
      <c r="AP27" s="116" t="n">
        <f aca="false">AM27/3600</f>
        <v>4.05162333333333</v>
      </c>
      <c r="AQ27" s="117" t="n">
        <f aca="false">J27+AI27</f>
        <v>650.9072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.996132824320816</v>
      </c>
      <c r="AY27" s="119" t="n">
        <f aca="false">AN27/AD27</f>
        <v>0.995130969119409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08.4944</v>
      </c>
      <c r="F28" s="81" t="n">
        <f aca="false">Anchor!C369</f>
        <v>40.004</v>
      </c>
      <c r="G28" s="81" t="n">
        <f aca="false">Anchor!D369</f>
        <v>42.2837</v>
      </c>
      <c r="H28" s="82" t="n">
        <f aca="false">Anchor!E369</f>
        <v>43.6626</v>
      </c>
      <c r="I28" s="83"/>
      <c r="J28" s="80" t="n">
        <f aca="false">Test!B369</f>
        <v>6492.1832</v>
      </c>
      <c r="K28" s="81" t="n">
        <f aca="false">Test!C369</f>
        <v>40.0057</v>
      </c>
      <c r="L28" s="81" t="n">
        <f aca="false">Test!D369</f>
        <v>42.2836</v>
      </c>
      <c r="M28" s="82" t="n">
        <f aca="false">Test!E369</f>
        <v>43.663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20149.344</v>
      </c>
      <c r="AD28" s="81" t="n">
        <f aca="false">Anchor!K369</f>
        <v>52.172</v>
      </c>
      <c r="AE28" s="81" t="str">
        <f aca="false">Anchor!L369</f>
        <v> </v>
      </c>
      <c r="AF28" s="88" t="n">
        <f aca="false">AC28/3600</f>
        <v>5.59704</v>
      </c>
      <c r="AG28" s="89" t="n">
        <f aca="false">E28+Y28</f>
        <v>8852.1984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9999.985</v>
      </c>
      <c r="AN28" s="81" t="n">
        <f aca="false">Test!K369</f>
        <v>51.688</v>
      </c>
      <c r="AO28" s="81" t="str">
        <f aca="false">Test!L369</f>
        <v> </v>
      </c>
      <c r="AP28" s="88" t="n">
        <f aca="false">AM28/3600</f>
        <v>5.55555138888889</v>
      </c>
      <c r="AQ28" s="89" t="n">
        <f aca="false">J28+AI28</f>
        <v>8835.8872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.99258740135659</v>
      </c>
      <c r="AY28" s="91" t="n">
        <f aca="false">AN28/AD28</f>
        <v>0.990722993176417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6.3208</v>
      </c>
      <c r="F29" s="97" t="n">
        <f aca="false">Anchor!C370</f>
        <v>37.9542</v>
      </c>
      <c r="G29" s="97" t="n">
        <f aca="false">Anchor!D370</f>
        <v>40.7146</v>
      </c>
      <c r="H29" s="98" t="n">
        <f aca="false">Anchor!E370</f>
        <v>41.8023</v>
      </c>
      <c r="I29" s="83"/>
      <c r="J29" s="96" t="n">
        <f aca="false">Test!B370</f>
        <v>3126.384</v>
      </c>
      <c r="K29" s="97" t="n">
        <f aca="false">Test!C370</f>
        <v>37.9555</v>
      </c>
      <c r="L29" s="97" t="n">
        <f aca="false">Test!D370</f>
        <v>40.7184</v>
      </c>
      <c r="M29" s="98" t="n">
        <f aca="false">Test!E370</f>
        <v>41.80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7254.547</v>
      </c>
      <c r="AD29" s="97" t="n">
        <f aca="false">Anchor!K370</f>
        <v>46.297</v>
      </c>
      <c r="AE29" s="97" t="str">
        <f aca="false">Anchor!L370</f>
        <v> </v>
      </c>
      <c r="AF29" s="102" t="n">
        <f aca="false">AC29/3600</f>
        <v>4.79292972222222</v>
      </c>
      <c r="AG29" s="103" t="n">
        <f aca="false">E29+Y29</f>
        <v>4436.9952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7025.797</v>
      </c>
      <c r="AN29" s="97" t="n">
        <f aca="false">Test!K370</f>
        <v>45.813</v>
      </c>
      <c r="AO29" s="97" t="str">
        <f aca="false">Test!L370</f>
        <v> </v>
      </c>
      <c r="AP29" s="102" t="n">
        <f aca="false">AM29/3600</f>
        <v>4.72938805555556</v>
      </c>
      <c r="AQ29" s="103" t="n">
        <f aca="false">J29+AI29</f>
        <v>4427.0584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86742625001978</v>
      </c>
      <c r="AY29" s="105" t="n">
        <f aca="false">AN29/AD29</f>
        <v>0.989545758904465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46.0248</v>
      </c>
      <c r="F30" s="97" t="n">
        <f aca="false">Anchor!C371</f>
        <v>35.8745</v>
      </c>
      <c r="G30" s="97" t="n">
        <f aca="false">Anchor!D371</f>
        <v>39.5161</v>
      </c>
      <c r="H30" s="98" t="n">
        <f aca="false">Anchor!E371</f>
        <v>40.56</v>
      </c>
      <c r="I30" s="83"/>
      <c r="J30" s="96" t="n">
        <f aca="false">Test!B371</f>
        <v>1639.4376</v>
      </c>
      <c r="K30" s="97" t="n">
        <f aca="false">Test!C371</f>
        <v>35.8734</v>
      </c>
      <c r="L30" s="97" t="n">
        <f aca="false">Test!D371</f>
        <v>39.5176</v>
      </c>
      <c r="M30" s="98" t="n">
        <f aca="false">Test!E371</f>
        <v>40.56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5368.734</v>
      </c>
      <c r="AD30" s="97" t="n">
        <f aca="false">Anchor!K371</f>
        <v>41.687</v>
      </c>
      <c r="AE30" s="97" t="str">
        <f aca="false">Anchor!L371</f>
        <v> </v>
      </c>
      <c r="AF30" s="102" t="n">
        <f aca="false">AC30/3600</f>
        <v>4.26909277777778</v>
      </c>
      <c r="AG30" s="103" t="n">
        <f aca="false">E30+Y30</f>
        <v>2373.644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5266.765</v>
      </c>
      <c r="AN30" s="97" t="n">
        <f aca="false">Test!K371</f>
        <v>41.593</v>
      </c>
      <c r="AO30" s="97" t="str">
        <f aca="false">Test!L371</f>
        <v> </v>
      </c>
      <c r="AP30" s="102" t="n">
        <f aca="false">AM30/3600</f>
        <v>4.24076805555556</v>
      </c>
      <c r="AQ30" s="103" t="n">
        <f aca="false">J30+AI30</f>
        <v>2367.0568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.993365165927135</v>
      </c>
      <c r="AY30" s="105" t="n">
        <f aca="false">AN30/AD30</f>
        <v>0.997745100391009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69.216</v>
      </c>
      <c r="F31" s="111" t="n">
        <f aca="false">Anchor!C372</f>
        <v>33.7771</v>
      </c>
      <c r="G31" s="111" t="n">
        <f aca="false">Anchor!D372</f>
        <v>38.0695</v>
      </c>
      <c r="H31" s="112" t="n">
        <f aca="false">Anchor!E372</f>
        <v>39.3199</v>
      </c>
      <c r="I31" s="83"/>
      <c r="J31" s="110" t="n">
        <f aca="false">Test!B372</f>
        <v>866.1624</v>
      </c>
      <c r="K31" s="111" t="n">
        <f aca="false">Test!C372</f>
        <v>33.7794</v>
      </c>
      <c r="L31" s="111" t="n">
        <f aca="false">Test!D372</f>
        <v>38.0762</v>
      </c>
      <c r="M31" s="112" t="n">
        <f aca="false">Test!E372</f>
        <v>39.320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4146.547</v>
      </c>
      <c r="AD31" s="111" t="n">
        <f aca="false">Anchor!K372</f>
        <v>38.703</v>
      </c>
      <c r="AE31" s="111" t="str">
        <f aca="false">Anchor!L372</f>
        <v> </v>
      </c>
      <c r="AF31" s="116" t="n">
        <f aca="false">AC31/3600</f>
        <v>3.92959638888889</v>
      </c>
      <c r="AG31" s="117" t="n">
        <f aca="false">E31+Y31</f>
        <v>1260.565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4165.656</v>
      </c>
      <c r="AN31" s="111" t="n">
        <f aca="false">Test!K372</f>
        <v>38.985</v>
      </c>
      <c r="AO31" s="111" t="str">
        <f aca="false">Test!L372</f>
        <v> </v>
      </c>
      <c r="AP31" s="116" t="n">
        <f aca="false">AM31/3600</f>
        <v>3.93490444444444</v>
      </c>
      <c r="AQ31" s="117" t="n">
        <f aca="false">J31+AI31</f>
        <v>1257.51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0135078899466</v>
      </c>
      <c r="AY31" s="119" t="n">
        <f aca="false">AN31/AD31</f>
        <v>1.00728625687931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20.1096</v>
      </c>
      <c r="F32" s="81" t="n">
        <f aca="false">Anchor!C373</f>
        <v>38.9675</v>
      </c>
      <c r="G32" s="81" t="n">
        <f aca="false">Anchor!D373</f>
        <v>41.476</v>
      </c>
      <c r="H32" s="82" t="n">
        <f aca="false">Anchor!E373</f>
        <v>42.6729</v>
      </c>
      <c r="I32" s="83"/>
      <c r="J32" s="80" t="n">
        <f aca="false">Test!B373</f>
        <v>4105.7272</v>
      </c>
      <c r="K32" s="81" t="n">
        <f aca="false">Test!C373</f>
        <v>38.9687</v>
      </c>
      <c r="L32" s="81" t="n">
        <f aca="false">Test!D373</f>
        <v>41.4755</v>
      </c>
      <c r="M32" s="82" t="n">
        <f aca="false">Test!E373</f>
        <v>42.672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8519.64</v>
      </c>
      <c r="AD32" s="81" t="n">
        <f aca="false">Anchor!K373</f>
        <v>47.828</v>
      </c>
      <c r="AE32" s="81" t="str">
        <f aca="false">Anchor!L373</f>
        <v> </v>
      </c>
      <c r="AF32" s="88" t="n">
        <f aca="false">AC32/3600</f>
        <v>5.14434444444444</v>
      </c>
      <c r="AG32" s="89" t="n">
        <f aca="false">E32+Y32</f>
        <v>6463.813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8593.75</v>
      </c>
      <c r="AN32" s="81" t="n">
        <f aca="false">Test!K373</f>
        <v>48.735</v>
      </c>
      <c r="AO32" s="81" t="str">
        <f aca="false">Test!L373</f>
        <v> </v>
      </c>
      <c r="AP32" s="88" t="n">
        <f aca="false">AM32/3600</f>
        <v>5.16493055555556</v>
      </c>
      <c r="AQ32" s="89" t="n">
        <f aca="false">J32+AI32</f>
        <v>6449.4312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0400169765719</v>
      </c>
      <c r="AY32" s="91" t="n">
        <f aca="false">AN32/AD32</f>
        <v>1.01896378690307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66</v>
      </c>
      <c r="F33" s="97" t="n">
        <f aca="false">Anchor!C374</f>
        <v>36.8634</v>
      </c>
      <c r="G33" s="97" t="n">
        <f aca="false">Anchor!D374</f>
        <v>39.8879</v>
      </c>
      <c r="H33" s="98" t="n">
        <f aca="false">Anchor!E374</f>
        <v>40.9336</v>
      </c>
      <c r="I33" s="83"/>
      <c r="J33" s="96" t="n">
        <f aca="false">Test!B374</f>
        <v>1976.2992</v>
      </c>
      <c r="K33" s="97" t="n">
        <f aca="false">Test!C374</f>
        <v>36.8661</v>
      </c>
      <c r="L33" s="97" t="n">
        <f aca="false">Test!D374</f>
        <v>39.8893</v>
      </c>
      <c r="M33" s="98" t="n">
        <f aca="false">Test!E374</f>
        <v>40.93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6200.484</v>
      </c>
      <c r="AD33" s="97" t="n">
        <f aca="false">Anchor!K374</f>
        <v>43.125</v>
      </c>
      <c r="AE33" s="97" t="str">
        <f aca="false">Anchor!L374</f>
        <v> </v>
      </c>
      <c r="AF33" s="102" t="n">
        <f aca="false">AC33/3600</f>
        <v>4.50013444444445</v>
      </c>
      <c r="AG33" s="103" t="n">
        <f aca="false">E33+Y33</f>
        <v>3286.3344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6054.765</v>
      </c>
      <c r="AN33" s="97" t="n">
        <f aca="false">Test!K374</f>
        <v>42.656</v>
      </c>
      <c r="AO33" s="97" t="str">
        <f aca="false">Test!L374</f>
        <v> </v>
      </c>
      <c r="AP33" s="102" t="n">
        <f aca="false">AM33/3600</f>
        <v>4.45965694444444</v>
      </c>
      <c r="AQ33" s="103" t="n">
        <f aca="false">J33+AI33</f>
        <v>3276.9736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.991005268731477</v>
      </c>
      <c r="AY33" s="105" t="n">
        <f aca="false">AN33/AD33</f>
        <v>0.989124637681159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7.924</v>
      </c>
      <c r="F34" s="97" t="n">
        <f aca="false">Anchor!C375</f>
        <v>34.7345</v>
      </c>
      <c r="G34" s="97" t="n">
        <f aca="false">Anchor!D375</f>
        <v>38.6455</v>
      </c>
      <c r="H34" s="98" t="n">
        <f aca="false">Anchor!E375</f>
        <v>39.8027</v>
      </c>
      <c r="I34" s="83"/>
      <c r="J34" s="96" t="n">
        <f aca="false">Test!B375</f>
        <v>992.4368</v>
      </c>
      <c r="K34" s="97" t="n">
        <f aca="false">Test!C375</f>
        <v>34.7377</v>
      </c>
      <c r="L34" s="97" t="n">
        <f aca="false">Test!D375</f>
        <v>38.6433</v>
      </c>
      <c r="M34" s="98" t="n">
        <f aca="false">Test!E375</f>
        <v>39.80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4685.719</v>
      </c>
      <c r="AD34" s="97" t="n">
        <f aca="false">Anchor!K375</f>
        <v>40.813</v>
      </c>
      <c r="AE34" s="97" t="str">
        <f aca="false">Anchor!L375</f>
        <v> </v>
      </c>
      <c r="AF34" s="102" t="n">
        <f aca="false">AC34/3600</f>
        <v>4.07936638888889</v>
      </c>
      <c r="AG34" s="103" t="n">
        <f aca="false">E34+Y34</f>
        <v>1725.5432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4583.484</v>
      </c>
      <c r="AN34" s="97" t="n">
        <f aca="false">Test!K375</f>
        <v>40.453</v>
      </c>
      <c r="AO34" s="97" t="str">
        <f aca="false">Test!L375</f>
        <v> </v>
      </c>
      <c r="AP34" s="102" t="n">
        <f aca="false">AM34/3600</f>
        <v>4.05096777777778</v>
      </c>
      <c r="AQ34" s="103" t="n">
        <f aca="false">J34+AI34</f>
        <v>1720.05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.993038474997377</v>
      </c>
      <c r="AY34" s="105" t="n">
        <f aca="false">AN34/AD34</f>
        <v>0.991179281111411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0.7232</v>
      </c>
      <c r="F35" s="111" t="n">
        <f aca="false">Anchor!C376</f>
        <v>32.7164</v>
      </c>
      <c r="G35" s="111" t="n">
        <f aca="false">Anchor!D376</f>
        <v>37.659</v>
      </c>
      <c r="H35" s="112" t="n">
        <f aca="false">Anchor!E376</f>
        <v>39.0399</v>
      </c>
      <c r="I35" s="83"/>
      <c r="J35" s="110" t="n">
        <f aca="false">Test!B376</f>
        <v>537.3568</v>
      </c>
      <c r="K35" s="111" t="n">
        <f aca="false">Test!C376</f>
        <v>32.719</v>
      </c>
      <c r="L35" s="111" t="n">
        <f aca="false">Test!D376</f>
        <v>37.6602</v>
      </c>
      <c r="M35" s="112" t="n">
        <f aca="false">Test!E376</f>
        <v>39.04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3697.125</v>
      </c>
      <c r="AD35" s="111" t="n">
        <f aca="false">Anchor!K376</f>
        <v>38.281</v>
      </c>
      <c r="AE35" s="111" t="str">
        <f aca="false">Anchor!L376</f>
        <v> </v>
      </c>
      <c r="AF35" s="116" t="n">
        <f aca="false">AC35/3600</f>
        <v>3.80475694444444</v>
      </c>
      <c r="AG35" s="117" t="n">
        <f aca="false">E35+Y35</f>
        <v>932.0728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3706.984</v>
      </c>
      <c r="AN35" s="111" t="n">
        <f aca="false">Test!K376</f>
        <v>37.907</v>
      </c>
      <c r="AO35" s="111" t="str">
        <f aca="false">Test!L376</f>
        <v> </v>
      </c>
      <c r="AP35" s="116" t="n">
        <f aca="false">AM35/3600</f>
        <v>3.80749555555556</v>
      </c>
      <c r="AQ35" s="117" t="n">
        <f aca="false">J35+AI35</f>
        <v>928.706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0007197860865</v>
      </c>
      <c r="AY35" s="119" t="n">
        <f aca="false">AN35/AD35</f>
        <v>0.990230140278467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819.9592</v>
      </c>
      <c r="F36" s="81" t="n">
        <f aca="false">Anchor!C377</f>
        <v>38.4517</v>
      </c>
      <c r="G36" s="81" t="n">
        <f aca="false">Anchor!D377</f>
        <v>40.0159</v>
      </c>
      <c r="H36" s="82" t="n">
        <f aca="false">Anchor!E377</f>
        <v>43.3521</v>
      </c>
      <c r="I36" s="83"/>
      <c r="J36" s="80" t="n">
        <f aca="false">Test!B377</f>
        <v>15796.7656</v>
      </c>
      <c r="K36" s="81" t="n">
        <f aca="false">Test!C377</f>
        <v>38.4517</v>
      </c>
      <c r="L36" s="81" t="n">
        <f aca="false">Test!D377</f>
        <v>40.0173</v>
      </c>
      <c r="M36" s="82" t="n">
        <f aca="false">Test!E377</f>
        <v>43.354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6363.063</v>
      </c>
      <c r="AD36" s="81" t="n">
        <f aca="false">Anchor!K377</f>
        <v>107.921</v>
      </c>
      <c r="AE36" s="81" t="str">
        <f aca="false">Anchor!L377</f>
        <v> </v>
      </c>
      <c r="AF36" s="88" t="n">
        <f aca="false">AC36/3600</f>
        <v>12.8786286111111</v>
      </c>
      <c r="AG36" s="89" t="n">
        <f aca="false">E36+Y36</f>
        <v>20066.4232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5975.015</v>
      </c>
      <c r="AN36" s="81" t="n">
        <f aca="false">Test!K377</f>
        <v>107.656</v>
      </c>
      <c r="AO36" s="81" t="str">
        <f aca="false">Test!L377</f>
        <v> </v>
      </c>
      <c r="AP36" s="88" t="n">
        <f aca="false">AM36/3600</f>
        <v>12.7708375</v>
      </c>
      <c r="AQ36" s="89" t="n">
        <f aca="false">J36+AI36</f>
        <v>20043.2296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.991630233748793</v>
      </c>
      <c r="AY36" s="91" t="n">
        <f aca="false">AN36/AD36</f>
        <v>0.997544500143624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2.6232</v>
      </c>
      <c r="F37" s="97" t="n">
        <f aca="false">Anchor!C378</f>
        <v>37.1332</v>
      </c>
      <c r="G37" s="97" t="n">
        <f aca="false">Anchor!D378</f>
        <v>39.1637</v>
      </c>
      <c r="H37" s="98" t="n">
        <f aca="false">Anchor!E378</f>
        <v>41.9761</v>
      </c>
      <c r="I37" s="83"/>
      <c r="J37" s="96" t="n">
        <f aca="false">Test!B378</f>
        <v>5557.88</v>
      </c>
      <c r="K37" s="97" t="n">
        <f aca="false">Test!C378</f>
        <v>37.1338</v>
      </c>
      <c r="L37" s="97" t="n">
        <f aca="false">Test!D378</f>
        <v>39.1647</v>
      </c>
      <c r="M37" s="98" t="n">
        <f aca="false">Test!E378</f>
        <v>41.979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7688.593</v>
      </c>
      <c r="AD37" s="97" t="n">
        <f aca="false">Anchor!K378</f>
        <v>83.078</v>
      </c>
      <c r="AE37" s="97" t="str">
        <f aca="false">Anchor!L378</f>
        <v> </v>
      </c>
      <c r="AF37" s="102" t="n">
        <f aca="false">AC37/3600</f>
        <v>10.4690536111111</v>
      </c>
      <c r="AG37" s="103" t="n">
        <f aca="false">E37+Y37</f>
        <v>7981.4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8013.719</v>
      </c>
      <c r="AN37" s="97" t="n">
        <f aca="false">Test!K378</f>
        <v>82.515</v>
      </c>
      <c r="AO37" s="97" t="str">
        <f aca="false">Test!L378</f>
        <v> </v>
      </c>
      <c r="AP37" s="102" t="n">
        <f aca="false">AM37/3600</f>
        <v>10.5593663888889</v>
      </c>
      <c r="AQ37" s="103" t="n">
        <f aca="false">J37+AI37</f>
        <v>7966.696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0862664201871</v>
      </c>
      <c r="AY37" s="105" t="n">
        <f aca="false">AN37/AD37</f>
        <v>0.993223235995089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9.0752</v>
      </c>
      <c r="F38" s="97" t="n">
        <f aca="false">Anchor!C379</f>
        <v>35.6531</v>
      </c>
      <c r="G38" s="97" t="n">
        <f aca="false">Anchor!D379</f>
        <v>38.5453</v>
      </c>
      <c r="H38" s="98" t="n">
        <f aca="false">Anchor!E379</f>
        <v>40.8403</v>
      </c>
      <c r="I38" s="83"/>
      <c r="J38" s="96" t="n">
        <f aca="false">Test!B379</f>
        <v>2819.3888</v>
      </c>
      <c r="K38" s="97" t="n">
        <f aca="false">Test!C379</f>
        <v>35.6523</v>
      </c>
      <c r="L38" s="97" t="n">
        <f aca="false">Test!D379</f>
        <v>38.5468</v>
      </c>
      <c r="M38" s="98" t="n">
        <f aca="false">Test!E379</f>
        <v>40.8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3808.875</v>
      </c>
      <c r="AD38" s="97" t="n">
        <f aca="false">Anchor!K379</f>
        <v>77.046</v>
      </c>
      <c r="AE38" s="97" t="str">
        <f aca="false">Anchor!L379</f>
        <v> </v>
      </c>
      <c r="AF38" s="102" t="n">
        <f aca="false">AC38/3600</f>
        <v>9.39135416666667</v>
      </c>
      <c r="AG38" s="103" t="n">
        <f aca="false">E38+Y38</f>
        <v>4228.652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3931.328</v>
      </c>
      <c r="AN38" s="97" t="n">
        <f aca="false">Test!K379</f>
        <v>76.921</v>
      </c>
      <c r="AO38" s="97" t="str">
        <f aca="false">Test!L379</f>
        <v> </v>
      </c>
      <c r="AP38" s="102" t="n">
        <f aca="false">AM38/3600</f>
        <v>9.42536888888889</v>
      </c>
      <c r="AQ38" s="103" t="n">
        <f aca="false">J38+AI38</f>
        <v>4218.9664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0362191880091</v>
      </c>
      <c r="AY38" s="105" t="n">
        <f aca="false">AN38/AD38</f>
        <v>0.998377592607014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9.8568</v>
      </c>
      <c r="F39" s="111" t="n">
        <f aca="false">Anchor!C380</f>
        <v>33.9442</v>
      </c>
      <c r="G39" s="111" t="n">
        <f aca="false">Anchor!D380</f>
        <v>37.7459</v>
      </c>
      <c r="H39" s="112" t="n">
        <f aca="false">Anchor!E380</f>
        <v>39.4725</v>
      </c>
      <c r="I39" s="83"/>
      <c r="J39" s="110" t="n">
        <f aca="false">Test!B380</f>
        <v>1592.632</v>
      </c>
      <c r="K39" s="111" t="n">
        <f aca="false">Test!C380</f>
        <v>33.9417</v>
      </c>
      <c r="L39" s="111" t="n">
        <f aca="false">Test!D380</f>
        <v>37.7487</v>
      </c>
      <c r="M39" s="112" t="n">
        <f aca="false">Test!E380</f>
        <v>39.47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1183.625</v>
      </c>
      <c r="AD39" s="111" t="n">
        <f aca="false">Anchor!K380</f>
        <v>75.156</v>
      </c>
      <c r="AE39" s="111" t="str">
        <f aca="false">Anchor!L380</f>
        <v> </v>
      </c>
      <c r="AF39" s="116" t="n">
        <f aca="false">AC39/3600</f>
        <v>8.66211805555556</v>
      </c>
      <c r="AG39" s="117" t="n">
        <f aca="false">E39+Y39</f>
        <v>2399.7528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1154.922</v>
      </c>
      <c r="AN39" s="111" t="n">
        <f aca="false">Test!K380</f>
        <v>73.203</v>
      </c>
      <c r="AO39" s="111" t="str">
        <f aca="false">Test!L380</f>
        <v> </v>
      </c>
      <c r="AP39" s="116" t="n">
        <f aca="false">AM39/3600</f>
        <v>8.654145</v>
      </c>
      <c r="AQ39" s="117" t="n">
        <f aca="false">J39+AI39</f>
        <v>2392.528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.999079548961995</v>
      </c>
      <c r="AY39" s="119" t="n">
        <f aca="false">AN39/AD39</f>
        <v>0.974014050774389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10.1608</v>
      </c>
      <c r="F40" s="81" t="n">
        <f aca="false">Anchor!C381</f>
        <v>37.7525</v>
      </c>
      <c r="G40" s="81" t="n">
        <f aca="false">Anchor!D381</f>
        <v>39.5558</v>
      </c>
      <c r="H40" s="82" t="n">
        <f aca="false">Anchor!E381</f>
        <v>42.6299</v>
      </c>
      <c r="I40" s="83"/>
      <c r="J40" s="80" t="n">
        <f aca="false">Test!B381</f>
        <v>7895.2616</v>
      </c>
      <c r="K40" s="81" t="n">
        <f aca="false">Test!C381</f>
        <v>37.7528</v>
      </c>
      <c r="L40" s="81" t="n">
        <f aca="false">Test!D381</f>
        <v>39.5554</v>
      </c>
      <c r="M40" s="82" t="n">
        <f aca="false">Test!E381</f>
        <v>42.632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1174.937</v>
      </c>
      <c r="AD40" s="81" t="n">
        <f aca="false">Anchor!K381</f>
        <v>87.39</v>
      </c>
      <c r="AE40" s="81" t="str">
        <f aca="false">Anchor!L381</f>
        <v> </v>
      </c>
      <c r="AF40" s="88" t="n">
        <f aca="false">AC40/3600</f>
        <v>11.4374825</v>
      </c>
      <c r="AG40" s="89" t="n">
        <f aca="false">E40+Y40</f>
        <v>12156.6248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0514.734</v>
      </c>
      <c r="AN40" s="81" t="n">
        <f aca="false">Test!K381</f>
        <v>86.859</v>
      </c>
      <c r="AO40" s="81" t="str">
        <f aca="false">Test!L381</f>
        <v> </v>
      </c>
      <c r="AP40" s="88" t="n">
        <f aca="false">AM40/3600</f>
        <v>11.2540927777778</v>
      </c>
      <c r="AQ40" s="89" t="n">
        <f aca="false">J40+AI40</f>
        <v>12141.725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.983965901392879</v>
      </c>
      <c r="AY40" s="91" t="n">
        <f aca="false">AN40/AD40</f>
        <v>0.993923789907312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14.7464</v>
      </c>
      <c r="F41" s="97" t="n">
        <f aca="false">Anchor!C382</f>
        <v>36.3678</v>
      </c>
      <c r="G41" s="97" t="n">
        <f aca="false">Anchor!D382</f>
        <v>38.7707</v>
      </c>
      <c r="H41" s="98" t="n">
        <f aca="false">Anchor!E382</f>
        <v>41.236</v>
      </c>
      <c r="I41" s="83"/>
      <c r="J41" s="96" t="n">
        <f aca="false">Test!B382</f>
        <v>3305.7536</v>
      </c>
      <c r="K41" s="97" t="n">
        <f aca="false">Test!C382</f>
        <v>36.3702</v>
      </c>
      <c r="L41" s="97" t="n">
        <f aca="false">Test!D382</f>
        <v>38.7737</v>
      </c>
      <c r="M41" s="98" t="n">
        <f aca="false">Test!E382</f>
        <v>41.24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5369.703</v>
      </c>
      <c r="AD41" s="97" t="n">
        <f aca="false">Anchor!K382</f>
        <v>86.875</v>
      </c>
      <c r="AE41" s="97" t="str">
        <f aca="false">Anchor!L382</f>
        <v> </v>
      </c>
      <c r="AF41" s="102" t="n">
        <f aca="false">AC41/3600</f>
        <v>9.8249175</v>
      </c>
      <c r="AG41" s="103" t="n">
        <f aca="false">E41+Y41</f>
        <v>5723.5632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5050.641</v>
      </c>
      <c r="AN41" s="97" t="n">
        <f aca="false">Test!K382</f>
        <v>86.75</v>
      </c>
      <c r="AO41" s="97" t="str">
        <f aca="false">Test!L382</f>
        <v> </v>
      </c>
      <c r="AP41" s="102" t="n">
        <f aca="false">AM41/3600</f>
        <v>9.73628916666667</v>
      </c>
      <c r="AQ41" s="103" t="n">
        <f aca="false">J41+AI41</f>
        <v>5714.5704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.990979228748401</v>
      </c>
      <c r="AY41" s="105" t="n">
        <f aca="false">AN41/AD41</f>
        <v>0.998561151079137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6.5864</v>
      </c>
      <c r="F42" s="97" t="n">
        <f aca="false">Anchor!C383</f>
        <v>34.7292</v>
      </c>
      <c r="G42" s="97" t="n">
        <f aca="false">Anchor!D383</f>
        <v>38.0657</v>
      </c>
      <c r="H42" s="98" t="n">
        <f aca="false">Anchor!E383</f>
        <v>40.0001</v>
      </c>
      <c r="I42" s="83"/>
      <c r="J42" s="96" t="n">
        <f aca="false">Test!B383</f>
        <v>1720.412</v>
      </c>
      <c r="K42" s="97" t="n">
        <f aca="false">Test!C383</f>
        <v>34.7309</v>
      </c>
      <c r="L42" s="97" t="n">
        <f aca="false">Test!D383</f>
        <v>38.0679</v>
      </c>
      <c r="M42" s="98" t="n">
        <f aca="false">Test!E383</f>
        <v>40.00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2041.688</v>
      </c>
      <c r="AD42" s="97" t="n">
        <f aca="false">Anchor!K383</f>
        <v>73.234</v>
      </c>
      <c r="AE42" s="97" t="str">
        <f aca="false">Anchor!L383</f>
        <v> </v>
      </c>
      <c r="AF42" s="102" t="n">
        <f aca="false">AC42/3600</f>
        <v>8.90046888888889</v>
      </c>
      <c r="AG42" s="103" t="n">
        <f aca="false">E42+Y42</f>
        <v>3126.164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1900.343</v>
      </c>
      <c r="AN42" s="97" t="n">
        <f aca="false">Test!K383</f>
        <v>82.265</v>
      </c>
      <c r="AO42" s="97" t="str">
        <f aca="false">Test!L383</f>
        <v> </v>
      </c>
      <c r="AP42" s="102" t="n">
        <f aca="false">AM42/3600</f>
        <v>8.86120638888889</v>
      </c>
      <c r="AQ42" s="103" t="n">
        <f aca="false">J42+AI42</f>
        <v>3119.9896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995588715550816</v>
      </c>
      <c r="AY42" s="105" t="n">
        <f aca="false">AN42/AD42</f>
        <v>1.12331703853401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33.0296</v>
      </c>
      <c r="F43" s="111" t="n">
        <f aca="false">Anchor!C384</f>
        <v>32.9728</v>
      </c>
      <c r="G43" s="111" t="n">
        <f aca="false">Anchor!D384</f>
        <v>37.4569</v>
      </c>
      <c r="H43" s="112" t="n">
        <f aca="false">Anchor!E384</f>
        <v>38.9918</v>
      </c>
      <c r="I43" s="83"/>
      <c r="J43" s="110" t="n">
        <f aca="false">Test!B384</f>
        <v>1028.208</v>
      </c>
      <c r="K43" s="111" t="n">
        <f aca="false">Test!C384</f>
        <v>32.9723</v>
      </c>
      <c r="L43" s="111" t="n">
        <f aca="false">Test!D384</f>
        <v>37.4583</v>
      </c>
      <c r="M43" s="112" t="n">
        <f aca="false">Test!E384</f>
        <v>38.998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0049.578</v>
      </c>
      <c r="AD43" s="111" t="n">
        <f aca="false">Anchor!K384</f>
        <v>70.593</v>
      </c>
      <c r="AE43" s="111" t="str">
        <f aca="false">Anchor!L384</f>
        <v> </v>
      </c>
      <c r="AF43" s="116" t="n">
        <f aca="false">AC43/3600</f>
        <v>8.347105</v>
      </c>
      <c r="AG43" s="117" t="n">
        <f aca="false">E43+Y43</f>
        <v>1832.925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0072.843</v>
      </c>
      <c r="AN43" s="111" t="n">
        <f aca="false">Test!K384</f>
        <v>70.781</v>
      </c>
      <c r="AO43" s="111" t="str">
        <f aca="false">Test!L384</f>
        <v> </v>
      </c>
      <c r="AP43" s="116" t="n">
        <f aca="false">AM43/3600</f>
        <v>8.3535675</v>
      </c>
      <c r="AQ43" s="117" t="n">
        <f aca="false">J43+AI43</f>
        <v>1828.10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0077422052316</v>
      </c>
      <c r="AY43" s="119" t="n">
        <f aca="false">AN43/AD43</f>
        <v>1.00266315357047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09.8088</v>
      </c>
      <c r="F44" s="81" t="n">
        <f aca="false">Anchor!C385</f>
        <v>39.1327</v>
      </c>
      <c r="G44" s="81" t="n">
        <f aca="false">Anchor!D385</f>
        <v>43.583</v>
      </c>
      <c r="H44" s="82" t="n">
        <f aca="false">Anchor!E385</f>
        <v>44.6629</v>
      </c>
      <c r="I44" s="83"/>
      <c r="J44" s="80" t="n">
        <f aca="false">Test!B385</f>
        <v>14569.1696</v>
      </c>
      <c r="K44" s="81" t="n">
        <f aca="false">Test!C385</f>
        <v>39.1349</v>
      </c>
      <c r="L44" s="81" t="n">
        <f aca="false">Test!D385</f>
        <v>43.5898</v>
      </c>
      <c r="M44" s="82" t="n">
        <f aca="false">Test!E385</f>
        <v>44.670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2105.515</v>
      </c>
      <c r="AD44" s="81" t="n">
        <f aca="false">Anchor!K385</f>
        <v>111.156</v>
      </c>
      <c r="AE44" s="81" t="str">
        <f aca="false">Anchor!L385</f>
        <v> </v>
      </c>
      <c r="AF44" s="88" t="n">
        <f aca="false">AC44/3600</f>
        <v>14.4737541666667</v>
      </c>
      <c r="AG44" s="89" t="n">
        <f aca="false">E44+Y44</f>
        <v>19101.9824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2328.39</v>
      </c>
      <c r="AN44" s="81" t="n">
        <f aca="false">Test!K385</f>
        <v>110.843</v>
      </c>
      <c r="AO44" s="81" t="str">
        <f aca="false">Test!L385</f>
        <v> </v>
      </c>
      <c r="AP44" s="88" t="n">
        <f aca="false">AM44/3600</f>
        <v>14.5356638888889</v>
      </c>
      <c r="AQ44" s="89" t="n">
        <f aca="false">J44+AI44</f>
        <v>19061.3432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0042773783159</v>
      </c>
      <c r="AY44" s="91" t="n">
        <f aca="false">AN44/AD44</f>
        <v>0.997184137608406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7.5304</v>
      </c>
      <c r="F45" s="97" t="n">
        <f aca="false">Anchor!C386</f>
        <v>37.754</v>
      </c>
      <c r="G45" s="97" t="n">
        <f aca="false">Anchor!D386</f>
        <v>42.5265</v>
      </c>
      <c r="H45" s="98" t="n">
        <f aca="false">Anchor!E386</f>
        <v>43.0409</v>
      </c>
      <c r="I45" s="83"/>
      <c r="J45" s="96" t="n">
        <f aca="false">Test!B386</f>
        <v>5592.5304</v>
      </c>
      <c r="K45" s="97" t="n">
        <f aca="false">Test!C386</f>
        <v>37.7557</v>
      </c>
      <c r="L45" s="97" t="n">
        <f aca="false">Test!D386</f>
        <v>42.537</v>
      </c>
      <c r="M45" s="98" t="n">
        <f aca="false">Test!E386</f>
        <v>43.05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4161.171</v>
      </c>
      <c r="AD45" s="97" t="n">
        <f aca="false">Anchor!K386</f>
        <v>96.625</v>
      </c>
      <c r="AE45" s="97" t="str">
        <f aca="false">Anchor!L386</f>
        <v> </v>
      </c>
      <c r="AF45" s="102" t="n">
        <f aca="false">AC45/3600</f>
        <v>12.2669919444444</v>
      </c>
      <c r="AG45" s="103" t="n">
        <f aca="false">E45+Y45</f>
        <v>8178.5448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3737.672</v>
      </c>
      <c r="AN45" s="97" t="n">
        <f aca="false">Test!K386</f>
        <v>96.281</v>
      </c>
      <c r="AO45" s="97" t="str">
        <f aca="false">Test!L386</f>
        <v> </v>
      </c>
      <c r="AP45" s="102" t="n">
        <f aca="false">AM45/3600</f>
        <v>12.1493533333333</v>
      </c>
      <c r="AQ45" s="103" t="n">
        <f aca="false">J45+AI45</f>
        <v>8143.5448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990410150129398</v>
      </c>
      <c r="AY45" s="105" t="n">
        <f aca="false">AN45/AD45</f>
        <v>0.996439844760673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81.512</v>
      </c>
      <c r="F46" s="97" t="n">
        <f aca="false">Anchor!C387</f>
        <v>36.3254</v>
      </c>
      <c r="G46" s="97" t="n">
        <f aca="false">Anchor!D387</f>
        <v>41.6</v>
      </c>
      <c r="H46" s="98" t="n">
        <f aca="false">Anchor!E387</f>
        <v>41.629</v>
      </c>
      <c r="I46" s="83"/>
      <c r="J46" s="96" t="n">
        <f aca="false">Test!B387</f>
        <v>2858.3408</v>
      </c>
      <c r="K46" s="97" t="n">
        <f aca="false">Test!C387</f>
        <v>36.3283</v>
      </c>
      <c r="L46" s="97" t="n">
        <f aca="false">Test!D387</f>
        <v>41.6163</v>
      </c>
      <c r="M46" s="98" t="n">
        <f aca="false">Test!E387</f>
        <v>41.6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9461.562</v>
      </c>
      <c r="AD46" s="97" t="n">
        <f aca="false">Anchor!K387</f>
        <v>89.265</v>
      </c>
      <c r="AE46" s="97" t="str">
        <f aca="false">Anchor!L387</f>
        <v> </v>
      </c>
      <c r="AF46" s="102" t="n">
        <f aca="false">AC46/3600</f>
        <v>10.961545</v>
      </c>
      <c r="AG46" s="103" t="n">
        <f aca="false">E46+Y46</f>
        <v>4351.9264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9067.546</v>
      </c>
      <c r="AN46" s="97" t="n">
        <f aca="false">Test!K387</f>
        <v>89.609</v>
      </c>
      <c r="AO46" s="97" t="str">
        <f aca="false">Test!L387</f>
        <v> </v>
      </c>
      <c r="AP46" s="102" t="n">
        <f aca="false">AM46/3600</f>
        <v>10.8520961111111</v>
      </c>
      <c r="AQ46" s="103" t="n">
        <f aca="false">J46+AI46</f>
        <v>4328.7552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.990015195039669</v>
      </c>
      <c r="AY46" s="105" t="n">
        <f aca="false">AN46/AD46</f>
        <v>1.00385369405702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30.3984</v>
      </c>
      <c r="F47" s="111" t="n">
        <f aca="false">Anchor!C388</f>
        <v>34.7285</v>
      </c>
      <c r="G47" s="111" t="n">
        <f aca="false">Anchor!D388</f>
        <v>40.5722</v>
      </c>
      <c r="H47" s="112" t="n">
        <f aca="false">Anchor!E388</f>
        <v>40.2648</v>
      </c>
      <c r="I47" s="83"/>
      <c r="J47" s="110" t="n">
        <f aca="false">Test!B388</f>
        <v>1614.044</v>
      </c>
      <c r="K47" s="111" t="n">
        <f aca="false">Test!C388</f>
        <v>34.7284</v>
      </c>
      <c r="L47" s="111" t="n">
        <f aca="false">Test!D388</f>
        <v>40.5924</v>
      </c>
      <c r="M47" s="112" t="n">
        <f aca="false">Test!E388</f>
        <v>40.28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6086.843</v>
      </c>
      <c r="AD47" s="111" t="n">
        <f aca="false">Anchor!K388</f>
        <v>84.25</v>
      </c>
      <c r="AE47" s="111" t="str">
        <f aca="false">Anchor!L388</f>
        <v> </v>
      </c>
      <c r="AF47" s="116" t="n">
        <f aca="false">AC47/3600</f>
        <v>10.0241230555556</v>
      </c>
      <c r="AG47" s="117" t="n">
        <f aca="false">E47+Y47</f>
        <v>2482.1664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6090.343</v>
      </c>
      <c r="AN47" s="111" t="n">
        <f aca="false">Test!K388</f>
        <v>84.078</v>
      </c>
      <c r="AO47" s="111" t="str">
        <f aca="false">Test!L388</f>
        <v> </v>
      </c>
      <c r="AP47" s="116" t="n">
        <f aca="false">AM47/3600</f>
        <v>10.0250952777778</v>
      </c>
      <c r="AQ47" s="117" t="n">
        <f aca="false">J47+AI47</f>
        <v>2465.812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0009698825691</v>
      </c>
      <c r="AY47" s="119" t="n">
        <f aca="false">AN47/AD47</f>
        <v>0.997958456973294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36.7384</v>
      </c>
      <c r="F48" s="81" t="n">
        <f aca="false">Anchor!C389</f>
        <v>38.3715</v>
      </c>
      <c r="G48" s="81" t="n">
        <f aca="false">Anchor!D389</f>
        <v>43.0436</v>
      </c>
      <c r="H48" s="82" t="n">
        <f aca="false">Anchor!E389</f>
        <v>43.7855</v>
      </c>
      <c r="I48" s="83"/>
      <c r="J48" s="80" t="n">
        <f aca="false">Test!B389</f>
        <v>7402.204</v>
      </c>
      <c r="K48" s="81" t="n">
        <f aca="false">Test!C389</f>
        <v>38.3749</v>
      </c>
      <c r="L48" s="81" t="n">
        <f aca="false">Test!D389</f>
        <v>43.0496</v>
      </c>
      <c r="M48" s="82" t="n">
        <f aca="false">Test!E389</f>
        <v>43.797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7302.812</v>
      </c>
      <c r="AD48" s="81" t="n">
        <f aca="false">Anchor!K389</f>
        <v>100.156</v>
      </c>
      <c r="AE48" s="81" t="str">
        <f aca="false">Anchor!L389</f>
        <v> </v>
      </c>
      <c r="AF48" s="88" t="n">
        <f aca="false">AC48/3600</f>
        <v>13.13967</v>
      </c>
      <c r="AG48" s="89" t="n">
        <f aca="false">E48+Y48</f>
        <v>11928.912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46981.765</v>
      </c>
      <c r="AN48" s="81" t="n">
        <f aca="false">Test!K389</f>
        <v>102.046</v>
      </c>
      <c r="AO48" s="81" t="str">
        <f aca="false">Test!L389</f>
        <v> </v>
      </c>
      <c r="AP48" s="88" t="n">
        <f aca="false">AM48/3600</f>
        <v>13.0504902777778</v>
      </c>
      <c r="AQ48" s="89" t="n">
        <f aca="false">J48+AI48</f>
        <v>11894.3776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.993212940490726</v>
      </c>
      <c r="AY48" s="91" t="n">
        <f aca="false">AN48/AD48</f>
        <v>1.0188705619234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44.2648</v>
      </c>
      <c r="F49" s="97" t="n">
        <f aca="false">Anchor!C390</f>
        <v>36.9864</v>
      </c>
      <c r="G49" s="97" t="n">
        <f aca="false">Anchor!D390</f>
        <v>41.959</v>
      </c>
      <c r="H49" s="98" t="n">
        <f aca="false">Anchor!E390</f>
        <v>42.1627</v>
      </c>
      <c r="I49" s="83"/>
      <c r="J49" s="96" t="n">
        <f aca="false">Test!B390</f>
        <v>3217.788</v>
      </c>
      <c r="K49" s="97" t="n">
        <f aca="false">Test!C390</f>
        <v>36.9905</v>
      </c>
      <c r="L49" s="97" t="n">
        <f aca="false">Test!D390</f>
        <v>41.9701</v>
      </c>
      <c r="M49" s="98" t="n">
        <f aca="false">Test!E390</f>
        <v>42.1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1230.125</v>
      </c>
      <c r="AD49" s="97" t="n">
        <f aca="false">Anchor!K390</f>
        <v>89.921</v>
      </c>
      <c r="AE49" s="97" t="str">
        <f aca="false">Anchor!L390</f>
        <v> </v>
      </c>
      <c r="AF49" s="102" t="n">
        <f aca="false">AC49/3600</f>
        <v>11.4528125</v>
      </c>
      <c r="AG49" s="103" t="n">
        <f aca="false">E49+Y49</f>
        <v>5795.2792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0683.406</v>
      </c>
      <c r="AN49" s="97" t="n">
        <f aca="false">Test!K390</f>
        <v>89.765</v>
      </c>
      <c r="AO49" s="97" t="str">
        <f aca="false">Test!L390</f>
        <v> </v>
      </c>
      <c r="AP49" s="102" t="n">
        <f aca="false">AM49/3600</f>
        <v>11.3009461111111</v>
      </c>
      <c r="AQ49" s="103" t="n">
        <f aca="false">J49+AI49</f>
        <v>5768.802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.986739817063373</v>
      </c>
      <c r="AY49" s="105" t="n">
        <f aca="false">AN49/AD49</f>
        <v>0.998265143848489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46.1392</v>
      </c>
      <c r="F50" s="97" t="n">
        <f aca="false">Anchor!C391</f>
        <v>35.4107</v>
      </c>
      <c r="G50" s="97" t="n">
        <f aca="false">Anchor!D391</f>
        <v>40.9315</v>
      </c>
      <c r="H50" s="98" t="n">
        <f aca="false">Anchor!E391</f>
        <v>40.6655</v>
      </c>
      <c r="I50" s="83"/>
      <c r="J50" s="96" t="n">
        <f aca="false">Test!B391</f>
        <v>1628.772</v>
      </c>
      <c r="K50" s="97" t="n">
        <f aca="false">Test!C391</f>
        <v>35.4161</v>
      </c>
      <c r="L50" s="97" t="n">
        <f aca="false">Test!D391</f>
        <v>40.9451</v>
      </c>
      <c r="M50" s="98" t="n">
        <f aca="false">Test!E391</f>
        <v>40.686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6915.546</v>
      </c>
      <c r="AD50" s="97" t="n">
        <f aca="false">Anchor!K391</f>
        <v>84.75</v>
      </c>
      <c r="AE50" s="97" t="str">
        <f aca="false">Anchor!L391</f>
        <v> </v>
      </c>
      <c r="AF50" s="102" t="n">
        <f aca="false">AC50/3600</f>
        <v>10.2543183333333</v>
      </c>
      <c r="AG50" s="103" t="n">
        <f aca="false">E50+Y50</f>
        <v>3116.5536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6657.64</v>
      </c>
      <c r="AN50" s="97" t="n">
        <f aca="false">Test!K391</f>
        <v>84.14</v>
      </c>
      <c r="AO50" s="97" t="str">
        <f aca="false">Test!L391</f>
        <v> </v>
      </c>
      <c r="AP50" s="102" t="n">
        <f aca="false">AM50/3600</f>
        <v>10.1826777777778</v>
      </c>
      <c r="AQ50" s="103" t="n">
        <f aca="false">J50+AI50</f>
        <v>3099.186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993013620873981</v>
      </c>
      <c r="AY50" s="105" t="n">
        <f aca="false">AN50/AD50</f>
        <v>0.992802359882006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15.5592</v>
      </c>
      <c r="F51" s="111" t="n">
        <f aca="false">Anchor!C392</f>
        <v>33.8276</v>
      </c>
      <c r="G51" s="111" t="n">
        <f aca="false">Anchor!D392</f>
        <v>40.1659</v>
      </c>
      <c r="H51" s="112" t="n">
        <f aca="false">Anchor!E392</f>
        <v>39.683</v>
      </c>
      <c r="I51" s="83"/>
      <c r="J51" s="110" t="n">
        <f aca="false">Test!B392</f>
        <v>1004.1656</v>
      </c>
      <c r="K51" s="111" t="n">
        <f aca="false">Test!C392</f>
        <v>33.8338</v>
      </c>
      <c r="L51" s="111" t="n">
        <f aca="false">Test!D392</f>
        <v>40.1933</v>
      </c>
      <c r="M51" s="112" t="n">
        <f aca="false">Test!E392</f>
        <v>39.71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4707.906</v>
      </c>
      <c r="AD51" s="111" t="n">
        <f aca="false">Anchor!K392</f>
        <v>81.156</v>
      </c>
      <c r="AE51" s="111" t="str">
        <f aca="false">Anchor!L392</f>
        <v> </v>
      </c>
      <c r="AF51" s="116" t="n">
        <f aca="false">AC51/3600</f>
        <v>9.641085</v>
      </c>
      <c r="AG51" s="117" t="n">
        <f aca="false">E51+Y51</f>
        <v>1867.327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4537.125</v>
      </c>
      <c r="AN51" s="111" t="n">
        <f aca="false">Test!K392</f>
        <v>84.485</v>
      </c>
      <c r="AO51" s="111" t="str">
        <f aca="false">Test!L392</f>
        <v> </v>
      </c>
      <c r="AP51" s="116" t="n">
        <f aca="false">AM51/3600</f>
        <v>9.59364583333333</v>
      </c>
      <c r="AQ51" s="117" t="n">
        <f aca="false">J51+AI51</f>
        <v>1855.9336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.99507947843353</v>
      </c>
      <c r="AY51" s="119" t="n">
        <f aca="false">AN51/AD51</f>
        <v>1.04101976440436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357.6008</v>
      </c>
      <c r="F52" s="81" t="n">
        <f aca="false">Anchor!C393</f>
        <v>37.4183</v>
      </c>
      <c r="G52" s="81" t="n">
        <f aca="false">Anchor!D393</f>
        <v>41.9932</v>
      </c>
      <c r="H52" s="82" t="n">
        <f aca="false">Anchor!E393</f>
        <v>44.1545</v>
      </c>
      <c r="I52" s="83"/>
      <c r="J52" s="80" t="n">
        <f aca="false">Test!B393</f>
        <v>38337.1304</v>
      </c>
      <c r="K52" s="81" t="n">
        <f aca="false">Test!C393</f>
        <v>37.4191</v>
      </c>
      <c r="L52" s="81" t="n">
        <f aca="false">Test!D393</f>
        <v>41.9947</v>
      </c>
      <c r="M52" s="82" t="n">
        <f aca="false">Test!E393</f>
        <v>44.15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2248.765</v>
      </c>
      <c r="AD52" s="81" t="n">
        <f aca="false">Anchor!K393</f>
        <v>149.953</v>
      </c>
      <c r="AE52" s="81" t="str">
        <f aca="false">Anchor!L393</f>
        <v> </v>
      </c>
      <c r="AF52" s="88" t="n">
        <f aca="false">AC52/3600</f>
        <v>17.2913236111111</v>
      </c>
      <c r="AG52" s="89" t="n">
        <f aca="false">E52+Y52</f>
        <v>41801.532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1560.39</v>
      </c>
      <c r="AN52" s="81" t="n">
        <f aca="false">Test!K393</f>
        <v>160.25</v>
      </c>
      <c r="AO52" s="81" t="str">
        <f aca="false">Test!L393</f>
        <v> </v>
      </c>
      <c r="AP52" s="88" t="n">
        <f aca="false">AM52/3600</f>
        <v>17.1001083333333</v>
      </c>
      <c r="AQ52" s="89" t="n">
        <f aca="false">J52+AI52</f>
        <v>41781.0616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.988941547675685</v>
      </c>
      <c r="AY52" s="91" t="n">
        <f aca="false">AN52/AD52</f>
        <v>1.06866818269725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277.7992</v>
      </c>
      <c r="F53" s="97" t="n">
        <f aca="false">Anchor!C394</f>
        <v>35.5565</v>
      </c>
      <c r="G53" s="97" t="n">
        <f aca="false">Anchor!D394</f>
        <v>40.9529</v>
      </c>
      <c r="H53" s="98" t="n">
        <f aca="false">Anchor!E394</f>
        <v>43.2261</v>
      </c>
      <c r="I53" s="83"/>
      <c r="J53" s="96" t="n">
        <f aca="false">Test!B394</f>
        <v>9270.7016</v>
      </c>
      <c r="K53" s="97" t="n">
        <f aca="false">Test!C394</f>
        <v>35.5565</v>
      </c>
      <c r="L53" s="97" t="n">
        <f aca="false">Test!D394</f>
        <v>40.9563</v>
      </c>
      <c r="M53" s="98" t="n">
        <f aca="false">Test!E394</f>
        <v>43.22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5300.078</v>
      </c>
      <c r="AD53" s="97" t="n">
        <f aca="false">Anchor!K394</f>
        <v>111.625</v>
      </c>
      <c r="AE53" s="97" t="str">
        <f aca="false">Anchor!L394</f>
        <v> </v>
      </c>
      <c r="AF53" s="102" t="n">
        <f aca="false">AC53/3600</f>
        <v>12.583355</v>
      </c>
      <c r="AG53" s="103" t="n">
        <f aca="false">E53+Y53</f>
        <v>10962.8296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5017.328</v>
      </c>
      <c r="AN53" s="97" t="n">
        <f aca="false">Test!K394</f>
        <v>111.671</v>
      </c>
      <c r="AO53" s="97" t="str">
        <f aca="false">Test!L394</f>
        <v> </v>
      </c>
      <c r="AP53" s="102" t="n">
        <f aca="false">AM53/3600</f>
        <v>12.5048133333333</v>
      </c>
      <c r="AQ53" s="103" t="n">
        <f aca="false">J53+AI53</f>
        <v>10955.73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.993758288893013</v>
      </c>
      <c r="AY53" s="105" t="n">
        <f aca="false">AN53/AD53</f>
        <v>1.00041209406495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4.1424</v>
      </c>
      <c r="F54" s="97" t="n">
        <f aca="false">Anchor!C395</f>
        <v>34.4652</v>
      </c>
      <c r="G54" s="97" t="n">
        <f aca="false">Anchor!D395</f>
        <v>40.156</v>
      </c>
      <c r="H54" s="98" t="n">
        <f aca="false">Anchor!E395</f>
        <v>42.5681</v>
      </c>
      <c r="I54" s="83"/>
      <c r="J54" s="96" t="n">
        <f aca="false">Test!B395</f>
        <v>3101.616</v>
      </c>
      <c r="K54" s="97" t="n">
        <f aca="false">Test!C395</f>
        <v>34.4656</v>
      </c>
      <c r="L54" s="97" t="n">
        <f aca="false">Test!D395</f>
        <v>40.1572</v>
      </c>
      <c r="M54" s="98" t="n">
        <f aca="false">Test!E395</f>
        <v>42.5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9053.593</v>
      </c>
      <c r="AD54" s="97" t="n">
        <f aca="false">Anchor!K395</f>
        <v>98.421</v>
      </c>
      <c r="AE54" s="97" t="str">
        <f aca="false">Anchor!L395</f>
        <v> </v>
      </c>
      <c r="AF54" s="102" t="n">
        <f aca="false">AC54/3600</f>
        <v>10.8482202777778</v>
      </c>
      <c r="AG54" s="103" t="n">
        <f aca="false">E54+Y54</f>
        <v>4010.0408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8508.578</v>
      </c>
      <c r="AN54" s="97" t="n">
        <f aca="false">Test!K395</f>
        <v>98.953</v>
      </c>
      <c r="AO54" s="97" t="str">
        <f aca="false">Test!L395</f>
        <v> </v>
      </c>
      <c r="AP54" s="102" t="n">
        <f aca="false">AM54/3600</f>
        <v>10.6968272222222</v>
      </c>
      <c r="AQ54" s="103" t="n">
        <f aca="false">J54+AI54</f>
        <v>4007.5144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.986044433862974</v>
      </c>
      <c r="AY54" s="105" t="n">
        <f aca="false">AN54/AD54</f>
        <v>1.00540535048414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9416</v>
      </c>
      <c r="F55" s="111" t="n">
        <f aca="false">Anchor!C396</f>
        <v>33.0972</v>
      </c>
      <c r="G55" s="111" t="n">
        <f aca="false">Anchor!D396</f>
        <v>39.0426</v>
      </c>
      <c r="H55" s="112" t="n">
        <f aca="false">Anchor!E396</f>
        <v>41.5754</v>
      </c>
      <c r="I55" s="83"/>
      <c r="J55" s="110" t="n">
        <f aca="false">Test!B396</f>
        <v>1392.9216</v>
      </c>
      <c r="K55" s="111" t="n">
        <f aca="false">Test!C396</f>
        <v>33.0977</v>
      </c>
      <c r="L55" s="111" t="n">
        <f aca="false">Test!D396</f>
        <v>39.0399</v>
      </c>
      <c r="M55" s="112" t="n">
        <f aca="false">Test!E396</f>
        <v>41.57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5696.25</v>
      </c>
      <c r="AD55" s="111" t="n">
        <f aca="false">Anchor!K396</f>
        <v>92.921</v>
      </c>
      <c r="AE55" s="111" t="str">
        <f aca="false">Anchor!L396</f>
        <v> </v>
      </c>
      <c r="AF55" s="116" t="n">
        <f aca="false">AC55/3600</f>
        <v>9.915625</v>
      </c>
      <c r="AG55" s="117" t="n">
        <f aca="false">E55+Y55</f>
        <v>1895.5624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5683.859</v>
      </c>
      <c r="AN55" s="111" t="n">
        <f aca="false">Test!K396</f>
        <v>92.703</v>
      </c>
      <c r="AO55" s="111" t="str">
        <f aca="false">Test!L396</f>
        <v> </v>
      </c>
      <c r="AP55" s="116" t="n">
        <f aca="false">AM55/3600</f>
        <v>9.91218305555556</v>
      </c>
      <c r="AQ55" s="117" t="n">
        <f aca="false">J55+AI55</f>
        <v>1894.542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.999652876702735</v>
      </c>
      <c r="AY55" s="119" t="n">
        <f aca="false">AN55/AD55</f>
        <v>0.997653921072739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75.2584</v>
      </c>
      <c r="F56" s="81" t="n">
        <f aca="false">Anchor!C397</f>
        <v>36.2939</v>
      </c>
      <c r="G56" s="81" t="n">
        <f aca="false">Anchor!D397</f>
        <v>41.4408</v>
      </c>
      <c r="H56" s="82" t="n">
        <f aca="false">Anchor!E397</f>
        <v>43.6807</v>
      </c>
      <c r="I56" s="83"/>
      <c r="J56" s="80" t="n">
        <f aca="false">Test!B397</f>
        <v>18159.1152</v>
      </c>
      <c r="K56" s="81" t="n">
        <f aca="false">Test!C397</f>
        <v>36.2944</v>
      </c>
      <c r="L56" s="81" t="n">
        <f aca="false">Test!D397</f>
        <v>41.444</v>
      </c>
      <c r="M56" s="82" t="n">
        <f aca="false">Test!E397</f>
        <v>43.683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2385.563</v>
      </c>
      <c r="AD56" s="81" t="n">
        <f aca="false">Anchor!K397</f>
        <v>126.609</v>
      </c>
      <c r="AE56" s="81" t="str">
        <f aca="false">Anchor!L397</f>
        <v> </v>
      </c>
      <c r="AF56" s="88" t="n">
        <f aca="false">AC56/3600</f>
        <v>14.5515452777778</v>
      </c>
      <c r="AG56" s="89" t="n">
        <f aca="false">E56+Y56</f>
        <v>21619.1896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2219.375</v>
      </c>
      <c r="AN56" s="81" t="n">
        <f aca="false">Test!K397</f>
        <v>125.906</v>
      </c>
      <c r="AO56" s="81" t="str">
        <f aca="false">Test!L397</f>
        <v> </v>
      </c>
      <c r="AP56" s="88" t="n">
        <f aca="false">AM56/3600</f>
        <v>14.5053819444444</v>
      </c>
      <c r="AQ56" s="89" t="n">
        <f aca="false">J56+AI56</f>
        <v>21603.0464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.996827599237599</v>
      </c>
      <c r="AY56" s="91" t="n">
        <f aca="false">AN56/AD56</f>
        <v>0.994447472138632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06.5552</v>
      </c>
      <c r="F57" s="97" t="n">
        <f aca="false">Anchor!C398</f>
        <v>35.0096</v>
      </c>
      <c r="G57" s="97" t="n">
        <f aca="false">Anchor!D398</f>
        <v>40.4157</v>
      </c>
      <c r="H57" s="98" t="n">
        <f aca="false">Anchor!E398</f>
        <v>42.7878</v>
      </c>
      <c r="I57" s="83"/>
      <c r="J57" s="96" t="n">
        <f aca="false">Test!B398</f>
        <v>4899.5912</v>
      </c>
      <c r="K57" s="97" t="n">
        <f aca="false">Test!C398</f>
        <v>35.009</v>
      </c>
      <c r="L57" s="97" t="n">
        <f aca="false">Test!D398</f>
        <v>40.4186</v>
      </c>
      <c r="M57" s="98" t="n">
        <f aca="false">Test!E398</f>
        <v>42.78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1437.625</v>
      </c>
      <c r="AD57" s="97" t="n">
        <f aca="false">Anchor!K398</f>
        <v>103.093</v>
      </c>
      <c r="AE57" s="97" t="str">
        <f aca="false">Anchor!L398</f>
        <v> </v>
      </c>
      <c r="AF57" s="102" t="n">
        <f aca="false">AC57/3600</f>
        <v>11.5104513888889</v>
      </c>
      <c r="AG57" s="103" t="n">
        <f aca="false">E57+Y57</f>
        <v>6591.585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41269.062</v>
      </c>
      <c r="AN57" s="97" t="n">
        <f aca="false">Test!K398</f>
        <v>103.39</v>
      </c>
      <c r="AO57" s="97" t="str">
        <f aca="false">Test!L398</f>
        <v> </v>
      </c>
      <c r="AP57" s="102" t="n">
        <f aca="false">AM57/3600</f>
        <v>11.4636283333333</v>
      </c>
      <c r="AQ57" s="103" t="n">
        <f aca="false">J57+AI57</f>
        <v>6584.621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.995932126901578</v>
      </c>
      <c r="AY57" s="105" t="n">
        <f aca="false">AN57/AD57</f>
        <v>1.00288089395012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4672</v>
      </c>
      <c r="F58" s="97" t="n">
        <f aca="false">Anchor!C399</f>
        <v>33.8029</v>
      </c>
      <c r="G58" s="97" t="n">
        <f aca="false">Anchor!D399</f>
        <v>39.5091</v>
      </c>
      <c r="H58" s="98" t="n">
        <f aca="false">Anchor!E399</f>
        <v>42.0144</v>
      </c>
      <c r="I58" s="83"/>
      <c r="J58" s="96" t="n">
        <f aca="false">Test!B399</f>
        <v>1893.0136</v>
      </c>
      <c r="K58" s="97" t="n">
        <f aca="false">Test!C399</f>
        <v>33.8036</v>
      </c>
      <c r="L58" s="97" t="n">
        <f aca="false">Test!D399</f>
        <v>39.5086</v>
      </c>
      <c r="M58" s="98" t="n">
        <f aca="false">Test!E399</f>
        <v>42.01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7206.296</v>
      </c>
      <c r="AD58" s="97" t="n">
        <f aca="false">Anchor!K399</f>
        <v>95.984</v>
      </c>
      <c r="AE58" s="97" t="str">
        <f aca="false">Anchor!L399</f>
        <v> </v>
      </c>
      <c r="AF58" s="102" t="n">
        <f aca="false">AC58/3600</f>
        <v>10.3350822222222</v>
      </c>
      <c r="AG58" s="103" t="n">
        <f aca="false">E58+Y58</f>
        <v>2803.3656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7424.546</v>
      </c>
      <c r="AN58" s="97" t="n">
        <f aca="false">Test!K399</f>
        <v>95.64</v>
      </c>
      <c r="AO58" s="97" t="str">
        <f aca="false">Test!L399</f>
        <v> </v>
      </c>
      <c r="AP58" s="102" t="n">
        <f aca="false">AM58/3600</f>
        <v>10.3957072222222</v>
      </c>
      <c r="AQ58" s="103" t="n">
        <f aca="false">J58+AI58</f>
        <v>2798.912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00586594268884</v>
      </c>
      <c r="AY58" s="105" t="n">
        <f aca="false">AN58/AD58</f>
        <v>0.996416069344891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5048</v>
      </c>
      <c r="F59" s="111" t="n">
        <f aca="false">Anchor!C400</f>
        <v>32.2983</v>
      </c>
      <c r="G59" s="111" t="n">
        <f aca="false">Anchor!D400</f>
        <v>38.7279</v>
      </c>
      <c r="H59" s="112" t="n">
        <f aca="false">Anchor!E400</f>
        <v>41.3102</v>
      </c>
      <c r="I59" s="83"/>
      <c r="J59" s="110" t="n">
        <f aca="false">Test!B400</f>
        <v>919.864</v>
      </c>
      <c r="K59" s="111" t="n">
        <f aca="false">Test!C400</f>
        <v>32.2968</v>
      </c>
      <c r="L59" s="111" t="n">
        <f aca="false">Test!D400</f>
        <v>38.7318</v>
      </c>
      <c r="M59" s="112" t="n">
        <f aca="false">Test!E400</f>
        <v>41.31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4788.89</v>
      </c>
      <c r="AD59" s="111" t="n">
        <f aca="false">Anchor!K400</f>
        <v>91.171</v>
      </c>
      <c r="AE59" s="111" t="str">
        <f aca="false">Anchor!L400</f>
        <v> </v>
      </c>
      <c r="AF59" s="116" t="n">
        <f aca="false">AC59/3600</f>
        <v>9.66358055555556</v>
      </c>
      <c r="AG59" s="117" t="n">
        <f aca="false">E59+Y59</f>
        <v>1424.125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4831.625</v>
      </c>
      <c r="AN59" s="111" t="n">
        <f aca="false">Test!K400</f>
        <v>91.421</v>
      </c>
      <c r="AO59" s="111" t="str">
        <f aca="false">Test!L400</f>
        <v> </v>
      </c>
      <c r="AP59" s="116" t="n">
        <f aca="false">AM59/3600</f>
        <v>9.67545138888889</v>
      </c>
      <c r="AQ59" s="117" t="n">
        <f aca="false">J59+AI59</f>
        <v>1421.4848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0122840941461</v>
      </c>
      <c r="AY59" s="119" t="n">
        <f aca="false">AN59/AD59</f>
        <v>1.00274210000987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5126104906714</v>
      </c>
      <c r="AY64" s="130" t="n">
        <f aca="false">GEOMEAN(AY4:AY59)</f>
        <v>1.00763109474934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355.5227990977</v>
      </c>
      <c r="AD80" s="268" t="n">
        <f aca="false">GEOMEAN(AD4:AD59)</f>
        <v>64.1400774281468</v>
      </c>
      <c r="AE80" s="268"/>
      <c r="AF80" s="239" t="n">
        <f aca="false">GEOMEAN(AF4:AF59)</f>
        <v>7.32097855530492</v>
      </c>
      <c r="AH80" s="268"/>
      <c r="AL80" s="268"/>
      <c r="AM80" s="268" t="n">
        <f aca="false">GEOMEAN(AM4:AM59)</f>
        <v>26227.0687458462</v>
      </c>
      <c r="AN80" s="268" t="n">
        <f aca="false">GEOMEAN(AN4:AN59)</f>
        <v>64.6295364362308</v>
      </c>
      <c r="AO80" s="268"/>
      <c r="AP80" s="239" t="n">
        <f aca="false">GEOMEAN(AP4:AP59)</f>
        <v>7.2852968738461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446.165239444444</v>
      </c>
      <c r="AD81" s="238" t="n">
        <f aca="false">SUM(AD4:AD59)/3600</f>
        <v>1.06764444444444</v>
      </c>
      <c r="AF81" s="270" t="n">
        <f aca="false">SUM(AF4:AF59)</f>
        <v>446.165239444444</v>
      </c>
      <c r="AM81" s="238" t="n">
        <f aca="false">SUM(AM4:AM59)/3600</f>
        <v>443.987583611111</v>
      </c>
      <c r="AN81" s="238" t="n">
        <f aca="false">SUM(AN4:AN59)/3600</f>
        <v>1.07712833333333</v>
      </c>
      <c r="AP81" s="270" t="n">
        <f aca="false">SUM(AP4:AP59)</f>
        <v>443.9875836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83.0368</v>
      </c>
      <c r="F20" s="81" t="n">
        <f aca="false">Anchor!C305</f>
        <v>41.4145</v>
      </c>
      <c r="G20" s="81" t="n">
        <f aca="false">Anchor!D305</f>
        <v>43.2293</v>
      </c>
      <c r="H20" s="82" t="n">
        <f aca="false">Anchor!E305</f>
        <v>44.8099</v>
      </c>
      <c r="I20" s="83"/>
      <c r="J20" s="80" t="n">
        <f aca="false">Test!B305</f>
        <v>2267.0368</v>
      </c>
      <c r="K20" s="81" t="n">
        <f aca="false">Test!C305</f>
        <v>41.4229</v>
      </c>
      <c r="L20" s="81" t="n">
        <f aca="false">Test!D305</f>
        <v>43.2387</v>
      </c>
      <c r="M20" s="82" t="n">
        <f aca="false">Test!E305</f>
        <v>44.831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3483.453</v>
      </c>
      <c r="AD20" s="81" t="n">
        <f aca="false">Anchor!K305</f>
        <v>54.938</v>
      </c>
      <c r="AE20" s="81" t="str">
        <f aca="false">Anchor!L305</f>
        <v> </v>
      </c>
      <c r="AF20" s="88" t="n">
        <f aca="false">AC20/3600</f>
        <v>6.52318138888889</v>
      </c>
      <c r="AG20" s="89" t="n">
        <f aca="false">E20+Y20</f>
        <v>5015.137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3269.953</v>
      </c>
      <c r="AN20" s="81" t="n">
        <f aca="false">Test!K305</f>
        <v>55.562</v>
      </c>
      <c r="AO20" s="81" t="str">
        <f aca="false">Test!L305</f>
        <v> </v>
      </c>
      <c r="AP20" s="88" t="n">
        <f aca="false">AM20/3600</f>
        <v>6.46387583333333</v>
      </c>
      <c r="AQ20" s="89" t="n">
        <f aca="false">J20+AI20</f>
        <v>4999.1376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.990908492034796</v>
      </c>
      <c r="AY20" s="91" t="n">
        <f aca="false">AN20/AD20</f>
        <v>1.01135825840038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94.8872</v>
      </c>
      <c r="F21" s="97" t="n">
        <f aca="false">Anchor!C306</f>
        <v>39.8755</v>
      </c>
      <c r="G21" s="97" t="n">
        <f aca="false">Anchor!D306</f>
        <v>42.0489</v>
      </c>
      <c r="H21" s="98" t="n">
        <f aca="false">Anchor!E306</f>
        <v>43.2988</v>
      </c>
      <c r="I21" s="83"/>
      <c r="J21" s="96" t="n">
        <f aca="false">Test!B306</f>
        <v>1085.2688</v>
      </c>
      <c r="K21" s="97" t="n">
        <f aca="false">Test!C306</f>
        <v>39.8878</v>
      </c>
      <c r="L21" s="97" t="n">
        <f aca="false">Test!D306</f>
        <v>42.0642</v>
      </c>
      <c r="M21" s="98" t="n">
        <f aca="false">Test!E306</f>
        <v>43.32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0780.265</v>
      </c>
      <c r="AD21" s="97" t="n">
        <f aca="false">Anchor!K306</f>
        <v>50.531</v>
      </c>
      <c r="AE21" s="97" t="str">
        <f aca="false">Anchor!L306</f>
        <v> </v>
      </c>
      <c r="AF21" s="102" t="n">
        <f aca="false">AC21/3600</f>
        <v>5.77229583333333</v>
      </c>
      <c r="AG21" s="103" t="n">
        <f aca="false">E21+Y21</f>
        <v>2600.1464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0720.281</v>
      </c>
      <c r="AN21" s="97" t="n">
        <f aca="false">Test!K306</f>
        <v>51.75</v>
      </c>
      <c r="AO21" s="97" t="str">
        <f aca="false">Test!L306</f>
        <v> </v>
      </c>
      <c r="AP21" s="102" t="n">
        <f aca="false">AM21/3600</f>
        <v>5.75563361111111</v>
      </c>
      <c r="AQ21" s="103" t="n">
        <f aca="false">J21+AI21</f>
        <v>2590.52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.997113415059914</v>
      </c>
      <c r="AY21" s="105" t="n">
        <f aca="false">AN21/AD21</f>
        <v>1.02412380518889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0.9816</v>
      </c>
      <c r="F22" s="97" t="n">
        <f aca="false">Anchor!C307</f>
        <v>38.0793</v>
      </c>
      <c r="G22" s="97" t="n">
        <f aca="false">Anchor!D307</f>
        <v>41.145</v>
      </c>
      <c r="H22" s="98" t="n">
        <f aca="false">Anchor!E307</f>
        <v>42.3192</v>
      </c>
      <c r="I22" s="83"/>
      <c r="J22" s="96" t="n">
        <f aca="false">Test!B307</f>
        <v>616.1768</v>
      </c>
      <c r="K22" s="97" t="n">
        <f aca="false">Test!C307</f>
        <v>38.0982</v>
      </c>
      <c r="L22" s="97" t="n">
        <f aca="false">Test!D307</f>
        <v>41.1688</v>
      </c>
      <c r="M22" s="98" t="n">
        <f aca="false">Test!E307</f>
        <v>42.34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9016.453</v>
      </c>
      <c r="AD22" s="97" t="n">
        <f aca="false">Anchor!K307</f>
        <v>48.046</v>
      </c>
      <c r="AE22" s="97" t="str">
        <f aca="false">Anchor!L307</f>
        <v> </v>
      </c>
      <c r="AF22" s="102" t="n">
        <f aca="false">AC22/3600</f>
        <v>5.28234805555556</v>
      </c>
      <c r="AG22" s="103" t="n">
        <f aca="false">E22+Y22</f>
        <v>1468.88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8991.609</v>
      </c>
      <c r="AN22" s="97" t="n">
        <f aca="false">Test!K307</f>
        <v>48.656</v>
      </c>
      <c r="AO22" s="97" t="str">
        <f aca="false">Test!L307</f>
        <v> </v>
      </c>
      <c r="AP22" s="102" t="n">
        <f aca="false">AM22/3600</f>
        <v>5.27544694444445</v>
      </c>
      <c r="AQ22" s="103" t="n">
        <f aca="false">J22+AI22</f>
        <v>1464.08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.998693552367521</v>
      </c>
      <c r="AY22" s="105" t="n">
        <f aca="false">AN22/AD22</f>
        <v>1.01269616617408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66.6872</v>
      </c>
      <c r="F23" s="111" t="n">
        <f aca="false">Anchor!C308</f>
        <v>36.1396</v>
      </c>
      <c r="G23" s="111" t="n">
        <f aca="false">Anchor!D308</f>
        <v>40.1276</v>
      </c>
      <c r="H23" s="112" t="n">
        <f aca="false">Anchor!E308</f>
        <v>41.2895</v>
      </c>
      <c r="I23" s="83"/>
      <c r="J23" s="110" t="n">
        <f aca="false">Test!B308</f>
        <v>363.7544</v>
      </c>
      <c r="K23" s="111" t="n">
        <f aca="false">Test!C308</f>
        <v>36.1616</v>
      </c>
      <c r="L23" s="111" t="n">
        <f aca="false">Test!D308</f>
        <v>40.1531</v>
      </c>
      <c r="M23" s="112" t="n">
        <f aca="false">Test!E308</f>
        <v>41.31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7783.328</v>
      </c>
      <c r="AD23" s="111" t="n">
        <f aca="false">Anchor!K308</f>
        <v>47.968</v>
      </c>
      <c r="AE23" s="111" t="str">
        <f aca="false">Anchor!L308</f>
        <v> </v>
      </c>
      <c r="AF23" s="116" t="n">
        <f aca="false">AC23/3600</f>
        <v>4.93981333333333</v>
      </c>
      <c r="AG23" s="117" t="n">
        <f aca="false">E23+Y23</f>
        <v>836.69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7591.875</v>
      </c>
      <c r="AN23" s="111" t="n">
        <f aca="false">Test!K308</f>
        <v>46.328</v>
      </c>
      <c r="AO23" s="111" t="str">
        <f aca="false">Test!L308</f>
        <v> </v>
      </c>
      <c r="AP23" s="116" t="n">
        <f aca="false">AM23/3600</f>
        <v>4.88663194444445</v>
      </c>
      <c r="AQ23" s="117" t="n">
        <f aca="false">J23+AI23</f>
        <v>833.7584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.989234129854659</v>
      </c>
      <c r="AY23" s="119" t="n">
        <f aca="false">AN23/AD23</f>
        <v>0.96581054036024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62.5896</v>
      </c>
      <c r="F24" s="81" t="n">
        <f aca="false">Anchor!C309</f>
        <v>40.6994</v>
      </c>
      <c r="G24" s="81" t="n">
        <f aca="false">Anchor!D309</f>
        <v>42.7045</v>
      </c>
      <c r="H24" s="82" t="n">
        <f aca="false">Anchor!E309</f>
        <v>44.1113</v>
      </c>
      <c r="I24" s="83"/>
      <c r="J24" s="80" t="n">
        <f aca="false">Test!B309</f>
        <v>664.832</v>
      </c>
      <c r="K24" s="81" t="n">
        <f aca="false">Test!C309</f>
        <v>40.7111</v>
      </c>
      <c r="L24" s="81" t="n">
        <f aca="false">Test!D309</f>
        <v>42.714</v>
      </c>
      <c r="M24" s="82" t="n">
        <f aca="false">Test!E309</f>
        <v>44.125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0746.312</v>
      </c>
      <c r="AD24" s="81" t="n">
        <f aca="false">Anchor!K309</f>
        <v>46.453</v>
      </c>
      <c r="AE24" s="81" t="str">
        <f aca="false">Anchor!L309</f>
        <v> </v>
      </c>
      <c r="AF24" s="88" t="n">
        <f aca="false">AC24/3600</f>
        <v>5.76286444444445</v>
      </c>
      <c r="AG24" s="89" t="n">
        <f aca="false">E24+Y24</f>
        <v>3394.69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0540</v>
      </c>
      <c r="AN24" s="81" t="n">
        <f aca="false">Test!K309</f>
        <v>47.531</v>
      </c>
      <c r="AO24" s="81" t="str">
        <f aca="false">Test!L309</f>
        <v> </v>
      </c>
      <c r="AP24" s="88" t="n">
        <f aca="false">AM24/3600</f>
        <v>5.70555555555556</v>
      </c>
      <c r="AQ24" s="89" t="n">
        <f aca="false">J24+AI24</f>
        <v>3396.9328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.990055485524367</v>
      </c>
      <c r="AY24" s="91" t="n">
        <f aca="false">AN24/AD24</f>
        <v>1.02320625147999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2.5888</v>
      </c>
      <c r="F25" s="97" t="n">
        <f aca="false">Anchor!C310</f>
        <v>39.0136</v>
      </c>
      <c r="G25" s="97" t="n">
        <f aca="false">Anchor!D310</f>
        <v>41.5595</v>
      </c>
      <c r="H25" s="98" t="n">
        <f aca="false">Anchor!E310</f>
        <v>42.7334</v>
      </c>
      <c r="I25" s="83"/>
      <c r="J25" s="96" t="n">
        <f aca="false">Test!B310</f>
        <v>325.3656</v>
      </c>
      <c r="K25" s="97" t="n">
        <f aca="false">Test!C310</f>
        <v>39.0318</v>
      </c>
      <c r="L25" s="97" t="n">
        <f aca="false">Test!D310</f>
        <v>41.5738</v>
      </c>
      <c r="M25" s="98" t="n">
        <f aca="false">Test!E310</f>
        <v>42.75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8891.609</v>
      </c>
      <c r="AD25" s="97" t="n">
        <f aca="false">Anchor!K310</f>
        <v>43.875</v>
      </c>
      <c r="AE25" s="97" t="str">
        <f aca="false">Anchor!L310</f>
        <v> </v>
      </c>
      <c r="AF25" s="102" t="n">
        <f aca="false">AC25/3600</f>
        <v>5.24766916666667</v>
      </c>
      <c r="AG25" s="103" t="n">
        <f aca="false">E25+Y25</f>
        <v>1827.84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18818.719</v>
      </c>
      <c r="AN25" s="97" t="n">
        <f aca="false">Test!K310</f>
        <v>44.875</v>
      </c>
      <c r="AO25" s="97" t="str">
        <f aca="false">Test!L310</f>
        <v> </v>
      </c>
      <c r="AP25" s="102" t="n">
        <f aca="false">AM25/3600</f>
        <v>5.22742194444445</v>
      </c>
      <c r="AQ25" s="103" t="n">
        <f aca="false">J25+AI25</f>
        <v>1830.6248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96141673268804</v>
      </c>
      <c r="AY25" s="105" t="n">
        <f aca="false">AN25/AD25</f>
        <v>1.02279202279202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184</v>
      </c>
      <c r="F26" s="97" t="n">
        <f aca="false">Anchor!C311</f>
        <v>37.1057</v>
      </c>
      <c r="G26" s="97" t="n">
        <f aca="false">Anchor!D311</f>
        <v>40.6638</v>
      </c>
      <c r="H26" s="98" t="n">
        <f aca="false">Anchor!E311</f>
        <v>41.8082</v>
      </c>
      <c r="I26" s="83"/>
      <c r="J26" s="96" t="n">
        <f aca="false">Test!B311</f>
        <v>173.8568</v>
      </c>
      <c r="K26" s="97" t="n">
        <f aca="false">Test!C311</f>
        <v>37.129</v>
      </c>
      <c r="L26" s="97" t="n">
        <f aca="false">Test!D311</f>
        <v>40.6782</v>
      </c>
      <c r="M26" s="98" t="n">
        <f aca="false">Test!E311</f>
        <v>41.82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7650.531</v>
      </c>
      <c r="AD26" s="97" t="n">
        <f aca="false">Anchor!K311</f>
        <v>42.593</v>
      </c>
      <c r="AE26" s="97" t="str">
        <f aca="false">Anchor!L311</f>
        <v> </v>
      </c>
      <c r="AF26" s="102" t="n">
        <f aca="false">AC26/3600</f>
        <v>4.90292527777778</v>
      </c>
      <c r="AG26" s="103" t="n">
        <f aca="false">E26+Y26</f>
        <v>1018.9216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7521.75</v>
      </c>
      <c r="AN26" s="97" t="n">
        <f aca="false">Test!K311</f>
        <v>43.89</v>
      </c>
      <c r="AO26" s="97" t="str">
        <f aca="false">Test!L311</f>
        <v> </v>
      </c>
      <c r="AP26" s="102" t="n">
        <f aca="false">AM26/3600</f>
        <v>4.86715277777778</v>
      </c>
      <c r="AQ26" s="103" t="n">
        <f aca="false">J26+AI26</f>
        <v>1021.76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92703845567026</v>
      </c>
      <c r="AY26" s="105" t="n">
        <f aca="false">AN26/AD26</f>
        <v>1.03045101307727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6.368</v>
      </c>
      <c r="F27" s="111" t="n">
        <f aca="false">Anchor!C312</f>
        <v>35.1834</v>
      </c>
      <c r="G27" s="111" t="n">
        <f aca="false">Anchor!D312</f>
        <v>39.812</v>
      </c>
      <c r="H27" s="112" t="n">
        <f aca="false">Anchor!E312</f>
        <v>41.0202</v>
      </c>
      <c r="I27" s="83"/>
      <c r="J27" s="110" t="n">
        <f aca="false">Test!B312</f>
        <v>128.8824</v>
      </c>
      <c r="K27" s="111" t="n">
        <f aca="false">Test!C312</f>
        <v>35.2121</v>
      </c>
      <c r="L27" s="111" t="n">
        <f aca="false">Test!D312</f>
        <v>39.8469</v>
      </c>
      <c r="M27" s="112" t="n">
        <f aca="false">Test!E312</f>
        <v>41.05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6721.656</v>
      </c>
      <c r="AD27" s="111" t="n">
        <f aca="false">Anchor!K312</f>
        <v>41.906</v>
      </c>
      <c r="AE27" s="111" t="str">
        <f aca="false">Anchor!L312</f>
        <v> </v>
      </c>
      <c r="AF27" s="116" t="n">
        <f aca="false">AC27/3600</f>
        <v>4.64490444444444</v>
      </c>
      <c r="AG27" s="117" t="n">
        <f aca="false">E27+Y27</f>
        <v>596.372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874.265</v>
      </c>
      <c r="AN27" s="111" t="n">
        <f aca="false">Test!K312</f>
        <v>43.031</v>
      </c>
      <c r="AO27" s="111" t="str">
        <f aca="false">Test!L312</f>
        <v> </v>
      </c>
      <c r="AP27" s="116" t="n">
        <f aca="false">AM27/3600</f>
        <v>4.68729583333333</v>
      </c>
      <c r="AQ27" s="117" t="n">
        <f aca="false">J27+AI27</f>
        <v>598.886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0912642862645</v>
      </c>
      <c r="AY27" s="119" t="n">
        <f aca="false">AN27/AD27</f>
        <v>1.02684579773779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15.8184</v>
      </c>
      <c r="F28" s="81" t="n">
        <f aca="false">Anchor!C313</f>
        <v>39.9561</v>
      </c>
      <c r="G28" s="81" t="n">
        <f aca="false">Anchor!D313</f>
        <v>42.2055</v>
      </c>
      <c r="H28" s="82" t="n">
        <f aca="false">Anchor!E313</f>
        <v>43.5291</v>
      </c>
      <c r="I28" s="83"/>
      <c r="J28" s="80" t="n">
        <f aca="false">Test!B313</f>
        <v>5194.0272</v>
      </c>
      <c r="K28" s="81" t="n">
        <f aca="false">Test!C313</f>
        <v>39.9584</v>
      </c>
      <c r="L28" s="81" t="n">
        <f aca="false">Test!D313</f>
        <v>42.209</v>
      </c>
      <c r="M28" s="82" t="n">
        <f aca="false">Test!E313</f>
        <v>43.53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2921.265</v>
      </c>
      <c r="AD28" s="81" t="n">
        <f aca="false">Anchor!K313</f>
        <v>59.234</v>
      </c>
      <c r="AE28" s="81" t="str">
        <f aca="false">Anchor!L313</f>
        <v> </v>
      </c>
      <c r="AF28" s="88" t="n">
        <f aca="false">AC28/3600</f>
        <v>6.36701805555556</v>
      </c>
      <c r="AG28" s="89" t="n">
        <f aca="false">E28+Y28</f>
        <v>8942.6488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3003.609</v>
      </c>
      <c r="AN28" s="81" t="n">
        <f aca="false">Test!K313</f>
        <v>59.234</v>
      </c>
      <c r="AO28" s="81" t="str">
        <f aca="false">Test!L313</f>
        <v> </v>
      </c>
      <c r="AP28" s="88" t="n">
        <f aca="false">AM28/3600</f>
        <v>6.38989138888889</v>
      </c>
      <c r="AQ28" s="89" t="n">
        <f aca="false">J28+AI28</f>
        <v>8920.8576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00359247188146</v>
      </c>
      <c r="AY28" s="91" t="n">
        <f aca="false">AN28/AD28</f>
        <v>1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70.2704</v>
      </c>
      <c r="F29" s="97" t="n">
        <f aca="false">Anchor!C314</f>
        <v>37.8768</v>
      </c>
      <c r="G29" s="97" t="n">
        <f aca="false">Anchor!D314</f>
        <v>40.6136</v>
      </c>
      <c r="H29" s="98" t="n">
        <f aca="false">Anchor!E314</f>
        <v>41.6874</v>
      </c>
      <c r="I29" s="83"/>
      <c r="J29" s="96" t="n">
        <f aca="false">Test!B314</f>
        <v>2356.6744</v>
      </c>
      <c r="K29" s="97" t="n">
        <f aca="false">Test!C314</f>
        <v>37.8801</v>
      </c>
      <c r="L29" s="97" t="n">
        <f aca="false">Test!D314</f>
        <v>40.6185</v>
      </c>
      <c r="M29" s="98" t="n">
        <f aca="false">Test!E314</f>
        <v>41.69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9632.031</v>
      </c>
      <c r="AD29" s="97" t="n">
        <f aca="false">Anchor!K314</f>
        <v>52.687</v>
      </c>
      <c r="AE29" s="97" t="str">
        <f aca="false">Anchor!L314</f>
        <v> </v>
      </c>
      <c r="AF29" s="102" t="n">
        <f aca="false">AC29/3600</f>
        <v>5.45334194444444</v>
      </c>
      <c r="AG29" s="103" t="n">
        <f aca="false">E29+Y29</f>
        <v>4398.432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9529.813</v>
      </c>
      <c r="AN29" s="97" t="n">
        <f aca="false">Test!K314</f>
        <v>53.5</v>
      </c>
      <c r="AO29" s="97" t="str">
        <f aca="false">Test!L314</f>
        <v> </v>
      </c>
      <c r="AP29" s="102" t="n">
        <f aca="false">AM29/3600</f>
        <v>5.42494805555556</v>
      </c>
      <c r="AQ29" s="103" t="n">
        <f aca="false">J29+AI29</f>
        <v>4384.836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94793304880173</v>
      </c>
      <c r="AY29" s="105" t="n">
        <f aca="false">AN29/AD29</f>
        <v>1.01543075141876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944</v>
      </c>
      <c r="F30" s="97" t="n">
        <f aca="false">Anchor!C315</f>
        <v>35.7792</v>
      </c>
      <c r="G30" s="97" t="n">
        <f aca="false">Anchor!D315</f>
        <v>39.4093</v>
      </c>
      <c r="H30" s="98" t="n">
        <f aca="false">Anchor!E315</f>
        <v>40.4794</v>
      </c>
      <c r="I30" s="83"/>
      <c r="J30" s="96" t="n">
        <f aca="false">Test!B315</f>
        <v>1198.6024</v>
      </c>
      <c r="K30" s="97" t="n">
        <f aca="false">Test!C315</f>
        <v>35.7836</v>
      </c>
      <c r="L30" s="97" t="n">
        <f aca="false">Test!D315</f>
        <v>39.4149</v>
      </c>
      <c r="M30" s="98" t="n">
        <f aca="false">Test!E315</f>
        <v>40.48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7537.594</v>
      </c>
      <c r="AD30" s="97" t="n">
        <f aca="false">Anchor!K315</f>
        <v>49.406</v>
      </c>
      <c r="AE30" s="97" t="str">
        <f aca="false">Anchor!L315</f>
        <v> </v>
      </c>
      <c r="AF30" s="102" t="n">
        <f aca="false">AC30/3600</f>
        <v>4.87155388888889</v>
      </c>
      <c r="AG30" s="103" t="n">
        <f aca="false">E30+Y30</f>
        <v>2330.4864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7508.328</v>
      </c>
      <c r="AN30" s="97" t="n">
        <f aca="false">Test!K315</f>
        <v>49.735</v>
      </c>
      <c r="AO30" s="97" t="str">
        <f aca="false">Test!L315</f>
        <v> </v>
      </c>
      <c r="AP30" s="102" t="n">
        <f aca="false">AM30/3600</f>
        <v>4.86342444444445</v>
      </c>
      <c r="AQ30" s="103" t="n">
        <f aca="false">J30+AI30</f>
        <v>2324.1944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.998331242016436</v>
      </c>
      <c r="AY30" s="105" t="n">
        <f aca="false">AN30/AD30</f>
        <v>1.00665911022953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9.5944</v>
      </c>
      <c r="F31" s="111" t="n">
        <f aca="false">Anchor!C316</f>
        <v>33.6847</v>
      </c>
      <c r="G31" s="111" t="n">
        <f aca="false">Anchor!D316</f>
        <v>37.9957</v>
      </c>
      <c r="H31" s="112" t="n">
        <f aca="false">Anchor!E316</f>
        <v>39.2785</v>
      </c>
      <c r="I31" s="83"/>
      <c r="J31" s="110" t="n">
        <f aca="false">Test!B316</f>
        <v>626.1752</v>
      </c>
      <c r="K31" s="111" t="n">
        <f aca="false">Test!C316</f>
        <v>33.6877</v>
      </c>
      <c r="L31" s="111" t="n">
        <f aca="false">Test!D316</f>
        <v>38.006</v>
      </c>
      <c r="M31" s="112" t="n">
        <f aca="false">Test!E316</f>
        <v>39.28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6512.469</v>
      </c>
      <c r="AD31" s="111" t="n">
        <f aca="false">Anchor!K316</f>
        <v>47.031</v>
      </c>
      <c r="AE31" s="111" t="str">
        <f aca="false">Anchor!L316</f>
        <v> </v>
      </c>
      <c r="AF31" s="116" t="n">
        <f aca="false">AC31/3600</f>
        <v>4.58679694444445</v>
      </c>
      <c r="AG31" s="117" t="n">
        <f aca="false">E31+Y31</f>
        <v>1232.7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6387.671</v>
      </c>
      <c r="AN31" s="111" t="n">
        <f aca="false">Test!K316</f>
        <v>46.031</v>
      </c>
      <c r="AO31" s="111" t="str">
        <f aca="false">Test!L316</f>
        <v> </v>
      </c>
      <c r="AP31" s="116" t="n">
        <f aca="false">AM31/3600</f>
        <v>4.55213083333333</v>
      </c>
      <c r="AQ31" s="117" t="n">
        <f aca="false">J31+AI31</f>
        <v>1229.280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.99244219625787</v>
      </c>
      <c r="AY31" s="119" t="n">
        <f aca="false">AN31/AD31</f>
        <v>0.978737428504603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599.344</v>
      </c>
      <c r="F32" s="81" t="n">
        <f aca="false">Anchor!C317</f>
        <v>38.889</v>
      </c>
      <c r="G32" s="81" t="n">
        <f aca="false">Anchor!D317</f>
        <v>41.3874</v>
      </c>
      <c r="H32" s="82" t="n">
        <f aca="false">Anchor!E317</f>
        <v>42.5595</v>
      </c>
      <c r="I32" s="83"/>
      <c r="J32" s="80" t="n">
        <f aca="false">Test!B317</f>
        <v>2585.0152</v>
      </c>
      <c r="K32" s="81" t="n">
        <f aca="false">Test!C317</f>
        <v>38.8922</v>
      </c>
      <c r="L32" s="81" t="n">
        <f aca="false">Test!D317</f>
        <v>41.3937</v>
      </c>
      <c r="M32" s="82" t="n">
        <f aca="false">Test!E317</f>
        <v>42.56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0765.609</v>
      </c>
      <c r="AD32" s="81" t="n">
        <f aca="false">Anchor!K317</f>
        <v>54.985</v>
      </c>
      <c r="AE32" s="81" t="str">
        <f aca="false">Anchor!L317</f>
        <v> </v>
      </c>
      <c r="AF32" s="88" t="n">
        <f aca="false">AC32/3600</f>
        <v>5.76822472222222</v>
      </c>
      <c r="AG32" s="89" t="n">
        <f aca="false">E32+Y32</f>
        <v>6326.1744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0810.61</v>
      </c>
      <c r="AN32" s="81" t="n">
        <f aca="false">Test!K317</f>
        <v>56.063</v>
      </c>
      <c r="AO32" s="81" t="str">
        <f aca="false">Test!L317</f>
        <v> </v>
      </c>
      <c r="AP32" s="88" t="n">
        <f aca="false">AM32/3600</f>
        <v>5.780725</v>
      </c>
      <c r="AQ32" s="89" t="n">
        <f aca="false">J32+AI32</f>
        <v>6311.8456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0216709271565</v>
      </c>
      <c r="AY32" s="91" t="n">
        <f aca="false">AN32/AD32</f>
        <v>1.01960534691279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11.2696</v>
      </c>
      <c r="F33" s="97" t="n">
        <f aca="false">Anchor!C318</f>
        <v>36.7877</v>
      </c>
      <c r="G33" s="97" t="n">
        <f aca="false">Anchor!D318</f>
        <v>39.8237</v>
      </c>
      <c r="H33" s="98" t="n">
        <f aca="false">Anchor!E318</f>
        <v>40.8766</v>
      </c>
      <c r="I33" s="83"/>
      <c r="J33" s="96" t="n">
        <f aca="false">Test!B318</f>
        <v>1106.0624</v>
      </c>
      <c r="K33" s="97" t="n">
        <f aca="false">Test!C318</f>
        <v>36.7943</v>
      </c>
      <c r="L33" s="97" t="n">
        <f aca="false">Test!D318</f>
        <v>39.8299</v>
      </c>
      <c r="M33" s="98" t="n">
        <f aca="false">Test!E318</f>
        <v>40.88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8348.39</v>
      </c>
      <c r="AD33" s="97" t="n">
        <f aca="false">Anchor!K318</f>
        <v>50.672</v>
      </c>
      <c r="AE33" s="97" t="str">
        <f aca="false">Anchor!L318</f>
        <v> </v>
      </c>
      <c r="AF33" s="102" t="n">
        <f aca="false">AC33/3600</f>
        <v>5.096775</v>
      </c>
      <c r="AG33" s="103" t="n">
        <f aca="false">E33+Y33</f>
        <v>3139.432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8465.359</v>
      </c>
      <c r="AN33" s="97" t="n">
        <f aca="false">Test!K318</f>
        <v>51.047</v>
      </c>
      <c r="AO33" s="97" t="str">
        <f aca="false">Test!L318</f>
        <v> </v>
      </c>
      <c r="AP33" s="102" t="n">
        <f aca="false">AM33/3600</f>
        <v>5.12926638888889</v>
      </c>
      <c r="AQ33" s="103" t="n">
        <f aca="false">J33+AI33</f>
        <v>3134.2248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06374891748</v>
      </c>
      <c r="AY33" s="105" t="n">
        <f aca="false">AN33/AD33</f>
        <v>1.0074005367856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7.88</v>
      </c>
      <c r="F34" s="97" t="n">
        <f aca="false">Anchor!C319</f>
        <v>34.6841</v>
      </c>
      <c r="G34" s="97" t="n">
        <f aca="false">Anchor!D319</f>
        <v>38.6322</v>
      </c>
      <c r="H34" s="98" t="n">
        <f aca="false">Anchor!E319</f>
        <v>39.8038</v>
      </c>
      <c r="I34" s="83"/>
      <c r="J34" s="96" t="n">
        <f aca="false">Test!B319</f>
        <v>505.4032</v>
      </c>
      <c r="K34" s="97" t="n">
        <f aca="false">Test!C319</f>
        <v>34.6917</v>
      </c>
      <c r="L34" s="97" t="n">
        <f aca="false">Test!D319</f>
        <v>38.6402</v>
      </c>
      <c r="M34" s="98" t="n">
        <f aca="false">Test!E319</f>
        <v>39.812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6738.719</v>
      </c>
      <c r="AD34" s="97" t="n">
        <f aca="false">Anchor!K319</f>
        <v>48.016</v>
      </c>
      <c r="AE34" s="97" t="str">
        <f aca="false">Anchor!L319</f>
        <v> </v>
      </c>
      <c r="AF34" s="102" t="n">
        <f aca="false">AC34/3600</f>
        <v>4.64964416666667</v>
      </c>
      <c r="AG34" s="103" t="n">
        <f aca="false">E34+Y34</f>
        <v>1633.472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6614.797</v>
      </c>
      <c r="AN34" s="97" t="n">
        <f aca="false">Test!K319</f>
        <v>47.047</v>
      </c>
      <c r="AO34" s="97" t="str">
        <f aca="false">Test!L319</f>
        <v> </v>
      </c>
      <c r="AP34" s="102" t="n">
        <f aca="false">AM34/3600</f>
        <v>4.61522138888889</v>
      </c>
      <c r="AQ34" s="103" t="n">
        <f aca="false">J34+AI34</f>
        <v>1630.9952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92596685564767</v>
      </c>
      <c r="AY34" s="105" t="n">
        <f aca="false">AN34/AD34</f>
        <v>0.979819226924359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4.4992</v>
      </c>
      <c r="F35" s="111" t="n">
        <f aca="false">Anchor!C320</f>
        <v>32.6699</v>
      </c>
      <c r="G35" s="111" t="n">
        <f aca="false">Anchor!D320</f>
        <v>37.5964</v>
      </c>
      <c r="H35" s="112" t="n">
        <f aca="false">Anchor!E320</f>
        <v>39.013</v>
      </c>
      <c r="I35" s="83"/>
      <c r="J35" s="110" t="n">
        <f aca="false">Test!B320</f>
        <v>271.3552</v>
      </c>
      <c r="K35" s="111" t="n">
        <f aca="false">Test!C320</f>
        <v>32.6733</v>
      </c>
      <c r="L35" s="111" t="n">
        <f aca="false">Test!D320</f>
        <v>37.6049</v>
      </c>
      <c r="M35" s="112" t="n">
        <f aca="false">Test!E320</f>
        <v>39.01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5795.766</v>
      </c>
      <c r="AD35" s="111" t="n">
        <f aca="false">Anchor!K320</f>
        <v>45.11</v>
      </c>
      <c r="AE35" s="111" t="str">
        <f aca="false">Anchor!L320</f>
        <v> </v>
      </c>
      <c r="AF35" s="116" t="n">
        <f aca="false">AC35/3600</f>
        <v>4.38771277777778</v>
      </c>
      <c r="AG35" s="117" t="n">
        <f aca="false">E35+Y35</f>
        <v>877.6048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5822.578</v>
      </c>
      <c r="AN35" s="111" t="n">
        <f aca="false">Test!K320</f>
        <v>44.86</v>
      </c>
      <c r="AO35" s="111" t="str">
        <f aca="false">Test!L320</f>
        <v> </v>
      </c>
      <c r="AP35" s="116" t="n">
        <f aca="false">AM35/3600</f>
        <v>4.39516055555556</v>
      </c>
      <c r="AQ35" s="117" t="n">
        <f aca="false">J35+AI35</f>
        <v>874.4608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0169741689007</v>
      </c>
      <c r="AY35" s="119" t="n">
        <f aca="false">AN35/AD35</f>
        <v>0.994457991576147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350.5024</v>
      </c>
      <c r="F36" s="81" t="n">
        <f aca="false">Anchor!C321</f>
        <v>38.4279</v>
      </c>
      <c r="G36" s="81" t="n">
        <f aca="false">Anchor!D321</f>
        <v>40.0051</v>
      </c>
      <c r="H36" s="82" t="n">
        <f aca="false">Anchor!E321</f>
        <v>43.2429</v>
      </c>
      <c r="I36" s="83"/>
      <c r="J36" s="80" t="n">
        <f aca="false">Test!B321</f>
        <v>13326.6216</v>
      </c>
      <c r="K36" s="81" t="n">
        <f aca="false">Test!C321</f>
        <v>38.4287</v>
      </c>
      <c r="L36" s="81" t="n">
        <f aca="false">Test!D321</f>
        <v>40.0056</v>
      </c>
      <c r="M36" s="82" t="n">
        <f aca="false">Test!E321</f>
        <v>43.247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1563.828</v>
      </c>
      <c r="AD36" s="81" t="n">
        <f aca="false">Anchor!K321</f>
        <v>112.203</v>
      </c>
      <c r="AE36" s="81" t="str">
        <f aca="false">Anchor!L321</f>
        <v> </v>
      </c>
      <c r="AF36" s="88" t="n">
        <f aca="false">AC36/3600</f>
        <v>14.3232855555556</v>
      </c>
      <c r="AG36" s="89" t="n">
        <f aca="false">E36+Y36</f>
        <v>19931.37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1207.141</v>
      </c>
      <c r="AN36" s="81" t="n">
        <f aca="false">Test!K321</f>
        <v>112.359</v>
      </c>
      <c r="AO36" s="81" t="str">
        <f aca="false">Test!L321</f>
        <v> </v>
      </c>
      <c r="AP36" s="88" t="n">
        <f aca="false">AM36/3600</f>
        <v>14.2242058333333</v>
      </c>
      <c r="AQ36" s="89" t="n">
        <f aca="false">J36+AI36</f>
        <v>19907.49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.993082612097768</v>
      </c>
      <c r="AY36" s="91" t="n">
        <f aca="false">AN36/AD36</f>
        <v>1.00139033715676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5.1696</v>
      </c>
      <c r="F37" s="97" t="n">
        <f aca="false">Anchor!C322</f>
        <v>37.0752</v>
      </c>
      <c r="G37" s="97" t="n">
        <f aca="false">Anchor!D322</f>
        <v>39.1338</v>
      </c>
      <c r="H37" s="98" t="n">
        <f aca="false">Anchor!E322</f>
        <v>41.896</v>
      </c>
      <c r="I37" s="83"/>
      <c r="J37" s="96" t="n">
        <f aca="false">Test!B322</f>
        <v>4241.7368</v>
      </c>
      <c r="K37" s="97" t="n">
        <f aca="false">Test!C322</f>
        <v>37.0771</v>
      </c>
      <c r="L37" s="97" t="n">
        <f aca="false">Test!D322</f>
        <v>39.1355</v>
      </c>
      <c r="M37" s="98" t="n">
        <f aca="false">Test!E322</f>
        <v>41.90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2851.781</v>
      </c>
      <c r="AD37" s="97" t="n">
        <f aca="false">Anchor!K322</f>
        <v>95.359</v>
      </c>
      <c r="AE37" s="97" t="str">
        <f aca="false">Anchor!L322</f>
        <v> </v>
      </c>
      <c r="AF37" s="102" t="n">
        <f aca="false">AC37/3600</f>
        <v>11.9032725</v>
      </c>
      <c r="AG37" s="103" t="n">
        <f aca="false">E37+Y37</f>
        <v>7819.9528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2365.641</v>
      </c>
      <c r="AN37" s="97" t="n">
        <f aca="false">Test!K322</f>
        <v>96.281</v>
      </c>
      <c r="AO37" s="97" t="str">
        <f aca="false">Test!L322</f>
        <v> </v>
      </c>
      <c r="AP37" s="102" t="n">
        <f aca="false">AM37/3600</f>
        <v>11.7682336111111</v>
      </c>
      <c r="AQ37" s="103" t="n">
        <f aca="false">J37+AI37</f>
        <v>7806.52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988655313999668</v>
      </c>
      <c r="AY37" s="105" t="n">
        <f aca="false">AN37/AD37</f>
        <v>1.00966872555291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48.872</v>
      </c>
      <c r="F38" s="97" t="n">
        <f aca="false">Anchor!C323</f>
        <v>35.5604</v>
      </c>
      <c r="G38" s="97" t="n">
        <f aca="false">Anchor!D323</f>
        <v>38.4988</v>
      </c>
      <c r="H38" s="98" t="n">
        <f aca="false">Anchor!E323</f>
        <v>40.7563</v>
      </c>
      <c r="I38" s="83"/>
      <c r="J38" s="96" t="n">
        <f aca="false">Test!B323</f>
        <v>2040.7416</v>
      </c>
      <c r="K38" s="97" t="n">
        <f aca="false">Test!C323</f>
        <v>35.5634</v>
      </c>
      <c r="L38" s="97" t="n">
        <f aca="false">Test!D323</f>
        <v>38.5025</v>
      </c>
      <c r="M38" s="98" t="n">
        <f aca="false">Test!E323</f>
        <v>40.762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7968.469</v>
      </c>
      <c r="AD38" s="97" t="n">
        <f aca="false">Anchor!K323</f>
        <v>90.062</v>
      </c>
      <c r="AE38" s="97" t="str">
        <f aca="false">Anchor!L323</f>
        <v> </v>
      </c>
      <c r="AF38" s="102" t="n">
        <f aca="false">AC38/3600</f>
        <v>10.5467969444444</v>
      </c>
      <c r="AG38" s="103" t="n">
        <f aca="false">E38+Y38</f>
        <v>4101.568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7973.938</v>
      </c>
      <c r="AN38" s="97" t="n">
        <f aca="false">Test!K323</f>
        <v>89.61</v>
      </c>
      <c r="AO38" s="97" t="str">
        <f aca="false">Test!L323</f>
        <v> </v>
      </c>
      <c r="AP38" s="102" t="n">
        <f aca="false">AM38/3600</f>
        <v>10.5483161111111</v>
      </c>
      <c r="AQ38" s="103" t="n">
        <f aca="false">J38+AI38</f>
        <v>4093.4376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0014404057219</v>
      </c>
      <c r="AY38" s="105" t="n">
        <f aca="false">AN38/AD38</f>
        <v>0.99498123514912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0.984</v>
      </c>
      <c r="F39" s="111" t="n">
        <f aca="false">Anchor!C324</f>
        <v>33.8215</v>
      </c>
      <c r="G39" s="111" t="n">
        <f aca="false">Anchor!D324</f>
        <v>37.6882</v>
      </c>
      <c r="H39" s="112" t="n">
        <f aca="false">Anchor!E324</f>
        <v>39.375</v>
      </c>
      <c r="I39" s="83"/>
      <c r="J39" s="110" t="n">
        <f aca="false">Test!B324</f>
        <v>1135.6648</v>
      </c>
      <c r="K39" s="111" t="n">
        <f aca="false">Test!C324</f>
        <v>33.8239</v>
      </c>
      <c r="L39" s="111" t="n">
        <f aca="false">Test!D324</f>
        <v>37.6918</v>
      </c>
      <c r="M39" s="112" t="n">
        <f aca="false">Test!E324</f>
        <v>39.38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5390.968</v>
      </c>
      <c r="AD39" s="111" t="n">
        <f aca="false">Anchor!K324</f>
        <v>85.234</v>
      </c>
      <c r="AE39" s="111" t="str">
        <f aca="false">Anchor!L324</f>
        <v> </v>
      </c>
      <c r="AF39" s="116" t="n">
        <f aca="false">AC39/3600</f>
        <v>9.83082444444445</v>
      </c>
      <c r="AG39" s="117" t="n">
        <f aca="false">E39+Y39</f>
        <v>2313.5208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5338.734</v>
      </c>
      <c r="AN39" s="111" t="n">
        <f aca="false">Test!K324</f>
        <v>85.109</v>
      </c>
      <c r="AO39" s="111" t="str">
        <f aca="false">Test!L324</f>
        <v> </v>
      </c>
      <c r="AP39" s="116" t="n">
        <f aca="false">AM39/3600</f>
        <v>9.816315</v>
      </c>
      <c r="AQ39" s="117" t="n">
        <f aca="false">J39+AI39</f>
        <v>2308.201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.998524086710485</v>
      </c>
      <c r="AY39" s="119" t="n">
        <f aca="false">AN39/AD39</f>
        <v>0.998533449093085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313.3104</v>
      </c>
      <c r="F40" s="81" t="n">
        <f aca="false">Anchor!C325</f>
        <v>37.7268</v>
      </c>
      <c r="G40" s="81" t="n">
        <f aca="false">Anchor!D325</f>
        <v>39.5659</v>
      </c>
      <c r="H40" s="82" t="n">
        <f aca="false">Anchor!E325</f>
        <v>42.6443</v>
      </c>
      <c r="I40" s="83"/>
      <c r="J40" s="80" t="n">
        <f aca="false">Test!B325</f>
        <v>5303.2824</v>
      </c>
      <c r="K40" s="81" t="n">
        <f aca="false">Test!C325</f>
        <v>37.7288</v>
      </c>
      <c r="L40" s="81" t="n">
        <f aca="false">Test!D325</f>
        <v>39.5675</v>
      </c>
      <c r="M40" s="82" t="n">
        <f aca="false">Test!E325</f>
        <v>42.649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5527.75</v>
      </c>
      <c r="AD40" s="81" t="n">
        <f aca="false">Anchor!K325</f>
        <v>98.359</v>
      </c>
      <c r="AE40" s="81" t="str">
        <f aca="false">Anchor!L325</f>
        <v> </v>
      </c>
      <c r="AF40" s="88" t="n">
        <f aca="false">AC40/3600</f>
        <v>12.6465972222222</v>
      </c>
      <c r="AG40" s="89" t="n">
        <f aca="false">E40+Y40</f>
        <v>11894.1808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5836.5</v>
      </c>
      <c r="AN40" s="81" t="n">
        <f aca="false">Test!K325</f>
        <v>98.578</v>
      </c>
      <c r="AO40" s="81" t="str">
        <f aca="false">Test!L325</f>
        <v> </v>
      </c>
      <c r="AP40" s="88" t="n">
        <f aca="false">AM40/3600</f>
        <v>12.7323611111111</v>
      </c>
      <c r="AQ40" s="89" t="n">
        <f aca="false">J40+AI40</f>
        <v>11884.1528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0067815782682</v>
      </c>
      <c r="AY40" s="91" t="n">
        <f aca="false">AN40/AD40</f>
        <v>1.00222653748005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71.7352</v>
      </c>
      <c r="F41" s="97" t="n">
        <f aca="false">Anchor!C326</f>
        <v>36.3269</v>
      </c>
      <c r="G41" s="97" t="n">
        <f aca="false">Anchor!D326</f>
        <v>38.7867</v>
      </c>
      <c r="H41" s="98" t="n">
        <f aca="false">Anchor!E326</f>
        <v>41.2677</v>
      </c>
      <c r="I41" s="83"/>
      <c r="J41" s="96" t="n">
        <f aca="false">Test!B326</f>
        <v>1870.4408</v>
      </c>
      <c r="K41" s="97" t="n">
        <f aca="false">Test!C326</f>
        <v>36.3316</v>
      </c>
      <c r="L41" s="97" t="n">
        <f aca="false">Test!D326</f>
        <v>38.7897</v>
      </c>
      <c r="M41" s="98" t="n">
        <f aca="false">Test!E326</f>
        <v>41.27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9265.14</v>
      </c>
      <c r="AD41" s="97" t="n">
        <f aca="false">Anchor!K326</f>
        <v>88.453</v>
      </c>
      <c r="AE41" s="97" t="str">
        <f aca="false">Anchor!L326</f>
        <v> </v>
      </c>
      <c r="AF41" s="102" t="n">
        <f aca="false">AC41/3600</f>
        <v>10.9069833333333</v>
      </c>
      <c r="AG41" s="103" t="n">
        <f aca="false">E41+Y41</f>
        <v>5436.5184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9190.406</v>
      </c>
      <c r="AN41" s="97" t="n">
        <f aca="false">Test!K326</f>
        <v>88.484</v>
      </c>
      <c r="AO41" s="97" t="str">
        <f aca="false">Test!L326</f>
        <v> </v>
      </c>
      <c r="AP41" s="102" t="n">
        <f aca="false">AM41/3600</f>
        <v>10.8862238888889</v>
      </c>
      <c r="AQ41" s="103" t="n">
        <f aca="false">J41+AI41</f>
        <v>5435.22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.998096683215697</v>
      </c>
      <c r="AY41" s="105" t="n">
        <f aca="false">AN41/AD41</f>
        <v>1.00035046861045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4.5464</v>
      </c>
      <c r="F42" s="97" t="n">
        <f aca="false">Anchor!C327</f>
        <v>34.6894</v>
      </c>
      <c r="G42" s="97" t="n">
        <f aca="false">Anchor!D327</f>
        <v>38.1002</v>
      </c>
      <c r="H42" s="98" t="n">
        <f aca="false">Anchor!E327</f>
        <v>40.0726</v>
      </c>
      <c r="I42" s="83"/>
      <c r="J42" s="96" t="n">
        <f aca="false">Test!B327</f>
        <v>882.784</v>
      </c>
      <c r="K42" s="97" t="n">
        <f aca="false">Test!C327</f>
        <v>34.6943</v>
      </c>
      <c r="L42" s="97" t="n">
        <f aca="false">Test!D327</f>
        <v>38.1027</v>
      </c>
      <c r="M42" s="98" t="n">
        <f aca="false">Test!E327</f>
        <v>40.07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5938.453</v>
      </c>
      <c r="AD42" s="97" t="n">
        <f aca="false">Anchor!K327</f>
        <v>83.656</v>
      </c>
      <c r="AE42" s="97" t="str">
        <f aca="false">Anchor!L327</f>
        <v> </v>
      </c>
      <c r="AF42" s="102" t="n">
        <f aca="false">AC42/3600</f>
        <v>9.98290361111111</v>
      </c>
      <c r="AG42" s="103" t="n">
        <f aca="false">E42+Y42</f>
        <v>2937.2424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5887.687</v>
      </c>
      <c r="AN42" s="97" t="n">
        <f aca="false">Test!K327</f>
        <v>84.265</v>
      </c>
      <c r="AO42" s="97" t="str">
        <f aca="false">Test!L327</f>
        <v> </v>
      </c>
      <c r="AP42" s="102" t="n">
        <f aca="false">AM42/3600</f>
        <v>9.96880194444444</v>
      </c>
      <c r="AQ42" s="103" t="n">
        <f aca="false">J42+AI42</f>
        <v>2935.4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.998587418328774</v>
      </c>
      <c r="AY42" s="105" t="n">
        <f aca="false">AN42/AD42</f>
        <v>1.00727981256575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3.0536</v>
      </c>
      <c r="F43" s="111" t="n">
        <f aca="false">Anchor!C328</f>
        <v>32.9055</v>
      </c>
      <c r="G43" s="111" t="n">
        <f aca="false">Anchor!D328</f>
        <v>37.4254</v>
      </c>
      <c r="H43" s="112" t="n">
        <f aca="false">Anchor!E328</f>
        <v>38.9427</v>
      </c>
      <c r="I43" s="83"/>
      <c r="J43" s="110" t="n">
        <f aca="false">Test!B328</f>
        <v>522.5736</v>
      </c>
      <c r="K43" s="111" t="n">
        <f aca="false">Test!C328</f>
        <v>32.9107</v>
      </c>
      <c r="L43" s="111" t="n">
        <f aca="false">Test!D328</f>
        <v>37.4302</v>
      </c>
      <c r="M43" s="112" t="n">
        <f aca="false">Test!E328</f>
        <v>38.9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3950.156</v>
      </c>
      <c r="AD43" s="111" t="n">
        <f aca="false">Anchor!K328</f>
        <v>81.296</v>
      </c>
      <c r="AE43" s="111" t="str">
        <f aca="false">Anchor!L328</f>
        <v> </v>
      </c>
      <c r="AF43" s="116" t="n">
        <f aca="false">AC43/3600</f>
        <v>9.43059888888889</v>
      </c>
      <c r="AG43" s="117" t="n">
        <f aca="false">E43+Y43</f>
        <v>1695.5904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4240.828</v>
      </c>
      <c r="AN43" s="111" t="n">
        <f aca="false">Test!K328</f>
        <v>82.437</v>
      </c>
      <c r="AO43" s="111" t="str">
        <f aca="false">Test!L328</f>
        <v> </v>
      </c>
      <c r="AP43" s="116" t="n">
        <f aca="false">AM43/3600</f>
        <v>9.51134111111111</v>
      </c>
      <c r="AQ43" s="117" t="n">
        <f aca="false">J43+AI43</f>
        <v>1695.1104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0856172796378</v>
      </c>
      <c r="AY43" s="119" t="n">
        <f aca="false">AN43/AD43</f>
        <v>1.01403513087975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18.7872</v>
      </c>
      <c r="F44" s="81" t="n">
        <f aca="false">Anchor!C329</f>
        <v>39.0857</v>
      </c>
      <c r="G44" s="81" t="n">
        <f aca="false">Anchor!D329</f>
        <v>43.5334</v>
      </c>
      <c r="H44" s="82" t="n">
        <f aca="false">Anchor!E329</f>
        <v>44.5463</v>
      </c>
      <c r="I44" s="83"/>
      <c r="J44" s="80" t="n">
        <f aca="false">Test!B329</f>
        <v>11985.2752</v>
      </c>
      <c r="K44" s="81" t="n">
        <f aca="false">Test!C329</f>
        <v>39.0895</v>
      </c>
      <c r="L44" s="81" t="n">
        <f aca="false">Test!D329</f>
        <v>43.5399</v>
      </c>
      <c r="M44" s="82" t="n">
        <f aca="false">Test!E329</f>
        <v>44.558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8843.188</v>
      </c>
      <c r="AD44" s="81" t="n">
        <f aca="false">Anchor!K329</f>
        <v>125.281</v>
      </c>
      <c r="AE44" s="81" t="str">
        <f aca="false">Anchor!L329</f>
        <v> </v>
      </c>
      <c r="AF44" s="88" t="n">
        <f aca="false">AC44/3600</f>
        <v>16.34533</v>
      </c>
      <c r="AG44" s="89" t="n">
        <f aca="false">E44+Y44</f>
        <v>18696.5152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58386.64</v>
      </c>
      <c r="AN44" s="81" t="n">
        <f aca="false">Test!K329</f>
        <v>127.5</v>
      </c>
      <c r="AO44" s="81" t="str">
        <f aca="false">Test!L329</f>
        <v> </v>
      </c>
      <c r="AP44" s="88" t="n">
        <f aca="false">AM44/3600</f>
        <v>16.2185111111111</v>
      </c>
      <c r="AQ44" s="89" t="n">
        <f aca="false">J44+AI44</f>
        <v>18663.003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.992241276934214</v>
      </c>
      <c r="AY44" s="91" t="n">
        <f aca="false">AN44/AD44</f>
        <v>1.01771218301259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8.9552</v>
      </c>
      <c r="F45" s="97" t="n">
        <f aca="false">Anchor!C330</f>
        <v>37.6717</v>
      </c>
      <c r="G45" s="97" t="n">
        <f aca="false">Anchor!D330</f>
        <v>42.4678</v>
      </c>
      <c r="H45" s="98" t="n">
        <f aca="false">Anchor!E330</f>
        <v>42.9083</v>
      </c>
      <c r="I45" s="83"/>
      <c r="J45" s="96" t="n">
        <f aca="false">Test!B330</f>
        <v>4105.2944</v>
      </c>
      <c r="K45" s="97" t="n">
        <f aca="false">Test!C330</f>
        <v>37.678</v>
      </c>
      <c r="L45" s="97" t="n">
        <f aca="false">Test!D330</f>
        <v>42.4794</v>
      </c>
      <c r="M45" s="98" t="n">
        <f aca="false">Test!E330</f>
        <v>42.92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9867.015</v>
      </c>
      <c r="AD45" s="97" t="n">
        <f aca="false">Anchor!K330</f>
        <v>112.343</v>
      </c>
      <c r="AE45" s="97" t="str">
        <f aca="false">Anchor!L330</f>
        <v> </v>
      </c>
      <c r="AF45" s="102" t="n">
        <f aca="false">AC45/3600</f>
        <v>13.8519486111111</v>
      </c>
      <c r="AG45" s="103" t="n">
        <f aca="false">E45+Y45</f>
        <v>7826.032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9723.75</v>
      </c>
      <c r="AN45" s="97" t="n">
        <f aca="false">Test!K330</f>
        <v>111.14</v>
      </c>
      <c r="AO45" s="97" t="str">
        <f aca="false">Test!L330</f>
        <v> </v>
      </c>
      <c r="AP45" s="102" t="n">
        <f aca="false">AM45/3600</f>
        <v>13.8121527777778</v>
      </c>
      <c r="AQ45" s="103" t="n">
        <f aca="false">J45+AI45</f>
        <v>7802.3712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997127058838393</v>
      </c>
      <c r="AY45" s="105" t="n">
        <f aca="false">AN45/AD45</f>
        <v>0.989291722670749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80.864</v>
      </c>
      <c r="F46" s="97" t="n">
        <f aca="false">Anchor!C331</f>
        <v>36.2033</v>
      </c>
      <c r="G46" s="97" t="n">
        <f aca="false">Anchor!D331</f>
        <v>41.5534</v>
      </c>
      <c r="H46" s="98" t="n">
        <f aca="false">Anchor!E331</f>
        <v>41.5042</v>
      </c>
      <c r="I46" s="83"/>
      <c r="J46" s="96" t="n">
        <f aca="false">Test!B331</f>
        <v>1964.452</v>
      </c>
      <c r="K46" s="97" t="n">
        <f aca="false">Test!C331</f>
        <v>36.2138</v>
      </c>
      <c r="L46" s="97" t="n">
        <f aca="false">Test!D331</f>
        <v>41.565</v>
      </c>
      <c r="M46" s="98" t="n">
        <f aca="false">Test!E331</f>
        <v>41.52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4937.86</v>
      </c>
      <c r="AD46" s="97" t="n">
        <f aca="false">Anchor!K331</f>
        <v>103.546</v>
      </c>
      <c r="AE46" s="97" t="str">
        <f aca="false">Anchor!L331</f>
        <v> </v>
      </c>
      <c r="AF46" s="102" t="n">
        <f aca="false">AC46/3600</f>
        <v>12.4827388888889</v>
      </c>
      <c r="AG46" s="103" t="n">
        <f aca="false">E46+Y46</f>
        <v>4099.75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4601.984</v>
      </c>
      <c r="AN46" s="97" t="n">
        <f aca="false">Test!K331</f>
        <v>103.64</v>
      </c>
      <c r="AO46" s="97" t="str">
        <f aca="false">Test!L331</f>
        <v> </v>
      </c>
      <c r="AP46" s="102" t="n">
        <f aca="false">AM46/3600</f>
        <v>12.38944</v>
      </c>
      <c r="AQ46" s="103" t="n">
        <f aca="false">J46+AI46</f>
        <v>4083.34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.992525767804697</v>
      </c>
      <c r="AY46" s="105" t="n">
        <f aca="false">AN46/AD46</f>
        <v>1.00090780908968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88.912</v>
      </c>
      <c r="F47" s="111" t="n">
        <f aca="false">Anchor!C332</f>
        <v>34.5805</v>
      </c>
      <c r="G47" s="111" t="n">
        <f aca="false">Anchor!D332</f>
        <v>40.5052</v>
      </c>
      <c r="H47" s="112" t="n">
        <f aca="false">Anchor!E332</f>
        <v>40.1282</v>
      </c>
      <c r="I47" s="83"/>
      <c r="J47" s="110" t="n">
        <f aca="false">Test!B332</f>
        <v>1079.3296</v>
      </c>
      <c r="K47" s="111" t="n">
        <f aca="false">Test!C332</f>
        <v>34.5931</v>
      </c>
      <c r="L47" s="111" t="n">
        <f aca="false">Test!D332</f>
        <v>40.5248</v>
      </c>
      <c r="M47" s="112" t="n">
        <f aca="false">Test!E332</f>
        <v>40.152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1731.515</v>
      </c>
      <c r="AD47" s="111" t="n">
        <f aca="false">Anchor!K332</f>
        <v>97.171</v>
      </c>
      <c r="AE47" s="111" t="str">
        <f aca="false">Anchor!L332</f>
        <v> </v>
      </c>
      <c r="AF47" s="116" t="n">
        <f aca="false">AC47/3600</f>
        <v>11.5920875</v>
      </c>
      <c r="AG47" s="117" t="n">
        <f aca="false">E47+Y47</f>
        <v>2320.9536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1212.718</v>
      </c>
      <c r="AN47" s="111" t="n">
        <f aca="false">Test!K332</f>
        <v>98.453</v>
      </c>
      <c r="AO47" s="111" t="str">
        <f aca="false">Test!L332</f>
        <v> </v>
      </c>
      <c r="AP47" s="116" t="n">
        <f aca="false">AM47/3600</f>
        <v>11.4479772222222</v>
      </c>
      <c r="AQ47" s="117" t="n">
        <f aca="false">J47+AI47</f>
        <v>2311.3712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.987568220324616</v>
      </c>
      <c r="AY47" s="119" t="n">
        <f aca="false">AN47/AD47</f>
        <v>1.01319323666526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38.7544</v>
      </c>
      <c r="F48" s="81" t="n">
        <f aca="false">Anchor!C333</f>
        <v>38.361</v>
      </c>
      <c r="G48" s="81" t="n">
        <f aca="false">Anchor!D333</f>
        <v>43.1081</v>
      </c>
      <c r="H48" s="82" t="n">
        <f aca="false">Anchor!E333</f>
        <v>43.842</v>
      </c>
      <c r="I48" s="83"/>
      <c r="J48" s="80" t="n">
        <f aca="false">Test!B333</f>
        <v>4921.1456</v>
      </c>
      <c r="K48" s="81" t="n">
        <f aca="false">Test!C333</f>
        <v>38.3668</v>
      </c>
      <c r="L48" s="81" t="n">
        <f aca="false">Test!D333</f>
        <v>43.113</v>
      </c>
      <c r="M48" s="82" t="n">
        <f aca="false">Test!E333</f>
        <v>43.854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2970.062</v>
      </c>
      <c r="AD48" s="81" t="n">
        <f aca="false">Anchor!K333</f>
        <v>112.546</v>
      </c>
      <c r="AE48" s="81" t="str">
        <f aca="false">Anchor!L333</f>
        <v> </v>
      </c>
      <c r="AF48" s="88" t="n">
        <f aca="false">AC48/3600</f>
        <v>14.7139061111111</v>
      </c>
      <c r="AG48" s="89" t="n">
        <f aca="false">E48+Y48</f>
        <v>11616.482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2469.125</v>
      </c>
      <c r="AN48" s="81" t="n">
        <f aca="false">Test!K333</f>
        <v>112.453</v>
      </c>
      <c r="AO48" s="81" t="str">
        <f aca="false">Test!L333</f>
        <v> </v>
      </c>
      <c r="AP48" s="88" t="n">
        <f aca="false">AM48/3600</f>
        <v>14.5747569444444</v>
      </c>
      <c r="AQ48" s="89" t="n">
        <f aca="false">J48+AI48</f>
        <v>11598.873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.990543016543949</v>
      </c>
      <c r="AY48" s="91" t="n">
        <f aca="false">AN48/AD48</f>
        <v>0.999173671209994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7.2296</v>
      </c>
      <c r="F49" s="97" t="n">
        <f aca="false">Anchor!C334</f>
        <v>36.9678</v>
      </c>
      <c r="G49" s="97" t="n">
        <f aca="false">Anchor!D334</f>
        <v>42.0228</v>
      </c>
      <c r="H49" s="98" t="n">
        <f aca="false">Anchor!E334</f>
        <v>42.21</v>
      </c>
      <c r="I49" s="83"/>
      <c r="J49" s="96" t="n">
        <f aca="false">Test!B334</f>
        <v>1788.4328</v>
      </c>
      <c r="K49" s="97" t="n">
        <f aca="false">Test!C334</f>
        <v>36.9777</v>
      </c>
      <c r="L49" s="97" t="n">
        <f aca="false">Test!D334</f>
        <v>42.0315</v>
      </c>
      <c r="M49" s="98" t="n">
        <f aca="false">Test!E334</f>
        <v>42.22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6659.031</v>
      </c>
      <c r="AD49" s="97" t="n">
        <f aca="false">Anchor!K334</f>
        <v>102.062</v>
      </c>
      <c r="AE49" s="97" t="str">
        <f aca="false">Anchor!L334</f>
        <v> </v>
      </c>
      <c r="AF49" s="102" t="n">
        <f aca="false">AC49/3600</f>
        <v>12.9608419444444</v>
      </c>
      <c r="AG49" s="103" t="n">
        <f aca="false">E49+Y49</f>
        <v>5494.306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5894</v>
      </c>
      <c r="AN49" s="97" t="n">
        <f aca="false">Test!K334</f>
        <v>101.625</v>
      </c>
      <c r="AO49" s="97" t="str">
        <f aca="false">Test!L334</f>
        <v> </v>
      </c>
      <c r="AP49" s="102" t="n">
        <f aca="false">AM49/3600</f>
        <v>12.7483333333333</v>
      </c>
      <c r="AQ49" s="103" t="n">
        <f aca="false">J49+AI49</f>
        <v>5485.509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.983603795801074</v>
      </c>
      <c r="AY49" s="105" t="n">
        <f aca="false">AN49/AD49</f>
        <v>0.995718288883228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03.276</v>
      </c>
      <c r="F50" s="97" t="n">
        <f aca="false">Anchor!C335</f>
        <v>35.4054</v>
      </c>
      <c r="G50" s="97" t="n">
        <f aca="false">Anchor!D335</f>
        <v>41.0513</v>
      </c>
      <c r="H50" s="98" t="n">
        <f aca="false">Anchor!E335</f>
        <v>40.7743</v>
      </c>
      <c r="I50" s="83"/>
      <c r="J50" s="96" t="n">
        <f aca="false">Test!B335</f>
        <v>799.008</v>
      </c>
      <c r="K50" s="97" t="n">
        <f aca="false">Test!C335</f>
        <v>35.418</v>
      </c>
      <c r="L50" s="97" t="n">
        <f aca="false">Test!D335</f>
        <v>41.0609</v>
      </c>
      <c r="M50" s="98" t="n">
        <f aca="false">Test!E335</f>
        <v>40.78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1889.875</v>
      </c>
      <c r="AD50" s="97" t="n">
        <f aca="false">Anchor!K335</f>
        <v>94.953</v>
      </c>
      <c r="AE50" s="97" t="str">
        <f aca="false">Anchor!L335</f>
        <v> </v>
      </c>
      <c r="AF50" s="102" t="n">
        <f aca="false">AC50/3600</f>
        <v>11.6360763888889</v>
      </c>
      <c r="AG50" s="103" t="n">
        <f aca="false">E50+Y50</f>
        <v>2922.168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1792.046</v>
      </c>
      <c r="AN50" s="97" t="n">
        <f aca="false">Test!K335</f>
        <v>95.671</v>
      </c>
      <c r="AO50" s="97" t="str">
        <f aca="false">Test!L335</f>
        <v> </v>
      </c>
      <c r="AP50" s="102" t="n">
        <f aca="false">AM50/3600</f>
        <v>11.6089016666667</v>
      </c>
      <c r="AQ50" s="103" t="n">
        <f aca="false">J50+AI50</f>
        <v>2917.9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99766461465927</v>
      </c>
      <c r="AY50" s="105" t="n">
        <f aca="false">AN50/AD50</f>
        <v>1.00756163575664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6.2176</v>
      </c>
      <c r="F51" s="111" t="n">
        <f aca="false">Anchor!C336</f>
        <v>33.7813</v>
      </c>
      <c r="G51" s="111" t="n">
        <f aca="false">Anchor!D336</f>
        <v>40.1699</v>
      </c>
      <c r="H51" s="112" t="n">
        <f aca="false">Anchor!E336</f>
        <v>39.618</v>
      </c>
      <c r="I51" s="83"/>
      <c r="J51" s="110" t="n">
        <f aca="false">Test!B336</f>
        <v>474.8128</v>
      </c>
      <c r="K51" s="111" t="n">
        <f aca="false">Test!C336</f>
        <v>33.7975</v>
      </c>
      <c r="L51" s="111" t="n">
        <f aca="false">Test!D336</f>
        <v>40.1834</v>
      </c>
      <c r="M51" s="112" t="n">
        <f aca="false">Test!E336</f>
        <v>39.64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9572.203</v>
      </c>
      <c r="AD51" s="111" t="n">
        <f aca="false">Anchor!K336</f>
        <v>91.937</v>
      </c>
      <c r="AE51" s="111" t="str">
        <f aca="false">Anchor!L336</f>
        <v> </v>
      </c>
      <c r="AF51" s="116" t="n">
        <f aca="false">AC51/3600</f>
        <v>10.9922786111111</v>
      </c>
      <c r="AG51" s="117" t="n">
        <f aca="false">E51+Y51</f>
        <v>1708.259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9483.093</v>
      </c>
      <c r="AN51" s="111" t="n">
        <f aca="false">Test!K336</f>
        <v>95.062</v>
      </c>
      <c r="AO51" s="111" t="str">
        <f aca="false">Test!L336</f>
        <v> </v>
      </c>
      <c r="AP51" s="116" t="n">
        <f aca="false">AM51/3600</f>
        <v>10.9675258333333</v>
      </c>
      <c r="AQ51" s="117" t="n">
        <f aca="false">J51+AI51</f>
        <v>1706.854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.997748166812952</v>
      </c>
      <c r="AY51" s="119" t="n">
        <f aca="false">AN51/AD51</f>
        <v>1.03399066752233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959.8168</v>
      </c>
      <c r="F52" s="81" t="n">
        <f aca="false">Anchor!C337</f>
        <v>37.42</v>
      </c>
      <c r="G52" s="81" t="n">
        <f aca="false">Anchor!D337</f>
        <v>41.8667</v>
      </c>
      <c r="H52" s="82" t="n">
        <f aca="false">Anchor!E337</f>
        <v>44.0362</v>
      </c>
      <c r="I52" s="83"/>
      <c r="J52" s="80" t="n">
        <f aca="false">Test!B337</f>
        <v>35920.952</v>
      </c>
      <c r="K52" s="81" t="n">
        <f aca="false">Test!C337</f>
        <v>37.4209</v>
      </c>
      <c r="L52" s="81" t="n">
        <f aca="false">Test!D337</f>
        <v>41.87</v>
      </c>
      <c r="M52" s="82" t="n">
        <f aca="false">Test!E337</f>
        <v>44.038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9643.391</v>
      </c>
      <c r="AD52" s="81" t="n">
        <f aca="false">Anchor!K337</f>
        <v>169.016</v>
      </c>
      <c r="AE52" s="81" t="str">
        <f aca="false">Anchor!L337</f>
        <v> </v>
      </c>
      <c r="AF52" s="88" t="n">
        <f aca="false">AC52/3600</f>
        <v>19.3453863888889</v>
      </c>
      <c r="AG52" s="89" t="n">
        <f aca="false">E52+Y52</f>
        <v>42545.9512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68587.532</v>
      </c>
      <c r="AN52" s="81" t="n">
        <f aca="false">Test!K337</f>
        <v>168.047</v>
      </c>
      <c r="AO52" s="81" t="str">
        <f aca="false">Test!L337</f>
        <v> </v>
      </c>
      <c r="AP52" s="88" t="n">
        <f aca="false">AM52/3600</f>
        <v>19.0520922222222</v>
      </c>
      <c r="AQ52" s="89" t="n">
        <f aca="false">J52+AI52</f>
        <v>42507.0864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.984839063910601</v>
      </c>
      <c r="AY52" s="91" t="n">
        <f aca="false">AN52/AD52</f>
        <v>0.994266814976097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370.272</v>
      </c>
      <c r="F53" s="97" t="n">
        <f aca="false">Anchor!C338</f>
        <v>35.5493</v>
      </c>
      <c r="G53" s="97" t="n">
        <f aca="false">Anchor!D338</f>
        <v>40.8655</v>
      </c>
      <c r="H53" s="98" t="n">
        <f aca="false">Anchor!E338</f>
        <v>43.1592</v>
      </c>
      <c r="I53" s="83"/>
      <c r="J53" s="96" t="n">
        <f aca="false">Test!B338</f>
        <v>8356.3536</v>
      </c>
      <c r="K53" s="97" t="n">
        <f aca="false">Test!C338</f>
        <v>35.5497</v>
      </c>
      <c r="L53" s="97" t="n">
        <f aca="false">Test!D338</f>
        <v>40.8695</v>
      </c>
      <c r="M53" s="98" t="n">
        <f aca="false">Test!E338</f>
        <v>43.1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1901.547</v>
      </c>
      <c r="AD53" s="97" t="n">
        <f aca="false">Anchor!K338</f>
        <v>130.313</v>
      </c>
      <c r="AE53" s="97" t="str">
        <f aca="false">Anchor!L338</f>
        <v> </v>
      </c>
      <c r="AF53" s="102" t="n">
        <f aca="false">AC53/3600</f>
        <v>14.4170963888889</v>
      </c>
      <c r="AG53" s="103" t="n">
        <f aca="false">E53+Y53</f>
        <v>11161.9872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51470.75</v>
      </c>
      <c r="AN53" s="97" t="n">
        <f aca="false">Test!K338</f>
        <v>133.078</v>
      </c>
      <c r="AO53" s="97" t="str">
        <f aca="false">Test!L338</f>
        <v> </v>
      </c>
      <c r="AP53" s="102" t="n">
        <f aca="false">AM53/3600</f>
        <v>14.2974305555556</v>
      </c>
      <c r="AQ53" s="103" t="n">
        <f aca="false">J53+AI53</f>
        <v>11148.0688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991699727177689</v>
      </c>
      <c r="AY53" s="105" t="n">
        <f aca="false">AN53/AD53</f>
        <v>1.02121814400712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29.4904</v>
      </c>
      <c r="F54" s="97" t="n">
        <f aca="false">Anchor!C339</f>
        <v>34.4422</v>
      </c>
      <c r="G54" s="97" t="n">
        <f aca="false">Anchor!D339</f>
        <v>40.0804</v>
      </c>
      <c r="H54" s="98" t="n">
        <f aca="false">Anchor!E339</f>
        <v>42.4988</v>
      </c>
      <c r="I54" s="83"/>
      <c r="J54" s="96" t="n">
        <f aca="false">Test!B339</f>
        <v>2625.8864</v>
      </c>
      <c r="K54" s="97" t="n">
        <f aca="false">Test!C339</f>
        <v>34.443</v>
      </c>
      <c r="L54" s="97" t="n">
        <f aca="false">Test!D339</f>
        <v>40.0839</v>
      </c>
      <c r="M54" s="98" t="n">
        <f aca="false">Test!E339</f>
        <v>42.499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4646.578</v>
      </c>
      <c r="AD54" s="97" t="n">
        <f aca="false">Anchor!K339</f>
        <v>118.328</v>
      </c>
      <c r="AE54" s="97" t="str">
        <f aca="false">Anchor!L339</f>
        <v> </v>
      </c>
      <c r="AF54" s="102" t="n">
        <f aca="false">AC54/3600</f>
        <v>12.4018272222222</v>
      </c>
      <c r="AG54" s="103" t="n">
        <f aca="false">E54+Y54</f>
        <v>4045.897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4738.188</v>
      </c>
      <c r="AN54" s="97" t="n">
        <f aca="false">Test!K339</f>
        <v>118.86</v>
      </c>
      <c r="AO54" s="97" t="str">
        <f aca="false">Test!L339</f>
        <v> </v>
      </c>
      <c r="AP54" s="102" t="n">
        <f aca="false">AM54/3600</f>
        <v>12.4272744444444</v>
      </c>
      <c r="AQ54" s="103" t="n">
        <f aca="false">J54+AI54</f>
        <v>4042.2936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00205189298047</v>
      </c>
      <c r="AY54" s="105" t="n">
        <f aca="false">AN54/AD54</f>
        <v>1.00449597728348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1.276</v>
      </c>
      <c r="F55" s="111" t="n">
        <f aca="false">Anchor!C340</f>
        <v>33.0521</v>
      </c>
      <c r="G55" s="111" t="n">
        <f aca="false">Anchor!D340</f>
        <v>38.9838</v>
      </c>
      <c r="H55" s="112" t="n">
        <f aca="false">Anchor!E340</f>
        <v>41.5321</v>
      </c>
      <c r="I55" s="83"/>
      <c r="J55" s="110" t="n">
        <f aca="false">Test!B340</f>
        <v>1117.2824</v>
      </c>
      <c r="K55" s="111" t="n">
        <f aca="false">Test!C340</f>
        <v>33.0532</v>
      </c>
      <c r="L55" s="111" t="n">
        <f aca="false">Test!D340</f>
        <v>38.985</v>
      </c>
      <c r="M55" s="112" t="n">
        <f aca="false">Test!E340</f>
        <v>41.5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1582.937</v>
      </c>
      <c r="AD55" s="111" t="n">
        <f aca="false">Anchor!K340</f>
        <v>112.25</v>
      </c>
      <c r="AE55" s="111" t="str">
        <f aca="false">Anchor!L340</f>
        <v> </v>
      </c>
      <c r="AF55" s="116" t="n">
        <f aca="false">AC55/3600</f>
        <v>11.5508158333333</v>
      </c>
      <c r="AG55" s="117" t="n">
        <f aca="false">E55+Y55</f>
        <v>1887.7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1784.406</v>
      </c>
      <c r="AN55" s="111" t="n">
        <f aca="false">Test!K340</f>
        <v>122.578</v>
      </c>
      <c r="AO55" s="111" t="str">
        <f aca="false">Test!L340</f>
        <v> </v>
      </c>
      <c r="AP55" s="116" t="n">
        <f aca="false">AM55/3600</f>
        <v>11.6067794444444</v>
      </c>
      <c r="AQ55" s="117" t="n">
        <f aca="false">J55+AI55</f>
        <v>1883.7064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048449920697</v>
      </c>
      <c r="AY55" s="119" t="n">
        <f aca="false">AN55/AD55</f>
        <v>1.09200890868597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5912.1896</v>
      </c>
      <c r="F56" s="81" t="n">
        <f aca="false">Anchor!C341</f>
        <v>36.2938</v>
      </c>
      <c r="G56" s="81" t="n">
        <f aca="false">Anchor!D341</f>
        <v>41.3828</v>
      </c>
      <c r="H56" s="82" t="n">
        <f aca="false">Anchor!E341</f>
        <v>43.6609</v>
      </c>
      <c r="I56" s="83"/>
      <c r="J56" s="80" t="n">
        <f aca="false">Test!B341</f>
        <v>15899.3088</v>
      </c>
      <c r="K56" s="81" t="n">
        <f aca="false">Test!C341</f>
        <v>36.2953</v>
      </c>
      <c r="L56" s="81" t="n">
        <f aca="false">Test!D341</f>
        <v>41.3855</v>
      </c>
      <c r="M56" s="82" t="n">
        <f aca="false">Test!E341</f>
        <v>43.664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0002.828</v>
      </c>
      <c r="AD56" s="81" t="n">
        <f aca="false">Anchor!K341</f>
        <v>144.109</v>
      </c>
      <c r="AE56" s="81" t="str">
        <f aca="false">Anchor!L341</f>
        <v> </v>
      </c>
      <c r="AF56" s="88" t="n">
        <f aca="false">AC56/3600</f>
        <v>16.6674522222222</v>
      </c>
      <c r="AG56" s="89" t="n">
        <f aca="false">E56+Y56</f>
        <v>22498.324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59155.391</v>
      </c>
      <c r="AN56" s="81" t="n">
        <f aca="false">Test!K341</f>
        <v>145.062</v>
      </c>
      <c r="AO56" s="81" t="str">
        <f aca="false">Test!L341</f>
        <v> </v>
      </c>
      <c r="AP56" s="88" t="n">
        <f aca="false">AM56/3600</f>
        <v>16.4320530555556</v>
      </c>
      <c r="AQ56" s="89" t="n">
        <f aca="false">J56+AI56</f>
        <v>22485.443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.985876715677468</v>
      </c>
      <c r="AY56" s="91" t="n">
        <f aca="false">AN56/AD56</f>
        <v>1.00661304984422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81.2608</v>
      </c>
      <c r="F57" s="97" t="n">
        <f aca="false">Anchor!C342</f>
        <v>34.9909</v>
      </c>
      <c r="G57" s="97" t="n">
        <f aca="false">Anchor!D342</f>
        <v>40.3814</v>
      </c>
      <c r="H57" s="98" t="n">
        <f aca="false">Anchor!E342</f>
        <v>42.7954</v>
      </c>
      <c r="I57" s="83"/>
      <c r="J57" s="96" t="n">
        <f aca="false">Test!B342</f>
        <v>3873.628</v>
      </c>
      <c r="K57" s="97" t="n">
        <f aca="false">Test!C342</f>
        <v>34.9915</v>
      </c>
      <c r="L57" s="97" t="n">
        <f aca="false">Test!D342</f>
        <v>40.3825</v>
      </c>
      <c r="M57" s="98" t="n">
        <f aca="false">Test!E342</f>
        <v>42.795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7308.031</v>
      </c>
      <c r="AD57" s="97" t="n">
        <f aca="false">Anchor!K342</f>
        <v>121.172</v>
      </c>
      <c r="AE57" s="97" t="str">
        <f aca="false">Anchor!L342</f>
        <v> </v>
      </c>
      <c r="AF57" s="102" t="n">
        <f aca="false">AC57/3600</f>
        <v>13.1411197222222</v>
      </c>
      <c r="AG57" s="103" t="n">
        <f aca="false">E57+Y57</f>
        <v>6672.976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7383.703</v>
      </c>
      <c r="AN57" s="97" t="n">
        <f aca="false">Test!K342</f>
        <v>122.265</v>
      </c>
      <c r="AO57" s="97" t="str">
        <f aca="false">Test!L342</f>
        <v> </v>
      </c>
      <c r="AP57" s="102" t="n">
        <f aca="false">AM57/3600</f>
        <v>13.1621397222222</v>
      </c>
      <c r="AQ57" s="103" t="n">
        <f aca="false">J57+AI57</f>
        <v>6665.3432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0015995592799</v>
      </c>
      <c r="AY57" s="105" t="n">
        <f aca="false">AN57/AD57</f>
        <v>1.00902023569802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41.5488</v>
      </c>
      <c r="F58" s="97" t="n">
        <f aca="false">Anchor!C343</f>
        <v>33.7715</v>
      </c>
      <c r="G58" s="97" t="n">
        <f aca="false">Anchor!D343</f>
        <v>39.5004</v>
      </c>
      <c r="H58" s="98" t="n">
        <f aca="false">Anchor!E343</f>
        <v>42.0574</v>
      </c>
      <c r="I58" s="83"/>
      <c r="J58" s="96" t="n">
        <f aca="false">Test!B343</f>
        <v>1336.1816</v>
      </c>
      <c r="K58" s="97" t="n">
        <f aca="false">Test!C343</f>
        <v>33.7723</v>
      </c>
      <c r="L58" s="97" t="n">
        <f aca="false">Test!D343</f>
        <v>39.4997</v>
      </c>
      <c r="M58" s="98" t="n">
        <f aca="false">Test!E343</f>
        <v>42.05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2647.875</v>
      </c>
      <c r="AD58" s="97" t="n">
        <f aca="false">Anchor!K343</f>
        <v>118.344</v>
      </c>
      <c r="AE58" s="97" t="str">
        <f aca="false">Anchor!L343</f>
        <v> </v>
      </c>
      <c r="AF58" s="102" t="n">
        <f aca="false">AC58/3600</f>
        <v>11.8466319444444</v>
      </c>
      <c r="AG58" s="103" t="n">
        <f aca="false">E58+Y58</f>
        <v>2757.956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2709.359</v>
      </c>
      <c r="AN58" s="97" t="n">
        <f aca="false">Test!K343</f>
        <v>114.109</v>
      </c>
      <c r="AO58" s="97" t="str">
        <f aca="false">Test!L343</f>
        <v> </v>
      </c>
      <c r="AP58" s="102" t="n">
        <f aca="false">AM58/3600</f>
        <v>11.8637108333333</v>
      </c>
      <c r="AQ58" s="103" t="n">
        <f aca="false">J58+AI58</f>
        <v>2752.5888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014416662026</v>
      </c>
      <c r="AY58" s="105" t="n">
        <f aca="false">AN58/AD58</f>
        <v>0.964214493341445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98.2272</v>
      </c>
      <c r="F59" s="111" t="n">
        <f aca="false">Anchor!C344</f>
        <v>32.2509</v>
      </c>
      <c r="G59" s="111" t="n">
        <f aca="false">Anchor!D344</f>
        <v>38.6883</v>
      </c>
      <c r="H59" s="112" t="n">
        <f aca="false">Anchor!E344</f>
        <v>41.2972</v>
      </c>
      <c r="I59" s="83"/>
      <c r="J59" s="110" t="n">
        <f aca="false">Test!B344</f>
        <v>594.9048</v>
      </c>
      <c r="K59" s="111" t="n">
        <f aca="false">Test!C344</f>
        <v>32.2508</v>
      </c>
      <c r="L59" s="111" t="n">
        <f aca="false">Test!D344</f>
        <v>38.6882</v>
      </c>
      <c r="M59" s="112" t="n">
        <f aca="false">Test!E344</f>
        <v>41.300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0386.672</v>
      </c>
      <c r="AD59" s="111" t="n">
        <f aca="false">Anchor!K344</f>
        <v>110.578</v>
      </c>
      <c r="AE59" s="111" t="str">
        <f aca="false">Anchor!L344</f>
        <v> </v>
      </c>
      <c r="AF59" s="116" t="n">
        <f aca="false">AC59/3600</f>
        <v>11.21852</v>
      </c>
      <c r="AG59" s="117" t="n">
        <f aca="false">E59+Y59</f>
        <v>1364.6512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40560.578</v>
      </c>
      <c r="AN59" s="111" t="n">
        <f aca="false">Test!K344</f>
        <v>111.75</v>
      </c>
      <c r="AO59" s="111" t="str">
        <f aca="false">Test!L344</f>
        <v> </v>
      </c>
      <c r="AP59" s="116" t="n">
        <f aca="false">AM59/3600</f>
        <v>11.2668272222222</v>
      </c>
      <c r="AQ59" s="117" t="n">
        <f aca="false">J59+AI59</f>
        <v>1361.3288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00430602452215</v>
      </c>
      <c r="AY59" s="119" t="n">
        <f aca="false">AN59/AD59</f>
        <v>1.01059885329812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6580854039879</v>
      </c>
      <c r="AY64" s="130" t="n">
        <f aca="false">GEOMEAN(AY4:AY59)</f>
        <v>1.00749236125576</v>
      </c>
      <c r="AZ64" s="131" t="e">
        <f aca="false">GEOMEAN(AZ4:AZ59)</f>
        <v>#VALUE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767.5797145456</v>
      </c>
      <c r="AD80" s="268" t="n">
        <f aca="false">GEOMEAN(AD4:AD59)</f>
        <v>77.9471076041903</v>
      </c>
      <c r="AE80" s="268"/>
      <c r="AF80" s="239" t="n">
        <f aca="false">GEOMEAN(AF4:AF59)</f>
        <v>8.82432769848487</v>
      </c>
      <c r="AH80" s="268"/>
      <c r="AL80" s="268"/>
      <c r="AM80" s="268" t="n">
        <f aca="false">GEOMEAN(AM4:AM59)</f>
        <v>31658.9617227018</v>
      </c>
      <c r="AN80" s="268" t="n">
        <f aca="false">GEOMEAN(AN4:AN59)</f>
        <v>78.5311154932021</v>
      </c>
      <c r="AO80" s="268"/>
      <c r="AP80" s="239" t="n">
        <f aca="false">GEOMEAN(AP4:AP59)</f>
        <v>8.7941560340838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388.992389722222</v>
      </c>
      <c r="AD81" s="238" t="n">
        <f aca="false">SUM(AD4:AD59)/3600</f>
        <v>0.939450555555556</v>
      </c>
      <c r="AF81" s="270" t="n">
        <f aca="false">SUM(AF4:AF59)</f>
        <v>388.992389722222</v>
      </c>
      <c r="AM81" s="238" t="n">
        <f aca="false">SUM(AM4:AM59)/3600</f>
        <v>387.3514875</v>
      </c>
      <c r="AN81" s="238" t="n">
        <f aca="false">SUM(AN4:AN59)/3600</f>
        <v>0.946543333333333</v>
      </c>
      <c r="AP81" s="270" t="n">
        <f aca="false">SUM(AP4:AP59)</f>
        <v>387.351487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7" hidden="false" customHeight="true" outlineLevel="0" collapsed="false">
      <c r="B1" s="241"/>
      <c r="C1" s="242"/>
      <c r="D1" s="242"/>
      <c r="E1" s="243" t="str">
        <f aca="false">CONCATENATE(Summary!$M3,Summary!$N3)</f>
        <v>Reference:SHM-1.1 REFIDX</v>
      </c>
      <c r="F1" s="243"/>
      <c r="G1" s="243"/>
      <c r="H1" s="243"/>
      <c r="J1" s="243" t="str">
        <f aca="false">CONCATENATE(Summary!$M4,Summary!$N4)</f>
        <v>Tested:2nd Method (low-delay checking modification)</v>
      </c>
      <c r="K1" s="243"/>
      <c r="L1" s="243"/>
      <c r="M1" s="243"/>
      <c r="Y1" s="243" t="str">
        <f aca="false">CONCATENATE(Summary!$M3,Summary!$N3)</f>
        <v>Reference:SHM-1.1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2nd Method (low-delay checking modification)</v>
      </c>
      <c r="AJ1" s="243"/>
      <c r="AK1" s="243"/>
      <c r="AL1" s="243"/>
      <c r="AM1" s="243"/>
      <c r="AN1" s="243"/>
      <c r="AO1" s="243"/>
      <c r="AP1" s="243"/>
      <c r="AQ1" s="243"/>
      <c r="AS1" s="55" t="s">
        <v>60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9</v>
      </c>
      <c r="F2" s="245"/>
      <c r="G2" s="245"/>
      <c r="H2" s="245"/>
      <c r="I2" s="1"/>
      <c r="J2" s="245" t="s">
        <v>609</v>
      </c>
      <c r="K2" s="245"/>
      <c r="L2" s="245"/>
      <c r="M2" s="245"/>
      <c r="N2" s="1"/>
      <c r="O2" s="246" t="s">
        <v>610</v>
      </c>
      <c r="P2" s="246"/>
      <c r="Q2" s="246"/>
      <c r="R2" s="246" t="s">
        <v>612</v>
      </c>
      <c r="S2" s="246"/>
      <c r="T2" s="246"/>
      <c r="U2" s="59" t="s">
        <v>612</v>
      </c>
      <c r="V2" s="59"/>
      <c r="W2" s="59"/>
      <c r="X2" s="1"/>
      <c r="Y2" s="247" t="s">
        <v>613</v>
      </c>
      <c r="Z2" s="247"/>
      <c r="AA2" s="247"/>
      <c r="AB2" s="247"/>
      <c r="AC2" s="243" t="s">
        <v>614</v>
      </c>
      <c r="AD2" s="243"/>
      <c r="AE2" s="243"/>
      <c r="AF2" s="243"/>
      <c r="AG2" s="246" t="s">
        <v>615</v>
      </c>
      <c r="AH2" s="1"/>
      <c r="AI2" s="243" t="s">
        <v>613</v>
      </c>
      <c r="AJ2" s="243"/>
      <c r="AK2" s="243"/>
      <c r="AL2" s="243"/>
      <c r="AM2" s="248" t="s">
        <v>616</v>
      </c>
      <c r="AN2" s="248"/>
      <c r="AO2" s="248"/>
      <c r="AP2" s="248"/>
      <c r="AQ2" s="246" t="s">
        <v>615</v>
      </c>
      <c r="AR2" s="1"/>
      <c r="AS2" s="62" t="s">
        <v>584</v>
      </c>
      <c r="AT2" s="62"/>
      <c r="AU2" s="62"/>
      <c r="AV2" s="62"/>
      <c r="AW2" s="1"/>
      <c r="AX2" s="246" t="s">
        <v>617</v>
      </c>
      <c r="AY2" s="246"/>
      <c r="AZ2" s="246" t="s">
        <v>618</v>
      </c>
      <c r="BA2" s="1"/>
      <c r="BB2" s="156" t="s">
        <v>619</v>
      </c>
      <c r="BE2" s="1"/>
    </row>
    <row r="3" customFormat="false" ht="12.75" hidden="false" customHeight="false" outlineLevel="0" collapsed="false">
      <c r="A3" s="249"/>
      <c r="B3" s="249"/>
      <c r="C3" s="250" t="s">
        <v>620</v>
      </c>
      <c r="D3" s="251" t="s">
        <v>621</v>
      </c>
      <c r="E3" s="30" t="s">
        <v>587</v>
      </c>
      <c r="F3" s="252" t="s">
        <v>588</v>
      </c>
      <c r="G3" s="252" t="s">
        <v>589</v>
      </c>
      <c r="H3" s="253" t="s">
        <v>590</v>
      </c>
      <c r="I3" s="7"/>
      <c r="J3" s="33" t="s">
        <v>622</v>
      </c>
      <c r="K3" s="252" t="s">
        <v>588</v>
      </c>
      <c r="L3" s="252" t="s">
        <v>589</v>
      </c>
      <c r="M3" s="253" t="s">
        <v>590</v>
      </c>
      <c r="N3" s="7"/>
      <c r="O3" s="30" t="s">
        <v>555</v>
      </c>
      <c r="P3" s="252" t="s">
        <v>556</v>
      </c>
      <c r="Q3" s="253" t="s">
        <v>557</v>
      </c>
      <c r="R3" s="33" t="s">
        <v>555</v>
      </c>
      <c r="S3" s="254" t="s">
        <v>556</v>
      </c>
      <c r="T3" s="255" t="s">
        <v>557</v>
      </c>
      <c r="U3" s="71" t="s">
        <v>555</v>
      </c>
      <c r="V3" s="72" t="s">
        <v>556</v>
      </c>
      <c r="W3" s="73" t="s">
        <v>557</v>
      </c>
      <c r="X3" s="7"/>
      <c r="Y3" s="30" t="s">
        <v>587</v>
      </c>
      <c r="Z3" s="252" t="s">
        <v>588</v>
      </c>
      <c r="AA3" s="252" t="s">
        <v>589</v>
      </c>
      <c r="AB3" s="252" t="s">
        <v>590</v>
      </c>
      <c r="AC3" s="30" t="s">
        <v>623</v>
      </c>
      <c r="AD3" s="252" t="s">
        <v>624</v>
      </c>
      <c r="AE3" s="252" t="s">
        <v>625</v>
      </c>
      <c r="AF3" s="253" t="s">
        <v>626</v>
      </c>
      <c r="AG3" s="256" t="s">
        <v>600</v>
      </c>
      <c r="AH3" s="7"/>
      <c r="AI3" s="30" t="s">
        <v>587</v>
      </c>
      <c r="AJ3" s="252" t="s">
        <v>588</v>
      </c>
      <c r="AK3" s="252" t="s">
        <v>589</v>
      </c>
      <c r="AL3" s="253" t="s">
        <v>590</v>
      </c>
      <c r="AM3" s="252" t="s">
        <v>623</v>
      </c>
      <c r="AN3" s="252" t="s">
        <v>624</v>
      </c>
      <c r="AO3" s="252" t="s">
        <v>625</v>
      </c>
      <c r="AP3" s="253" t="s">
        <v>626</v>
      </c>
      <c r="AQ3" s="256" t="s">
        <v>600</v>
      </c>
      <c r="AR3" s="7"/>
      <c r="AS3" s="71" t="s">
        <v>587</v>
      </c>
      <c r="AT3" s="72" t="s">
        <v>588</v>
      </c>
      <c r="AU3" s="72" t="s">
        <v>589</v>
      </c>
      <c r="AV3" s="73" t="s">
        <v>590</v>
      </c>
      <c r="AW3" s="7"/>
      <c r="AX3" s="30" t="s">
        <v>627</v>
      </c>
      <c r="AY3" s="253" t="s">
        <v>628</v>
      </c>
      <c r="AZ3" s="15" t="s">
        <v>627</v>
      </c>
      <c r="BB3" s="169"/>
      <c r="BE3" s="7"/>
    </row>
    <row r="4" customFormat="false" ht="12" hidden="false" customHeight="false" outlineLevel="0" collapsed="false">
      <c r="A4" s="257" t="s">
        <v>560</v>
      </c>
      <c r="B4" s="258" t="s">
        <v>629</v>
      </c>
      <c r="C4" s="79" t="n">
        <v>26</v>
      </c>
      <c r="D4" s="78" t="n">
        <f aca="false">C4-6</f>
        <v>20</v>
      </c>
      <c r="E4" s="80" t="n">
        <f aca="false">Anchor!B249</f>
        <v>15419.6336</v>
      </c>
      <c r="F4" s="81" t="n">
        <f aca="false">Anchor!C249</f>
        <v>42.5988</v>
      </c>
      <c r="G4" s="81" t="n">
        <f aca="false">Anchor!D249</f>
        <v>42.2339</v>
      </c>
      <c r="H4" s="82" t="n">
        <f aca="false">Anchor!E249</f>
        <v>44.8195</v>
      </c>
      <c r="I4" s="83"/>
      <c r="J4" s="80" t="n">
        <f aca="false">Test!B249</f>
        <v>15303.3632</v>
      </c>
      <c r="K4" s="81" t="n">
        <f aca="false">Test!C249</f>
        <v>42.6001</v>
      </c>
      <c r="L4" s="81" t="n">
        <f aca="false">Test!D249</f>
        <v>42.2322</v>
      </c>
      <c r="M4" s="82" t="n">
        <f aca="false">Test!E249</f>
        <v>44.82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5961.266</v>
      </c>
      <c r="AD4" s="81" t="n">
        <f aca="false">Anchor!K249</f>
        <v>81.344</v>
      </c>
      <c r="AE4" s="81" t="str">
        <f aca="false">Anchor!L249</f>
        <v> </v>
      </c>
      <c r="AF4" s="88" t="n">
        <f aca="false">AC4/3600</f>
        <v>9.98924055555556</v>
      </c>
      <c r="AG4" s="89" t="n">
        <f aca="false">E4+Y4</f>
        <v>21650.0336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5693.063</v>
      </c>
      <c r="AN4" s="81" t="n">
        <f aca="false">Test!K249</f>
        <v>75.766</v>
      </c>
      <c r="AO4" s="81" t="str">
        <f aca="false">Test!L249</f>
        <v> </v>
      </c>
      <c r="AP4" s="88" t="n">
        <f aca="false">AM4/3600</f>
        <v>9.91473972222222</v>
      </c>
      <c r="AQ4" s="89" t="n">
        <f aca="false">J4+AI4</f>
        <v>21533.7632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.992541892156967</v>
      </c>
      <c r="AY4" s="91" t="n">
        <f aca="false">AN4/AD4</f>
        <v>0.931427025963808</v>
      </c>
      <c r="AZ4" s="92" t="e">
        <f aca="false">AO4/AE4</f>
        <v>#VALUE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630</v>
      </c>
      <c r="B5" s="259"/>
      <c r="C5" s="49" t="n">
        <v>30</v>
      </c>
      <c r="D5" s="95" t="n">
        <f aca="false">C5-6</f>
        <v>24</v>
      </c>
      <c r="E5" s="96" t="n">
        <f aca="false">Anchor!B250</f>
        <v>6660.0048</v>
      </c>
      <c r="F5" s="97" t="n">
        <f aca="false">Anchor!C250</f>
        <v>40.5578</v>
      </c>
      <c r="G5" s="97" t="n">
        <f aca="false">Anchor!D250</f>
        <v>40.7308</v>
      </c>
      <c r="H5" s="98" t="n">
        <f aca="false">Anchor!E250</f>
        <v>43.2503</v>
      </c>
      <c r="I5" s="83"/>
      <c r="J5" s="96" t="n">
        <f aca="false">Test!B250</f>
        <v>6611.28</v>
      </c>
      <c r="K5" s="97" t="n">
        <f aca="false">Test!C250</f>
        <v>40.5605</v>
      </c>
      <c r="L5" s="97" t="n">
        <f aca="false">Test!D250</f>
        <v>40.7299</v>
      </c>
      <c r="M5" s="98" t="n">
        <f aca="false">Test!E250</f>
        <v>43.253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1349.016</v>
      </c>
      <c r="AD5" s="97" t="n">
        <f aca="false">Anchor!K250</f>
        <v>63.531</v>
      </c>
      <c r="AE5" s="97" t="str">
        <f aca="false">Anchor!L250</f>
        <v> </v>
      </c>
      <c r="AF5" s="102" t="n">
        <f aca="false">AC5/3600</f>
        <v>8.70806</v>
      </c>
      <c r="AG5" s="103" t="n">
        <f aca="false">E5+Y5</f>
        <v>10077.1216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30848.094</v>
      </c>
      <c r="AN5" s="97" t="n">
        <f aca="false">Test!K250</f>
        <v>63.75</v>
      </c>
      <c r="AO5" s="97" t="str">
        <f aca="false">Test!L250</f>
        <v> </v>
      </c>
      <c r="AP5" s="102" t="n">
        <f aca="false">AM5/3600</f>
        <v>8.568915</v>
      </c>
      <c r="AQ5" s="103" t="n">
        <f aca="false">J5+AI5</f>
        <v>10028.3968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.984021125256372</v>
      </c>
      <c r="AY5" s="105" t="n">
        <f aca="false">AN5/AD5</f>
        <v>1.00344713604382</v>
      </c>
      <c r="AZ5" s="106" t="e">
        <f aca="false">AO5/AE5</f>
        <v>#VALUE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93.864</v>
      </c>
      <c r="F6" s="97" t="n">
        <f aca="false">Anchor!C251</f>
        <v>38.5212</v>
      </c>
      <c r="G6" s="97" t="n">
        <f aca="false">Anchor!D251</f>
        <v>39.3623</v>
      </c>
      <c r="H6" s="98" t="n">
        <f aca="false">Anchor!E251</f>
        <v>41.7739</v>
      </c>
      <c r="I6" s="83"/>
      <c r="J6" s="96" t="n">
        <f aca="false">Test!B251</f>
        <v>3270.1888</v>
      </c>
      <c r="K6" s="97" t="n">
        <f aca="false">Test!C251</f>
        <v>38.5217</v>
      </c>
      <c r="L6" s="97" t="n">
        <f aca="false">Test!D251</f>
        <v>39.3629</v>
      </c>
      <c r="M6" s="98" t="n">
        <f aca="false">Test!E251</f>
        <v>41.773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8483.063</v>
      </c>
      <c r="AD6" s="97" t="n">
        <f aca="false">Anchor!K251</f>
        <v>58.563</v>
      </c>
      <c r="AE6" s="97" t="str">
        <f aca="false">Anchor!L251</f>
        <v> </v>
      </c>
      <c r="AF6" s="102" t="n">
        <f aca="false">AC6/3600</f>
        <v>7.91196194444444</v>
      </c>
      <c r="AG6" s="103" t="n">
        <f aca="false">E6+Y6</f>
        <v>5237.2352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8265.25</v>
      </c>
      <c r="AN6" s="97" t="n">
        <f aca="false">Test!K251</f>
        <v>57.016</v>
      </c>
      <c r="AO6" s="97" t="str">
        <f aca="false">Test!L251</f>
        <v> </v>
      </c>
      <c r="AP6" s="102" t="n">
        <f aca="false">AM6/3600</f>
        <v>7.85145833333333</v>
      </c>
      <c r="AQ6" s="103" t="n">
        <f aca="false">J6+AI6</f>
        <v>5213.56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.992352894069012</v>
      </c>
      <c r="AY6" s="105" t="n">
        <f aca="false">AN6/AD6</f>
        <v>0.973584003551731</v>
      </c>
      <c r="AZ6" s="106" t="e">
        <f aca="false">AO6/AE6</f>
        <v>#VALUE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608</v>
      </c>
      <c r="F7" s="111" t="n">
        <f aca="false">Anchor!C252</f>
        <v>36.4143</v>
      </c>
      <c r="G7" s="111" t="n">
        <f aca="false">Anchor!D252</f>
        <v>38.301</v>
      </c>
      <c r="H7" s="112" t="n">
        <f aca="false">Anchor!E252</f>
        <v>40.6553</v>
      </c>
      <c r="I7" s="83"/>
      <c r="J7" s="110" t="n">
        <f aca="false">Test!B252</f>
        <v>1799.976</v>
      </c>
      <c r="K7" s="111" t="n">
        <f aca="false">Test!C252</f>
        <v>36.4137</v>
      </c>
      <c r="L7" s="111" t="n">
        <f aca="false">Test!D252</f>
        <v>38.3025</v>
      </c>
      <c r="M7" s="112" t="n">
        <f aca="false">Test!E252</f>
        <v>40.6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6702.75</v>
      </c>
      <c r="AD7" s="111" t="n">
        <f aca="false">Anchor!K252</f>
        <v>54.125</v>
      </c>
      <c r="AE7" s="111" t="str">
        <f aca="false">Anchor!L252</f>
        <v> </v>
      </c>
      <c r="AF7" s="116" t="n">
        <f aca="false">AC7/3600</f>
        <v>7.41743055555556</v>
      </c>
      <c r="AG7" s="117" t="n">
        <f aca="false">E7+Y7</f>
        <v>2969.497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6512.078</v>
      </c>
      <c r="AN7" s="111" t="n">
        <f aca="false">Test!K252</f>
        <v>52.375</v>
      </c>
      <c r="AO7" s="111" t="str">
        <f aca="false">Test!L252</f>
        <v> </v>
      </c>
      <c r="AP7" s="116" t="n">
        <f aca="false">AM7/3600</f>
        <v>7.36446611111111</v>
      </c>
      <c r="AQ7" s="117" t="n">
        <f aca="false">J7+AI7</f>
        <v>2958.8656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.992859462040427</v>
      </c>
      <c r="AY7" s="119" t="n">
        <f aca="false">AN7/AD7</f>
        <v>0.967667436489607</v>
      </c>
      <c r="AZ7" s="120" t="e">
        <f aca="false">AO7/AE7</f>
        <v>#VALUE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98.8592</v>
      </c>
      <c r="F8" s="81" t="n">
        <f aca="false">Anchor!C253</f>
        <v>41.5425</v>
      </c>
      <c r="G8" s="81" t="n">
        <f aca="false">Anchor!D253</f>
        <v>41.4437</v>
      </c>
      <c r="H8" s="82" t="n">
        <f aca="false">Anchor!E253</f>
        <v>43.984</v>
      </c>
      <c r="I8" s="83"/>
      <c r="J8" s="80" t="n">
        <f aca="false">Test!B253</f>
        <v>8507.4016</v>
      </c>
      <c r="K8" s="81" t="n">
        <f aca="false">Test!C253</f>
        <v>41.5447</v>
      </c>
      <c r="L8" s="81" t="n">
        <f aca="false">Test!D253</f>
        <v>41.4448</v>
      </c>
      <c r="M8" s="82" t="n">
        <f aca="false">Test!E253</f>
        <v>43.990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3837.891</v>
      </c>
      <c r="AD8" s="81" t="n">
        <f aca="false">Anchor!K253</f>
        <v>68.797</v>
      </c>
      <c r="AE8" s="81" t="str">
        <f aca="false">Anchor!L253</f>
        <v> </v>
      </c>
      <c r="AF8" s="88" t="n">
        <f aca="false">AC8/3600</f>
        <v>9.39941416666667</v>
      </c>
      <c r="AG8" s="89" t="n">
        <f aca="false">E8+Y8</f>
        <v>14829.2592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3392.094</v>
      </c>
      <c r="AN8" s="81" t="n">
        <f aca="false">Test!K253</f>
        <v>67.547</v>
      </c>
      <c r="AO8" s="81" t="str">
        <f aca="false">Test!L253</f>
        <v> </v>
      </c>
      <c r="AP8" s="88" t="n">
        <f aca="false">AM8/3600</f>
        <v>9.27558166666667</v>
      </c>
      <c r="AQ8" s="89" t="n">
        <f aca="false">J8+AI8</f>
        <v>14737.8016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.986825508717432</v>
      </c>
      <c r="AY8" s="91" t="n">
        <f aca="false">AN8/AD8</f>
        <v>0.981830603078623</v>
      </c>
      <c r="AZ8" s="92" t="e">
        <f aca="false">AO8/AE8</f>
        <v>#VALUE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654.56</v>
      </c>
      <c r="F9" s="97" t="n">
        <f aca="false">Anchor!C254</f>
        <v>39.4681</v>
      </c>
      <c r="G9" s="97" t="n">
        <f aca="false">Anchor!D254</f>
        <v>39.9878</v>
      </c>
      <c r="H9" s="98" t="n">
        <f aca="false">Anchor!E254</f>
        <v>42.4207</v>
      </c>
      <c r="I9" s="83"/>
      <c r="J9" s="96" t="n">
        <f aca="false">Test!B254</f>
        <v>3608.384</v>
      </c>
      <c r="K9" s="97" t="n">
        <f aca="false">Test!C254</f>
        <v>39.47</v>
      </c>
      <c r="L9" s="97" t="n">
        <f aca="false">Test!D254</f>
        <v>39.9895</v>
      </c>
      <c r="M9" s="98" t="n">
        <f aca="false">Test!E254</f>
        <v>42.42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9632.047</v>
      </c>
      <c r="AD9" s="97" t="n">
        <f aca="false">Anchor!K254</f>
        <v>60.375</v>
      </c>
      <c r="AE9" s="97" t="str">
        <f aca="false">Anchor!L254</f>
        <v> </v>
      </c>
      <c r="AF9" s="102" t="n">
        <f aca="false">AC9/3600</f>
        <v>8.23112416666667</v>
      </c>
      <c r="AG9" s="103" t="n">
        <f aca="false">E9+Y9</f>
        <v>7071.6768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9660.156</v>
      </c>
      <c r="AN9" s="97" t="n">
        <f aca="false">Test!K254</f>
        <v>61.281</v>
      </c>
      <c r="AO9" s="97" t="str">
        <f aca="false">Test!L254</f>
        <v> </v>
      </c>
      <c r="AP9" s="102" t="n">
        <f aca="false">AM9/3600</f>
        <v>8.23893222222222</v>
      </c>
      <c r="AQ9" s="103" t="n">
        <f aca="false">J9+AI9</f>
        <v>7025.5008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0094860135717</v>
      </c>
      <c r="AY9" s="105" t="n">
        <f aca="false">AN9/AD9</f>
        <v>1.01500621118012</v>
      </c>
      <c r="AZ9" s="106" t="e">
        <f aca="false">AO9/AE9</f>
        <v>#VALUE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96.264</v>
      </c>
      <c r="F10" s="97" t="n">
        <f aca="false">Anchor!C255</f>
        <v>37.4119</v>
      </c>
      <c r="G10" s="97" t="n">
        <f aca="false">Anchor!D255</f>
        <v>38.9525</v>
      </c>
      <c r="H10" s="98" t="n">
        <f aca="false">Anchor!E255</f>
        <v>41.3309</v>
      </c>
      <c r="I10" s="83"/>
      <c r="J10" s="96" t="n">
        <f aca="false">Test!B255</f>
        <v>1975.8048</v>
      </c>
      <c r="K10" s="97" t="n">
        <f aca="false">Test!C255</f>
        <v>37.4151</v>
      </c>
      <c r="L10" s="97" t="n">
        <f aca="false">Test!D255</f>
        <v>38.9557</v>
      </c>
      <c r="M10" s="98" t="n">
        <f aca="false">Test!E255</f>
        <v>41.336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7462.281</v>
      </c>
      <c r="AD10" s="97" t="n">
        <f aca="false">Anchor!K255</f>
        <v>56.704</v>
      </c>
      <c r="AE10" s="97" t="str">
        <f aca="false">Anchor!L255</f>
        <v> </v>
      </c>
      <c r="AF10" s="102" t="n">
        <f aca="false">AC10/3600</f>
        <v>7.62841138888889</v>
      </c>
      <c r="AG10" s="103" t="n">
        <f aca="false">E10+Y10</f>
        <v>3939.635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7513.5</v>
      </c>
      <c r="AN10" s="97" t="n">
        <f aca="false">Test!K255</f>
        <v>56.547</v>
      </c>
      <c r="AO10" s="97" t="str">
        <f aca="false">Test!L255</f>
        <v> </v>
      </c>
      <c r="AP10" s="102" t="n">
        <f aca="false">AM10/3600</f>
        <v>7.64263888888889</v>
      </c>
      <c r="AQ10" s="103" t="n">
        <f aca="false">J10+AI10</f>
        <v>3919.17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018650672171</v>
      </c>
      <c r="AY10" s="105" t="n">
        <f aca="false">AN10/AD10</f>
        <v>0.997231235891648</v>
      </c>
      <c r="AZ10" s="106" t="e">
        <f aca="false">AO10/AE10</f>
        <v>#VALUE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2.6256</v>
      </c>
      <c r="F11" s="111" t="n">
        <f aca="false">Anchor!C256</f>
        <v>35.2369</v>
      </c>
      <c r="G11" s="111" t="n">
        <f aca="false">Anchor!D256</f>
        <v>37.7045</v>
      </c>
      <c r="H11" s="112" t="n">
        <f aca="false">Anchor!E256</f>
        <v>40.0372</v>
      </c>
      <c r="I11" s="83"/>
      <c r="J11" s="110" t="n">
        <f aca="false">Test!B256</f>
        <v>1064.8176</v>
      </c>
      <c r="K11" s="111" t="n">
        <f aca="false">Test!C256</f>
        <v>35.2414</v>
      </c>
      <c r="L11" s="111" t="n">
        <f aca="false">Test!D256</f>
        <v>37.705</v>
      </c>
      <c r="M11" s="112" t="n">
        <f aca="false">Test!E256</f>
        <v>40.038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6114.203</v>
      </c>
      <c r="AD11" s="111" t="n">
        <f aca="false">Anchor!K256</f>
        <v>57.188</v>
      </c>
      <c r="AE11" s="111" t="str">
        <f aca="false">Anchor!L256</f>
        <v> </v>
      </c>
      <c r="AF11" s="116" t="n">
        <f aca="false">AC11/3600</f>
        <v>7.25394527777778</v>
      </c>
      <c r="AG11" s="117" t="n">
        <f aca="false">E11+Y11</f>
        <v>2231.5152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6009.172</v>
      </c>
      <c r="AN11" s="111" t="n">
        <f aca="false">Test!K256</f>
        <v>51.484</v>
      </c>
      <c r="AO11" s="111" t="str">
        <f aca="false">Test!L256</f>
        <v> </v>
      </c>
      <c r="AP11" s="116" t="n">
        <f aca="false">AM11/3600</f>
        <v>7.22477</v>
      </c>
      <c r="AQ11" s="117" t="n">
        <f aca="false">J11+AI11</f>
        <v>2223.7072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.995978012424886</v>
      </c>
      <c r="AY11" s="119" t="n">
        <f aca="false">AN11/AD11</f>
        <v>0.900258795551514</v>
      </c>
      <c r="AZ11" s="120" t="e">
        <f aca="false">AO11/AE11</f>
        <v>#VALUE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63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728.4048</v>
      </c>
      <c r="F12" s="81" t="n">
        <f aca="false">Anchor!C257</f>
        <v>41.3643</v>
      </c>
      <c r="G12" s="81" t="n">
        <f aca="false">Anchor!D257</f>
        <v>44.9133</v>
      </c>
      <c r="H12" s="82" t="n">
        <f aca="false">Anchor!E257</f>
        <v>44.7657</v>
      </c>
      <c r="I12" s="83"/>
      <c r="J12" s="80" t="n">
        <f aca="false">Test!B257</f>
        <v>30585.2768</v>
      </c>
      <c r="K12" s="81" t="n">
        <f aca="false">Test!C257</f>
        <v>41.364</v>
      </c>
      <c r="L12" s="81" t="n">
        <f aca="false">Test!D257</f>
        <v>44.9346</v>
      </c>
      <c r="M12" s="82" t="n">
        <f aca="false">Test!E257</f>
        <v>44.777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2810.688</v>
      </c>
      <c r="AD12" s="81" t="n">
        <f aca="false">Anchor!K257</f>
        <v>96</v>
      </c>
      <c r="AE12" s="81" t="str">
        <f aca="false">Anchor!L257</f>
        <v> </v>
      </c>
      <c r="AF12" s="88" t="n">
        <f aca="false">AC12/3600</f>
        <v>14.6696355555556</v>
      </c>
      <c r="AG12" s="89" t="n">
        <f aca="false">E12+Y12</f>
        <v>48703.2288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2345.985</v>
      </c>
      <c r="AN12" s="81" t="n">
        <f aca="false">Test!K257</f>
        <v>96.36</v>
      </c>
      <c r="AO12" s="81" t="str">
        <f aca="false">Test!L257</f>
        <v> </v>
      </c>
      <c r="AP12" s="88" t="n">
        <f aca="false">AM12/3600</f>
        <v>14.5405513888889</v>
      </c>
      <c r="AQ12" s="89" t="n">
        <f aca="false">J12+AI12</f>
        <v>48560.1008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.991200588032483</v>
      </c>
      <c r="AY12" s="91" t="n">
        <f aca="false">AN12/AD12</f>
        <v>1.00375</v>
      </c>
      <c r="AZ12" s="92" t="e">
        <f aca="false">AO12/AE12</f>
        <v>#VALUE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738.424</v>
      </c>
      <c r="F13" s="97" t="n">
        <f aca="false">Anchor!C258</f>
        <v>38.7774</v>
      </c>
      <c r="G13" s="97" t="n">
        <f aca="false">Anchor!D258</f>
        <v>43.4035</v>
      </c>
      <c r="H13" s="98" t="n">
        <f aca="false">Anchor!E258</f>
        <v>43.6407</v>
      </c>
      <c r="I13" s="83"/>
      <c r="J13" s="96" t="n">
        <f aca="false">Test!B258</f>
        <v>15649.8512</v>
      </c>
      <c r="K13" s="97" t="n">
        <f aca="false">Test!C258</f>
        <v>38.7789</v>
      </c>
      <c r="L13" s="97" t="n">
        <f aca="false">Test!D258</f>
        <v>43.4221</v>
      </c>
      <c r="M13" s="98" t="n">
        <f aca="false">Test!E258</f>
        <v>43.65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6034.156</v>
      </c>
      <c r="AD13" s="97" t="n">
        <f aca="false">Anchor!K258</f>
        <v>81.406</v>
      </c>
      <c r="AE13" s="97" t="str">
        <f aca="false">Anchor!L258</f>
        <v> </v>
      </c>
      <c r="AF13" s="102" t="n">
        <f aca="false">AC13/3600</f>
        <v>12.7872655555556</v>
      </c>
      <c r="AG13" s="103" t="n">
        <f aca="false">E13+Y13</f>
        <v>26375.0736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5375.875</v>
      </c>
      <c r="AN13" s="97" t="n">
        <f aca="false">Test!K258</f>
        <v>82.688</v>
      </c>
      <c r="AO13" s="97" t="str">
        <f aca="false">Test!L258</f>
        <v> </v>
      </c>
      <c r="AP13" s="102" t="n">
        <f aca="false">AM13/3600</f>
        <v>12.6044097222222</v>
      </c>
      <c r="AQ13" s="103" t="n">
        <f aca="false">J13+AI13</f>
        <v>26286.500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.985700161419273</v>
      </c>
      <c r="AY13" s="105" t="n">
        <f aca="false">AN13/AD13</f>
        <v>1.01574822494656</v>
      </c>
      <c r="AZ13" s="106" t="e">
        <f aca="false">AO13/AE13</f>
        <v>#VALUE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012.7296</v>
      </c>
      <c r="F14" s="97" t="n">
        <f aca="false">Anchor!C259</f>
        <v>36.3463</v>
      </c>
      <c r="G14" s="97" t="n">
        <f aca="false">Anchor!D259</f>
        <v>41.9466</v>
      </c>
      <c r="H14" s="98" t="n">
        <f aca="false">Anchor!E259</f>
        <v>42.5036</v>
      </c>
      <c r="I14" s="83"/>
      <c r="J14" s="96" t="n">
        <f aca="false">Test!B259</f>
        <v>8966.1072</v>
      </c>
      <c r="K14" s="97" t="n">
        <f aca="false">Test!C259</f>
        <v>36.3496</v>
      </c>
      <c r="L14" s="97" t="n">
        <f aca="false">Test!D259</f>
        <v>41.9616</v>
      </c>
      <c r="M14" s="98" t="n">
        <f aca="false">Test!E259</f>
        <v>42.513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0812.047</v>
      </c>
      <c r="AD14" s="97" t="n">
        <f aca="false">Anchor!K259</f>
        <v>77.406</v>
      </c>
      <c r="AE14" s="97" t="str">
        <f aca="false">Anchor!L259</f>
        <v> </v>
      </c>
      <c r="AF14" s="102" t="n">
        <f aca="false">AC14/3600</f>
        <v>11.3366797222222</v>
      </c>
      <c r="AG14" s="103" t="n">
        <f aca="false">E14+Y14</f>
        <v>15499.4528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0735.453</v>
      </c>
      <c r="AN14" s="97" t="n">
        <f aca="false">Test!K259</f>
        <v>76.438</v>
      </c>
      <c r="AO14" s="97" t="str">
        <f aca="false">Test!L259</f>
        <v> </v>
      </c>
      <c r="AP14" s="102" t="n">
        <f aca="false">AM14/3600</f>
        <v>11.3154036111111</v>
      </c>
      <c r="AQ14" s="103" t="n">
        <f aca="false">J14+AI14</f>
        <v>15452.8304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.998123250225601</v>
      </c>
      <c r="AY14" s="105" t="n">
        <f aca="false">AN14/AD14</f>
        <v>0.98749450946955</v>
      </c>
      <c r="AZ14" s="106" t="e">
        <f aca="false">AO14/AE14</f>
        <v>#VALUE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172.4304</v>
      </c>
      <c r="F15" s="111" t="n">
        <f aca="false">Anchor!C260</f>
        <v>33.8576</v>
      </c>
      <c r="G15" s="111" t="n">
        <f aca="false">Anchor!D260</f>
        <v>40.7591</v>
      </c>
      <c r="H15" s="112" t="n">
        <f aca="false">Anchor!E260</f>
        <v>41.5007</v>
      </c>
      <c r="I15" s="83"/>
      <c r="J15" s="110" t="n">
        <f aca="false">Test!B260</f>
        <v>5147.768</v>
      </c>
      <c r="K15" s="111" t="n">
        <f aca="false">Test!C260</f>
        <v>33.8588</v>
      </c>
      <c r="L15" s="111" t="n">
        <f aca="false">Test!D260</f>
        <v>40.7739</v>
      </c>
      <c r="M15" s="112" t="n">
        <f aca="false">Test!E260</f>
        <v>41.511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7393.968</v>
      </c>
      <c r="AD15" s="111" t="n">
        <f aca="false">Anchor!K260</f>
        <v>66.687</v>
      </c>
      <c r="AE15" s="111" t="str">
        <f aca="false">Anchor!L260</f>
        <v> </v>
      </c>
      <c r="AF15" s="116" t="n">
        <f aca="false">AC15/3600</f>
        <v>10.3872133333333</v>
      </c>
      <c r="AG15" s="117" t="n">
        <f aca="false">E15+Y15</f>
        <v>9290.5712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7290.843</v>
      </c>
      <c r="AN15" s="111" t="n">
        <f aca="false">Test!K260</f>
        <v>66.765</v>
      </c>
      <c r="AO15" s="111" t="str">
        <f aca="false">Test!L260</f>
        <v> </v>
      </c>
      <c r="AP15" s="116" t="n">
        <f aca="false">AM15/3600</f>
        <v>10.3585675</v>
      </c>
      <c r="AQ15" s="117" t="n">
        <f aca="false">J15+AI15</f>
        <v>9265.9088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.997242202271768</v>
      </c>
      <c r="AY15" s="119" t="n">
        <f aca="false">AN15/AD15</f>
        <v>1.00116964325881</v>
      </c>
      <c r="AZ15" s="120" t="e">
        <f aca="false">AO15/AE15</f>
        <v>#VALUE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571.9072</v>
      </c>
      <c r="F16" s="81" t="n">
        <f aca="false">Anchor!C261</f>
        <v>39.9533</v>
      </c>
      <c r="G16" s="81" t="n">
        <f aca="false">Anchor!D261</f>
        <v>44.1225</v>
      </c>
      <c r="H16" s="82" t="n">
        <f aca="false">Anchor!E261</f>
        <v>44.1828</v>
      </c>
      <c r="I16" s="83"/>
      <c r="J16" s="80" t="n">
        <f aca="false">Test!B261</f>
        <v>16489.5712</v>
      </c>
      <c r="K16" s="81" t="n">
        <f aca="false">Test!C261</f>
        <v>39.9565</v>
      </c>
      <c r="L16" s="81" t="n">
        <f aca="false">Test!D261</f>
        <v>44.1471</v>
      </c>
      <c r="M16" s="82" t="n">
        <f aca="false">Test!E261</f>
        <v>44.200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9348</v>
      </c>
      <c r="AD16" s="81" t="n">
        <f aca="false">Anchor!K261</f>
        <v>86.359</v>
      </c>
      <c r="AE16" s="81" t="str">
        <f aca="false">Anchor!L261</f>
        <v> </v>
      </c>
      <c r="AF16" s="88" t="n">
        <f aca="false">AC16/3600</f>
        <v>13.7077777777778</v>
      </c>
      <c r="AG16" s="89" t="n">
        <f aca="false">E16+Y16</f>
        <v>34546.731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49484.328</v>
      </c>
      <c r="AN16" s="81" t="n">
        <f aca="false">Test!K261</f>
        <v>86.75</v>
      </c>
      <c r="AO16" s="81" t="str">
        <f aca="false">Test!L261</f>
        <v> </v>
      </c>
      <c r="AP16" s="88" t="n">
        <f aca="false">AM16/3600</f>
        <v>13.7456466666667</v>
      </c>
      <c r="AQ16" s="89" t="n">
        <f aca="false">J16+AI16</f>
        <v>34464.3952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0276258409662</v>
      </c>
      <c r="AY16" s="91" t="n">
        <f aca="false">AN16/AD16</f>
        <v>1.0045276114823</v>
      </c>
      <c r="AZ16" s="92" t="e">
        <f aca="false">AO16/AE16</f>
        <v>#VALUE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281.7728</v>
      </c>
      <c r="F17" s="97" t="n">
        <f aca="false">Anchor!C262</f>
        <v>37.3993</v>
      </c>
      <c r="G17" s="97" t="n">
        <f aca="false">Anchor!D262</f>
        <v>42.632</v>
      </c>
      <c r="H17" s="98" t="n">
        <f aca="false">Anchor!E262</f>
        <v>43.0559</v>
      </c>
      <c r="I17" s="83"/>
      <c r="J17" s="96" t="n">
        <f aca="false">Test!B262</f>
        <v>8232.3808</v>
      </c>
      <c r="K17" s="97" t="n">
        <f aca="false">Test!C262</f>
        <v>37.4064</v>
      </c>
      <c r="L17" s="97" t="n">
        <f aca="false">Test!D262</f>
        <v>42.6495</v>
      </c>
      <c r="M17" s="98" t="n">
        <f aca="false">Test!E262</f>
        <v>43.071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2992.406</v>
      </c>
      <c r="AD17" s="97" t="n">
        <f aca="false">Anchor!K262</f>
        <v>74.406</v>
      </c>
      <c r="AE17" s="97" t="str">
        <f aca="false">Anchor!L262</f>
        <v> </v>
      </c>
      <c r="AF17" s="102" t="n">
        <f aca="false">AC17/3600</f>
        <v>11.942335</v>
      </c>
      <c r="AG17" s="103" t="n">
        <f aca="false">E17+Y17</f>
        <v>18918.4224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3217.125</v>
      </c>
      <c r="AN17" s="97" t="n">
        <f aca="false">Test!K262</f>
        <v>75.031</v>
      </c>
      <c r="AO17" s="97" t="str">
        <f aca="false">Test!L262</f>
        <v> </v>
      </c>
      <c r="AP17" s="102" t="n">
        <f aca="false">AM17/3600</f>
        <v>12.0047569444444</v>
      </c>
      <c r="AQ17" s="103" t="n">
        <f aca="false">J17+AI17</f>
        <v>18869.0304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0522694635885</v>
      </c>
      <c r="AY17" s="105" t="n">
        <f aca="false">AN17/AD17</f>
        <v>1.00839986022633</v>
      </c>
      <c r="AZ17" s="106" t="e">
        <f aca="false">AO17/AE17</f>
        <v>#VALUE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732.6096</v>
      </c>
      <c r="F18" s="97" t="n">
        <f aca="false">Anchor!C263</f>
        <v>34.9027</v>
      </c>
      <c r="G18" s="97" t="n">
        <f aca="false">Anchor!D263</f>
        <v>41.3614</v>
      </c>
      <c r="H18" s="98" t="n">
        <f aca="false">Anchor!E263</f>
        <v>42.0249</v>
      </c>
      <c r="I18" s="83"/>
      <c r="J18" s="96" t="n">
        <f aca="false">Test!B263</f>
        <v>4707.1424</v>
      </c>
      <c r="K18" s="97" t="n">
        <f aca="false">Test!C263</f>
        <v>34.9103</v>
      </c>
      <c r="L18" s="97" t="n">
        <f aca="false">Test!D263</f>
        <v>41.3803</v>
      </c>
      <c r="M18" s="98" t="n">
        <f aca="false">Test!E263</f>
        <v>42.041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8945.031</v>
      </c>
      <c r="AD18" s="97" t="n">
        <f aca="false">Anchor!K263</f>
        <v>66.984</v>
      </c>
      <c r="AE18" s="97" t="str">
        <f aca="false">Anchor!L263</f>
        <v> </v>
      </c>
      <c r="AF18" s="102" t="n">
        <f aca="false">AC18/3600</f>
        <v>10.8180641666667</v>
      </c>
      <c r="AG18" s="103" t="n">
        <f aca="false">E18+Y18</f>
        <v>11219.3328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8565.718</v>
      </c>
      <c r="AN18" s="97" t="n">
        <f aca="false">Test!K263</f>
        <v>67.218</v>
      </c>
      <c r="AO18" s="97" t="str">
        <f aca="false">Test!L263</f>
        <v> </v>
      </c>
      <c r="AP18" s="102" t="n">
        <f aca="false">AM18/3600</f>
        <v>10.7126994444444</v>
      </c>
      <c r="AQ18" s="103" t="n">
        <f aca="false">J18+AI18</f>
        <v>11193.8656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90260297905527</v>
      </c>
      <c r="AY18" s="105" t="n">
        <f aca="false">AN18/AD18</f>
        <v>1.00349337155142</v>
      </c>
      <c r="AZ18" s="106" t="e">
        <f aca="false">AO18/AE18</f>
        <v>#VALUE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558.312</v>
      </c>
      <c r="F19" s="111" t="n">
        <f aca="false">Anchor!C264</f>
        <v>32.4181</v>
      </c>
      <c r="G19" s="111" t="n">
        <f aca="false">Anchor!D264</f>
        <v>40.2463</v>
      </c>
      <c r="H19" s="112" t="n">
        <f aca="false">Anchor!E264</f>
        <v>41.0416</v>
      </c>
      <c r="I19" s="83"/>
      <c r="J19" s="110" t="n">
        <f aca="false">Test!B264</f>
        <v>2552.7824</v>
      </c>
      <c r="K19" s="111" t="n">
        <f aca="false">Test!C264</f>
        <v>32.427</v>
      </c>
      <c r="L19" s="111" t="n">
        <f aca="false">Test!D264</f>
        <v>40.2558</v>
      </c>
      <c r="M19" s="112" t="n">
        <f aca="false">Test!E264</f>
        <v>41.049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5139.828</v>
      </c>
      <c r="AD19" s="111" t="n">
        <f aca="false">Anchor!K264</f>
        <v>61.734</v>
      </c>
      <c r="AE19" s="111" t="str">
        <f aca="false">Anchor!L264</f>
        <v> </v>
      </c>
      <c r="AF19" s="116" t="n">
        <f aca="false">AC19/3600</f>
        <v>9.76106333333333</v>
      </c>
      <c r="AG19" s="117" t="n">
        <f aca="false">E19+Y19</f>
        <v>6676.4528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5142.281</v>
      </c>
      <c r="AN19" s="111" t="n">
        <f aca="false">Test!K264</f>
        <v>62.093</v>
      </c>
      <c r="AO19" s="111" t="str">
        <f aca="false">Test!L264</f>
        <v> </v>
      </c>
      <c r="AP19" s="116" t="n">
        <f aca="false">AM19/3600</f>
        <v>9.76174472222222</v>
      </c>
      <c r="AQ19" s="117" t="n">
        <f aca="false">J19+AI19</f>
        <v>6670.923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0006980683002</v>
      </c>
      <c r="AY19" s="119" t="n">
        <f aca="false">AN19/AD19</f>
        <v>1.00581527197331</v>
      </c>
      <c r="AZ19" s="120" t="e">
        <f aca="false">AO19/AE19</f>
        <v>#VALUE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563</v>
      </c>
      <c r="B20" s="258" t="s">
        <v>63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40.3736</v>
      </c>
      <c r="F20" s="81" t="n">
        <f aca="false">Anchor!C265</f>
        <v>42.1407</v>
      </c>
      <c r="G20" s="81" t="n">
        <f aca="false">Anchor!D265</f>
        <v>43.8646</v>
      </c>
      <c r="H20" s="82" t="n">
        <f aca="false">Anchor!E265</f>
        <v>45.7126</v>
      </c>
      <c r="I20" s="83"/>
      <c r="J20" s="80" t="n">
        <f aca="false">Test!B265</f>
        <v>5000.2064</v>
      </c>
      <c r="K20" s="81" t="n">
        <f aca="false">Test!C265</f>
        <v>42.1416</v>
      </c>
      <c r="L20" s="81" t="n">
        <f aca="false">Test!D265</f>
        <v>43.8672</v>
      </c>
      <c r="M20" s="82" t="n">
        <f aca="false">Test!E265</f>
        <v>45.726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3504.562</v>
      </c>
      <c r="AD20" s="81" t="n">
        <f aca="false">Anchor!K265</f>
        <v>65.281</v>
      </c>
      <c r="AE20" s="81" t="str">
        <f aca="false">Anchor!L265</f>
        <v> </v>
      </c>
      <c r="AF20" s="88" t="n">
        <f aca="false">AC20/3600</f>
        <v>9.30682277777778</v>
      </c>
      <c r="AG20" s="89" t="n">
        <f aca="false">E20+Y20</f>
        <v>7563.612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3000.906</v>
      </c>
      <c r="AN20" s="81" t="n">
        <f aca="false">Test!K265</f>
        <v>65.625</v>
      </c>
      <c r="AO20" s="81" t="str">
        <f aca="false">Test!L265</f>
        <v> </v>
      </c>
      <c r="AP20" s="88" t="n">
        <f aca="false">AM20/3600</f>
        <v>9.16691833333333</v>
      </c>
      <c r="AQ20" s="89" t="n">
        <f aca="false">J20+AI20</f>
        <v>7523.444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.984967539644303</v>
      </c>
      <c r="AY20" s="91" t="n">
        <f aca="false">AN20/AD20</f>
        <v>1.00526952712121</v>
      </c>
      <c r="AZ20" s="92" t="e">
        <f aca="false">AO20/AE20</f>
        <v>#VALUE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63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60.8512</v>
      </c>
      <c r="F21" s="97" t="n">
        <f aca="false">Anchor!C266</f>
        <v>40.8468</v>
      </c>
      <c r="G21" s="97" t="n">
        <f aca="false">Anchor!D266</f>
        <v>42.7544</v>
      </c>
      <c r="H21" s="98" t="n">
        <f aca="false">Anchor!E266</f>
        <v>44.2096</v>
      </c>
      <c r="I21" s="83"/>
      <c r="J21" s="96" t="n">
        <f aca="false">Test!B266</f>
        <v>2339.0408</v>
      </c>
      <c r="K21" s="97" t="n">
        <f aca="false">Test!C266</f>
        <v>40.8472</v>
      </c>
      <c r="L21" s="97" t="n">
        <f aca="false">Test!D266</f>
        <v>42.7642</v>
      </c>
      <c r="M21" s="98" t="n">
        <f aca="false">Test!E266</f>
        <v>44.22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9223.86</v>
      </c>
      <c r="AD21" s="97" t="n">
        <f aca="false">Anchor!K266</f>
        <v>57.813</v>
      </c>
      <c r="AE21" s="97" t="str">
        <f aca="false">Anchor!L266</f>
        <v> </v>
      </c>
      <c r="AF21" s="102" t="n">
        <f aca="false">AC21/3600</f>
        <v>8.11773888888889</v>
      </c>
      <c r="AG21" s="103" t="n">
        <f aca="false">E21+Y21</f>
        <v>3791.62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9187.657</v>
      </c>
      <c r="AN21" s="97" t="n">
        <f aca="false">Test!K266</f>
        <v>58.625</v>
      </c>
      <c r="AO21" s="97" t="str">
        <f aca="false">Test!L266</f>
        <v> </v>
      </c>
      <c r="AP21" s="102" t="n">
        <f aca="false">AM21/3600</f>
        <v>8.1076825</v>
      </c>
      <c r="AQ21" s="103" t="n">
        <f aca="false">J21+AI21</f>
        <v>3769.8112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998761183498689</v>
      </c>
      <c r="AY21" s="105" t="n">
        <f aca="false">AN21/AD21</f>
        <v>1.01404528393268</v>
      </c>
      <c r="AZ21" s="106" t="e">
        <f aca="false">AO21/AE21</f>
        <v>#VALUE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00.4912</v>
      </c>
      <c r="F22" s="97" t="n">
        <f aca="false">Anchor!C267</f>
        <v>39.2011</v>
      </c>
      <c r="G22" s="97" t="n">
        <f aca="false">Anchor!D267</f>
        <v>41.6362</v>
      </c>
      <c r="H22" s="98" t="n">
        <f aca="false">Anchor!E267</f>
        <v>42.8243</v>
      </c>
      <c r="I22" s="83"/>
      <c r="J22" s="96" t="n">
        <f aca="false">Test!B267</f>
        <v>1289.0632</v>
      </c>
      <c r="K22" s="97" t="n">
        <f aca="false">Test!C267</f>
        <v>39.203</v>
      </c>
      <c r="L22" s="97" t="n">
        <f aca="false">Test!D267</f>
        <v>41.6436</v>
      </c>
      <c r="M22" s="98" t="n">
        <f aca="false">Test!E267</f>
        <v>42.83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6557.422</v>
      </c>
      <c r="AD22" s="97" t="n">
        <f aca="false">Anchor!K267</f>
        <v>53.547</v>
      </c>
      <c r="AE22" s="97" t="str">
        <f aca="false">Anchor!L267</f>
        <v> </v>
      </c>
      <c r="AF22" s="102" t="n">
        <f aca="false">AC22/3600</f>
        <v>7.37706166666667</v>
      </c>
      <c r="AG22" s="103" t="n">
        <f aca="false">E22+Y22</f>
        <v>2109.520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6190.328</v>
      </c>
      <c r="AN22" s="97" t="n">
        <f aca="false">Test!K267</f>
        <v>54.438</v>
      </c>
      <c r="AO22" s="97" t="str">
        <f aca="false">Test!L267</f>
        <v> </v>
      </c>
      <c r="AP22" s="102" t="n">
        <f aca="false">AM22/3600</f>
        <v>7.27509111111111</v>
      </c>
      <c r="AQ22" s="103" t="n">
        <f aca="false">J22+AI22</f>
        <v>2098.092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.986177348087476</v>
      </c>
      <c r="AY22" s="105" t="n">
        <f aca="false">AN22/AD22</f>
        <v>1.01663958765197</v>
      </c>
      <c r="AZ22" s="106" t="e">
        <f aca="false">AO22/AE22</f>
        <v>#VALUE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23.2528</v>
      </c>
      <c r="F23" s="111" t="n">
        <f aca="false">Anchor!C268</f>
        <v>37.2836</v>
      </c>
      <c r="G23" s="111" t="n">
        <f aca="false">Anchor!D268</f>
        <v>40.6851</v>
      </c>
      <c r="H23" s="112" t="n">
        <f aca="false">Anchor!E268</f>
        <v>41.84</v>
      </c>
      <c r="I23" s="83"/>
      <c r="J23" s="110" t="n">
        <f aca="false">Test!B268</f>
        <v>716.8224</v>
      </c>
      <c r="K23" s="111" t="n">
        <f aca="false">Test!C268</f>
        <v>37.2853</v>
      </c>
      <c r="L23" s="111" t="n">
        <f aca="false">Test!D268</f>
        <v>40.6907</v>
      </c>
      <c r="M23" s="112" t="n">
        <f aca="false">Test!E268</f>
        <v>41.84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4433.718</v>
      </c>
      <c r="AD23" s="111" t="n">
        <f aca="false">Anchor!K268</f>
        <v>48.953</v>
      </c>
      <c r="AE23" s="111" t="str">
        <f aca="false">Anchor!L268</f>
        <v> </v>
      </c>
      <c r="AF23" s="116" t="n">
        <f aca="false">AC23/3600</f>
        <v>6.78714388888889</v>
      </c>
      <c r="AG23" s="117" t="n">
        <f aca="false">E23+Y23</f>
        <v>1195.4048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4271.046</v>
      </c>
      <c r="AN23" s="111" t="n">
        <f aca="false">Test!K268</f>
        <v>50.187</v>
      </c>
      <c r="AO23" s="111" t="str">
        <f aca="false">Test!L268</f>
        <v> </v>
      </c>
      <c r="AP23" s="116" t="n">
        <f aca="false">AM23/3600</f>
        <v>6.74195722222222</v>
      </c>
      <c r="AQ23" s="117" t="n">
        <f aca="false">J23+AI23</f>
        <v>1188.9744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.993342314910895</v>
      </c>
      <c r="AY23" s="119" t="n">
        <f aca="false">AN23/AD23</f>
        <v>1.02520785242988</v>
      </c>
      <c r="AZ23" s="120" t="e">
        <f aca="false">AO23/AE23</f>
        <v>#VALUE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620.0016</v>
      </c>
      <c r="F24" s="81" t="n">
        <f aca="false">Anchor!C269</f>
        <v>41.4714</v>
      </c>
      <c r="G24" s="81" t="n">
        <f aca="false">Anchor!D269</f>
        <v>43.2539</v>
      </c>
      <c r="H24" s="82" t="n">
        <f aca="false">Anchor!E269</f>
        <v>44.8518</v>
      </c>
      <c r="I24" s="83"/>
      <c r="J24" s="80" t="n">
        <f aca="false">Test!B269</f>
        <v>2595.5304</v>
      </c>
      <c r="K24" s="81" t="n">
        <f aca="false">Test!C269</f>
        <v>41.4751</v>
      </c>
      <c r="L24" s="81" t="n">
        <f aca="false">Test!D269</f>
        <v>43.263</v>
      </c>
      <c r="M24" s="82" t="n">
        <f aca="false">Test!E269</f>
        <v>44.873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1418.172</v>
      </c>
      <c r="AD24" s="81" t="n">
        <f aca="false">Anchor!K269</f>
        <v>59.906</v>
      </c>
      <c r="AE24" s="81" t="str">
        <f aca="false">Anchor!L269</f>
        <v> </v>
      </c>
      <c r="AF24" s="88" t="n">
        <f aca="false">AC24/3600</f>
        <v>8.72727</v>
      </c>
      <c r="AG24" s="89" t="n">
        <f aca="false">E24+Y24</f>
        <v>5143.24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1524.015</v>
      </c>
      <c r="AN24" s="81" t="n">
        <f aca="false">Test!K269</f>
        <v>61.109</v>
      </c>
      <c r="AO24" s="81" t="str">
        <f aca="false">Test!L269</f>
        <v> </v>
      </c>
      <c r="AP24" s="88" t="n">
        <f aca="false">AM24/3600</f>
        <v>8.75667083333333</v>
      </c>
      <c r="AQ24" s="89" t="n">
        <f aca="false">J24+AI24</f>
        <v>5118.7688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0336884653888</v>
      </c>
      <c r="AY24" s="91" t="n">
        <f aca="false">AN24/AD24</f>
        <v>1.0200814609555</v>
      </c>
      <c r="AZ24" s="92" t="e">
        <f aca="false">AO24/AE24</f>
        <v>#VALUE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54.9088</v>
      </c>
      <c r="F25" s="97" t="n">
        <f aca="false">Anchor!C270</f>
        <v>39.9348</v>
      </c>
      <c r="G25" s="97" t="n">
        <f aca="false">Anchor!D270</f>
        <v>42.0913</v>
      </c>
      <c r="H25" s="98" t="n">
        <f aca="false">Anchor!E270</f>
        <v>43.3815</v>
      </c>
      <c r="I25" s="83"/>
      <c r="J25" s="96" t="n">
        <f aca="false">Test!B270</f>
        <v>1243.4808</v>
      </c>
      <c r="K25" s="97" t="n">
        <f aca="false">Test!C270</f>
        <v>39.9419</v>
      </c>
      <c r="L25" s="97" t="n">
        <f aca="false">Test!D270</f>
        <v>42.1025</v>
      </c>
      <c r="M25" s="98" t="n">
        <f aca="false">Test!E270</f>
        <v>43.400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7635.203</v>
      </c>
      <c r="AD25" s="97" t="n">
        <f aca="false">Anchor!K270</f>
        <v>53.75</v>
      </c>
      <c r="AE25" s="97" t="str">
        <f aca="false">Anchor!L270</f>
        <v> </v>
      </c>
      <c r="AF25" s="102" t="n">
        <f aca="false">AC25/3600</f>
        <v>7.67644527777778</v>
      </c>
      <c r="AG25" s="103" t="n">
        <f aca="false">E25+Y25</f>
        <v>2685.6792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7519.406</v>
      </c>
      <c r="AN25" s="97" t="n">
        <f aca="false">Test!K270</f>
        <v>54.453</v>
      </c>
      <c r="AO25" s="97" t="str">
        <f aca="false">Test!L270</f>
        <v> </v>
      </c>
      <c r="AP25" s="102" t="n">
        <f aca="false">AM25/3600</f>
        <v>7.64427944444444</v>
      </c>
      <c r="AQ25" s="103" t="n">
        <f aca="false">J25+AI25</f>
        <v>2674.2512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.99580980099911</v>
      </c>
      <c r="AY25" s="105" t="n">
        <f aca="false">AN25/AD25</f>
        <v>1.01307906976744</v>
      </c>
      <c r="AZ25" s="106" t="e">
        <f aca="false">AO25/AE25</f>
        <v>#VALUE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32.8888</v>
      </c>
      <c r="F26" s="97" t="n">
        <f aca="false">Anchor!C271</f>
        <v>38.1281</v>
      </c>
      <c r="G26" s="97" t="n">
        <f aca="false">Anchor!D271</f>
        <v>41.1786</v>
      </c>
      <c r="H26" s="98" t="n">
        <f aca="false">Anchor!E271</f>
        <v>42.3618</v>
      </c>
      <c r="I26" s="83"/>
      <c r="J26" s="96" t="n">
        <f aca="false">Test!B271</f>
        <v>726.7024</v>
      </c>
      <c r="K26" s="97" t="n">
        <f aca="false">Test!C271</f>
        <v>38.1385</v>
      </c>
      <c r="L26" s="97" t="n">
        <f aca="false">Test!D271</f>
        <v>41.1939</v>
      </c>
      <c r="M26" s="98" t="n">
        <f aca="false">Test!E271</f>
        <v>42.38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5552.75</v>
      </c>
      <c r="AD26" s="97" t="n">
        <f aca="false">Anchor!K271</f>
        <v>51.828</v>
      </c>
      <c r="AE26" s="97" t="str">
        <f aca="false">Anchor!L271</f>
        <v> </v>
      </c>
      <c r="AF26" s="102" t="n">
        <f aca="false">AC26/3600</f>
        <v>7.09798611111111</v>
      </c>
      <c r="AG26" s="103" t="n">
        <f aca="false">E26+Y26</f>
        <v>1541.9184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5354.047</v>
      </c>
      <c r="AN26" s="97" t="n">
        <f aca="false">Test!K271</f>
        <v>50.75</v>
      </c>
      <c r="AO26" s="97" t="str">
        <f aca="false">Test!L271</f>
        <v> </v>
      </c>
      <c r="AP26" s="102" t="n">
        <f aca="false">AM26/3600</f>
        <v>7.04279083333333</v>
      </c>
      <c r="AQ26" s="103" t="n">
        <f aca="false">J26+AI26</f>
        <v>1535.732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992223811527135</v>
      </c>
      <c r="AY26" s="105" t="n">
        <f aca="false">AN26/AD26</f>
        <v>0.979200432198811</v>
      </c>
      <c r="AZ26" s="106" t="e">
        <f aca="false">AO26/AE26</f>
        <v>#VALUE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96.3032</v>
      </c>
      <c r="F27" s="111" t="n">
        <f aca="false">Anchor!C272</f>
        <v>36.1424</v>
      </c>
      <c r="G27" s="111" t="n">
        <f aca="false">Anchor!D272</f>
        <v>40.2165</v>
      </c>
      <c r="H27" s="112" t="n">
        <f aca="false">Anchor!E272</f>
        <v>41.377</v>
      </c>
      <c r="I27" s="83"/>
      <c r="J27" s="110" t="n">
        <f aca="false">Test!B272</f>
        <v>392.6856</v>
      </c>
      <c r="K27" s="111" t="n">
        <f aca="false">Test!C272</f>
        <v>36.1519</v>
      </c>
      <c r="L27" s="111" t="n">
        <f aca="false">Test!D272</f>
        <v>40.2254</v>
      </c>
      <c r="M27" s="112" t="n">
        <f aca="false">Test!E272</f>
        <v>41.38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3620.031</v>
      </c>
      <c r="AD27" s="111" t="n">
        <f aca="false">Anchor!K272</f>
        <v>47.062</v>
      </c>
      <c r="AE27" s="111" t="str">
        <f aca="false">Anchor!L272</f>
        <v> </v>
      </c>
      <c r="AF27" s="116" t="n">
        <f aca="false">AC27/3600</f>
        <v>6.56111972222222</v>
      </c>
      <c r="AG27" s="117" t="n">
        <f aca="false">E27+Y27</f>
        <v>868.4552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3697.125</v>
      </c>
      <c r="AN27" s="111" t="n">
        <f aca="false">Test!K272</f>
        <v>47.546</v>
      </c>
      <c r="AO27" s="111" t="str">
        <f aca="false">Test!L272</f>
        <v> </v>
      </c>
      <c r="AP27" s="116" t="n">
        <f aca="false">AM27/3600</f>
        <v>6.58253472222222</v>
      </c>
      <c r="AQ27" s="117" t="n">
        <f aca="false">J27+AI27</f>
        <v>864.8376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0326392459011</v>
      </c>
      <c r="AY27" s="119" t="n">
        <f aca="false">AN27/AD27</f>
        <v>1.01028430580936</v>
      </c>
      <c r="AZ27" s="120" t="e">
        <f aca="false">AO27/AE27</f>
        <v>#VALUE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63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286.0176</v>
      </c>
      <c r="F28" s="81" t="n">
        <f aca="false">Anchor!C273</f>
        <v>40.9294</v>
      </c>
      <c r="G28" s="81" t="n">
        <f aca="false">Anchor!D273</f>
        <v>42.9619</v>
      </c>
      <c r="H28" s="82" t="n">
        <f aca="false">Anchor!E273</f>
        <v>44.4995</v>
      </c>
      <c r="I28" s="83"/>
      <c r="J28" s="80" t="n">
        <f aca="false">Test!B273</f>
        <v>8238.1192</v>
      </c>
      <c r="K28" s="81" t="n">
        <f aca="false">Test!C273</f>
        <v>40.931</v>
      </c>
      <c r="L28" s="81" t="n">
        <f aca="false">Test!D273</f>
        <v>42.9643</v>
      </c>
      <c r="M28" s="82" t="n">
        <f aca="false">Test!E273</f>
        <v>44.506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1337.812</v>
      </c>
      <c r="AD28" s="81" t="n">
        <f aca="false">Anchor!K273</f>
        <v>65.546</v>
      </c>
      <c r="AE28" s="81" t="str">
        <f aca="false">Anchor!L273</f>
        <v> </v>
      </c>
      <c r="AF28" s="88" t="n">
        <f aca="false">AC28/3600</f>
        <v>8.70494777777778</v>
      </c>
      <c r="AG28" s="89" t="n">
        <f aca="false">E28+Y28</f>
        <v>12176.0248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1231.343</v>
      </c>
      <c r="AN28" s="81" t="n">
        <f aca="false">Test!K273</f>
        <v>66.375</v>
      </c>
      <c r="AO28" s="81" t="str">
        <f aca="false">Test!L273</f>
        <v> </v>
      </c>
      <c r="AP28" s="88" t="n">
        <f aca="false">AM28/3600</f>
        <v>8.67537305555556</v>
      </c>
      <c r="AQ28" s="89" t="n">
        <f aca="false">J28+AI28</f>
        <v>12128.1264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.99660253881158</v>
      </c>
      <c r="AY28" s="91" t="n">
        <f aca="false">AN28/AD28</f>
        <v>1.01264760626125</v>
      </c>
      <c r="AZ28" s="92" t="e">
        <f aca="false">AO28/AE28</f>
        <v>#VALUE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29.8312</v>
      </c>
      <c r="F29" s="97" t="n">
        <f aca="false">Anchor!C274</f>
        <v>38.9927</v>
      </c>
      <c r="G29" s="97" t="n">
        <f aca="false">Anchor!D274</f>
        <v>41.5019</v>
      </c>
      <c r="H29" s="98" t="n">
        <f aca="false">Anchor!E274</f>
        <v>42.6879</v>
      </c>
      <c r="I29" s="83"/>
      <c r="J29" s="96" t="n">
        <f aca="false">Test!B274</f>
        <v>3908.1312</v>
      </c>
      <c r="K29" s="97" t="n">
        <f aca="false">Test!C274</f>
        <v>38.9946</v>
      </c>
      <c r="L29" s="97" t="n">
        <f aca="false">Test!D274</f>
        <v>41.5052</v>
      </c>
      <c r="M29" s="98" t="n">
        <f aca="false">Test!E274</f>
        <v>42.69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6812.859</v>
      </c>
      <c r="AD29" s="97" t="n">
        <f aca="false">Anchor!K274</f>
        <v>57.265</v>
      </c>
      <c r="AE29" s="97" t="str">
        <f aca="false">Anchor!L274</f>
        <v> </v>
      </c>
      <c r="AF29" s="102" t="n">
        <f aca="false">AC29/3600</f>
        <v>7.44801638888889</v>
      </c>
      <c r="AG29" s="103" t="n">
        <f aca="false">E29+Y29</f>
        <v>6041.7216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6629.906</v>
      </c>
      <c r="AN29" s="97" t="n">
        <f aca="false">Test!K274</f>
        <v>58.656</v>
      </c>
      <c r="AO29" s="97" t="str">
        <f aca="false">Test!L274</f>
        <v> </v>
      </c>
      <c r="AP29" s="102" t="n">
        <f aca="false">AM29/3600</f>
        <v>7.39719611111111</v>
      </c>
      <c r="AQ29" s="103" t="n">
        <f aca="false">J29+AI29</f>
        <v>6020.0216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.993176669448044</v>
      </c>
      <c r="AY29" s="105" t="n">
        <f aca="false">AN29/AD29</f>
        <v>1.02429057888763</v>
      </c>
      <c r="AZ29" s="106" t="e">
        <f aca="false">AO29/AE29</f>
        <v>#VALUE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4.7088</v>
      </c>
      <c r="F30" s="97" t="n">
        <f aca="false">Anchor!C275</f>
        <v>36.9147</v>
      </c>
      <c r="G30" s="97" t="n">
        <f aca="false">Anchor!D275</f>
        <v>39.9497</v>
      </c>
      <c r="H30" s="98" t="n">
        <f aca="false">Anchor!E275</f>
        <v>40.9848</v>
      </c>
      <c r="I30" s="83"/>
      <c r="J30" s="96" t="n">
        <f aca="false">Test!B275</f>
        <v>2045.2136</v>
      </c>
      <c r="K30" s="97" t="n">
        <f aca="false">Test!C275</f>
        <v>36.9171</v>
      </c>
      <c r="L30" s="97" t="n">
        <f aca="false">Test!D275</f>
        <v>39.953</v>
      </c>
      <c r="M30" s="98" t="n">
        <f aca="false">Test!E275</f>
        <v>40.98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4309.812</v>
      </c>
      <c r="AD30" s="97" t="n">
        <f aca="false">Anchor!K275</f>
        <v>52.328</v>
      </c>
      <c r="AE30" s="97" t="str">
        <f aca="false">Anchor!L275</f>
        <v> </v>
      </c>
      <c r="AF30" s="102" t="n">
        <f aca="false">AC30/3600</f>
        <v>6.75272555555556</v>
      </c>
      <c r="AG30" s="103" t="n">
        <f aca="false">E30+Y30</f>
        <v>3183.1696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4068.438</v>
      </c>
      <c r="AN30" s="97" t="n">
        <f aca="false">Test!K275</f>
        <v>53.125</v>
      </c>
      <c r="AO30" s="97" t="str">
        <f aca="false">Test!L275</f>
        <v> </v>
      </c>
      <c r="AP30" s="102" t="n">
        <f aca="false">AM30/3600</f>
        <v>6.68567722222222</v>
      </c>
      <c r="AQ30" s="103" t="n">
        <f aca="false">J30+AI30</f>
        <v>3173.6744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.990070922802694</v>
      </c>
      <c r="AY30" s="105" t="n">
        <f aca="false">AN30/AD30</f>
        <v>1.01523085155175</v>
      </c>
      <c r="AZ30" s="106" t="e">
        <f aca="false">AO30/AE30</f>
        <v>#VALUE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8096</v>
      </c>
      <c r="F31" s="111" t="n">
        <f aca="false">Anchor!C276</f>
        <v>34.7976</v>
      </c>
      <c r="G31" s="111" t="n">
        <f aca="false">Anchor!D276</f>
        <v>38.6992</v>
      </c>
      <c r="H31" s="112" t="n">
        <f aca="false">Anchor!E276</f>
        <v>39.8448</v>
      </c>
      <c r="I31" s="83"/>
      <c r="J31" s="110" t="n">
        <f aca="false">Test!B276</f>
        <v>1098.3832</v>
      </c>
      <c r="K31" s="111" t="n">
        <f aca="false">Test!C276</f>
        <v>34.7969</v>
      </c>
      <c r="L31" s="111" t="n">
        <f aca="false">Test!D276</f>
        <v>38.7031</v>
      </c>
      <c r="M31" s="112" t="n">
        <f aca="false">Test!E276</f>
        <v>39.850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2555.812</v>
      </c>
      <c r="AD31" s="111" t="n">
        <f aca="false">Anchor!K276</f>
        <v>48.765</v>
      </c>
      <c r="AE31" s="111" t="str">
        <f aca="false">Anchor!L276</f>
        <v> </v>
      </c>
      <c r="AF31" s="116" t="n">
        <f aca="false">AC31/3600</f>
        <v>6.26550333333333</v>
      </c>
      <c r="AG31" s="117" t="n">
        <f aca="false">E31+Y31</f>
        <v>1714.732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2575.984</v>
      </c>
      <c r="AN31" s="111" t="n">
        <f aca="false">Test!K276</f>
        <v>49.031</v>
      </c>
      <c r="AO31" s="111" t="str">
        <f aca="false">Test!L276</f>
        <v> </v>
      </c>
      <c r="AP31" s="116" t="n">
        <f aca="false">AM31/3600</f>
        <v>6.27110666666667</v>
      </c>
      <c r="AQ31" s="117" t="n">
        <f aca="false">J31+AI31</f>
        <v>1710.305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0089431495528</v>
      </c>
      <c r="AY31" s="119" t="n">
        <f aca="false">AN31/AD31</f>
        <v>1.00545473187737</v>
      </c>
      <c r="AZ31" s="120" t="e">
        <f aca="false">AO31/AE31</f>
        <v>#VALUE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2.5776</v>
      </c>
      <c r="F32" s="81" t="n">
        <f aca="false">Anchor!C277</f>
        <v>39.9572</v>
      </c>
      <c r="G32" s="81" t="n">
        <f aca="false">Anchor!D277</f>
        <v>42.201</v>
      </c>
      <c r="H32" s="82" t="n">
        <f aca="false">Anchor!E277</f>
        <v>43.4968</v>
      </c>
      <c r="I32" s="83"/>
      <c r="J32" s="80" t="n">
        <f aca="false">Test!B277</f>
        <v>4631.7336</v>
      </c>
      <c r="K32" s="81" t="n">
        <f aca="false">Test!C277</f>
        <v>39.9592</v>
      </c>
      <c r="L32" s="81" t="n">
        <f aca="false">Test!D277</f>
        <v>42.2065</v>
      </c>
      <c r="M32" s="82" t="n">
        <f aca="false">Test!E277</f>
        <v>43.507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9244.64</v>
      </c>
      <c r="AD32" s="81" t="n">
        <f aca="false">Anchor!K277</f>
        <v>62.078</v>
      </c>
      <c r="AE32" s="81" t="str">
        <f aca="false">Anchor!L277</f>
        <v> </v>
      </c>
      <c r="AF32" s="88" t="n">
        <f aca="false">AC32/3600</f>
        <v>8.12351111111111</v>
      </c>
      <c r="AG32" s="89" t="n">
        <f aca="false">E32+Y32</f>
        <v>8562.5848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9262.625</v>
      </c>
      <c r="AN32" s="81" t="n">
        <f aca="false">Test!K277</f>
        <v>62.5</v>
      </c>
      <c r="AO32" s="81" t="str">
        <f aca="false">Test!L277</f>
        <v> </v>
      </c>
      <c r="AP32" s="88" t="n">
        <f aca="false">AM32/3600</f>
        <v>8.12850694444444</v>
      </c>
      <c r="AQ32" s="89" t="n">
        <f aca="false">J32+AI32</f>
        <v>8521.7408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00061498448947</v>
      </c>
      <c r="AY32" s="91" t="n">
        <f aca="false">AN32/AD32</f>
        <v>1.00679789941686</v>
      </c>
      <c r="AZ32" s="92" t="e">
        <f aca="false">AO32/AE32</f>
        <v>#VALUE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90.7928</v>
      </c>
      <c r="F33" s="97" t="n">
        <f aca="false">Anchor!C278</f>
        <v>37.8853</v>
      </c>
      <c r="G33" s="97" t="n">
        <f aca="false">Anchor!D278</f>
        <v>40.6165</v>
      </c>
      <c r="H33" s="98" t="n">
        <f aca="false">Anchor!E278</f>
        <v>41.6736</v>
      </c>
      <c r="I33" s="83"/>
      <c r="J33" s="96" t="n">
        <f aca="false">Test!B278</f>
        <v>2174.032</v>
      </c>
      <c r="K33" s="97" t="n">
        <f aca="false">Test!C278</f>
        <v>37.8893</v>
      </c>
      <c r="L33" s="97" t="n">
        <f aca="false">Test!D278</f>
        <v>40.6236</v>
      </c>
      <c r="M33" s="98" t="n">
        <f aca="false">Test!E278</f>
        <v>41.68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5488.125</v>
      </c>
      <c r="AD33" s="97" t="n">
        <f aca="false">Anchor!K278</f>
        <v>55.312</v>
      </c>
      <c r="AE33" s="97" t="str">
        <f aca="false">Anchor!L278</f>
        <v> </v>
      </c>
      <c r="AF33" s="102" t="n">
        <f aca="false">AC33/3600</f>
        <v>7.08003472222222</v>
      </c>
      <c r="AG33" s="103" t="n">
        <f aca="false">E33+Y33</f>
        <v>4302.6832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5510.437</v>
      </c>
      <c r="AN33" s="97" t="n">
        <f aca="false">Test!K278</f>
        <v>55.375</v>
      </c>
      <c r="AO33" s="97" t="str">
        <f aca="false">Test!L278</f>
        <v> </v>
      </c>
      <c r="AP33" s="102" t="n">
        <f aca="false">AM33/3600</f>
        <v>7.0862325</v>
      </c>
      <c r="AQ33" s="103" t="n">
        <f aca="false">J33+AI33</f>
        <v>4285.922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0087538804836</v>
      </c>
      <c r="AY33" s="105" t="n">
        <f aca="false">AN33/AD33</f>
        <v>1.00113899334683</v>
      </c>
      <c r="AZ33" s="106" t="e">
        <f aca="false">AO33/AE33</f>
        <v>#VALUE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15.48</v>
      </c>
      <c r="F34" s="97" t="n">
        <f aca="false">Anchor!C279</f>
        <v>35.7912</v>
      </c>
      <c r="G34" s="97" t="n">
        <f aca="false">Anchor!D279</f>
        <v>39.4325</v>
      </c>
      <c r="H34" s="98" t="n">
        <f aca="false">Anchor!E279</f>
        <v>40.4904</v>
      </c>
      <c r="I34" s="83"/>
      <c r="J34" s="96" t="n">
        <f aca="false">Test!B279</f>
        <v>1207.7104</v>
      </c>
      <c r="K34" s="97" t="n">
        <f aca="false">Test!C279</f>
        <v>35.7937</v>
      </c>
      <c r="L34" s="97" t="n">
        <f aca="false">Test!D279</f>
        <v>39.4396</v>
      </c>
      <c r="M34" s="98" t="n">
        <f aca="false">Test!E279</f>
        <v>40.49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3443.703</v>
      </c>
      <c r="AD34" s="97" t="n">
        <f aca="false">Anchor!K279</f>
        <v>51.062</v>
      </c>
      <c r="AE34" s="97" t="str">
        <f aca="false">Anchor!L279</f>
        <v> </v>
      </c>
      <c r="AF34" s="102" t="n">
        <f aca="false">AC34/3600</f>
        <v>6.51213972222222</v>
      </c>
      <c r="AG34" s="103" t="n">
        <f aca="false">E34+Y34</f>
        <v>2343.9408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3329.828</v>
      </c>
      <c r="AN34" s="97" t="n">
        <f aca="false">Test!K279</f>
        <v>51.328</v>
      </c>
      <c r="AO34" s="97" t="str">
        <f aca="false">Test!L279</f>
        <v> </v>
      </c>
      <c r="AP34" s="102" t="n">
        <f aca="false">AM34/3600</f>
        <v>6.48050777777778</v>
      </c>
      <c r="AQ34" s="103" t="n">
        <f aca="false">J34+AI34</f>
        <v>2336.1712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95142618894293</v>
      </c>
      <c r="AY34" s="105" t="n">
        <f aca="false">AN34/AD34</f>
        <v>1.00520935333516</v>
      </c>
      <c r="AZ34" s="106" t="e">
        <f aca="false">AO34/AE34</f>
        <v>#VALUE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8.6848</v>
      </c>
      <c r="F35" s="111" t="n">
        <f aca="false">Anchor!C280</f>
        <v>33.6794</v>
      </c>
      <c r="G35" s="111" t="n">
        <f aca="false">Anchor!D280</f>
        <v>38.0103</v>
      </c>
      <c r="H35" s="112" t="n">
        <f aca="false">Anchor!E280</f>
        <v>39.3067</v>
      </c>
      <c r="I35" s="83"/>
      <c r="J35" s="110" t="n">
        <f aca="false">Test!B280</f>
        <v>625.6944</v>
      </c>
      <c r="K35" s="111" t="n">
        <f aca="false">Test!C280</f>
        <v>33.6823</v>
      </c>
      <c r="L35" s="111" t="n">
        <f aca="false">Test!D280</f>
        <v>38.0154</v>
      </c>
      <c r="M35" s="112" t="n">
        <f aca="false">Test!E280</f>
        <v>39.30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2084.343</v>
      </c>
      <c r="AD35" s="111" t="n">
        <f aca="false">Anchor!K280</f>
        <v>47.375</v>
      </c>
      <c r="AE35" s="111" t="str">
        <f aca="false">Anchor!L280</f>
        <v> </v>
      </c>
      <c r="AF35" s="116" t="n">
        <f aca="false">AC35/3600</f>
        <v>6.13453972222222</v>
      </c>
      <c r="AG35" s="117" t="n">
        <f aca="false">E35+Y35</f>
        <v>1240.607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1906.109</v>
      </c>
      <c r="AN35" s="111" t="n">
        <f aca="false">Test!K280</f>
        <v>47.531</v>
      </c>
      <c r="AO35" s="111" t="str">
        <f aca="false">Test!L280</f>
        <v> </v>
      </c>
      <c r="AP35" s="116" t="n">
        <f aca="false">AM35/3600</f>
        <v>6.08503027777778</v>
      </c>
      <c r="AQ35" s="117" t="n">
        <f aca="false">J35+AI35</f>
        <v>1237.6168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.991929395409227</v>
      </c>
      <c r="AY35" s="119" t="n">
        <f aca="false">AN35/AD35</f>
        <v>1.00329287598945</v>
      </c>
      <c r="AZ35" s="120" t="e">
        <f aca="false">AO35/AE35</f>
        <v>#VALUE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63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129.5672</v>
      </c>
      <c r="F36" s="81" t="n">
        <f aca="false">Anchor!C281</f>
        <v>39.2471</v>
      </c>
      <c r="G36" s="81" t="n">
        <f aca="false">Anchor!D281</f>
        <v>40.6388</v>
      </c>
      <c r="H36" s="82" t="n">
        <f aca="false">Anchor!E281</f>
        <v>43.8428</v>
      </c>
      <c r="I36" s="83"/>
      <c r="J36" s="80" t="n">
        <f aca="false">Test!B281</f>
        <v>27076.8624</v>
      </c>
      <c r="K36" s="81" t="n">
        <f aca="false">Test!C281</f>
        <v>39.2469</v>
      </c>
      <c r="L36" s="81" t="n">
        <f aca="false">Test!D281</f>
        <v>40.6412</v>
      </c>
      <c r="M36" s="82" t="n">
        <f aca="false">Test!E281</f>
        <v>43.848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73648.187</v>
      </c>
      <c r="AD36" s="81" t="n">
        <f aca="false">Anchor!K281</f>
        <v>129.5</v>
      </c>
      <c r="AE36" s="81" t="str">
        <f aca="false">Anchor!L281</f>
        <v> </v>
      </c>
      <c r="AF36" s="88" t="n">
        <f aca="false">AC36/3600</f>
        <v>20.4578297222222</v>
      </c>
      <c r="AG36" s="89" t="n">
        <f aca="false">E36+Y36</f>
        <v>33981.9048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72864.063</v>
      </c>
      <c r="AN36" s="81" t="n">
        <f aca="false">Test!K281</f>
        <v>131.453</v>
      </c>
      <c r="AO36" s="81" t="str">
        <f aca="false">Test!L281</f>
        <v> </v>
      </c>
      <c r="AP36" s="88" t="n">
        <f aca="false">AM36/3600</f>
        <v>20.2400175</v>
      </c>
      <c r="AQ36" s="89" t="n">
        <f aca="false">J36+AI36</f>
        <v>33929.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.989353111978167</v>
      </c>
      <c r="AY36" s="91" t="n">
        <f aca="false">AN36/AD36</f>
        <v>1.01508108108108</v>
      </c>
      <c r="AZ36" s="92" t="e">
        <f aca="false">AO36/AE36</f>
        <v>#VALUE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36.86</v>
      </c>
      <c r="F37" s="97" t="n">
        <f aca="false">Anchor!C282</f>
        <v>37.7736</v>
      </c>
      <c r="G37" s="97" t="n">
        <f aca="false">Anchor!D282</f>
        <v>39.5475</v>
      </c>
      <c r="H37" s="98" t="n">
        <f aca="false">Anchor!E282</f>
        <v>42.637</v>
      </c>
      <c r="I37" s="83"/>
      <c r="J37" s="96" t="n">
        <f aca="false">Test!B282</f>
        <v>7894.2168</v>
      </c>
      <c r="K37" s="97" t="n">
        <f aca="false">Test!C282</f>
        <v>37.7727</v>
      </c>
      <c r="L37" s="97" t="n">
        <f aca="false">Test!D282</f>
        <v>39.5491</v>
      </c>
      <c r="M37" s="98" t="n">
        <f aca="false">Test!E282</f>
        <v>42.64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8877.719</v>
      </c>
      <c r="AD37" s="97" t="n">
        <f aca="false">Anchor!K282</f>
        <v>101.953</v>
      </c>
      <c r="AE37" s="97" t="str">
        <f aca="false">Anchor!L282</f>
        <v> </v>
      </c>
      <c r="AF37" s="102" t="n">
        <f aca="false">AC37/3600</f>
        <v>16.3549219444444</v>
      </c>
      <c r="AG37" s="103" t="n">
        <f aca="false">E37+Y37</f>
        <v>11522.5944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58812.734</v>
      </c>
      <c r="AN37" s="97" t="n">
        <f aca="false">Test!K282</f>
        <v>102.234</v>
      </c>
      <c r="AO37" s="97" t="str">
        <f aca="false">Test!L282</f>
        <v> </v>
      </c>
      <c r="AP37" s="102" t="n">
        <f aca="false">AM37/3600</f>
        <v>16.3368705555556</v>
      </c>
      <c r="AQ37" s="103" t="n">
        <f aca="false">J37+AI37</f>
        <v>11479.9512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998896271779822</v>
      </c>
      <c r="AY37" s="105" t="n">
        <f aca="false">AN37/AD37</f>
        <v>1.00275617196159</v>
      </c>
      <c r="AZ37" s="106" t="e">
        <f aca="false">AO37/AE37</f>
        <v>#VALUE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560.316</v>
      </c>
      <c r="F38" s="97" t="n">
        <f aca="false">Anchor!C283</f>
        <v>36.4079</v>
      </c>
      <c r="G38" s="97" t="n">
        <f aca="false">Anchor!D283</f>
        <v>38.7786</v>
      </c>
      <c r="H38" s="98" t="n">
        <f aca="false">Anchor!E283</f>
        <v>41.2715</v>
      </c>
      <c r="I38" s="83"/>
      <c r="J38" s="96" t="n">
        <f aca="false">Test!B283</f>
        <v>3540.876</v>
      </c>
      <c r="K38" s="97" t="n">
        <f aca="false">Test!C283</f>
        <v>36.4076</v>
      </c>
      <c r="L38" s="97" t="n">
        <f aca="false">Test!D283</f>
        <v>38.7809</v>
      </c>
      <c r="M38" s="98" t="n">
        <f aca="false">Test!E283</f>
        <v>41.27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2764.656</v>
      </c>
      <c r="AD38" s="97" t="n">
        <f aca="false">Anchor!K283</f>
        <v>93.156</v>
      </c>
      <c r="AE38" s="97" t="str">
        <f aca="false">Anchor!L283</f>
        <v> </v>
      </c>
      <c r="AF38" s="102" t="n">
        <f aca="false">AC38/3600</f>
        <v>14.6568488888889</v>
      </c>
      <c r="AG38" s="103" t="n">
        <f aca="false">E38+Y38</f>
        <v>5592.728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52418.734</v>
      </c>
      <c r="AN38" s="97" t="n">
        <f aca="false">Test!K283</f>
        <v>93.625</v>
      </c>
      <c r="AO38" s="97" t="str">
        <f aca="false">Test!L283</f>
        <v> </v>
      </c>
      <c r="AP38" s="102" t="n">
        <f aca="false">AM38/3600</f>
        <v>14.5607594444444</v>
      </c>
      <c r="AQ38" s="103" t="n">
        <f aca="false">J38+AI38</f>
        <v>5573.28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.993444058462164</v>
      </c>
      <c r="AY38" s="105" t="n">
        <f aca="false">AN38/AD38</f>
        <v>1.00503456567478</v>
      </c>
      <c r="AZ38" s="106" t="e">
        <f aca="false">AO38/AE38</f>
        <v>#VALUE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25.9936</v>
      </c>
      <c r="F39" s="111" t="n">
        <f aca="false">Anchor!C284</f>
        <v>34.782</v>
      </c>
      <c r="G39" s="111" t="n">
        <f aca="false">Anchor!D284</f>
        <v>38.0997</v>
      </c>
      <c r="H39" s="112" t="n">
        <f aca="false">Anchor!E284</f>
        <v>40.0558</v>
      </c>
      <c r="I39" s="83"/>
      <c r="J39" s="110" t="n">
        <f aca="false">Test!B284</f>
        <v>1917.1992</v>
      </c>
      <c r="K39" s="111" t="n">
        <f aca="false">Test!C284</f>
        <v>34.7823</v>
      </c>
      <c r="L39" s="111" t="n">
        <f aca="false">Test!D284</f>
        <v>38.1009</v>
      </c>
      <c r="M39" s="112" t="n">
        <f aca="false">Test!E284</f>
        <v>40.05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8845.547</v>
      </c>
      <c r="AD39" s="111" t="n">
        <f aca="false">Anchor!K284</f>
        <v>87.156</v>
      </c>
      <c r="AE39" s="111" t="str">
        <f aca="false">Anchor!L284</f>
        <v> </v>
      </c>
      <c r="AF39" s="116" t="n">
        <f aca="false">AC39/3600</f>
        <v>13.5682075</v>
      </c>
      <c r="AG39" s="117" t="n">
        <f aca="false">E39+Y39</f>
        <v>3127.716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9277.969</v>
      </c>
      <c r="AN39" s="111" t="n">
        <f aca="false">Test!K284</f>
        <v>87.469</v>
      </c>
      <c r="AO39" s="111" t="str">
        <f aca="false">Test!L284</f>
        <v> </v>
      </c>
      <c r="AP39" s="116" t="n">
        <f aca="false">AM39/3600</f>
        <v>13.6883247222222</v>
      </c>
      <c r="AQ39" s="117" t="n">
        <f aca="false">J39+AI39</f>
        <v>3118.9216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0885284384265</v>
      </c>
      <c r="AY39" s="119" t="n">
        <f aca="false">AN39/AD39</f>
        <v>1.00359126164578</v>
      </c>
      <c r="AZ39" s="120" t="e">
        <f aca="false">AO39/AE39</f>
        <v>#VALUE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437.5752</v>
      </c>
      <c r="F40" s="81" t="n">
        <f aca="false">Anchor!C285</f>
        <v>38.431</v>
      </c>
      <c r="G40" s="81" t="n">
        <f aca="false">Anchor!D285</f>
        <v>39.9867</v>
      </c>
      <c r="H40" s="82" t="n">
        <f aca="false">Anchor!E285</f>
        <v>43.1844</v>
      </c>
      <c r="I40" s="83"/>
      <c r="J40" s="80" t="n">
        <f aca="false">Test!B285</f>
        <v>12389.7648</v>
      </c>
      <c r="K40" s="81" t="n">
        <f aca="false">Test!C285</f>
        <v>38.4316</v>
      </c>
      <c r="L40" s="81" t="n">
        <f aca="false">Test!D285</f>
        <v>39.9877</v>
      </c>
      <c r="M40" s="82" t="n">
        <f aca="false">Test!E285</f>
        <v>43.193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6247.906</v>
      </c>
      <c r="AD40" s="81" t="n">
        <f aca="false">Anchor!K285</f>
        <v>120.844</v>
      </c>
      <c r="AE40" s="81" t="str">
        <f aca="false">Anchor!L285</f>
        <v> </v>
      </c>
      <c r="AF40" s="88" t="n">
        <f aca="false">AC40/3600</f>
        <v>18.4021961111111</v>
      </c>
      <c r="AG40" s="89" t="n">
        <f aca="false">E40+Y40</f>
        <v>19289.9128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5618.016</v>
      </c>
      <c r="AN40" s="81" t="n">
        <f aca="false">Test!K285</f>
        <v>114.125</v>
      </c>
      <c r="AO40" s="81" t="str">
        <f aca="false">Test!L285</f>
        <v> </v>
      </c>
      <c r="AP40" s="88" t="n">
        <f aca="false">AM40/3600</f>
        <v>18.2272266666667</v>
      </c>
      <c r="AQ40" s="89" t="n">
        <f aca="false">J40+AI40</f>
        <v>19242.1024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.990491925888193</v>
      </c>
      <c r="AY40" s="91" t="n">
        <f aca="false">AN40/AD40</f>
        <v>0.944399390950316</v>
      </c>
      <c r="AZ40" s="92" t="e">
        <f aca="false">AO40/AE40</f>
        <v>#VALUE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012.7792</v>
      </c>
      <c r="F41" s="97" t="n">
        <f aca="false">Anchor!C286</f>
        <v>37.0725</v>
      </c>
      <c r="G41" s="97" t="n">
        <f aca="false">Anchor!D286</f>
        <v>39.1327</v>
      </c>
      <c r="H41" s="98" t="n">
        <f aca="false">Anchor!E286</f>
        <v>41.8941</v>
      </c>
      <c r="I41" s="83"/>
      <c r="J41" s="96" t="n">
        <f aca="false">Test!B286</f>
        <v>3980.6136</v>
      </c>
      <c r="K41" s="97" t="n">
        <f aca="false">Test!C286</f>
        <v>37.0731</v>
      </c>
      <c r="L41" s="97" t="n">
        <f aca="false">Test!D286</f>
        <v>39.1347</v>
      </c>
      <c r="M41" s="98" t="n">
        <f aca="false">Test!E286</f>
        <v>41.900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6184.672</v>
      </c>
      <c r="AD41" s="97" t="n">
        <f aca="false">Anchor!K286</f>
        <v>95.813</v>
      </c>
      <c r="AE41" s="97" t="str">
        <f aca="false">Anchor!L286</f>
        <v> </v>
      </c>
      <c r="AF41" s="102" t="n">
        <f aca="false">AC41/3600</f>
        <v>15.6068533333333</v>
      </c>
      <c r="AG41" s="103" t="n">
        <f aca="false">E41+Y41</f>
        <v>7598.51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5502.187</v>
      </c>
      <c r="AN41" s="97" t="n">
        <f aca="false">Test!K286</f>
        <v>102.219</v>
      </c>
      <c r="AO41" s="97" t="str">
        <f aca="false">Test!L286</f>
        <v> </v>
      </c>
      <c r="AP41" s="102" t="n">
        <f aca="false">AM41/3600</f>
        <v>15.4172741666667</v>
      </c>
      <c r="AQ41" s="103" t="n">
        <f aca="false">J41+AI41</f>
        <v>7566.348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.987852825767142</v>
      </c>
      <c r="AY41" s="105" t="n">
        <f aca="false">AN41/AD41</f>
        <v>1.06685940321251</v>
      </c>
      <c r="AZ41" s="106" t="e">
        <f aca="false">AO41/AE41</f>
        <v>#VALUE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036.8696</v>
      </c>
      <c r="F42" s="97" t="n">
        <f aca="false">Anchor!C287</f>
        <v>35.5485</v>
      </c>
      <c r="G42" s="97" t="n">
        <f aca="false">Anchor!D287</f>
        <v>38.4937</v>
      </c>
      <c r="H42" s="98" t="n">
        <f aca="false">Anchor!E287</f>
        <v>40.743</v>
      </c>
      <c r="I42" s="83"/>
      <c r="J42" s="96" t="n">
        <f aca="false">Test!B287</f>
        <v>2020.7944</v>
      </c>
      <c r="K42" s="97" t="n">
        <f aca="false">Test!C287</f>
        <v>35.5499</v>
      </c>
      <c r="L42" s="97" t="n">
        <f aca="false">Test!D287</f>
        <v>38.4976</v>
      </c>
      <c r="M42" s="98" t="n">
        <f aca="false">Test!E287</f>
        <v>40.74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0517.906</v>
      </c>
      <c r="AD42" s="97" t="n">
        <f aca="false">Anchor!K287</f>
        <v>88.578</v>
      </c>
      <c r="AE42" s="97" t="str">
        <f aca="false">Anchor!L287</f>
        <v> </v>
      </c>
      <c r="AF42" s="102" t="n">
        <f aca="false">AC42/3600</f>
        <v>14.0327516666667</v>
      </c>
      <c r="AG42" s="103" t="n">
        <f aca="false">E42+Y42</f>
        <v>4069.2816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50379.812</v>
      </c>
      <c r="AN42" s="97" t="n">
        <f aca="false">Test!K287</f>
        <v>89.109</v>
      </c>
      <c r="AO42" s="97" t="str">
        <f aca="false">Test!L287</f>
        <v> </v>
      </c>
      <c r="AP42" s="102" t="n">
        <f aca="false">AM42/3600</f>
        <v>13.9943922222222</v>
      </c>
      <c r="AQ42" s="103" t="n">
        <f aca="false">J42+AI42</f>
        <v>4053.2064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997266434598457</v>
      </c>
      <c r="AY42" s="105" t="n">
        <f aca="false">AN42/AD42</f>
        <v>1.00599471652103</v>
      </c>
      <c r="AZ42" s="106" t="e">
        <f aca="false">AO42/AE42</f>
        <v>#VALUE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99.912</v>
      </c>
      <c r="F43" s="111" t="n">
        <f aca="false">Anchor!C288</f>
        <v>33.7881</v>
      </c>
      <c r="G43" s="111" t="n">
        <f aca="false">Anchor!D288</f>
        <v>37.7267</v>
      </c>
      <c r="H43" s="112" t="n">
        <f aca="false">Anchor!E288</f>
        <v>39.4228</v>
      </c>
      <c r="I43" s="83"/>
      <c r="J43" s="110" t="n">
        <f aca="false">Test!B288</f>
        <v>1092.2864</v>
      </c>
      <c r="K43" s="111" t="n">
        <f aca="false">Test!C288</f>
        <v>33.7898</v>
      </c>
      <c r="L43" s="111" t="n">
        <f aca="false">Test!D288</f>
        <v>37.7276</v>
      </c>
      <c r="M43" s="112" t="n">
        <f aca="false">Test!E288</f>
        <v>39.42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7374.984</v>
      </c>
      <c r="AD43" s="111" t="n">
        <f aca="false">Anchor!K288</f>
        <v>82.703</v>
      </c>
      <c r="AE43" s="111" t="str">
        <f aca="false">Anchor!L288</f>
        <v> </v>
      </c>
      <c r="AF43" s="116" t="n">
        <f aca="false">AC43/3600</f>
        <v>13.1597177777778</v>
      </c>
      <c r="AG43" s="117" t="n">
        <f aca="false">E43+Y43</f>
        <v>2301.6344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7269.453</v>
      </c>
      <c r="AN43" s="111" t="n">
        <f aca="false">Test!K288</f>
        <v>84.015</v>
      </c>
      <c r="AO43" s="111" t="str">
        <f aca="false">Test!L288</f>
        <v> </v>
      </c>
      <c r="AP43" s="116" t="n">
        <f aca="false">AM43/3600</f>
        <v>13.1304036111111</v>
      </c>
      <c r="AQ43" s="117" t="n">
        <f aca="false">J43+AI43</f>
        <v>2294.0088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.99777243196536</v>
      </c>
      <c r="AY43" s="119" t="n">
        <f aca="false">AN43/AD43</f>
        <v>1.01586399526015</v>
      </c>
      <c r="AZ43" s="120" t="e">
        <f aca="false">AO43/AE43</f>
        <v>#VALUE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63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16.4656</v>
      </c>
      <c r="F44" s="81" t="n">
        <f aca="false">Anchor!C289</f>
        <v>39.9931</v>
      </c>
      <c r="G44" s="81" t="n">
        <f aca="false">Anchor!D289</f>
        <v>43.9368</v>
      </c>
      <c r="H44" s="82" t="n">
        <f aca="false">Anchor!E289</f>
        <v>45.2296</v>
      </c>
      <c r="I44" s="83"/>
      <c r="J44" s="80" t="n">
        <f aca="false">Test!B289</f>
        <v>23548.8656</v>
      </c>
      <c r="K44" s="81" t="n">
        <f aca="false">Test!C289</f>
        <v>39.9963</v>
      </c>
      <c r="L44" s="81" t="n">
        <f aca="false">Test!D289</f>
        <v>43.9505</v>
      </c>
      <c r="M44" s="82" t="n">
        <f aca="false">Test!E289</f>
        <v>45.25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82520.594</v>
      </c>
      <c r="AD44" s="81" t="n">
        <f aca="false">Anchor!K289</f>
        <v>147.11</v>
      </c>
      <c r="AE44" s="81" t="str">
        <f aca="false">Anchor!L289</f>
        <v> </v>
      </c>
      <c r="AF44" s="88" t="n">
        <f aca="false">AC44/3600</f>
        <v>22.9223872222222</v>
      </c>
      <c r="AG44" s="89" t="n">
        <f aca="false">E44+Y44</f>
        <v>30738.0016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82110.047</v>
      </c>
      <c r="AN44" s="81" t="n">
        <f aca="false">Test!K289</f>
        <v>147.406</v>
      </c>
      <c r="AO44" s="81" t="str">
        <f aca="false">Test!L289</f>
        <v> </v>
      </c>
      <c r="AP44" s="88" t="n">
        <f aca="false">AM44/3600</f>
        <v>22.8083463888889</v>
      </c>
      <c r="AQ44" s="89" t="n">
        <f aca="false">J44+AI44</f>
        <v>30670.401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.99502491462919</v>
      </c>
      <c r="AY44" s="91" t="n">
        <f aca="false">AN44/AD44</f>
        <v>1.00201209978927</v>
      </c>
      <c r="AZ44" s="92" t="e">
        <f aca="false">AO44/AE44</f>
        <v>#VALUE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43.428</v>
      </c>
      <c r="F45" s="97" t="n">
        <f aca="false">Anchor!C290</f>
        <v>38.4172</v>
      </c>
      <c r="G45" s="97" t="n">
        <f aca="false">Anchor!D290</f>
        <v>43.0557</v>
      </c>
      <c r="H45" s="98" t="n">
        <f aca="false">Anchor!E290</f>
        <v>43.8477</v>
      </c>
      <c r="I45" s="83"/>
      <c r="J45" s="96" t="n">
        <f aca="false">Test!B290</f>
        <v>7691.9328</v>
      </c>
      <c r="K45" s="97" t="n">
        <f aca="false">Test!C290</f>
        <v>38.4185</v>
      </c>
      <c r="L45" s="97" t="n">
        <f aca="false">Test!D290</f>
        <v>43.0672</v>
      </c>
      <c r="M45" s="98" t="n">
        <f aca="false">Test!E290</f>
        <v>43.868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69834.531</v>
      </c>
      <c r="AD45" s="97" t="n">
        <f aca="false">Anchor!K290</f>
        <v>124.204</v>
      </c>
      <c r="AE45" s="97" t="str">
        <f aca="false">Anchor!L290</f>
        <v> </v>
      </c>
      <c r="AF45" s="102" t="n">
        <f aca="false">AC45/3600</f>
        <v>19.3984808333333</v>
      </c>
      <c r="AG45" s="103" t="n">
        <f aca="false">E45+Y45</f>
        <v>11511.64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69131.14</v>
      </c>
      <c r="AN45" s="97" t="n">
        <f aca="false">Test!K290</f>
        <v>125.015</v>
      </c>
      <c r="AO45" s="97" t="str">
        <f aca="false">Test!L290</f>
        <v> </v>
      </c>
      <c r="AP45" s="102" t="n">
        <f aca="false">AM45/3600</f>
        <v>19.2030944444444</v>
      </c>
      <c r="AQ45" s="103" t="n">
        <f aca="false">J45+AI45</f>
        <v>11460.1448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989927747921727</v>
      </c>
      <c r="AY45" s="105" t="n">
        <f aca="false">AN45/AD45</f>
        <v>1.00652958036778</v>
      </c>
      <c r="AZ45" s="106" t="e">
        <f aca="false">AO45/AE45</f>
        <v>#VALUE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66.28</v>
      </c>
      <c r="F46" s="97" t="n">
        <f aca="false">Anchor!C291</f>
        <v>37.0615</v>
      </c>
      <c r="G46" s="97" t="n">
        <f aca="false">Anchor!D291</f>
        <v>42.0341</v>
      </c>
      <c r="H46" s="98" t="n">
        <f aca="false">Anchor!E291</f>
        <v>42.3025</v>
      </c>
      <c r="I46" s="83"/>
      <c r="J46" s="96" t="n">
        <f aca="false">Test!B291</f>
        <v>3632.688</v>
      </c>
      <c r="K46" s="97" t="n">
        <f aca="false">Test!C291</f>
        <v>37.0638</v>
      </c>
      <c r="L46" s="97" t="n">
        <f aca="false">Test!D291</f>
        <v>42.0436</v>
      </c>
      <c r="M46" s="98" t="n">
        <f aca="false">Test!E291</f>
        <v>42.316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2582.047</v>
      </c>
      <c r="AD46" s="97" t="n">
        <f aca="false">Anchor!K291</f>
        <v>113.391</v>
      </c>
      <c r="AE46" s="97" t="str">
        <f aca="false">Anchor!L291</f>
        <v> </v>
      </c>
      <c r="AF46" s="102" t="n">
        <f aca="false">AC46/3600</f>
        <v>17.3839019444444</v>
      </c>
      <c r="AG46" s="103" t="n">
        <f aca="false">E46+Y46</f>
        <v>5815.5888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62220</v>
      </c>
      <c r="AN46" s="97" t="n">
        <f aca="false">Test!K291</f>
        <v>113.985</v>
      </c>
      <c r="AO46" s="97" t="str">
        <f aca="false">Test!L291</f>
        <v> </v>
      </c>
      <c r="AP46" s="102" t="n">
        <f aca="false">AM46/3600</f>
        <v>17.2833333333333</v>
      </c>
      <c r="AQ46" s="103" t="n">
        <f aca="false">J46+AI46</f>
        <v>5781.996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.994214842477109</v>
      </c>
      <c r="AY46" s="105" t="n">
        <f aca="false">AN46/AD46</f>
        <v>1.00523851099294</v>
      </c>
      <c r="AZ46" s="106" t="e">
        <f aca="false">AO46/AE46</f>
        <v>#VALUE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24.5016</v>
      </c>
      <c r="F47" s="111" t="n">
        <f aca="false">Anchor!C292</f>
        <v>35.5055</v>
      </c>
      <c r="G47" s="111" t="n">
        <f aca="false">Anchor!D292</f>
        <v>41.0432</v>
      </c>
      <c r="H47" s="112" t="n">
        <f aca="false">Anchor!E292</f>
        <v>40.8509</v>
      </c>
      <c r="I47" s="83"/>
      <c r="J47" s="110" t="n">
        <f aca="false">Test!B292</f>
        <v>1906.068</v>
      </c>
      <c r="K47" s="111" t="n">
        <f aca="false">Test!C292</f>
        <v>35.508</v>
      </c>
      <c r="L47" s="111" t="n">
        <f aca="false">Test!D292</f>
        <v>41.0559</v>
      </c>
      <c r="M47" s="112" t="n">
        <f aca="false">Test!E292</f>
        <v>40.864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7777.109</v>
      </c>
      <c r="AD47" s="111" t="n">
        <f aca="false">Anchor!K292</f>
        <v>106.656</v>
      </c>
      <c r="AE47" s="111" t="str">
        <f aca="false">Anchor!L292</f>
        <v> </v>
      </c>
      <c r="AF47" s="116" t="n">
        <f aca="false">AC47/3600</f>
        <v>16.0491969444444</v>
      </c>
      <c r="AG47" s="117" t="n">
        <f aca="false">E47+Y47</f>
        <v>3228.0328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6952.344</v>
      </c>
      <c r="AN47" s="111" t="n">
        <f aca="false">Test!K292</f>
        <v>106.656</v>
      </c>
      <c r="AO47" s="111" t="str">
        <f aca="false">Test!L292</f>
        <v> </v>
      </c>
      <c r="AP47" s="116" t="n">
        <f aca="false">AM47/3600</f>
        <v>15.8200955555556</v>
      </c>
      <c r="AQ47" s="117" t="n">
        <f aca="false">J47+AI47</f>
        <v>3209.5992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.985725055921369</v>
      </c>
      <c r="AY47" s="119" t="n">
        <f aca="false">AN47/AD47</f>
        <v>1</v>
      </c>
      <c r="AZ47" s="120" t="e">
        <f aca="false">AO47/AE47</f>
        <v>#VALUE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0982.9952</v>
      </c>
      <c r="F48" s="81" t="n">
        <f aca="false">Anchor!C293</f>
        <v>39.0976</v>
      </c>
      <c r="G48" s="81" t="n">
        <f aca="false">Anchor!D293</f>
        <v>43.476</v>
      </c>
      <c r="H48" s="82" t="n">
        <f aca="false">Anchor!E293</f>
        <v>44.4939</v>
      </c>
      <c r="I48" s="83"/>
      <c r="J48" s="80" t="n">
        <f aca="false">Test!B293</f>
        <v>10938.5864</v>
      </c>
      <c r="K48" s="81" t="n">
        <f aca="false">Test!C293</f>
        <v>39.102</v>
      </c>
      <c r="L48" s="81" t="n">
        <f aca="false">Test!D293</f>
        <v>43.4914</v>
      </c>
      <c r="M48" s="82" t="n">
        <f aca="false">Test!E293</f>
        <v>44.519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6563.39</v>
      </c>
      <c r="AD48" s="81" t="n">
        <f aca="false">Anchor!K293</f>
        <v>132.328</v>
      </c>
      <c r="AE48" s="81" t="str">
        <f aca="false">Anchor!L293</f>
        <v> </v>
      </c>
      <c r="AF48" s="88" t="n">
        <f aca="false">AC48/3600</f>
        <v>21.2676083333333</v>
      </c>
      <c r="AG48" s="89" t="n">
        <f aca="false">E48+Y48</f>
        <v>18104.5312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75732.39</v>
      </c>
      <c r="AN48" s="81" t="n">
        <f aca="false">Test!K293</f>
        <v>133.391</v>
      </c>
      <c r="AO48" s="81" t="str">
        <f aca="false">Test!L293</f>
        <v> </v>
      </c>
      <c r="AP48" s="88" t="n">
        <f aca="false">AM48/3600</f>
        <v>21.036775</v>
      </c>
      <c r="AQ48" s="89" t="n">
        <f aca="false">J48+AI48</f>
        <v>18060.1224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.989146248618302</v>
      </c>
      <c r="AY48" s="91" t="n">
        <f aca="false">AN48/AD48</f>
        <v>1.00803306934285</v>
      </c>
      <c r="AZ48" s="92" t="e">
        <f aca="false">AO48/AE48</f>
        <v>#VALUE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92.2592</v>
      </c>
      <c r="F49" s="97" t="n">
        <f aca="false">Anchor!C294</f>
        <v>37.6791</v>
      </c>
      <c r="G49" s="97" t="n">
        <f aca="false">Anchor!D294</f>
        <v>42.4755</v>
      </c>
      <c r="H49" s="98" t="n">
        <f aca="false">Anchor!E294</f>
        <v>42.949</v>
      </c>
      <c r="I49" s="83"/>
      <c r="J49" s="96" t="n">
        <f aca="false">Test!B294</f>
        <v>3859.2384</v>
      </c>
      <c r="K49" s="97" t="n">
        <f aca="false">Test!C294</f>
        <v>37.6852</v>
      </c>
      <c r="L49" s="97" t="n">
        <f aca="false">Test!D294</f>
        <v>42.4904</v>
      </c>
      <c r="M49" s="98" t="n">
        <f aca="false">Test!E294</f>
        <v>42.97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5786</v>
      </c>
      <c r="AD49" s="97" t="n">
        <f aca="false">Anchor!K294</f>
        <v>116.625</v>
      </c>
      <c r="AE49" s="97" t="str">
        <f aca="false">Anchor!L294</f>
        <v> </v>
      </c>
      <c r="AF49" s="102" t="n">
        <f aca="false">AC49/3600</f>
        <v>18.2738888888889</v>
      </c>
      <c r="AG49" s="103" t="n">
        <f aca="false">E49+Y49</f>
        <v>7660.4712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5588.547</v>
      </c>
      <c r="AN49" s="97" t="n">
        <f aca="false">Test!K294</f>
        <v>117.484</v>
      </c>
      <c r="AO49" s="97" t="str">
        <f aca="false">Test!L294</f>
        <v> </v>
      </c>
      <c r="AP49" s="102" t="n">
        <f aca="false">AM49/3600</f>
        <v>18.2190408333333</v>
      </c>
      <c r="AQ49" s="103" t="n">
        <f aca="false">J49+AI49</f>
        <v>7627.4504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.996998555923753</v>
      </c>
      <c r="AY49" s="105" t="n">
        <f aca="false">AN49/AD49</f>
        <v>1.00736548767417</v>
      </c>
      <c r="AZ49" s="106" t="e">
        <f aca="false">AO49/AE49</f>
        <v>#VALUE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70.792</v>
      </c>
      <c r="F50" s="97" t="n">
        <f aca="false">Anchor!C295</f>
        <v>36.2106</v>
      </c>
      <c r="G50" s="97" t="n">
        <f aca="false">Anchor!D295</f>
        <v>41.5648</v>
      </c>
      <c r="H50" s="98" t="n">
        <f aca="false">Anchor!E295</f>
        <v>41.5471</v>
      </c>
      <c r="I50" s="83"/>
      <c r="J50" s="96" t="n">
        <f aca="false">Test!B295</f>
        <v>1950.8728</v>
      </c>
      <c r="K50" s="97" t="n">
        <f aca="false">Test!C295</f>
        <v>36.2187</v>
      </c>
      <c r="L50" s="97" t="n">
        <f aca="false">Test!D295</f>
        <v>41.5801</v>
      </c>
      <c r="M50" s="98" t="n">
        <f aca="false">Test!E295</f>
        <v>41.569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9873.687</v>
      </c>
      <c r="AD50" s="97" t="n">
        <f aca="false">Anchor!K295</f>
        <v>108.969</v>
      </c>
      <c r="AE50" s="97" t="str">
        <f aca="false">Anchor!L295</f>
        <v> </v>
      </c>
      <c r="AF50" s="102" t="n">
        <f aca="false">AC50/3600</f>
        <v>16.6315797222222</v>
      </c>
      <c r="AG50" s="103" t="n">
        <f aca="false">E50+Y50</f>
        <v>4120.1008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59423.047</v>
      </c>
      <c r="AN50" s="97" t="n">
        <f aca="false">Test!K295</f>
        <v>108.375</v>
      </c>
      <c r="AO50" s="97" t="str">
        <f aca="false">Test!L295</f>
        <v> </v>
      </c>
      <c r="AP50" s="102" t="n">
        <f aca="false">AM50/3600</f>
        <v>16.5064019444444</v>
      </c>
      <c r="AQ50" s="103" t="n">
        <f aca="false">J50+AI50</f>
        <v>4100.181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992473488395662</v>
      </c>
      <c r="AY50" s="105" t="n">
        <f aca="false">AN50/AD50</f>
        <v>0.994548908405143</v>
      </c>
      <c r="AZ50" s="106" t="e">
        <f aca="false">AO50/AE50</f>
        <v>#VALUE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030.4888</v>
      </c>
      <c r="F51" s="111" t="n">
        <f aca="false">Anchor!C296</f>
        <v>34.5531</v>
      </c>
      <c r="G51" s="111" t="n">
        <f aca="false">Anchor!D296</f>
        <v>40.5978</v>
      </c>
      <c r="H51" s="112" t="n">
        <f aca="false">Anchor!E296</f>
        <v>40.2673</v>
      </c>
      <c r="I51" s="83"/>
      <c r="J51" s="110" t="n">
        <f aca="false">Test!B296</f>
        <v>1019.8272</v>
      </c>
      <c r="K51" s="111" t="n">
        <f aca="false">Test!C296</f>
        <v>34.5634</v>
      </c>
      <c r="L51" s="111" t="n">
        <f aca="false">Test!D296</f>
        <v>40.6104</v>
      </c>
      <c r="M51" s="112" t="n">
        <f aca="false">Test!E296</f>
        <v>40.28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5133.562</v>
      </c>
      <c r="AD51" s="111" t="n">
        <f aca="false">Anchor!K296</f>
        <v>100.985</v>
      </c>
      <c r="AE51" s="111" t="str">
        <f aca="false">Anchor!L296</f>
        <v> </v>
      </c>
      <c r="AF51" s="116" t="n">
        <f aca="false">AC51/3600</f>
        <v>15.3148783333333</v>
      </c>
      <c r="AG51" s="117" t="n">
        <f aca="false">E51+Y51</f>
        <v>2334.02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5059.266</v>
      </c>
      <c r="AN51" s="111" t="n">
        <f aca="false">Test!K296</f>
        <v>103.266</v>
      </c>
      <c r="AO51" s="111" t="str">
        <f aca="false">Test!L296</f>
        <v> </v>
      </c>
      <c r="AP51" s="116" t="n">
        <f aca="false">AM51/3600</f>
        <v>15.2942405555556</v>
      </c>
      <c r="AQ51" s="117" t="n">
        <f aca="false">J51+AI51</f>
        <v>2323.3584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.998652436060634</v>
      </c>
      <c r="AY51" s="119" t="n">
        <f aca="false">AN51/AD51</f>
        <v>1.02258751299698</v>
      </c>
      <c r="AZ51" s="120" t="e">
        <f aca="false">AO51/AE51</f>
        <v>#VALUE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63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68.648</v>
      </c>
      <c r="F52" s="81" t="n">
        <f aca="false">Anchor!C297</f>
        <v>38.975</v>
      </c>
      <c r="G52" s="81" t="n">
        <f aca="false">Anchor!D297</f>
        <v>42.1685</v>
      </c>
      <c r="H52" s="82" t="n">
        <f aca="false">Anchor!E297</f>
        <v>44.1697</v>
      </c>
      <c r="I52" s="83"/>
      <c r="J52" s="80" t="n">
        <f aca="false">Test!B297</f>
        <v>60430.2032</v>
      </c>
      <c r="K52" s="81" t="n">
        <f aca="false">Test!C297</f>
        <v>38.9746</v>
      </c>
      <c r="L52" s="81" t="n">
        <f aca="false">Test!D297</f>
        <v>42.1745</v>
      </c>
      <c r="M52" s="82" t="n">
        <f aca="false">Test!E297</f>
        <v>44.177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96482.671</v>
      </c>
      <c r="AD52" s="81" t="n">
        <f aca="false">Anchor!K297</f>
        <v>189.515</v>
      </c>
      <c r="AE52" s="81" t="str">
        <f aca="false">Anchor!L297</f>
        <v> </v>
      </c>
      <c r="AF52" s="88" t="n">
        <f aca="false">AC52/3600</f>
        <v>26.8007419444444</v>
      </c>
      <c r="AG52" s="89" t="n">
        <f aca="false">E52+Y52</f>
        <v>70428.6224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95602.265</v>
      </c>
      <c r="AN52" s="81" t="n">
        <f aca="false">Test!K297</f>
        <v>190</v>
      </c>
      <c r="AO52" s="81" t="str">
        <f aca="false">Test!L297</f>
        <v> </v>
      </c>
      <c r="AP52" s="88" t="n">
        <f aca="false">AM52/3600</f>
        <v>26.5561847222222</v>
      </c>
      <c r="AQ52" s="89" t="n">
        <f aca="false">J52+AI52</f>
        <v>70290.1776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.990874983135573</v>
      </c>
      <c r="AY52" s="91" t="n">
        <f aca="false">AN52/AD52</f>
        <v>1.00255916418225</v>
      </c>
      <c r="AZ52" s="92" t="e">
        <f aca="false">AO52/AE52</f>
        <v>#VALUE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782.2616</v>
      </c>
      <c r="F53" s="97" t="n">
        <f aca="false">Anchor!C298</f>
        <v>36.2915</v>
      </c>
      <c r="G53" s="97" t="n">
        <f aca="false">Anchor!D298</f>
        <v>41.2971</v>
      </c>
      <c r="H53" s="98" t="n">
        <f aca="false">Anchor!E298</f>
        <v>43.4789</v>
      </c>
      <c r="I53" s="83"/>
      <c r="J53" s="96" t="n">
        <f aca="false">Test!B298</f>
        <v>16740.1832</v>
      </c>
      <c r="K53" s="97" t="n">
        <f aca="false">Test!C298</f>
        <v>36.292</v>
      </c>
      <c r="L53" s="97" t="n">
        <f aca="false">Test!D298</f>
        <v>41.3082</v>
      </c>
      <c r="M53" s="98" t="n">
        <f aca="false">Test!E298</f>
        <v>43.48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2327.203</v>
      </c>
      <c r="AD53" s="97" t="n">
        <f aca="false">Anchor!K298</f>
        <v>146.718</v>
      </c>
      <c r="AE53" s="97" t="str">
        <f aca="false">Anchor!L298</f>
        <v> </v>
      </c>
      <c r="AF53" s="102" t="n">
        <f aca="false">AC53/3600</f>
        <v>20.0908897222222</v>
      </c>
      <c r="AG53" s="103" t="n">
        <f aca="false">E53+Y53</f>
        <v>20205.176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72034.687</v>
      </c>
      <c r="AN53" s="97" t="n">
        <f aca="false">Test!K298</f>
        <v>143.343</v>
      </c>
      <c r="AO53" s="97" t="str">
        <f aca="false">Test!L298</f>
        <v> </v>
      </c>
      <c r="AP53" s="102" t="n">
        <f aca="false">AM53/3600</f>
        <v>20.0096352777778</v>
      </c>
      <c r="AQ53" s="103" t="n">
        <f aca="false">J53+AI53</f>
        <v>20163.0976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995955657237292</v>
      </c>
      <c r="AY53" s="105" t="n">
        <f aca="false">AN53/AD53</f>
        <v>0.976996687523003</v>
      </c>
      <c r="AZ53" s="106" t="e">
        <f aca="false">AO53/AE53</f>
        <v>#VALUE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46.3016</v>
      </c>
      <c r="F54" s="97" t="n">
        <f aca="false">Anchor!C299</f>
        <v>35.0126</v>
      </c>
      <c r="G54" s="97" t="n">
        <f aca="false">Anchor!D299</f>
        <v>40.3719</v>
      </c>
      <c r="H54" s="98" t="n">
        <f aca="false">Anchor!E299</f>
        <v>42.6985</v>
      </c>
      <c r="I54" s="83"/>
      <c r="J54" s="96" t="n">
        <f aca="false">Test!B299</f>
        <v>4533.952</v>
      </c>
      <c r="K54" s="97" t="n">
        <f aca="false">Test!C299</f>
        <v>35.0134</v>
      </c>
      <c r="L54" s="97" t="n">
        <f aca="false">Test!D299</f>
        <v>40.3738</v>
      </c>
      <c r="M54" s="98" t="n">
        <f aca="false">Test!E299</f>
        <v>42.70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1233.125</v>
      </c>
      <c r="AD54" s="97" t="n">
        <f aca="false">Anchor!K299</f>
        <v>122.843</v>
      </c>
      <c r="AE54" s="97" t="str">
        <f aca="false">Anchor!L299</f>
        <v> </v>
      </c>
      <c r="AF54" s="102" t="n">
        <f aca="false">AC54/3600</f>
        <v>17.0092013888889</v>
      </c>
      <c r="AG54" s="103" t="n">
        <f aca="false">E54+Y54</f>
        <v>6122.1184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60883.218</v>
      </c>
      <c r="AN54" s="97" t="n">
        <f aca="false">Test!K299</f>
        <v>123.562</v>
      </c>
      <c r="AO54" s="97" t="str">
        <f aca="false">Test!L299</f>
        <v> </v>
      </c>
      <c r="AP54" s="102" t="n">
        <f aca="false">AM54/3600</f>
        <v>16.912005</v>
      </c>
      <c r="AQ54" s="103" t="n">
        <f aca="false">J54+AI54</f>
        <v>6109.7688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.994285658293612</v>
      </c>
      <c r="AY54" s="105" t="n">
        <f aca="false">AN54/AD54</f>
        <v>1.0058529993569</v>
      </c>
      <c r="AZ54" s="106" t="e">
        <f aca="false">AO54/AE54</f>
        <v>#VALUE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8.5936</v>
      </c>
      <c r="F55" s="111" t="n">
        <f aca="false">Anchor!C300</f>
        <v>33.8081</v>
      </c>
      <c r="G55" s="111" t="n">
        <f aca="false">Anchor!D300</f>
        <v>39.482</v>
      </c>
      <c r="H55" s="112" t="n">
        <f aca="false">Anchor!E300</f>
        <v>41.9593</v>
      </c>
      <c r="I55" s="83"/>
      <c r="J55" s="110" t="n">
        <f aca="false">Test!B300</f>
        <v>1783.76</v>
      </c>
      <c r="K55" s="111" t="n">
        <f aca="false">Test!C300</f>
        <v>33.8084</v>
      </c>
      <c r="L55" s="111" t="n">
        <f aca="false">Test!D300</f>
        <v>39.4831</v>
      </c>
      <c r="M55" s="112" t="n">
        <f aca="false">Test!E300</f>
        <v>41.96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6960.594</v>
      </c>
      <c r="AD55" s="111" t="n">
        <f aca="false">Anchor!K300</f>
        <v>115.203</v>
      </c>
      <c r="AE55" s="111" t="str">
        <f aca="false">Anchor!L300</f>
        <v> </v>
      </c>
      <c r="AF55" s="116" t="n">
        <f aca="false">AC55/3600</f>
        <v>15.8223872222222</v>
      </c>
      <c r="AG55" s="117" t="n">
        <f aca="false">E55+Y55</f>
        <v>2621.1592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56618.859</v>
      </c>
      <c r="AN55" s="111" t="n">
        <f aca="false">Test!K300</f>
        <v>116.703</v>
      </c>
      <c r="AO55" s="111" t="str">
        <f aca="false">Test!L300</f>
        <v> </v>
      </c>
      <c r="AP55" s="116" t="n">
        <f aca="false">AM55/3600</f>
        <v>15.7274608333333</v>
      </c>
      <c r="AQ55" s="117" t="n">
        <f aca="false">J55+AI55</f>
        <v>2616.3256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.99400050146949</v>
      </c>
      <c r="AY55" s="119" t="n">
        <f aca="false">AN55/AD55</f>
        <v>1.01302049425796</v>
      </c>
      <c r="AZ55" s="120" t="e">
        <f aca="false">AO55/AE55</f>
        <v>#VALUE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28.3864</v>
      </c>
      <c r="F56" s="81" t="n">
        <f aca="false">Anchor!C301</f>
        <v>37.3741</v>
      </c>
      <c r="G56" s="81" t="n">
        <f aca="false">Anchor!D301</f>
        <v>41.6534</v>
      </c>
      <c r="H56" s="82" t="n">
        <f aca="false">Anchor!E301</f>
        <v>43.7695</v>
      </c>
      <c r="I56" s="83"/>
      <c r="J56" s="80" t="n">
        <f aca="false">Test!B301</f>
        <v>30369.2912</v>
      </c>
      <c r="K56" s="81" t="n">
        <f aca="false">Test!C301</f>
        <v>37.3763</v>
      </c>
      <c r="L56" s="81" t="n">
        <f aca="false">Test!D301</f>
        <v>41.666</v>
      </c>
      <c r="M56" s="82" t="n">
        <f aca="false">Test!E301</f>
        <v>43.782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85054.594</v>
      </c>
      <c r="AD56" s="81" t="n">
        <f aca="false">Anchor!K301</f>
        <v>167.531</v>
      </c>
      <c r="AE56" s="81" t="str">
        <f aca="false">Anchor!L301</f>
        <v> </v>
      </c>
      <c r="AF56" s="88" t="n">
        <f aca="false">AC56/3600</f>
        <v>23.6262761111111</v>
      </c>
      <c r="AG56" s="89" t="n">
        <f aca="false">E56+Y56</f>
        <v>40288.3608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84875.187</v>
      </c>
      <c r="AN56" s="81" t="n">
        <f aca="false">Test!K301</f>
        <v>168.891</v>
      </c>
      <c r="AO56" s="81" t="str">
        <f aca="false">Test!L301</f>
        <v> </v>
      </c>
      <c r="AP56" s="88" t="n">
        <f aca="false">AM56/3600</f>
        <v>23.5764408333333</v>
      </c>
      <c r="AQ56" s="89" t="n">
        <f aca="false">J56+AI56</f>
        <v>40229.2656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.997890684188088</v>
      </c>
      <c r="AY56" s="91" t="n">
        <f aca="false">AN56/AD56</f>
        <v>1.00811790056766</v>
      </c>
      <c r="AZ56" s="92" t="e">
        <f aca="false">AO56/AE56</f>
        <v>#VALUE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59.3784</v>
      </c>
      <c r="F57" s="97" t="n">
        <f aca="false">Anchor!C302</f>
        <v>35.5448</v>
      </c>
      <c r="G57" s="97" t="n">
        <f aca="false">Anchor!D302</f>
        <v>40.7993</v>
      </c>
      <c r="H57" s="98" t="n">
        <f aca="false">Anchor!E302</f>
        <v>43.061</v>
      </c>
      <c r="I57" s="83"/>
      <c r="J57" s="96" t="n">
        <f aca="false">Test!B302</f>
        <v>7232.0992</v>
      </c>
      <c r="K57" s="97" t="n">
        <f aca="false">Test!C302</f>
        <v>35.5461</v>
      </c>
      <c r="L57" s="97" t="n">
        <f aca="false">Test!D302</f>
        <v>40.8061</v>
      </c>
      <c r="M57" s="98" t="n">
        <f aca="false">Test!E302</f>
        <v>43.0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6339.656</v>
      </c>
      <c r="AD57" s="97" t="n">
        <f aca="false">Anchor!K302</f>
        <v>130.922</v>
      </c>
      <c r="AE57" s="97" t="str">
        <f aca="false">Anchor!L302</f>
        <v> </v>
      </c>
      <c r="AF57" s="102" t="n">
        <f aca="false">AC57/3600</f>
        <v>18.4276822222222</v>
      </c>
      <c r="AG57" s="103" t="n">
        <f aca="false">E57+Y57</f>
        <v>10682.2928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6687.515</v>
      </c>
      <c r="AN57" s="97" t="n">
        <f aca="false">Test!K302</f>
        <v>138.875</v>
      </c>
      <c r="AO57" s="97" t="str">
        <f aca="false">Test!L302</f>
        <v> </v>
      </c>
      <c r="AP57" s="102" t="n">
        <f aca="false">AM57/3600</f>
        <v>18.5243097222222</v>
      </c>
      <c r="AQ57" s="103" t="n">
        <f aca="false">J57+AI57</f>
        <v>10655.0136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0524360572506</v>
      </c>
      <c r="AY57" s="105" t="n">
        <f aca="false">AN57/AD57</f>
        <v>1.0607460930936</v>
      </c>
      <c r="AZ57" s="106" t="e">
        <f aca="false">AO57/AE57</f>
        <v>#VALUE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77.2968</v>
      </c>
      <c r="F58" s="97" t="n">
        <f aca="false">Anchor!C303</f>
        <v>34.441</v>
      </c>
      <c r="G58" s="97" t="n">
        <f aca="false">Anchor!D303</f>
        <v>40.0458</v>
      </c>
      <c r="H58" s="98" t="n">
        <f aca="false">Anchor!E303</f>
        <v>42.4269</v>
      </c>
      <c r="I58" s="83"/>
      <c r="J58" s="96" t="n">
        <f aca="false">Test!B303</f>
        <v>2367.9656</v>
      </c>
      <c r="K58" s="97" t="n">
        <f aca="false">Test!C303</f>
        <v>34.4426</v>
      </c>
      <c r="L58" s="97" t="n">
        <f aca="false">Test!D303</f>
        <v>40.0501</v>
      </c>
      <c r="M58" s="98" t="n">
        <f aca="false">Test!E303</f>
        <v>42.430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8702.016</v>
      </c>
      <c r="AD58" s="97" t="n">
        <f aca="false">Anchor!K303</f>
        <v>117.343</v>
      </c>
      <c r="AE58" s="97" t="str">
        <f aca="false">Anchor!L303</f>
        <v> </v>
      </c>
      <c r="AF58" s="102" t="n">
        <f aca="false">AC58/3600</f>
        <v>16.3061155555556</v>
      </c>
      <c r="AG58" s="103" t="n">
        <f aca="false">E58+Y58</f>
        <v>3953.1136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8679.39</v>
      </c>
      <c r="AN58" s="97" t="n">
        <f aca="false">Test!K303</f>
        <v>118.406</v>
      </c>
      <c r="AO58" s="97" t="str">
        <f aca="false">Test!L303</f>
        <v> </v>
      </c>
      <c r="AP58" s="102" t="n">
        <f aca="false">AM58/3600</f>
        <v>16.2998305555556</v>
      </c>
      <c r="AQ58" s="103" t="n">
        <f aca="false">J58+AI58</f>
        <v>3943.7824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99614561789496</v>
      </c>
      <c r="AY58" s="105" t="n">
        <f aca="false">AN58/AD58</f>
        <v>1.00905891276003</v>
      </c>
      <c r="AZ58" s="106" t="e">
        <f aca="false">AO58/AE58</f>
        <v>#VALUE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23.072</v>
      </c>
      <c r="F59" s="111" t="n">
        <f aca="false">Anchor!C304</f>
        <v>33.0488</v>
      </c>
      <c r="G59" s="111" t="n">
        <f aca="false">Anchor!D304</f>
        <v>38.999</v>
      </c>
      <c r="H59" s="112" t="n">
        <f aca="false">Anchor!E304</f>
        <v>41.5321</v>
      </c>
      <c r="I59" s="83"/>
      <c r="J59" s="110" t="n">
        <f aca="false">Test!B304</f>
        <v>1019.0704</v>
      </c>
      <c r="K59" s="111" t="n">
        <f aca="false">Test!C304</f>
        <v>33.0497</v>
      </c>
      <c r="L59" s="111" t="n">
        <f aca="false">Test!D304</f>
        <v>38.9973</v>
      </c>
      <c r="M59" s="112" t="n">
        <f aca="false">Test!E304</f>
        <v>41.534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5448.219</v>
      </c>
      <c r="AD59" s="111" t="n">
        <f aca="false">Anchor!K304</f>
        <v>111.891</v>
      </c>
      <c r="AE59" s="111" t="str">
        <f aca="false">Anchor!L304</f>
        <v> </v>
      </c>
      <c r="AF59" s="116" t="n">
        <f aca="false">AC59/3600</f>
        <v>15.4022830555556</v>
      </c>
      <c r="AG59" s="117" t="n">
        <f aca="false">E59+Y59</f>
        <v>1855.6376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5443.703</v>
      </c>
      <c r="AN59" s="111" t="n">
        <f aca="false">Test!K304</f>
        <v>116.422</v>
      </c>
      <c r="AO59" s="111" t="str">
        <f aca="false">Test!L304</f>
        <v> </v>
      </c>
      <c r="AP59" s="116" t="n">
        <f aca="false">AM59/3600</f>
        <v>15.4010286111111</v>
      </c>
      <c r="AQ59" s="117" t="n">
        <f aca="false">J59+AI59</f>
        <v>1851.63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.999918554642846</v>
      </c>
      <c r="AY59" s="119" t="n">
        <f aca="false">AN59/AD59</f>
        <v>1.04049476722882</v>
      </c>
      <c r="AZ59" s="120" t="e">
        <f aca="false">AO59/AE59</f>
        <v>#VALUE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95146198190346</v>
      </c>
      <c r="AY64" s="130" t="n">
        <f aca="false">GEOMEAN(AY4:AY59)</f>
        <v>1.00291763548688</v>
      </c>
      <c r="AZ64" s="131" t="e">
        <f aca="false">GEOMEAN(AZ4:AZ59)</f>
        <v>#VALUE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63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1794.4529545046</v>
      </c>
      <c r="AD80" s="268" t="n">
        <f aca="false">GEOMEAN(AD4:AD59)</f>
        <v>80.5916588842636</v>
      </c>
      <c r="AE80" s="268"/>
      <c r="AF80" s="239" t="n">
        <f aca="false">GEOMEAN(AF4:AF59)</f>
        <v>11.6095702651402</v>
      </c>
      <c r="AH80" s="268"/>
      <c r="AL80" s="268"/>
      <c r="AM80" s="268" t="n">
        <f aca="false">GEOMEAN(AM4:AM59)</f>
        <v>41591.5909631204</v>
      </c>
      <c r="AN80" s="268" t="n">
        <f aca="false">GEOMEAN(AN4:AN59)</f>
        <v>80.826795968171</v>
      </c>
      <c r="AO80" s="268"/>
      <c r="AP80" s="239" t="n">
        <f aca="false">GEOMEAN(AP4:AP59)</f>
        <v>11.553219711977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639</v>
      </c>
      <c r="AC81" s="238" t="n">
        <f aca="false">SUM(AC4:AC59)/3600</f>
        <v>707.589455555556</v>
      </c>
      <c r="AD81" s="238" t="n">
        <f aca="false">SUM(AD4:AD59)/3600</f>
        <v>1.34483805555556</v>
      </c>
      <c r="AF81" s="270" t="n">
        <f aca="false">SUM(AF4:AF59)</f>
        <v>707.589455555556</v>
      </c>
      <c r="AM81" s="238" t="n">
        <f aca="false">SUM(AM4:AM59)/3600</f>
        <v>704.02633</v>
      </c>
      <c r="AN81" s="238" t="n">
        <f aca="false">SUM(AN4:AN59)/3600</f>
        <v>1.35049777777778</v>
      </c>
      <c r="AP81" s="270" t="n">
        <f aca="false">SUM(AP4:AP59)</f>
        <v>704.026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3-28T09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4463494</vt:lpwstr>
  </property>
</Properties>
</file>