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058731"/>
        <c:axId val="24117346"/>
      </c:scatterChart>
      <c:valAx>
        <c:axId val="8205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420772245"/>
              <c:y val="0.9214107588172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46"/>
        <c:crossesAt val="0"/>
        <c:crossBetween val="midCat"/>
      </c:valAx>
      <c:valAx>
        <c:axId val="241173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13269933518"/>
              <c:y val="0.281724260776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609964"/>
        <c:axId val="78980673"/>
      </c:scatterChart>
      <c:valAx>
        <c:axId val="8960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87370365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673"/>
        <c:crossesAt val="0"/>
        <c:crossBetween val="midCat"/>
      </c:valAx>
      <c:valAx>
        <c:axId val="7898067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58971444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013055"/>
        <c:axId val="83820562"/>
      </c:scatterChart>
      <c:valAx>
        <c:axId val="9301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562"/>
        <c:crossesAt val="0"/>
        <c:crossBetween val="midCat"/>
      </c:valAx>
      <c:valAx>
        <c:axId val="8382056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364391"/>
        <c:axId val="38731698"/>
      </c:scatterChart>
      <c:valAx>
        <c:axId val="343643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43721134814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698"/>
        <c:crossesAt val="0"/>
        <c:crossBetween val="midCat"/>
      </c:valAx>
      <c:valAx>
        <c:axId val="3873169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44776775896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3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3498461246247</v>
      </c>
      <c r="D9" s="25"/>
      <c r="E9" s="25"/>
      <c r="F9" s="25" t="n">
        <f aca="false">'AI HEVC 1.5x'!$AX$64</f>
        <v>1.0389607119283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1505311479329</v>
      </c>
      <c r="D10" s="28"/>
      <c r="E10" s="28"/>
      <c r="F10" s="28" t="n">
        <f aca="false">'AI HEVC 1.5x'!$AY$64</f>
        <v>1.0201070490485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 t="n">
        <f aca="false">Anchor!L97</f>
        <v>1703</v>
      </c>
      <c r="AF4" s="87" t="n">
        <f aca="false">AC4/3600</f>
        <v>8.81646111111111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 t="n">
        <f aca="false">Anchor!L98</f>
        <v>1703</v>
      </c>
      <c r="AF5" s="101" t="n">
        <f aca="false">AC5/3600</f>
        <v>7.13851666666667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 t="n">
        <f aca="false">Anchor!L99</f>
        <v>1702</v>
      </c>
      <c r="AF6" s="101" t="n">
        <f aca="false">AC6/3600</f>
        <v>6.15388055555556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 t="n">
        <f aca="false">Anchor!L100</f>
        <v>1703</v>
      </c>
      <c r="AF7" s="115" t="n">
        <f aca="false">AC7/3600</f>
        <v>5.56510833333333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 t="n">
        <f aca="false">Anchor!L101</f>
        <v>1703</v>
      </c>
      <c r="AF8" s="87" t="n">
        <f aca="false">AC8/3600</f>
        <v>8.17030277777778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 t="n">
        <f aca="false">Anchor!L102</f>
        <v>1703</v>
      </c>
      <c r="AF9" s="101" t="n">
        <f aca="false">AC9/3600</f>
        <v>6.713625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 t="n">
        <f aca="false">Anchor!L103</f>
        <v>1702</v>
      </c>
      <c r="AF10" s="101" t="n">
        <f aca="false">AC10/3600</f>
        <v>5.91143611111111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 t="n">
        <f aca="false">Anchor!L104</f>
        <v>1703</v>
      </c>
      <c r="AF11" s="115" t="n">
        <f aca="false">AC11/3600</f>
        <v>5.40574444444444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 t="n">
        <f aca="false">Anchor!L105</f>
        <v>1704</v>
      </c>
      <c r="AF12" s="87" t="n">
        <f aca="false">AC12/3600</f>
        <v>15.1112361111111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 t="n">
        <f aca="false">Anchor!L106</f>
        <v>1703</v>
      </c>
      <c r="AF13" s="101" t="n">
        <f aca="false">AC13/3600</f>
        <v>12.4643638888889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 t="n">
        <f aca="false">Anchor!L107</f>
        <v>1703</v>
      </c>
      <c r="AF14" s="101" t="n">
        <f aca="false">AC14/3600</f>
        <v>10.8182527777778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 t="n">
        <f aca="false">Anchor!L108</f>
        <v>1703</v>
      </c>
      <c r="AF15" s="115" t="n">
        <f aca="false">AC15/3600</f>
        <v>9.63382222222222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 t="n">
        <f aca="false">Anchor!L109</f>
        <v>1703</v>
      </c>
      <c r="AF16" s="87" t="n">
        <f aca="false">AC16/3600</f>
        <v>14.1118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 t="n">
        <f aca="false">Anchor!L110</f>
        <v>1703</v>
      </c>
      <c r="AF17" s="101" t="n">
        <f aca="false">AC17/3600</f>
        <v>11.932416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 t="n">
        <f aca="false">Anchor!L111</f>
        <v>1702</v>
      </c>
      <c r="AF18" s="101" t="n">
        <f aca="false">AC18/3600</f>
        <v>10.6968722222222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 t="n">
        <f aca="false">Anchor!L112</f>
        <v>1703</v>
      </c>
      <c r="AF19" s="115" t="n">
        <f aca="false">AC19/3600</f>
        <v>9.46546666666667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 t="n">
        <f aca="false">Anchor!L113</f>
        <v>897</v>
      </c>
      <c r="AF20" s="87" t="n">
        <f aca="false">AC20/3600</f>
        <v>9.57720555555556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 t="n">
        <f aca="false">Anchor!L114</f>
        <v>897</v>
      </c>
      <c r="AF21" s="101" t="n">
        <f aca="false">AC21/3600</f>
        <v>8.04075833333333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 t="n">
        <f aca="false">Anchor!L115</f>
        <v>896</v>
      </c>
      <c r="AF22" s="101" t="n">
        <f aca="false">AC22/3600</f>
        <v>6.98781111111111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 t="n">
        <f aca="false">Anchor!L116</f>
        <v>897</v>
      </c>
      <c r="AF23" s="115" t="n">
        <f aca="false">AC23/3600</f>
        <v>6.16536666666667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 t="n">
        <f aca="false">Anchor!L117</f>
        <v>897</v>
      </c>
      <c r="AF24" s="87" t="n">
        <f aca="false">AC24/3600</f>
        <v>9.03928611111111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 t="n">
        <f aca="false">Anchor!L118</f>
        <v>897</v>
      </c>
      <c r="AF25" s="101" t="n">
        <f aca="false">AC25/3600</f>
        <v>7.84344166666667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 t="n">
        <f aca="false">Anchor!L119</f>
        <v>896</v>
      </c>
      <c r="AF26" s="101" t="n">
        <f aca="false">AC26/3600</f>
        <v>6.74756944444444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 t="n">
        <f aca="false">Anchor!L120</f>
        <v>897</v>
      </c>
      <c r="AF27" s="115" t="n">
        <f aca="false">AC27/3600</f>
        <v>5.96553611111111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 t="n">
        <f aca="false">Anchor!L121</f>
        <v>897</v>
      </c>
      <c r="AF28" s="87" t="n">
        <f aca="false">AC28/3600</f>
        <v>8.55145555555556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 t="n">
        <f aca="false">Anchor!L122</f>
        <v>897</v>
      </c>
      <c r="AF29" s="101" t="n">
        <f aca="false">AC29/3600</f>
        <v>6.868775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 t="n">
        <f aca="false">Anchor!L123</f>
        <v>897</v>
      </c>
      <c r="AF30" s="101" t="n">
        <f aca="false">AC30/3600</f>
        <v>5.82823611111111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 t="n">
        <f aca="false">Anchor!L124</f>
        <v>897</v>
      </c>
      <c r="AF31" s="115" t="n">
        <f aca="false">AC31/3600</f>
        <v>5.15597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 t="n">
        <f aca="false">Anchor!L125</f>
        <v>897</v>
      </c>
      <c r="AF32" s="87" t="n">
        <f aca="false">AC32/3600</f>
        <v>7.87605277777778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 t="n">
        <f aca="false">Anchor!L126</f>
        <v>897</v>
      </c>
      <c r="AF33" s="101" t="n">
        <f aca="false">AC33/3600</f>
        <v>6.463575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 t="n">
        <f aca="false">Anchor!L127</f>
        <v>896</v>
      </c>
      <c r="AF34" s="101" t="n">
        <f aca="false">AC34/3600</f>
        <v>5.65403888888889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 t="n">
        <f aca="false">Anchor!L128</f>
        <v>897</v>
      </c>
      <c r="AF35" s="115" t="n">
        <f aca="false">AC35/3600</f>
        <v>4.99507777777778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 t="n">
        <f aca="false">Anchor!L129</f>
        <v>897</v>
      </c>
      <c r="AF36" s="87" t="n">
        <f aca="false">AC36/3600</f>
        <v>20.0305555555556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 t="n">
        <f aca="false">Anchor!L130</f>
        <v>897</v>
      </c>
      <c r="AF37" s="101" t="n">
        <f aca="false">AC37/3600</f>
        <v>14.7545083333333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 t="n">
        <f aca="false">Anchor!L131</f>
        <v>897</v>
      </c>
      <c r="AF38" s="101" t="n">
        <f aca="false">AC38/3600</f>
        <v>12.4121555555556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 t="n">
        <f aca="false">Anchor!L132</f>
        <v>897</v>
      </c>
      <c r="AF39" s="115" t="n">
        <f aca="false">AC39/3600</f>
        <v>11.1877972222222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 t="n">
        <f aca="false">Anchor!L133</f>
        <v>897</v>
      </c>
      <c r="AF40" s="87" t="n">
        <f aca="false">AC40/3600</f>
        <v>17.3997194444444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 t="n">
        <f aca="false">Anchor!L134</f>
        <v>897</v>
      </c>
      <c r="AF41" s="101" t="n">
        <f aca="false">AC41/3600</f>
        <v>14.0904111111111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 t="n">
        <f aca="false">Anchor!L135</f>
        <v>897</v>
      </c>
      <c r="AF42" s="101" t="n">
        <f aca="false">AC42/3600</f>
        <v>11.9318861111111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 t="n">
        <f aca="false">Anchor!L136</f>
        <v>897</v>
      </c>
      <c r="AF43" s="115" t="n">
        <f aca="false">AC43/3600</f>
        <v>10.6886194444444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 t="n">
        <f aca="false">Anchor!L137</f>
        <v>897</v>
      </c>
      <c r="AF44" s="87" t="n">
        <f aca="false">AC44/3600</f>
        <v>24.2572527777778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 t="n">
        <f aca="false">Anchor!L138</f>
        <v>897</v>
      </c>
      <c r="AF45" s="101" t="n">
        <f aca="false">AC45/3600</f>
        <v>18.9499472222222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 t="n">
        <f aca="false">Anchor!L139</f>
        <v>897</v>
      </c>
      <c r="AF46" s="101" t="n">
        <f aca="false">AC46/3600</f>
        <v>15.7953194444444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 t="n">
        <f aca="false">Anchor!L140</f>
        <v>896</v>
      </c>
      <c r="AF47" s="115" t="n">
        <f aca="false">AC47/3600</f>
        <v>13.8184805555556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 t="n">
        <f aca="false">Anchor!L141</f>
        <v>897</v>
      </c>
      <c r="AF48" s="87" t="n">
        <f aca="false">AC48/3600</f>
        <v>21.8186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 t="n">
        <f aca="false">Anchor!L142</f>
        <v>897</v>
      </c>
      <c r="AF49" s="101" t="n">
        <f aca="false">AC49/3600</f>
        <v>17.7296111111111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 t="n">
        <f aca="false">Anchor!L143</f>
        <v>897</v>
      </c>
      <c r="AF50" s="101" t="n">
        <f aca="false">AC50/3600</f>
        <v>15.5172138888889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 t="n">
        <f aca="false">Anchor!L144</f>
        <v>897</v>
      </c>
      <c r="AF51" s="115" t="n">
        <f aca="false">AC51/3600</f>
        <v>13.4581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 t="n">
        <f aca="false">Anchor!L145</f>
        <v>898</v>
      </c>
      <c r="AF52" s="87" t="n">
        <f aca="false">AC52/3600</f>
        <v>26.9316416666667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 t="n">
        <f aca="false">Anchor!L146</f>
        <v>897</v>
      </c>
      <c r="AF53" s="101" t="n">
        <f aca="false">AC53/3600</f>
        <v>17.4605805555556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 t="n">
        <f aca="false">Anchor!L147</f>
        <v>897</v>
      </c>
      <c r="AF54" s="101" t="n">
        <f aca="false">AC54/3600</f>
        <v>12.9809305555556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 t="n">
        <f aca="false">Anchor!L148</f>
        <v>897</v>
      </c>
      <c r="AF55" s="115" t="n">
        <f aca="false">AC55/3600</f>
        <v>11.3173638888889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 t="n">
        <f aca="false">Anchor!L149</f>
        <v>898</v>
      </c>
      <c r="AF56" s="87" t="n">
        <f aca="false">AC56/3600</f>
        <v>23.6284444444444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 t="n">
        <f aca="false">Anchor!L150</f>
        <v>897</v>
      </c>
      <c r="AF57" s="101" t="n">
        <f aca="false">AC57/3600</f>
        <v>15.1973333333333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 t="n">
        <f aca="false">Anchor!L151</f>
        <v>897</v>
      </c>
      <c r="AF58" s="101" t="n">
        <f aca="false">AC58/3600</f>
        <v>12.2172583333333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 t="n">
        <f aca="false">Anchor!L152</f>
        <v>897</v>
      </c>
      <c r="AF59" s="115" t="n">
        <f aca="false">AC59/3600</f>
        <v>10.9550638888889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36.15</v>
      </c>
      <c r="K1" s="0" t="n">
        <v>60.54</v>
      </c>
      <c r="L1" s="0" t="n">
        <v>242</v>
      </c>
      <c r="M1" s="0" t="n">
        <v>0</v>
      </c>
    </row>
    <row r="2" customFormat="false" ht="15.6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62.28</v>
      </c>
      <c r="K2" s="0" t="n">
        <v>55.76</v>
      </c>
      <c r="L2" s="0" t="n">
        <v>241</v>
      </c>
      <c r="M2" s="0" t="n">
        <v>0</v>
      </c>
    </row>
    <row r="3" customFormat="false" ht="15.6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93.49</v>
      </c>
      <c r="K3" s="0" t="n">
        <v>51.68</v>
      </c>
      <c r="L3" s="0" t="n">
        <v>241</v>
      </c>
      <c r="M3" s="0" t="n">
        <v>0</v>
      </c>
    </row>
    <row r="4" customFormat="false" ht="15.6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32.06</v>
      </c>
      <c r="K4" s="0" t="n">
        <v>50.47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579.89</v>
      </c>
      <c r="K5" s="0" t="n">
        <v>52.24</v>
      </c>
      <c r="L5" s="0" t="n">
        <v>241</v>
      </c>
      <c r="M5" s="0" t="n">
        <v>0</v>
      </c>
    </row>
    <row r="6" customFormat="false" ht="15.6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87.44</v>
      </c>
      <c r="K6" s="0" t="n">
        <v>48.46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8.84</v>
      </c>
      <c r="K7" s="0" t="n">
        <v>45.22</v>
      </c>
      <c r="L7" s="0" t="n">
        <v>241</v>
      </c>
      <c r="M7" s="0" t="n">
        <v>0</v>
      </c>
    </row>
    <row r="8" customFormat="false" ht="15.6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09.36</v>
      </c>
      <c r="K8" s="0" t="n">
        <v>43.26</v>
      </c>
      <c r="L8" s="0" t="n">
        <v>242</v>
      </c>
      <c r="M8" s="0" t="n">
        <v>0</v>
      </c>
    </row>
    <row r="9" customFormat="false" ht="15.6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73.54</v>
      </c>
      <c r="K9" s="0" t="n">
        <v>79.73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36.78</v>
      </c>
      <c r="K10" s="0" t="n">
        <v>70.73</v>
      </c>
      <c r="L10" s="0" t="n">
        <v>241</v>
      </c>
      <c r="M10" s="0" t="n">
        <v>0</v>
      </c>
    </row>
    <row r="11" customFormat="false" ht="15.6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97.89</v>
      </c>
      <c r="K11" s="0" t="n">
        <v>64.32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9.28</v>
      </c>
      <c r="K12" s="0" t="n">
        <v>57.4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2.69</v>
      </c>
      <c r="K13" s="0" t="n">
        <v>71.43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9.12</v>
      </c>
      <c r="K14" s="0" t="n">
        <v>63.49</v>
      </c>
      <c r="L14" s="0" t="n">
        <v>241</v>
      </c>
      <c r="M14" s="0" t="n">
        <v>0</v>
      </c>
    </row>
    <row r="15" customFormat="false" ht="15.6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42.04</v>
      </c>
      <c r="K15" s="0" t="n">
        <v>56.67</v>
      </c>
      <c r="L15" s="0" t="n">
        <v>242</v>
      </c>
      <c r="M15" s="0" t="n">
        <v>0</v>
      </c>
    </row>
    <row r="16" customFormat="false" ht="15.6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7.39</v>
      </c>
      <c r="K16" s="0" t="n">
        <v>51.08</v>
      </c>
      <c r="L16" s="0" t="n">
        <v>241</v>
      </c>
      <c r="M16" s="0" t="n">
        <v>0</v>
      </c>
    </row>
    <row r="17" customFormat="false" ht="15.6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786.14</v>
      </c>
      <c r="K17" s="0" t="n">
        <v>169.65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6.49</v>
      </c>
      <c r="K18" s="0" t="n">
        <v>143.26</v>
      </c>
      <c r="L18" s="0" t="n">
        <v>242</v>
      </c>
      <c r="M18" s="0" t="n">
        <v>0</v>
      </c>
    </row>
    <row r="19" customFormat="false" ht="15.6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97.13</v>
      </c>
      <c r="K19" s="0" t="n">
        <v>123.68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25.81</v>
      </c>
      <c r="K20" s="0" t="n">
        <v>129.17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24.17</v>
      </c>
      <c r="K21" s="0" t="n">
        <v>142.4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94.3</v>
      </c>
      <c r="K22" s="0" t="n">
        <v>125.53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69.23</v>
      </c>
      <c r="K23" s="0" t="n">
        <v>111.29</v>
      </c>
      <c r="L23" s="0" t="n">
        <v>242</v>
      </c>
      <c r="M23" s="0" t="n">
        <v>0</v>
      </c>
    </row>
    <row r="24" customFormat="false" ht="15.6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24.68</v>
      </c>
      <c r="K24" s="0" t="n">
        <v>103.21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74.2</v>
      </c>
      <c r="K25" s="0" t="n">
        <v>155.25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92.89</v>
      </c>
      <c r="K26" s="0" t="n">
        <v>129.53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12.36</v>
      </c>
      <c r="K27" s="0" t="n">
        <v>121.94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47.85</v>
      </c>
      <c r="K28" s="0" t="n">
        <v>111.15</v>
      </c>
      <c r="L28" s="0" t="n">
        <v>241</v>
      </c>
      <c r="M28" s="0" t="n">
        <v>0</v>
      </c>
    </row>
    <row r="29" customFormat="false" ht="15.6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102.83</v>
      </c>
      <c r="K29" s="0" t="n">
        <v>128.11</v>
      </c>
      <c r="L29" s="0" t="n">
        <v>242</v>
      </c>
      <c r="M29" s="0" t="n">
        <v>0</v>
      </c>
    </row>
    <row r="30" customFormat="false" ht="15.6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28.72</v>
      </c>
      <c r="K30" s="0" t="n">
        <v>117.59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73.99</v>
      </c>
      <c r="K31" s="0" t="n">
        <v>105.29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45.93</v>
      </c>
      <c r="K32" s="0" t="n">
        <v>111.25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046.83</v>
      </c>
      <c r="K33" s="0" t="n">
        <v>223.42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33.63</v>
      </c>
      <c r="K34" s="0" t="n">
        <v>189.74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18.24</v>
      </c>
      <c r="K35" s="0" t="n">
        <v>165.96</v>
      </c>
      <c r="L35" s="0" t="n">
        <v>242</v>
      </c>
      <c r="M35" s="0" t="n">
        <v>0</v>
      </c>
    </row>
    <row r="36" customFormat="false" ht="15.6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085.74</v>
      </c>
      <c r="K36" s="0" t="n">
        <v>142.96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51.73</v>
      </c>
      <c r="K37" s="0" t="n">
        <v>202.97</v>
      </c>
      <c r="L37" s="0" t="n">
        <v>242</v>
      </c>
      <c r="M37" s="0" t="n">
        <v>0</v>
      </c>
    </row>
    <row r="38" customFormat="false" ht="15.6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09.12</v>
      </c>
      <c r="K38" s="0" t="n">
        <v>167.91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03.37</v>
      </c>
      <c r="K39" s="0" t="n">
        <v>149.74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475.06</v>
      </c>
      <c r="K40" s="0" t="n">
        <v>130.11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0.27</v>
      </c>
      <c r="K41" s="0" t="n">
        <v>84.96</v>
      </c>
      <c r="L41" s="0" t="n">
        <v>394</v>
      </c>
      <c r="M41" s="0" t="n">
        <v>0</v>
      </c>
    </row>
    <row r="42" customFormat="false" ht="15.6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72.19</v>
      </c>
      <c r="K42" s="0" t="n">
        <v>76.7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92.86</v>
      </c>
      <c r="K43" s="0" t="n">
        <v>69.62</v>
      </c>
      <c r="L43" s="0" t="n">
        <v>394</v>
      </c>
      <c r="M43" s="0" t="n">
        <v>0</v>
      </c>
    </row>
    <row r="44" customFormat="false" ht="15.6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52.62</v>
      </c>
      <c r="K44" s="0" t="n">
        <v>65.5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35.66</v>
      </c>
      <c r="K45" s="0" t="n">
        <v>79.95</v>
      </c>
      <c r="L45" s="0" t="n">
        <v>393</v>
      </c>
      <c r="M45" s="0" t="n">
        <v>0</v>
      </c>
    </row>
    <row r="46" customFormat="false" ht="15.6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57.56</v>
      </c>
      <c r="K46" s="0" t="n">
        <v>70.67</v>
      </c>
      <c r="L46" s="0" t="n">
        <v>393</v>
      </c>
      <c r="M46" s="0" t="n">
        <v>0</v>
      </c>
    </row>
    <row r="47" customFormat="false" ht="15.6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6.93</v>
      </c>
      <c r="K47" s="0" t="n">
        <v>64.09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45.12</v>
      </c>
      <c r="K48" s="0" t="n">
        <v>60.44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97.42</v>
      </c>
      <c r="K49" s="0" t="n">
        <v>85.88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03.64</v>
      </c>
      <c r="K50" s="0" t="n">
        <v>78.77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74.43</v>
      </c>
      <c r="K51" s="0" t="n">
        <v>72.87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42.43</v>
      </c>
      <c r="K52" s="0" t="n">
        <v>66.17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83.34</v>
      </c>
      <c r="K53" s="0" t="n">
        <v>80.19</v>
      </c>
      <c r="L53" s="0" t="n">
        <v>394</v>
      </c>
      <c r="M53" s="0" t="n">
        <v>0</v>
      </c>
    </row>
    <row r="54" customFormat="false" ht="15.6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92.97</v>
      </c>
      <c r="K54" s="0" t="n">
        <v>71.94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1.6</v>
      </c>
      <c r="K55" s="0" t="n">
        <v>66.29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65.78</v>
      </c>
      <c r="K56" s="0" t="n">
        <v>61.85</v>
      </c>
      <c r="L56" s="0" t="n">
        <v>393</v>
      </c>
      <c r="M56" s="0" t="n">
        <v>0</v>
      </c>
    </row>
    <row r="57" customFormat="false" ht="15.6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58.08</v>
      </c>
      <c r="K57" s="0" t="n">
        <v>53.69</v>
      </c>
      <c r="L57" s="0" t="n">
        <v>215</v>
      </c>
      <c r="M57" s="0" t="n">
        <v>0</v>
      </c>
    </row>
    <row r="58" customFormat="false" ht="15.6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43.3</v>
      </c>
      <c r="K58" s="0" t="n">
        <v>50.37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2.54</v>
      </c>
      <c r="K59" s="0" t="n">
        <v>47.34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04.16</v>
      </c>
      <c r="K60" s="0" t="n">
        <v>45.31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15.52</v>
      </c>
      <c r="K61" s="0" t="n">
        <v>50.29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88.58</v>
      </c>
      <c r="K62" s="0" t="n">
        <v>46.71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7.63</v>
      </c>
      <c r="K63" s="0" t="n">
        <v>43.1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37.56</v>
      </c>
      <c r="K64" s="0" t="n">
        <v>40.68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82.62</v>
      </c>
      <c r="K65" s="0" t="n">
        <v>69.92</v>
      </c>
      <c r="L65" s="0" t="n">
        <v>214</v>
      </c>
      <c r="M65" s="0" t="n">
        <v>0</v>
      </c>
    </row>
    <row r="66" customFormat="false" ht="15.6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0.1</v>
      </c>
      <c r="K66" s="0" t="n">
        <v>62.5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88.33</v>
      </c>
      <c r="K67" s="0" t="n">
        <v>56.68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93.35</v>
      </c>
      <c r="K68" s="0" t="n">
        <v>51.12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84.15</v>
      </c>
      <c r="K69" s="0" t="n">
        <v>66.23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0.29</v>
      </c>
      <c r="K70" s="0" t="n">
        <v>57.29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05.44</v>
      </c>
      <c r="K71" s="0" t="n">
        <v>50.72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95.47</v>
      </c>
      <c r="K72" s="0" t="n">
        <v>46.95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7.65</v>
      </c>
      <c r="K73" s="0" t="n">
        <v>151.31</v>
      </c>
      <c r="L73" s="0" t="n">
        <v>214</v>
      </c>
      <c r="M73" s="0" t="n">
        <v>0</v>
      </c>
    </row>
    <row r="74" customFormat="false" ht="15.6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08.85</v>
      </c>
      <c r="K74" s="0" t="n">
        <v>130.73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88.07</v>
      </c>
      <c r="K75" s="0" t="n">
        <v>119.38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1.28</v>
      </c>
      <c r="K76" s="0" t="n">
        <v>109.74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369.91</v>
      </c>
      <c r="K77" s="0" t="n">
        <v>132.79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35.05</v>
      </c>
      <c r="K78" s="0" t="n">
        <v>117.71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20.53</v>
      </c>
      <c r="K79" s="0" t="n">
        <v>108.05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99.07</v>
      </c>
      <c r="K80" s="0" t="n">
        <v>96.62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436.72</v>
      </c>
      <c r="K81" s="0" t="n">
        <v>140.22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60.52</v>
      </c>
      <c r="K82" s="0" t="n">
        <v>121.59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78.23</v>
      </c>
      <c r="K83" s="0" t="n">
        <v>110.78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52.39</v>
      </c>
      <c r="K84" s="0" t="n">
        <v>104.72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86.43</v>
      </c>
      <c r="K85" s="0" t="n">
        <v>124.65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5.6</v>
      </c>
      <c r="K86" s="0" t="n">
        <v>113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96.47</v>
      </c>
      <c r="K87" s="0" t="n">
        <v>101.8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86.32</v>
      </c>
      <c r="K88" s="0" t="n">
        <v>9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708.88</v>
      </c>
      <c r="K89" s="0" t="n">
        <v>204.44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83.13</v>
      </c>
      <c r="K90" s="0" t="n">
        <v>173.01</v>
      </c>
      <c r="L90" s="0" t="n">
        <v>214</v>
      </c>
      <c r="M90" s="0" t="n">
        <v>0</v>
      </c>
    </row>
    <row r="91" customFormat="false" ht="15.6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07.37</v>
      </c>
      <c r="K91" s="0" t="n">
        <v>153.64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062.31</v>
      </c>
      <c r="K92" s="0" t="n">
        <v>140.71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77.65</v>
      </c>
      <c r="K93" s="0" t="n">
        <v>185.29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41.82</v>
      </c>
      <c r="K94" s="0" t="n">
        <v>155.59</v>
      </c>
      <c r="L94" s="0" t="n">
        <v>214</v>
      </c>
      <c r="M94" s="0" t="n">
        <v>0</v>
      </c>
    </row>
    <row r="95" customFormat="false" ht="15.6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71.55</v>
      </c>
      <c r="K95" s="0" t="n">
        <v>139.63</v>
      </c>
      <c r="L95" s="0" t="n">
        <v>215</v>
      </c>
      <c r="M95" s="0" t="n">
        <v>0</v>
      </c>
    </row>
    <row r="96" customFormat="false" ht="15.6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858.06</v>
      </c>
      <c r="K96" s="0" t="n">
        <v>130.46</v>
      </c>
      <c r="L96" s="0" t="n">
        <v>214</v>
      </c>
      <c r="M96" s="0" t="n">
        <v>0</v>
      </c>
    </row>
    <row r="97" customFormat="false" ht="15.6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6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6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6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6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6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6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6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6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6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6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6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6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6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6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6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6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6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6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6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6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6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6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6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6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6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6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6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6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6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6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6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6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6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6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6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6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6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6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6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6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6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6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6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6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6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6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6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6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6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6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6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6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6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6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6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6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6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6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6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6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6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6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6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6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6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6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6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6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6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6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6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6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6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6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6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6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6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6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6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6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6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6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6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6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6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6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6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6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6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6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6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6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6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6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6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6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6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6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6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6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6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6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6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6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6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6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6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6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6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6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6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6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6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6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6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6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6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6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6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6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6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6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6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6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6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6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6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6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6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6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6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6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6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6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6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6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6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6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6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6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6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6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6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6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6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6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6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6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6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6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6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6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6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6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6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6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6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6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6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6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6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6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6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6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6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6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6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6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6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6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6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6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6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6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6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6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6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6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6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6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6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6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6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6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6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6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6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6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6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6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6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6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6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6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6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6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6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6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6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6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6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6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6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6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6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6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6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6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6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6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6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6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6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6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6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6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6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6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6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6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6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6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6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6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6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6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6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6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6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6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6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6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6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6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6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6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6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6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6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6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6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6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6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6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6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6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6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6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6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6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6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6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6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6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6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6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6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6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6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6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6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6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6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6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6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6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6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6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6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6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6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6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6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6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6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6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6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6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6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6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6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6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6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6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6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6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6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6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6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6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6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6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6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6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6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6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6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6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6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6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6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6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6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6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6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6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6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6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6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6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6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6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6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6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6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6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6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6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6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6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6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6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6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6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6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6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6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6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6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6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6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6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6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6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6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6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6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6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6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6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6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6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6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6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6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6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6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6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6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6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6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6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6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6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6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6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6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6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6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6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6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6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6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6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6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6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6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6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6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6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6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6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6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6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6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6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6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6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6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6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6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6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6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6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6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6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6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6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6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6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6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6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6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6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6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6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6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6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6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6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6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6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6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6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6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6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6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6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6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6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6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6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6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6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6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6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6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6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6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6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6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6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6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6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6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6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6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6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6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6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6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6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6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6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6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6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6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6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6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6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6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6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6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6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6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6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6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6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6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6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6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6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6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6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6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1" width="8.99"/>
  </cols>
  <sheetData>
    <row r="1" customFormat="false" ht="15.6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6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6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6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6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6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6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6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6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6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6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6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6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6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6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6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6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6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6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6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6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6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6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6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6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6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6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6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6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6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6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6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6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6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6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6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6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6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6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6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6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6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6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6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6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6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6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6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6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6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6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6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6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6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6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6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6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6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6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6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6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6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6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6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6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6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6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6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6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6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6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6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6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6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6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6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6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6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6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6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6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6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6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6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6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6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6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6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6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6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6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6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6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6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6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6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6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6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6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6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6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6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6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6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6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6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6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6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6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6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6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6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6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6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6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6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6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6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6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6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6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6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6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6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6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6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6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6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6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6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6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6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6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6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6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6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6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6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6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6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6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6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6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6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6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6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6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6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6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6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6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6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6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6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6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6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6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6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6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6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6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6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6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6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6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6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6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6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6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6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6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6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6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6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6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6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6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6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6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6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6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6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6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6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6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6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6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6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6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6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6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6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6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6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6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6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6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6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6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6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6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6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6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6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6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6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6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6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6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6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6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6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6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6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6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6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6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6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6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6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6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6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6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6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6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6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6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6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6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6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6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6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6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6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6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6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6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6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6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6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6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6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6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6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6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6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6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6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6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6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6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6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6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6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6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6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6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6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6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6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6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6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6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6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6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6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6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6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6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6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6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6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6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6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6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6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6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6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6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6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6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6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6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6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6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6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6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6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6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6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6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6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6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6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6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6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6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6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6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6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6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6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6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6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6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6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6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6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6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6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6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6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6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6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6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6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6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6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6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6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6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6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6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6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6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6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6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6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6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6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6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6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6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6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6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6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6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6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6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6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6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6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6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6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6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6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6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6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6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6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6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6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6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6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6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6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6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6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6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6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6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6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6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6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6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6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6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6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6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6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6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6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6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6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6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6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6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6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6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6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6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6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6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6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6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6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6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6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6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6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6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6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6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6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6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6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6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6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6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6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6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6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6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6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6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6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6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6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6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6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6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6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6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6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6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6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6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6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6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6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6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6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6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6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6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6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6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6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6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6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6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6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6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6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6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6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6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6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6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6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6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6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6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6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6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6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6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6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6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6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6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6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6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6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6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6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6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6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6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6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6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6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6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6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6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6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6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6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6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6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6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6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6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6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6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6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6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6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6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6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6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6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6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6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6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6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6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6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6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6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6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6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6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6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6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6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6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6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6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6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6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6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6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6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6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6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6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6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6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6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6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6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6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6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6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6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6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6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6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6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6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6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6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6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6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6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6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6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6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6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6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6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6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6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6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6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6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6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6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6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6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6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6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6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6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6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6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6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6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6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6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6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6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30" colorId="64" zoomScale="100" zoomScaleNormal="100" zoomScalePageLayoutView="100" workbookViewId="0">
      <selection pane="topLeft" activeCell="AC4" activeCellId="0" sqref="AC4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3" min="15" style="47" width="8.89"/>
    <col collapsed="false" customWidth="true" hidden="false" outlineLevel="0" max="24" min="24" style="47" width="2.9"/>
    <col collapsed="false" customWidth="true" hidden="false" outlineLevel="0" max="25" min="25" style="47" width="9.89"/>
    <col collapsed="false" customWidth="true" hidden="false" outlineLevel="0" max="28" min="26" style="47" width="6.89"/>
    <col collapsed="false" customWidth="true" hidden="false" outlineLevel="0" max="29" min="29" style="47" width="10.59"/>
    <col collapsed="false" customWidth="true" hidden="false" outlineLevel="0" max="31" min="30" style="47" width="6.89"/>
    <col collapsed="false" customWidth="true" hidden="false" outlineLevel="0" max="32" min="32" style="48" width="6.89"/>
    <col collapsed="false" customWidth="true" hidden="false" outlineLevel="0" max="33" min="33" style="47" width="16.59"/>
    <col collapsed="false" customWidth="true" hidden="false" outlineLevel="0" max="34" min="34" style="47" width="2.9"/>
    <col collapsed="false" customWidth="true" hidden="false" outlineLevel="0" max="35" min="35" style="47" width="9.89"/>
    <col collapsed="false" customWidth="true" hidden="false" outlineLevel="0" max="38" min="36" style="47" width="6.89"/>
    <col collapsed="false" customWidth="true" hidden="false" outlineLevel="0" max="39" min="39" style="47" width="10.59"/>
    <col collapsed="false" customWidth="true" hidden="false" outlineLevel="0" max="41" min="40" style="47" width="6.89"/>
    <col collapsed="false" customWidth="true" hidden="false" outlineLevel="0" max="42" min="42" style="48" width="6.89"/>
    <col collapsed="false" customWidth="true" hidden="false" outlineLevel="0" max="43" min="43" style="47" width="16.49"/>
    <col collapsed="false" customWidth="true" hidden="false" outlineLevel="0" max="44" min="44" style="4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47" width="2.9"/>
    <col collapsed="false" customWidth="true" hidden="false" outlineLevel="0" max="50" min="50" style="49" width="7.49"/>
    <col collapsed="false" customWidth="true" hidden="false" outlineLevel="0" max="51" min="51" style="47" width="6.89"/>
    <col collapsed="false" customWidth="true" hidden="false" outlineLevel="0" max="52" min="52" style="47" width="7.69"/>
    <col collapsed="false" customWidth="true" hidden="false" outlineLevel="0" max="53" min="53" style="47" width="1.89"/>
    <col collapsed="false" customWidth="false" hidden="false" outlineLevel="0" max="54" min="54" style="50" width="10.89"/>
    <col collapsed="false" customWidth="true" hidden="false" outlineLevel="0" max="56" min="55" style="47" width="1.99"/>
    <col collapsed="false" customWidth="true" hidden="false" outlineLevel="0" max="57" min="57" style="47" width="2.9"/>
    <col collapsed="false" customWidth="true" hidden="false" outlineLevel="0" max="59" min="58" style="47" width="2.09"/>
    <col collapsed="false" customWidth="false" hidden="false" outlineLevel="0" max="257" min="60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1.4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225.8544</v>
      </c>
      <c r="K4" s="80" t="n">
        <v>43.1327</v>
      </c>
      <c r="L4" s="80" t="n">
        <v>42.7678</v>
      </c>
      <c r="M4" s="81" t="n">
        <v>44.5736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870.27</v>
      </c>
      <c r="AD4" s="80" t="n">
        <v>84.96</v>
      </c>
      <c r="AE4" s="80" t="n">
        <f aca="false">Anchor!L41</f>
        <v>394</v>
      </c>
      <c r="AF4" s="87" t="n">
        <f aca="false">AC4/3600</f>
        <v>2.46396388888889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899.66</v>
      </c>
      <c r="AN4" s="80" t="n">
        <v>84.99</v>
      </c>
      <c r="AO4" s="80" t="n">
        <f aca="false">Test!L41</f>
        <v>0</v>
      </c>
      <c r="AP4" s="87" t="n">
        <f aca="false">AM4/3600</f>
        <v>2.47212777777778</v>
      </c>
      <c r="AQ4" s="88" t="n">
        <f aca="false">J4+AI4</f>
        <v>110673.5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331331515275</v>
      </c>
      <c r="AY4" s="90" t="n">
        <f aca="false">AN4/AD4</f>
        <v>1.00035310734463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1.4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053.0496</v>
      </c>
      <c r="K5" s="96" t="n">
        <v>40.5574</v>
      </c>
      <c r="L5" s="96" t="n">
        <v>40.5716</v>
      </c>
      <c r="M5" s="97" t="n">
        <v>42.555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772.19</v>
      </c>
      <c r="AD5" s="96" t="n">
        <v>76.7</v>
      </c>
      <c r="AE5" s="96" t="n">
        <f aca="false">Anchor!L42</f>
        <v>394</v>
      </c>
      <c r="AF5" s="101" t="n">
        <f aca="false">AC5/3600</f>
        <v>2.15894166666667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8068.28</v>
      </c>
      <c r="AN5" s="96" t="n">
        <v>76.24</v>
      </c>
      <c r="AO5" s="96" t="n">
        <f aca="false">Test!L42</f>
        <v>0</v>
      </c>
      <c r="AP5" s="101" t="n">
        <f aca="false">AM5/3600</f>
        <v>2.24118888888889</v>
      </c>
      <c r="AQ5" s="102" t="n">
        <f aca="false">J5+AI5</f>
        <v>68867.481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3809608360063</v>
      </c>
      <c r="AY5" s="104" t="n">
        <f aca="false">AN5/AD5</f>
        <v>0.99400260756193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1.4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713.512</v>
      </c>
      <c r="K6" s="96" t="n">
        <v>38.1032</v>
      </c>
      <c r="L6" s="96" t="n">
        <v>39.1207</v>
      </c>
      <c r="M6" s="97" t="n">
        <v>41.20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92.86</v>
      </c>
      <c r="AD6" s="96" t="n">
        <v>69.62</v>
      </c>
      <c r="AE6" s="96" t="n">
        <f aca="false">Anchor!L43</f>
        <v>394</v>
      </c>
      <c r="AF6" s="101" t="n">
        <f aca="false">AC6/3600</f>
        <v>1.99801666666667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7434.92</v>
      </c>
      <c r="AN6" s="96" t="n">
        <v>70.17</v>
      </c>
      <c r="AO6" s="96" t="n">
        <f aca="false">Test!L43</f>
        <v>0</v>
      </c>
      <c r="AP6" s="101" t="n">
        <f aca="false">AM6/3600</f>
        <v>2.06525555555556</v>
      </c>
      <c r="AQ6" s="102" t="n">
        <f aca="false">J6+AI6</f>
        <v>44103.644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3365281682113</v>
      </c>
      <c r="AY6" s="104" t="n">
        <f aca="false">AN6/AD6</f>
        <v>1.00790002872738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620.7008</v>
      </c>
      <c r="K7" s="110" t="n">
        <v>35.6124</v>
      </c>
      <c r="L7" s="110" t="n">
        <v>37.3422</v>
      </c>
      <c r="M7" s="111" t="n">
        <v>39.566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52.62</v>
      </c>
      <c r="AD7" s="110" t="n">
        <v>65.56</v>
      </c>
      <c r="AE7" s="110" t="n">
        <f aca="false">Anchor!L44</f>
        <v>394</v>
      </c>
      <c r="AF7" s="115" t="n">
        <f aca="false">AC7/3600</f>
        <v>1.82017222222222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795.25</v>
      </c>
      <c r="AN7" s="110" t="n">
        <v>67.04</v>
      </c>
      <c r="AO7" s="110" t="n">
        <f aca="false">Test!L44</f>
        <v>0</v>
      </c>
      <c r="AP7" s="115" t="n">
        <f aca="false">AM7/3600</f>
        <v>1.88756944444444</v>
      </c>
      <c r="AQ7" s="116" t="n">
        <f aca="false">J7+AI7</f>
        <v>27004.90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3702793691684</v>
      </c>
      <c r="AY7" s="118" t="n">
        <f aca="false">AN7/AD7</f>
        <v>1.02257474069555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1.4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577.12</v>
      </c>
      <c r="K8" s="80" t="n">
        <v>41.7875</v>
      </c>
      <c r="L8" s="80" t="n">
        <v>41.6143</v>
      </c>
      <c r="M8" s="81" t="n">
        <v>43.518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435.66</v>
      </c>
      <c r="AD8" s="80" t="n">
        <v>79.95</v>
      </c>
      <c r="AE8" s="80" t="n">
        <f aca="false">Anchor!L45</f>
        <v>393</v>
      </c>
      <c r="AF8" s="87" t="n">
        <f aca="false">AC8/3600</f>
        <v>2.34323888888889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8532.54</v>
      </c>
      <c r="AN8" s="80" t="n">
        <v>80.01</v>
      </c>
      <c r="AO8" s="80" t="n">
        <f aca="false">Test!L45</f>
        <v>0</v>
      </c>
      <c r="AP8" s="87" t="n">
        <f aca="false">AM8/3600</f>
        <v>2.37015</v>
      </c>
      <c r="AQ8" s="88" t="n">
        <f aca="false">J8+AI8</f>
        <v>88024.79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148457856291</v>
      </c>
      <c r="AY8" s="90" t="n">
        <f aca="false">AN8/AD8</f>
        <v>1.00075046904315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1.4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982.0848</v>
      </c>
      <c r="K9" s="96" t="n">
        <v>39.2236</v>
      </c>
      <c r="L9" s="96" t="n">
        <v>39.5434</v>
      </c>
      <c r="M9" s="97" t="n">
        <v>41.622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557.56</v>
      </c>
      <c r="AD9" s="96" t="n">
        <v>70.67</v>
      </c>
      <c r="AE9" s="96" t="n">
        <f aca="false">Anchor!L46</f>
        <v>393</v>
      </c>
      <c r="AF9" s="101" t="n">
        <f aca="false">AC9/3600</f>
        <v>2.09932222222222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640.97</v>
      </c>
      <c r="AN9" s="96" t="n">
        <v>70.12</v>
      </c>
      <c r="AO9" s="96" t="n">
        <f aca="false">Test!L46</f>
        <v>0</v>
      </c>
      <c r="AP9" s="101" t="n">
        <f aca="false">AM9/3600</f>
        <v>2.12249166666667</v>
      </c>
      <c r="AQ9" s="102" t="n">
        <f aca="false">J9+AI9</f>
        <v>53796.51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1103663087028</v>
      </c>
      <c r="AY9" s="104" t="n">
        <f aca="false">AN9/AD9</f>
        <v>0.992217348238291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1.4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036.5024</v>
      </c>
      <c r="K10" s="96" t="n">
        <v>36.7074</v>
      </c>
      <c r="L10" s="96" t="n">
        <v>38.1555</v>
      </c>
      <c r="M10" s="97" t="n">
        <v>40.3281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856.93</v>
      </c>
      <c r="AD10" s="96" t="n">
        <v>64.09</v>
      </c>
      <c r="AE10" s="96" t="n">
        <f aca="false">Anchor!L47</f>
        <v>394</v>
      </c>
      <c r="AF10" s="101" t="n">
        <f aca="false">AC10/3600</f>
        <v>1.90470277777778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7063.18</v>
      </c>
      <c r="AN10" s="96" t="n">
        <v>63.9</v>
      </c>
      <c r="AO10" s="96" t="n">
        <f aca="false">Test!L47</f>
        <v>0</v>
      </c>
      <c r="AP10" s="101" t="n">
        <f aca="false">AM10/3600</f>
        <v>1.96199444444444</v>
      </c>
      <c r="AQ10" s="102" t="n">
        <f aca="false">J10+AI10</f>
        <v>33426.63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007905870411</v>
      </c>
      <c r="AY10" s="104" t="n">
        <f aca="false">AN10/AD10</f>
        <v>0.997035418942113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162.6832</v>
      </c>
      <c r="K11" s="110" t="n">
        <v>34.2148</v>
      </c>
      <c r="L11" s="110" t="n">
        <v>36.9383</v>
      </c>
      <c r="M11" s="111" t="n">
        <v>39.240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545.12</v>
      </c>
      <c r="AD11" s="110" t="n">
        <v>60.44</v>
      </c>
      <c r="AE11" s="110" t="n">
        <f aca="false">Anchor!L48</f>
        <v>394</v>
      </c>
      <c r="AF11" s="115" t="n">
        <f aca="false">AC11/3600</f>
        <v>1.81808888888889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904</v>
      </c>
      <c r="AN11" s="110" t="n">
        <v>61.81</v>
      </c>
      <c r="AO11" s="110" t="n">
        <f aca="false">Test!L48</f>
        <v>0</v>
      </c>
      <c r="AP11" s="115" t="n">
        <f aca="false">AM11/3600</f>
        <v>1.91777777777778</v>
      </c>
      <c r="AQ11" s="116" t="n">
        <f aca="false">J11+AI11</f>
        <v>20546.88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5483169139756</v>
      </c>
      <c r="AY11" s="118" t="n">
        <f aca="false">AN11/AD11</f>
        <v>1.02266710787558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1.4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413.5584</v>
      </c>
      <c r="K12" s="80" t="n">
        <v>43.1025</v>
      </c>
      <c r="L12" s="80" t="n">
        <v>45.1938</v>
      </c>
      <c r="M12" s="81" t="n">
        <v>45.080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997.42</v>
      </c>
      <c r="AD12" s="80" t="n">
        <v>85.88</v>
      </c>
      <c r="AE12" s="80" t="n">
        <f aca="false">Anchor!L49</f>
        <v>394</v>
      </c>
      <c r="AF12" s="87" t="n">
        <f aca="false">AC12/3600</f>
        <v>2.49928333333333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9185.11</v>
      </c>
      <c r="AN12" s="80" t="n">
        <v>87.39</v>
      </c>
      <c r="AO12" s="80" t="n">
        <f aca="false">Test!L49</f>
        <v>0</v>
      </c>
      <c r="AP12" s="87" t="n">
        <f aca="false">AM12/3600</f>
        <v>2.55141944444444</v>
      </c>
      <c r="AQ12" s="88" t="n">
        <f aca="false">J12+AI12</f>
        <v>112550.644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086042443278</v>
      </c>
      <c r="AY12" s="90" t="n">
        <f aca="false">AN12/AD12</f>
        <v>1.0175826734979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1.4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11.304</v>
      </c>
      <c r="K13" s="96" t="n">
        <v>40.3442</v>
      </c>
      <c r="L13" s="96" t="n">
        <v>43.3261</v>
      </c>
      <c r="M13" s="97" t="n">
        <v>43.65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003.64</v>
      </c>
      <c r="AD13" s="96" t="n">
        <v>78.77</v>
      </c>
      <c r="AE13" s="96" t="n">
        <f aca="false">Anchor!L50</f>
        <v>393</v>
      </c>
      <c r="AF13" s="101" t="n">
        <f aca="false">AC13/3600</f>
        <v>2.22323333333333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8216.06</v>
      </c>
      <c r="AN13" s="96" t="n">
        <v>81.08</v>
      </c>
      <c r="AO13" s="96" t="n">
        <f aca="false">Test!L50</f>
        <v>0</v>
      </c>
      <c r="AP13" s="101" t="n">
        <f aca="false">AM13/3600</f>
        <v>2.28223888888889</v>
      </c>
      <c r="AQ13" s="102" t="n">
        <f aca="false">J13+AI13</f>
        <v>72587.030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2654042410703</v>
      </c>
      <c r="AY13" s="104" t="n">
        <f aca="false">AN13/AD13</f>
        <v>1.0293258854894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1.4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5793.1168</v>
      </c>
      <c r="K14" s="96" t="n">
        <v>37.7746</v>
      </c>
      <c r="L14" s="96" t="n">
        <v>41.9211</v>
      </c>
      <c r="M14" s="97" t="n">
        <v>42.523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174.43</v>
      </c>
      <c r="AD14" s="96" t="n">
        <v>72.87</v>
      </c>
      <c r="AE14" s="96" t="n">
        <f aca="false">Anchor!L51</f>
        <v>394</v>
      </c>
      <c r="AF14" s="101" t="n">
        <f aca="false">AC14/3600</f>
        <v>1.99289722222222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7526.74</v>
      </c>
      <c r="AN14" s="96" t="n">
        <v>73.17</v>
      </c>
      <c r="AO14" s="96" t="n">
        <f aca="false">Test!L51</f>
        <v>0</v>
      </c>
      <c r="AP14" s="101" t="n">
        <f aca="false">AM14/3600</f>
        <v>2.09076111111111</v>
      </c>
      <c r="AQ14" s="102" t="n">
        <f aca="false">J14+AI14</f>
        <v>46753.94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910634015525</v>
      </c>
      <c r="AY14" s="104" t="n">
        <f aca="false">AN14/AD14</f>
        <v>1.00411692054343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665.4944</v>
      </c>
      <c r="K15" s="110" t="n">
        <v>35.2613</v>
      </c>
      <c r="L15" s="110" t="n">
        <v>40.018</v>
      </c>
      <c r="M15" s="111" t="n">
        <v>40.859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42.43</v>
      </c>
      <c r="AD15" s="110" t="n">
        <v>66.17</v>
      </c>
      <c r="AE15" s="110" t="n">
        <f aca="false">Anchor!L52</f>
        <v>393</v>
      </c>
      <c r="AF15" s="115" t="n">
        <f aca="false">AC15/3600</f>
        <v>1.84511944444444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7109.79</v>
      </c>
      <c r="AN15" s="110" t="n">
        <v>69.41</v>
      </c>
      <c r="AO15" s="110" t="n">
        <f aca="false">Test!L52</f>
        <v>0</v>
      </c>
      <c r="AP15" s="115" t="n">
        <f aca="false">AM15/3600</f>
        <v>1.97494166666667</v>
      </c>
      <c r="AQ15" s="116" t="n">
        <f aca="false">J15+AI15</f>
        <v>29435.33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7035979302755</v>
      </c>
      <c r="AY15" s="118" t="n">
        <f aca="false">AN15/AD15</f>
        <v>1.04896478766813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1.4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468.0384</v>
      </c>
      <c r="K16" s="80" t="n">
        <v>41.6757</v>
      </c>
      <c r="L16" s="80" t="n">
        <v>44.1826</v>
      </c>
      <c r="M16" s="81" t="n">
        <v>44.340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8383.34</v>
      </c>
      <c r="AD16" s="80" t="n">
        <v>80.19</v>
      </c>
      <c r="AE16" s="80" t="n">
        <f aca="false">Anchor!L53</f>
        <v>394</v>
      </c>
      <c r="AF16" s="87" t="n">
        <f aca="false">AC16/3600</f>
        <v>2.32870555555556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694.65</v>
      </c>
      <c r="AN16" s="80" t="n">
        <v>81.79</v>
      </c>
      <c r="AO16" s="80" t="n">
        <f aca="false">Test!L53</f>
        <v>0</v>
      </c>
      <c r="AP16" s="87" t="n">
        <f aca="false">AM16/3600</f>
        <v>2.41518055555556</v>
      </c>
      <c r="AQ16" s="88" t="n">
        <f aca="false">J16+AI16</f>
        <v>91605.12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3713436410786</v>
      </c>
      <c r="AY16" s="90" t="n">
        <f aca="false">AN16/AD16</f>
        <v>1.01995261254521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1.4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539.0832</v>
      </c>
      <c r="K17" s="96" t="n">
        <v>38.965</v>
      </c>
      <c r="L17" s="96" t="n">
        <v>42.3229</v>
      </c>
      <c r="M17" s="97" t="n">
        <v>42.885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592.97</v>
      </c>
      <c r="AD17" s="96" t="n">
        <v>71.94</v>
      </c>
      <c r="AE17" s="96" t="n">
        <f aca="false">Anchor!L54</f>
        <v>394</v>
      </c>
      <c r="AF17" s="101" t="n">
        <f aca="false">AC17/3600</f>
        <v>2.10915833333333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849</v>
      </c>
      <c r="AN17" s="96" t="n">
        <v>73.21</v>
      </c>
      <c r="AO17" s="96" t="n">
        <f aca="false">Test!L54</f>
        <v>0</v>
      </c>
      <c r="AP17" s="101" t="n">
        <f aca="false">AM17/3600</f>
        <v>2.18027777777778</v>
      </c>
      <c r="AQ17" s="102" t="n">
        <f aca="false">J17+AI17</f>
        <v>57714.809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371934829191</v>
      </c>
      <c r="AY17" s="104" t="n">
        <f aca="false">AN17/AD17</f>
        <v>1.01765360022241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1.4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4994.6896</v>
      </c>
      <c r="K18" s="96" t="n">
        <v>36.3804</v>
      </c>
      <c r="L18" s="96" t="n">
        <v>40.8932</v>
      </c>
      <c r="M18" s="97" t="n">
        <v>41.671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861.6</v>
      </c>
      <c r="AD18" s="96" t="n">
        <v>66.29</v>
      </c>
      <c r="AE18" s="96" t="n">
        <f aca="false">Anchor!L55</f>
        <v>394</v>
      </c>
      <c r="AF18" s="101" t="n">
        <f aca="false">AC18/3600</f>
        <v>1.906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7513.93</v>
      </c>
      <c r="AN18" s="96" t="n">
        <v>68.18</v>
      </c>
      <c r="AO18" s="96" t="n">
        <f aca="false">Test!L55</f>
        <v>0</v>
      </c>
      <c r="AP18" s="101" t="n">
        <f aca="false">AM18/3600</f>
        <v>2.08720277777778</v>
      </c>
      <c r="AQ18" s="102" t="n">
        <f aca="false">J18+AI18</f>
        <v>35955.51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9506966305235</v>
      </c>
      <c r="AY18" s="104" t="n">
        <f aca="false">AN18/AD18</f>
        <v>1.0285110876452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928.784</v>
      </c>
      <c r="K19" s="110" t="n">
        <v>33.8968</v>
      </c>
      <c r="L19" s="110" t="n">
        <v>39.64</v>
      </c>
      <c r="M19" s="111" t="n">
        <v>40.583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365.78</v>
      </c>
      <c r="AD19" s="110" t="n">
        <v>61.85</v>
      </c>
      <c r="AE19" s="110" t="n">
        <f aca="false">Anchor!L56</f>
        <v>393</v>
      </c>
      <c r="AF19" s="115" t="n">
        <f aca="false">AC19/3600</f>
        <v>1.76827222222222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886.73</v>
      </c>
      <c r="AN19" s="110" t="n">
        <v>61.67</v>
      </c>
      <c r="AO19" s="110" t="n">
        <f aca="false">Test!L56</f>
        <v>0</v>
      </c>
      <c r="AP19" s="115" t="n">
        <f aca="false">AM19/3600</f>
        <v>1.91298055555556</v>
      </c>
      <c r="AQ19" s="116" t="n">
        <f aca="false">J19+AI19</f>
        <v>22698.627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8183600438595</v>
      </c>
      <c r="AY19" s="118" t="n">
        <f aca="false">AN19/AD19</f>
        <v>0.997089733225546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1.4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84.34</v>
      </c>
      <c r="K20" s="80" t="n">
        <v>42.5951</v>
      </c>
      <c r="L20" s="80" t="n">
        <v>44.2922</v>
      </c>
      <c r="M20" s="81" t="n">
        <v>45.755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358.08</v>
      </c>
      <c r="AD20" s="80" t="n">
        <v>53.69</v>
      </c>
      <c r="AE20" s="80" t="n">
        <f aca="false">Anchor!L57</f>
        <v>215</v>
      </c>
      <c r="AF20" s="87" t="n">
        <f aca="false">AC20/3600</f>
        <v>1.7661333333333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482.18</v>
      </c>
      <c r="AN20" s="80" t="n">
        <v>57.7</v>
      </c>
      <c r="AO20" s="80" t="n">
        <f aca="false">Test!L57</f>
        <v>0</v>
      </c>
      <c r="AP20" s="87" t="n">
        <f aca="false">AM20/3600</f>
        <v>1.80060555555556</v>
      </c>
      <c r="AQ20" s="88" t="n">
        <f aca="false">J20+AI20</f>
        <v>22728.6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951847098495</v>
      </c>
      <c r="AY20" s="90" t="n">
        <f aca="false">AN20/AD20</f>
        <v>1.07468802384057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1.4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78.1504</v>
      </c>
      <c r="K21" s="96" t="n">
        <v>41.2154</v>
      </c>
      <c r="L21" s="96" t="n">
        <v>42.7771</v>
      </c>
      <c r="M21" s="97" t="n">
        <v>43.900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443.3</v>
      </c>
      <c r="AD21" s="96" t="n">
        <v>50.37</v>
      </c>
      <c r="AE21" s="96" t="n">
        <f aca="false">Anchor!L58</f>
        <v>214</v>
      </c>
      <c r="AF21" s="101" t="n">
        <f aca="false">AC21/3600</f>
        <v>1.51202777777778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725.46</v>
      </c>
      <c r="AN21" s="96" t="n">
        <v>51.95</v>
      </c>
      <c r="AO21" s="96" t="n">
        <f aca="false">Test!L58</f>
        <v>0</v>
      </c>
      <c r="AP21" s="101" t="n">
        <f aca="false">AM21/3600</f>
        <v>1.59040555555556</v>
      </c>
      <c r="AQ21" s="102" t="n">
        <f aca="false">J21+AI21</f>
        <v>13827.3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5183620230375</v>
      </c>
      <c r="AY21" s="104" t="n">
        <f aca="false">AN21/AD21</f>
        <v>1.03136787770498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1.4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17.0856</v>
      </c>
      <c r="K22" s="96" t="n">
        <v>39.6593</v>
      </c>
      <c r="L22" s="96" t="n">
        <v>41.6886</v>
      </c>
      <c r="M22" s="97" t="n"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252.54</v>
      </c>
      <c r="AD22" s="96" t="n">
        <v>47.34</v>
      </c>
      <c r="AE22" s="96" t="n">
        <f aca="false">Anchor!L59</f>
        <v>214</v>
      </c>
      <c r="AF22" s="101" t="n">
        <f aca="false">AC22/3600</f>
        <v>1.459038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5378.68</v>
      </c>
      <c r="AN22" s="96" t="n">
        <v>50.5</v>
      </c>
      <c r="AO22" s="96" t="n">
        <f aca="false">Test!L59</f>
        <v>0</v>
      </c>
      <c r="AP22" s="101" t="n">
        <f aca="false">AM22/3600</f>
        <v>1.49407777777778</v>
      </c>
      <c r="AQ22" s="102" t="n">
        <f aca="false">J22+AI22</f>
        <v>8843.415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401504795775</v>
      </c>
      <c r="AY22" s="104" t="n">
        <f aca="false">AN22/AD22</f>
        <v>1.0667511618082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2997.8456</v>
      </c>
      <c r="K23" s="110" t="n">
        <v>37.7808</v>
      </c>
      <c r="L23" s="110" t="n">
        <v>40.2552</v>
      </c>
      <c r="M23" s="111" t="n">
        <v>41.316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904.16</v>
      </c>
      <c r="AD23" s="110" t="n">
        <v>45.31</v>
      </c>
      <c r="AE23" s="110" t="n">
        <f aca="false">Anchor!L60</f>
        <v>214</v>
      </c>
      <c r="AF23" s="115" t="n">
        <f aca="false">AC23/3600</f>
        <v>1.36226666666667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5007.55</v>
      </c>
      <c r="AN23" s="110" t="n">
        <v>45.21</v>
      </c>
      <c r="AO23" s="110" t="n">
        <f aca="false">Test!L60</f>
        <v>0</v>
      </c>
      <c r="AP23" s="115" t="n">
        <f aca="false">AM23/3600</f>
        <v>1.39098611111111</v>
      </c>
      <c r="AQ23" s="116" t="n">
        <f aca="false">J23+AI23</f>
        <v>5407.94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2108210172588</v>
      </c>
      <c r="AY23" s="118" t="n">
        <f aca="false">AN23/AD23</f>
        <v>0.997792981681748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1.4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12.8152</v>
      </c>
      <c r="K24" s="80" t="n">
        <v>41.8734</v>
      </c>
      <c r="L24" s="80" t="n">
        <v>43.4563</v>
      </c>
      <c r="M24" s="81" t="n">
        <v>44.754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915.52</v>
      </c>
      <c r="AD24" s="80" t="n">
        <v>50.29</v>
      </c>
      <c r="AE24" s="80" t="n">
        <f aca="false">Anchor!L61</f>
        <v>214</v>
      </c>
      <c r="AF24" s="87" t="n">
        <f aca="false">AC24/3600</f>
        <v>1.6432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6215.45</v>
      </c>
      <c r="AN24" s="80" t="n">
        <v>50.02</v>
      </c>
      <c r="AO24" s="80" t="n">
        <f aca="false">Test!L61</f>
        <v>0</v>
      </c>
      <c r="AP24" s="87" t="n">
        <f aca="false">AM24/3600</f>
        <v>1.72651388888889</v>
      </c>
      <c r="AQ24" s="88" t="n">
        <f aca="false">J24+AI24</f>
        <v>17457.079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5070222059937</v>
      </c>
      <c r="AY24" s="90" t="n">
        <f aca="false">AN24/AD24</f>
        <v>0.994631139391529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1.4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16.904</v>
      </c>
      <c r="K25" s="96" t="n">
        <v>40.376</v>
      </c>
      <c r="L25" s="96" t="n">
        <v>41.9912</v>
      </c>
      <c r="M25" s="97" t="n">
        <v>43.034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188.58</v>
      </c>
      <c r="AD25" s="96" t="n">
        <v>46.71</v>
      </c>
      <c r="AE25" s="96" t="n">
        <f aca="false">Anchor!L62</f>
        <v>214</v>
      </c>
      <c r="AF25" s="101" t="n">
        <f aca="false">AC25/3600</f>
        <v>1.44127222222222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546.44</v>
      </c>
      <c r="AN25" s="96" t="n">
        <v>47.31</v>
      </c>
      <c r="AO25" s="96" t="n">
        <f aca="false">Test!L62</f>
        <v>0</v>
      </c>
      <c r="AP25" s="101" t="n">
        <f aca="false">AM25/3600</f>
        <v>1.54067777777778</v>
      </c>
      <c r="AQ25" s="102" t="n">
        <f aca="false">J25+AI25</f>
        <v>10666.097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6897070103959</v>
      </c>
      <c r="AY25" s="104" t="n">
        <f aca="false">AN25/AD25</f>
        <v>1.01284521515735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1.4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25.4616</v>
      </c>
      <c r="K26" s="96" t="n">
        <v>38.6008</v>
      </c>
      <c r="L26" s="96" t="n">
        <v>40.9104</v>
      </c>
      <c r="M26" s="97" t="n">
        <v>41.934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47.63</v>
      </c>
      <c r="AD26" s="96" t="n">
        <v>43.1</v>
      </c>
      <c r="AE26" s="96" t="n">
        <f aca="false">Anchor!L63</f>
        <v>214</v>
      </c>
      <c r="AF26" s="101" t="n">
        <f aca="false">AC26/3600</f>
        <v>1.37434166666667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5110.73</v>
      </c>
      <c r="AN26" s="96" t="n">
        <v>43.55</v>
      </c>
      <c r="AO26" s="96" t="n">
        <f aca="false">Test!L63</f>
        <v>0</v>
      </c>
      <c r="AP26" s="101" t="n">
        <f aca="false">AM26/3600</f>
        <v>1.41964722222222</v>
      </c>
      <c r="AQ26" s="102" t="n">
        <f aca="false">J26+AI26</f>
        <v>6651.791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296527832518</v>
      </c>
      <c r="AY26" s="104" t="n">
        <f aca="false">AN26/AD26</f>
        <v>1.01044083526682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5.9672</v>
      </c>
      <c r="K27" s="110" t="n">
        <v>36.6048</v>
      </c>
      <c r="L27" s="110" t="n">
        <v>39.9173</v>
      </c>
      <c r="M27" s="111" t="n">
        <v>41.055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37.56</v>
      </c>
      <c r="AD27" s="110" t="n">
        <v>40.68</v>
      </c>
      <c r="AE27" s="110" t="n">
        <f aca="false">Anchor!L64</f>
        <v>214</v>
      </c>
      <c r="AF27" s="115" t="n">
        <f aca="false">AC27/3600</f>
        <v>1.28821111111111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5131.82</v>
      </c>
      <c r="AN27" s="110" t="n">
        <v>41.14</v>
      </c>
      <c r="AO27" s="110" t="n">
        <f aca="false">Test!L64</f>
        <v>0</v>
      </c>
      <c r="AP27" s="115" t="n">
        <f aca="false">AM27/3600</f>
        <v>1.42550555555556</v>
      </c>
      <c r="AQ27" s="116" t="n">
        <f aca="false">J27+AI27</f>
        <v>4116.06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0657759683972</v>
      </c>
      <c r="AY27" s="118" t="n">
        <f aca="false">AN27/AD27</f>
        <v>1.01130776794494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1.4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074.6064</v>
      </c>
      <c r="K28" s="80" t="n">
        <v>41.4978</v>
      </c>
      <c r="L28" s="80" t="n">
        <v>43.0867</v>
      </c>
      <c r="M28" s="81" t="n">
        <v>43.96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682.62</v>
      </c>
      <c r="AD28" s="80" t="n">
        <v>69.92</v>
      </c>
      <c r="AE28" s="80" t="n">
        <f aca="false">Anchor!L65</f>
        <v>214</v>
      </c>
      <c r="AF28" s="87" t="n">
        <f aca="false">AC28/3600</f>
        <v>2.13406111111111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958.38</v>
      </c>
      <c r="AN28" s="80" t="n">
        <v>70.33</v>
      </c>
      <c r="AO28" s="80" t="n">
        <f aca="false">Test!L65</f>
        <v>0</v>
      </c>
      <c r="AP28" s="87" t="n">
        <f aca="false">AM28/3600</f>
        <v>2.21066111111111</v>
      </c>
      <c r="AQ28" s="88" t="n">
        <f aca="false">J28+AI28</f>
        <v>55925.587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589400490978</v>
      </c>
      <c r="AY28" s="90" t="n">
        <f aca="false">AN28/AD28</f>
        <v>1.00586384439359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1.4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260.884</v>
      </c>
      <c r="K29" s="96" t="n">
        <v>38.9958</v>
      </c>
      <c r="L29" s="96" t="n">
        <v>40.9459</v>
      </c>
      <c r="M29" s="97" t="n">
        <v>41.710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800.1</v>
      </c>
      <c r="AD29" s="96" t="n">
        <v>62.5</v>
      </c>
      <c r="AE29" s="96" t="n">
        <f aca="false">Anchor!L66</f>
        <v>214</v>
      </c>
      <c r="AF29" s="101" t="n">
        <f aca="false">AC29/3600</f>
        <v>1.88891666666667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878.83</v>
      </c>
      <c r="AN29" s="96" t="n">
        <v>61.9</v>
      </c>
      <c r="AO29" s="96" t="n">
        <f aca="false">Test!L66</f>
        <v>0</v>
      </c>
      <c r="AP29" s="101" t="n">
        <f aca="false">AM29/3600</f>
        <v>1.91078611111111</v>
      </c>
      <c r="AQ29" s="102" t="n">
        <f aca="false">J29+AI29</f>
        <v>33788.62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157777091513</v>
      </c>
      <c r="AY29" s="104" t="n">
        <f aca="false">AN29/AD29</f>
        <v>0.9904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1.4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143.5816</v>
      </c>
      <c r="K30" s="96" t="n">
        <v>36.6026</v>
      </c>
      <c r="L30" s="96" t="n">
        <v>39.4422</v>
      </c>
      <c r="M30" s="97" t="n">
        <v>40.331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988.33</v>
      </c>
      <c r="AD30" s="96" t="n">
        <v>56.68</v>
      </c>
      <c r="AE30" s="96" t="n">
        <f aca="false">Anchor!L67</f>
        <v>214</v>
      </c>
      <c r="AF30" s="101" t="n">
        <f aca="false">AC30/3600</f>
        <v>1.663425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6105.23</v>
      </c>
      <c r="AN30" s="96" t="n">
        <v>55.89</v>
      </c>
      <c r="AO30" s="96" t="n">
        <f aca="false">Test!L67</f>
        <v>0</v>
      </c>
      <c r="AP30" s="101" t="n">
        <f aca="false">AM30/3600</f>
        <v>1.69589722222222</v>
      </c>
      <c r="AQ30" s="102" t="n">
        <f aca="false">J30+AI30</f>
        <v>20317.19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952130226624</v>
      </c>
      <c r="AY30" s="104" t="n">
        <f aca="false">AN30/AD30</f>
        <v>0.98606210303458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373.5456</v>
      </c>
      <c r="K31" s="110" t="n">
        <v>34.2594</v>
      </c>
      <c r="L31" s="110" t="n">
        <v>37.6383</v>
      </c>
      <c r="M31" s="111" t="n">
        <v>38.991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393.35</v>
      </c>
      <c r="AD31" s="110" t="n">
        <v>51.12</v>
      </c>
      <c r="AE31" s="110" t="n">
        <f aca="false">Anchor!L68</f>
        <v>214</v>
      </c>
      <c r="AF31" s="115" t="n">
        <f aca="false">AC31/3600</f>
        <v>1.49815277777778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447.41</v>
      </c>
      <c r="AN31" s="110" t="n">
        <v>50.68</v>
      </c>
      <c r="AO31" s="110" t="n">
        <f aca="false">Test!L68</f>
        <v>0</v>
      </c>
      <c r="AP31" s="115" t="n">
        <f aca="false">AM31/3600</f>
        <v>1.51316944444444</v>
      </c>
      <c r="AQ31" s="116" t="n">
        <f aca="false">J31+AI31</f>
        <v>11390.4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002345481009</v>
      </c>
      <c r="AY31" s="118" t="n">
        <f aca="false">AN31/AD31</f>
        <v>0.991392801251956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1.4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384.9848</v>
      </c>
      <c r="K32" s="80" t="n">
        <v>40.2164</v>
      </c>
      <c r="L32" s="80" t="n">
        <v>41.9545</v>
      </c>
      <c r="M32" s="81" t="n">
        <v>42.772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284.15</v>
      </c>
      <c r="AD32" s="80" t="n">
        <v>66.23</v>
      </c>
      <c r="AE32" s="80" t="n">
        <f aca="false">Anchor!L69</f>
        <v>214</v>
      </c>
      <c r="AF32" s="87" t="n">
        <f aca="false">AC32/3600</f>
        <v>2.023375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7356.36</v>
      </c>
      <c r="AN32" s="80" t="n">
        <v>67.55</v>
      </c>
      <c r="AO32" s="80" t="n">
        <f aca="false">Test!L69</f>
        <v>0</v>
      </c>
      <c r="AP32" s="87" t="n">
        <f aca="false">AM32/3600</f>
        <v>2.04343333333333</v>
      </c>
      <c r="AQ32" s="88" t="n">
        <f aca="false">J32+AI32</f>
        <v>44235.965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991330491547</v>
      </c>
      <c r="AY32" s="90" t="n">
        <f aca="false">AN32/AD32</f>
        <v>1.01993054507021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1.4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45.1264</v>
      </c>
      <c r="K33" s="96" t="n">
        <v>37.7306</v>
      </c>
      <c r="L33" s="96" t="n">
        <v>39.8668</v>
      </c>
      <c r="M33" s="97" t="n">
        <v>40.726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380.29</v>
      </c>
      <c r="AD33" s="96" t="n">
        <v>57.29</v>
      </c>
      <c r="AE33" s="96" t="n">
        <f aca="false">Anchor!L70</f>
        <v>214</v>
      </c>
      <c r="AF33" s="101" t="n">
        <f aca="false">AC33/3600</f>
        <v>1.77230277777778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6533.88</v>
      </c>
      <c r="AN33" s="96" t="n">
        <v>56.79</v>
      </c>
      <c r="AO33" s="96" t="n">
        <f aca="false">Test!L70</f>
        <v>0</v>
      </c>
      <c r="AP33" s="101" t="n">
        <f aca="false">AM33/3600</f>
        <v>1.81496666666667</v>
      </c>
      <c r="AQ33" s="102" t="n">
        <f aca="false">J33+AI33</f>
        <v>25972.864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2407257350371</v>
      </c>
      <c r="AY33" s="104" t="n">
        <f aca="false">AN33/AD33</f>
        <v>0.991272473381044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1.4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17.1568</v>
      </c>
      <c r="K34" s="96" t="n">
        <v>35.3235</v>
      </c>
      <c r="L34" s="96" t="n">
        <v>38.4302</v>
      </c>
      <c r="M34" s="97" t="n">
        <v>39.572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605.44</v>
      </c>
      <c r="AD34" s="96" t="n">
        <v>50.72</v>
      </c>
      <c r="AE34" s="96" t="n">
        <f aca="false">Anchor!L71</f>
        <v>214</v>
      </c>
      <c r="AF34" s="101" t="n">
        <f aca="false">AC34/3600</f>
        <v>1.55706666666667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729.99</v>
      </c>
      <c r="AN34" s="96" t="n">
        <v>52.7</v>
      </c>
      <c r="AO34" s="96" t="n">
        <f aca="false">Test!L71</f>
        <v>0</v>
      </c>
      <c r="AP34" s="101" t="n">
        <f aca="false">AM34/3600</f>
        <v>1.59166388888889</v>
      </c>
      <c r="AQ34" s="102" t="n">
        <f aca="false">J34+AI34</f>
        <v>14990.770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221948678427</v>
      </c>
      <c r="AY34" s="104" t="n">
        <f aca="false">AN34/AD34</f>
        <v>1.03903785488959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50.3176</v>
      </c>
      <c r="K35" s="110" t="n">
        <v>33.0417</v>
      </c>
      <c r="L35" s="110" t="n">
        <v>37.2285</v>
      </c>
      <c r="M35" s="111" t="n">
        <v>38.755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195.47</v>
      </c>
      <c r="AD35" s="110" t="n">
        <v>46.95</v>
      </c>
      <c r="AE35" s="110" t="n">
        <f aca="false">Anchor!L72</f>
        <v>214</v>
      </c>
      <c r="AF35" s="115" t="n">
        <f aca="false">AC35/3600</f>
        <v>1.44318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5199.76</v>
      </c>
      <c r="AN35" s="110" t="n">
        <v>46.52</v>
      </c>
      <c r="AO35" s="110" t="n">
        <f aca="false">Test!L72</f>
        <v>0</v>
      </c>
      <c r="AP35" s="115" t="n">
        <f aca="false">AM35/3600</f>
        <v>1.44437777777778</v>
      </c>
      <c r="AQ35" s="116" t="n">
        <f aca="false">J35+AI35</f>
        <v>8367.23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0082571932857</v>
      </c>
      <c r="AY35" s="118" t="n">
        <f aca="false">AN35/AD35</f>
        <v>0.990841320553781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1.4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324.4152</v>
      </c>
      <c r="K36" s="80" t="n">
        <v>40.5422</v>
      </c>
      <c r="L36" s="80" t="n">
        <v>41.6507</v>
      </c>
      <c r="M36" s="81" t="n">
        <v>43.967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477.65</v>
      </c>
      <c r="AD36" s="80" t="n">
        <v>151.31</v>
      </c>
      <c r="AE36" s="80" t="n">
        <f aca="false">Anchor!L73</f>
        <v>214</v>
      </c>
      <c r="AF36" s="87" t="n">
        <f aca="false">AC36/3600</f>
        <v>4.577125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7080.87</v>
      </c>
      <c r="AN36" s="80" t="n">
        <v>150</v>
      </c>
      <c r="AO36" s="80" t="n">
        <f aca="false">Test!L73</f>
        <v>0</v>
      </c>
      <c r="AP36" s="87" t="n">
        <f aca="false">AM36/3600</f>
        <v>4.74468611111111</v>
      </c>
      <c r="AQ36" s="88" t="n">
        <f aca="false">J36+AI36</f>
        <v>114491.52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660837558754</v>
      </c>
      <c r="AY36" s="90" t="n">
        <f aca="false">AN36/AD36</f>
        <v>0.991342277443659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1.4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39880.9368</v>
      </c>
      <c r="K37" s="96" t="n">
        <v>38.2544</v>
      </c>
      <c r="L37" s="96" t="n">
        <v>39.6441</v>
      </c>
      <c r="M37" s="97" t="n">
        <v>42.257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908.85</v>
      </c>
      <c r="AD37" s="96" t="n">
        <v>130.73</v>
      </c>
      <c r="AE37" s="96" t="n">
        <f aca="false">Anchor!L74</f>
        <v>214</v>
      </c>
      <c r="AF37" s="101" t="n">
        <f aca="false">AC37/3600</f>
        <v>3.86356944444444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4548.96</v>
      </c>
      <c r="AN37" s="96" t="n">
        <v>131.56</v>
      </c>
      <c r="AO37" s="96" t="n">
        <f aca="false">Test!L74</f>
        <v>0</v>
      </c>
      <c r="AP37" s="101" t="n">
        <f aca="false">AM37/3600</f>
        <v>4.04137777777778</v>
      </c>
      <c r="AQ37" s="102" t="n">
        <f aca="false">J37+AI37</f>
        <v>60819.227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602177750138</v>
      </c>
      <c r="AY37" s="104" t="n">
        <f aca="false">AN37/AD37</f>
        <v>1.00634896351258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1.4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569.5168</v>
      </c>
      <c r="K38" s="96" t="n">
        <v>36.484</v>
      </c>
      <c r="L38" s="96" t="n">
        <v>38.7775</v>
      </c>
      <c r="M38" s="97" t="n">
        <v>40.966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2288.07</v>
      </c>
      <c r="AD38" s="96" t="n">
        <v>119.38</v>
      </c>
      <c r="AE38" s="96" t="n">
        <f aca="false">Anchor!L75</f>
        <v>214</v>
      </c>
      <c r="AF38" s="101" t="n">
        <f aca="false">AC38/3600</f>
        <v>3.41335277777778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2556.56</v>
      </c>
      <c r="AN38" s="96" t="n">
        <v>121.58</v>
      </c>
      <c r="AO38" s="96" t="n">
        <f aca="false">Test!L75</f>
        <v>0</v>
      </c>
      <c r="AP38" s="101" t="n">
        <f aca="false">AM38/3600</f>
        <v>3.48793333333333</v>
      </c>
      <c r="AQ38" s="102" t="n">
        <f aca="false">J38+AI38</f>
        <v>37289.794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218496476664</v>
      </c>
      <c r="AY38" s="104" t="n">
        <f aca="false">AN38/AD38</f>
        <v>1.01842854749539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3927.9208</v>
      </c>
      <c r="K39" s="110" t="n">
        <v>34.5733</v>
      </c>
      <c r="L39" s="110" t="n">
        <v>37.6541</v>
      </c>
      <c r="M39" s="111" t="n">
        <v>39.201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1041.28</v>
      </c>
      <c r="AD39" s="110" t="n">
        <v>109.74</v>
      </c>
      <c r="AE39" s="110" t="n">
        <f aca="false">Anchor!L76</f>
        <v>214</v>
      </c>
      <c r="AF39" s="115" t="n">
        <f aca="false">AC39/3600</f>
        <v>3.06702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1008.29</v>
      </c>
      <c r="AN39" s="110" t="n">
        <v>112.37</v>
      </c>
      <c r="AO39" s="110" t="n">
        <f aca="false">Test!L76</f>
        <v>0</v>
      </c>
      <c r="AP39" s="115" t="n">
        <f aca="false">AM39/3600</f>
        <v>3.05785833333333</v>
      </c>
      <c r="AQ39" s="116" t="n">
        <f aca="false">J39+AI39</f>
        <v>22257.765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97012121782982</v>
      </c>
      <c r="AY39" s="118" t="n">
        <f aca="false">AN39/AD39</f>
        <v>1.02396573719701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1.4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418.5224</v>
      </c>
      <c r="K40" s="80" t="n">
        <v>39.2379</v>
      </c>
      <c r="L40" s="80" t="n">
        <v>40.4959</v>
      </c>
      <c r="M40" s="81" t="n">
        <v>43.084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369.91</v>
      </c>
      <c r="AD40" s="80" t="n">
        <v>132.79</v>
      </c>
      <c r="AE40" s="80" t="n">
        <f aca="false">Anchor!L77</f>
        <v>215</v>
      </c>
      <c r="AF40" s="87" t="n">
        <f aca="false">AC40/3600</f>
        <v>3.99164166666667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5799.38</v>
      </c>
      <c r="AN40" s="80" t="n">
        <v>136.09</v>
      </c>
      <c r="AO40" s="80" t="n">
        <f aca="false">Test!L77</f>
        <v>0</v>
      </c>
      <c r="AP40" s="87" t="n">
        <f aca="false">AM40/3600</f>
        <v>4.38871666666667</v>
      </c>
      <c r="AQ40" s="88" t="n">
        <f aca="false">J40+AI40</f>
        <v>82585.62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9947661467608</v>
      </c>
      <c r="AY40" s="90" t="n">
        <f aca="false">AN40/AD40</f>
        <v>1.02485126892085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1.4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083.0624</v>
      </c>
      <c r="K41" s="96" t="n">
        <v>37.3224</v>
      </c>
      <c r="L41" s="96" t="n">
        <v>39.0168</v>
      </c>
      <c r="M41" s="97" t="n">
        <v>41.348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3035.05</v>
      </c>
      <c r="AD41" s="96" t="n">
        <v>117.71</v>
      </c>
      <c r="AE41" s="96" t="n">
        <f aca="false">Anchor!L78</f>
        <v>214</v>
      </c>
      <c r="AF41" s="101" t="n">
        <f aca="false">AC41/3600</f>
        <v>3.62084722222222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3310.87</v>
      </c>
      <c r="AN41" s="96" t="n">
        <v>122.77</v>
      </c>
      <c r="AO41" s="96" t="n">
        <f aca="false">Test!L78</f>
        <v>0</v>
      </c>
      <c r="AP41" s="101" t="n">
        <f aca="false">AM41/3600</f>
        <v>3.69746388888889</v>
      </c>
      <c r="AQ41" s="102" t="n">
        <f aca="false">J41+AI41</f>
        <v>47021.3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2115987280448</v>
      </c>
      <c r="AY41" s="104" t="n">
        <f aca="false">AN41/AD41</f>
        <v>1.04298700195395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1.4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705.7472</v>
      </c>
      <c r="K42" s="96" t="n">
        <v>35.4601</v>
      </c>
      <c r="L42" s="96" t="n">
        <v>38.178</v>
      </c>
      <c r="M42" s="97" t="n">
        <v>40.012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1420.53</v>
      </c>
      <c r="AD42" s="96" t="n">
        <v>108.05</v>
      </c>
      <c r="AE42" s="96" t="n">
        <f aca="false">Anchor!L79</f>
        <v>214</v>
      </c>
      <c r="AF42" s="101" t="n">
        <f aca="false">AC42/3600</f>
        <v>3.17236944444444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1539.59</v>
      </c>
      <c r="AN42" s="96" t="n">
        <v>109.78</v>
      </c>
      <c r="AO42" s="96" t="n">
        <f aca="false">Test!L79</f>
        <v>0</v>
      </c>
      <c r="AP42" s="101" t="n">
        <f aca="false">AM42/3600</f>
        <v>3.20544166666667</v>
      </c>
      <c r="AQ42" s="102" t="n">
        <f aca="false">J42+AI42</f>
        <v>28426.02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042508535068</v>
      </c>
      <c r="AY42" s="104" t="n">
        <f aca="false">AN42/AD42</f>
        <v>1.01601110596946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05.6376</v>
      </c>
      <c r="K43" s="110" t="n">
        <v>33.4775</v>
      </c>
      <c r="L43" s="110" t="n">
        <v>37.3567</v>
      </c>
      <c r="M43" s="111" t="n">
        <v>38.734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0499.07</v>
      </c>
      <c r="AD43" s="110" t="n">
        <v>96.62</v>
      </c>
      <c r="AE43" s="110" t="n">
        <f aca="false">Anchor!L80</f>
        <v>214</v>
      </c>
      <c r="AF43" s="115" t="n">
        <f aca="false">AC43/3600</f>
        <v>2.91640833333333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0659.35</v>
      </c>
      <c r="AN43" s="110" t="n">
        <v>101.61</v>
      </c>
      <c r="AO43" s="110" t="n">
        <f aca="false">Test!L80</f>
        <v>0</v>
      </c>
      <c r="AP43" s="115" t="n">
        <f aca="false">AM43/3600</f>
        <v>2.96093055555556</v>
      </c>
      <c r="AQ43" s="116" t="n">
        <f aca="false">J43+AI43</f>
        <v>17035.482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526611404629</v>
      </c>
      <c r="AY43" s="118" t="n">
        <f aca="false">AN43/AD43</f>
        <v>1.05164562202443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1.4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699.2664</v>
      </c>
      <c r="K44" s="80" t="n">
        <v>41.2405</v>
      </c>
      <c r="L44" s="80" t="n">
        <v>44.2526</v>
      </c>
      <c r="M44" s="81" t="n">
        <v>45.750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4436.72</v>
      </c>
      <c r="AD44" s="80" t="n">
        <v>140.22</v>
      </c>
      <c r="AE44" s="80" t="n">
        <f aca="false">Anchor!L81</f>
        <v>215</v>
      </c>
      <c r="AF44" s="87" t="n">
        <f aca="false">AC44/3600</f>
        <v>4.0102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5159.09</v>
      </c>
      <c r="AN44" s="80" t="n">
        <v>144.73</v>
      </c>
      <c r="AO44" s="80" t="n">
        <f aca="false">Test!L81</f>
        <v>0</v>
      </c>
      <c r="AP44" s="87" t="n">
        <f aca="false">AM44/3600</f>
        <v>4.21085833333333</v>
      </c>
      <c r="AQ44" s="88" t="n">
        <f aca="false">J44+AI44</f>
        <v>78297.484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5003698901135</v>
      </c>
      <c r="AY44" s="90" t="n">
        <f aca="false">AN44/AD44</f>
        <v>1.03216374269006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1.4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310.1624</v>
      </c>
      <c r="K45" s="96" t="n">
        <v>39.0222</v>
      </c>
      <c r="L45" s="96" t="n">
        <v>43.0582</v>
      </c>
      <c r="M45" s="97" t="n">
        <v>44.047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760.52</v>
      </c>
      <c r="AD45" s="96" t="n">
        <v>121.59</v>
      </c>
      <c r="AE45" s="96" t="n">
        <f aca="false">Anchor!L82</f>
        <v>214</v>
      </c>
      <c r="AF45" s="101" t="n">
        <f aca="false">AC45/3600</f>
        <v>3.54458888888889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2865.48</v>
      </c>
      <c r="AN45" s="96" t="n">
        <v>125.38</v>
      </c>
      <c r="AO45" s="96" t="n">
        <f aca="false">Test!L82</f>
        <v>0</v>
      </c>
      <c r="AP45" s="101" t="n">
        <f aca="false">AM45/3600</f>
        <v>3.57374444444444</v>
      </c>
      <c r="AQ45" s="102" t="n">
        <f aca="false">J45+AI45</f>
        <v>38428.14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822537012598</v>
      </c>
      <c r="AY45" s="104" t="n">
        <f aca="false">AN45/AD45</f>
        <v>1.03117032650711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1.4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532.884</v>
      </c>
      <c r="K46" s="96" t="n">
        <v>37.5594</v>
      </c>
      <c r="L46" s="96" t="n">
        <v>42.068</v>
      </c>
      <c r="M46" s="97" t="n">
        <v>42.641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78.23</v>
      </c>
      <c r="AD46" s="96" t="n">
        <v>110.78</v>
      </c>
      <c r="AE46" s="96" t="n">
        <f aca="false">Anchor!L83</f>
        <v>214</v>
      </c>
      <c r="AF46" s="101" t="n">
        <f aca="false">AC46/3600</f>
        <v>3.13284166666667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1843.57</v>
      </c>
      <c r="AN46" s="96" t="n">
        <v>114.04</v>
      </c>
      <c r="AO46" s="96" t="n">
        <f aca="false">Test!L83</f>
        <v>0</v>
      </c>
      <c r="AP46" s="101" t="n">
        <f aca="false">AM46/3600</f>
        <v>3.28988055555556</v>
      </c>
      <c r="AQ46" s="102" t="n">
        <f aca="false">J46+AI46</f>
        <v>22519.879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5012665994575</v>
      </c>
      <c r="AY46" s="104" t="n">
        <f aca="false">AN46/AD46</f>
        <v>1.0294276945297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540.1224</v>
      </c>
      <c r="K47" s="110" t="n">
        <v>36.0703</v>
      </c>
      <c r="L47" s="110" t="n">
        <v>40.5688</v>
      </c>
      <c r="M47" s="111" t="n">
        <v>40.65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252.39</v>
      </c>
      <c r="AD47" s="110" t="n">
        <v>104.72</v>
      </c>
      <c r="AE47" s="110" t="n">
        <f aca="false">Anchor!L84</f>
        <v>214</v>
      </c>
      <c r="AF47" s="115" t="n">
        <f aca="false">AC47/3600</f>
        <v>2.84788611111111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1004.62</v>
      </c>
      <c r="AN47" s="110" t="n">
        <v>108.16</v>
      </c>
      <c r="AO47" s="110" t="n">
        <f aca="false">Test!L84</f>
        <v>0</v>
      </c>
      <c r="AP47" s="115" t="n">
        <f aca="false">AM47/3600</f>
        <v>3.05683888888889</v>
      </c>
      <c r="AQ47" s="116" t="n">
        <f aca="false">J47+AI47</f>
        <v>13533.045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7337118467011</v>
      </c>
      <c r="AY47" s="118" t="n">
        <f aca="false">AN47/AD47</f>
        <v>1.03284950343774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1.4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086.192</v>
      </c>
      <c r="K48" s="80" t="n">
        <v>39.928</v>
      </c>
      <c r="L48" s="80" t="n">
        <v>43.6747</v>
      </c>
      <c r="M48" s="81" t="n">
        <v>44.943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986.43</v>
      </c>
      <c r="AD48" s="80" t="n">
        <v>124.65</v>
      </c>
      <c r="AE48" s="80" t="n">
        <f aca="false">Anchor!L85</f>
        <v>214</v>
      </c>
      <c r="AF48" s="87" t="n">
        <f aca="false">AC48/3600</f>
        <v>3.88511944444444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3699.44</v>
      </c>
      <c r="AN48" s="80" t="n">
        <v>123.84</v>
      </c>
      <c r="AO48" s="80" t="n">
        <f aca="false">Test!L85</f>
        <v>0</v>
      </c>
      <c r="AP48" s="87" t="n">
        <f aca="false">AM48/3600</f>
        <v>3.8054</v>
      </c>
      <c r="AQ48" s="88" t="n">
        <f aca="false">J48+AI48</f>
        <v>53684.41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7948082534285</v>
      </c>
      <c r="AY48" s="90" t="n">
        <f aca="false">AN48/AD48</f>
        <v>0.993501805054152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1.4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536.0792</v>
      </c>
      <c r="K49" s="96" t="n">
        <v>38.2113</v>
      </c>
      <c r="L49" s="96" t="n">
        <v>42.3921</v>
      </c>
      <c r="M49" s="97" t="n">
        <v>43.087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35.6</v>
      </c>
      <c r="AD49" s="96" t="n">
        <v>113</v>
      </c>
      <c r="AE49" s="96" t="n">
        <f aca="false">Anchor!L86</f>
        <v>214</v>
      </c>
      <c r="AF49" s="101" t="n">
        <f aca="false">AC49/3600</f>
        <v>3.25988888888889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2445.4</v>
      </c>
      <c r="AN49" s="96" t="n">
        <v>112.46</v>
      </c>
      <c r="AO49" s="96" t="n">
        <f aca="false">Test!L86</f>
        <v>0</v>
      </c>
      <c r="AP49" s="101" t="n">
        <f aca="false">AM49/3600</f>
        <v>3.45705555555556</v>
      </c>
      <c r="AQ49" s="102" t="n">
        <f aca="false">J49+AI49</f>
        <v>28654.064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6048263403661</v>
      </c>
      <c r="AY49" s="104" t="n">
        <f aca="false">AN49/AD49</f>
        <v>0.995221238938053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1.4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184.8912</v>
      </c>
      <c r="K50" s="96" t="n">
        <v>36.7631</v>
      </c>
      <c r="L50" s="96" t="n">
        <v>41.3201</v>
      </c>
      <c r="M50" s="97" t="n">
        <v>41.620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0696.47</v>
      </c>
      <c r="AD50" s="96" t="n">
        <v>101.87</v>
      </c>
      <c r="AE50" s="96" t="n">
        <f aca="false">Anchor!L87</f>
        <v>214</v>
      </c>
      <c r="AF50" s="101" t="n">
        <f aca="false">AC50/3600</f>
        <v>2.9712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1478.15</v>
      </c>
      <c r="AN50" s="96" t="n">
        <v>102.8</v>
      </c>
      <c r="AO50" s="96" t="n">
        <f aca="false">Test!L87</f>
        <v>0</v>
      </c>
      <c r="AP50" s="101" t="n">
        <f aca="false">AM50/3600</f>
        <v>3.188375</v>
      </c>
      <c r="AQ50" s="102" t="n">
        <f aca="false">J50+AI50</f>
        <v>17171.886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7307831462155</v>
      </c>
      <c r="AY50" s="104" t="n">
        <f aca="false">AN50/AD50</f>
        <v>1.00912928241877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548.2632</v>
      </c>
      <c r="K51" s="110" t="n">
        <v>35.1682</v>
      </c>
      <c r="L51" s="110" t="n">
        <v>40.1931</v>
      </c>
      <c r="M51" s="111" t="n">
        <v>40.150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986.32</v>
      </c>
      <c r="AD51" s="110" t="n">
        <v>94</v>
      </c>
      <c r="AE51" s="110" t="n">
        <f aca="false">Anchor!L88</f>
        <v>214</v>
      </c>
      <c r="AF51" s="115" t="n">
        <f aca="false">AC51/3600</f>
        <v>2.77397777777778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0460.35</v>
      </c>
      <c r="AN51" s="110" t="n">
        <v>94.52</v>
      </c>
      <c r="AO51" s="110" t="n">
        <f aca="false">Test!L88</f>
        <v>0</v>
      </c>
      <c r="AP51" s="115" t="n">
        <f aca="false">AM51/3600</f>
        <v>2.90565277777778</v>
      </c>
      <c r="AQ51" s="116" t="n">
        <f aca="false">J51+AI51</f>
        <v>10541.1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4746793613664</v>
      </c>
      <c r="AY51" s="118" t="n">
        <f aca="false">AN51/AD51</f>
        <v>1.00553191489362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1.4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6881.84</v>
      </c>
      <c r="K52" s="80" t="n">
        <v>42.2403</v>
      </c>
      <c r="L52" s="80" t="n">
        <v>42.5454</v>
      </c>
      <c r="M52" s="81" t="n">
        <v>44.3008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1708.88</v>
      </c>
      <c r="AD52" s="80" t="n">
        <v>204.44</v>
      </c>
      <c r="AE52" s="80" t="n">
        <f aca="false">Anchor!L89</f>
        <v>215</v>
      </c>
      <c r="AF52" s="87" t="n">
        <f aca="false">AC52/3600</f>
        <v>6.03024444444444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2780.88</v>
      </c>
      <c r="AN52" s="80" t="n">
        <v>200.29</v>
      </c>
      <c r="AO52" s="80" t="n">
        <f aca="false">Test!L89</f>
        <v>0</v>
      </c>
      <c r="AP52" s="87" t="n">
        <f aca="false">AM52/3600</f>
        <v>6.32802222222222</v>
      </c>
      <c r="AQ52" s="88" t="n">
        <f aca="false">J52+AI52</f>
        <v>195914.649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493807142515</v>
      </c>
      <c r="AY52" s="90" t="n">
        <f aca="false">AN52/AD52</f>
        <v>0.97970064566621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1.4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070.8264</v>
      </c>
      <c r="K53" s="96" t="n">
        <v>37.8159</v>
      </c>
      <c r="L53" s="96" t="n">
        <v>41.001</v>
      </c>
      <c r="M53" s="97" t="n">
        <v>43.098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7683.13</v>
      </c>
      <c r="AD53" s="96" t="n">
        <v>173.01</v>
      </c>
      <c r="AE53" s="96" t="n">
        <f aca="false">Anchor!L90</f>
        <v>214</v>
      </c>
      <c r="AF53" s="101" t="n">
        <f aca="false">AC53/3600</f>
        <v>4.91198055555556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7965.11</v>
      </c>
      <c r="AN53" s="96" t="n">
        <v>177.52</v>
      </c>
      <c r="AO53" s="96" t="n">
        <f aca="false">Test!L90</f>
        <v>0</v>
      </c>
      <c r="AP53" s="101" t="n">
        <f aca="false">AM53/3600</f>
        <v>4.99030833333333</v>
      </c>
      <c r="AQ53" s="102" t="n">
        <f aca="false">J53+AI53</f>
        <v>106860.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594627195525</v>
      </c>
      <c r="AY53" s="104" t="n">
        <f aca="false">AN53/AD53</f>
        <v>1.02606785734929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1.4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232.2224</v>
      </c>
      <c r="K54" s="96" t="n">
        <v>35.3667</v>
      </c>
      <c r="L54" s="96" t="n">
        <v>39.9379</v>
      </c>
      <c r="M54" s="97" t="n">
        <v>42.250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207.37</v>
      </c>
      <c r="AD54" s="96" t="n">
        <v>153.64</v>
      </c>
      <c r="AE54" s="96" t="n">
        <f aca="false">Anchor!L91</f>
        <v>214</v>
      </c>
      <c r="AF54" s="101" t="n">
        <f aca="false">AC54/3600</f>
        <v>4.22426944444444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5695.84</v>
      </c>
      <c r="AN54" s="96" t="n">
        <v>156.41</v>
      </c>
      <c r="AO54" s="96" t="n">
        <f aca="false">Test!L91</f>
        <v>0</v>
      </c>
      <c r="AP54" s="101" t="n">
        <f aca="false">AM54/3600</f>
        <v>4.35995555555556</v>
      </c>
      <c r="AQ54" s="102" t="n">
        <f aca="false">J54+AI54</f>
        <v>60281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21206099411</v>
      </c>
      <c r="AY54" s="104" t="n">
        <f aca="false">AN54/AD54</f>
        <v>1.01802915907316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4755.6656</v>
      </c>
      <c r="K55" s="110" t="n">
        <v>33.4088</v>
      </c>
      <c r="L55" s="110" t="n">
        <v>38.5262</v>
      </c>
      <c r="M55" s="111" t="n">
        <v>41.0187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4062.31</v>
      </c>
      <c r="AD55" s="110" t="n">
        <v>140.71</v>
      </c>
      <c r="AE55" s="110" t="n">
        <f aca="false">Anchor!L92</f>
        <v>214</v>
      </c>
      <c r="AF55" s="115" t="n">
        <f aca="false">AC55/3600</f>
        <v>3.90619722222222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4515.71</v>
      </c>
      <c r="AN55" s="110" t="n">
        <v>145.27</v>
      </c>
      <c r="AO55" s="110" t="n">
        <f aca="false">Test!L92</f>
        <v>0</v>
      </c>
      <c r="AP55" s="115" t="n">
        <f aca="false">AM55/3600</f>
        <v>4.03214166666667</v>
      </c>
      <c r="AQ55" s="116" t="n">
        <f aca="false">J55+AI55</f>
        <v>36138.94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224221340591</v>
      </c>
      <c r="AY55" s="118" t="n">
        <f aca="false">AN55/AD55</f>
        <v>1.03240707838817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1.4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544.7192</v>
      </c>
      <c r="K56" s="80" t="n">
        <v>40.0051</v>
      </c>
      <c r="L56" s="80" t="n">
        <v>41.7075</v>
      </c>
      <c r="M56" s="81" t="n">
        <v>43.649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9377.65</v>
      </c>
      <c r="AD56" s="80" t="n">
        <v>185.29</v>
      </c>
      <c r="AE56" s="80" t="n">
        <f aca="false">Anchor!L93</f>
        <v>215</v>
      </c>
      <c r="AF56" s="87" t="n">
        <f aca="false">AC56/3600</f>
        <v>5.38268055555556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9830.6</v>
      </c>
      <c r="AN56" s="80" t="n">
        <v>187.79</v>
      </c>
      <c r="AO56" s="80" t="n">
        <f aca="false">Test!L93</f>
        <v>0</v>
      </c>
      <c r="AP56" s="87" t="n">
        <f aca="false">AM56/3600</f>
        <v>5.5085</v>
      </c>
      <c r="AQ56" s="88" t="n">
        <f aca="false">J56+AI56</f>
        <v>154577.528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337486743749</v>
      </c>
      <c r="AY56" s="90" t="n">
        <f aca="false">AN56/AD56</f>
        <v>1.01349236332236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1.4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28.056</v>
      </c>
      <c r="K57" s="96" t="n">
        <v>36.3918</v>
      </c>
      <c r="L57" s="96" t="n">
        <v>40.2652</v>
      </c>
      <c r="M57" s="97" t="n">
        <v>42.518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041.82</v>
      </c>
      <c r="AD57" s="96" t="n">
        <v>155.59</v>
      </c>
      <c r="AE57" s="96" t="n">
        <f aca="false">Anchor!L94</f>
        <v>214</v>
      </c>
      <c r="AF57" s="101" t="n">
        <f aca="false">AC57/3600</f>
        <v>4.45606111111111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6437.54</v>
      </c>
      <c r="AN57" s="96" t="n">
        <v>158.66</v>
      </c>
      <c r="AO57" s="96" t="n">
        <f aca="false">Test!L94</f>
        <v>0</v>
      </c>
      <c r="AP57" s="101" t="n">
        <f aca="false">AM57/3600</f>
        <v>4.56598333333333</v>
      </c>
      <c r="AQ57" s="102" t="n">
        <f aca="false">J57+AI57</f>
        <v>79217.46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2466802395239</v>
      </c>
      <c r="AY57" s="104" t="n">
        <f aca="false">AN57/AD57</f>
        <v>1.01973134520213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1.4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850.1936</v>
      </c>
      <c r="K58" s="96" t="n">
        <v>34.3226</v>
      </c>
      <c r="L58" s="96" t="n">
        <v>39.1836</v>
      </c>
      <c r="M58" s="97" t="n">
        <v>41.626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4771.55</v>
      </c>
      <c r="AD58" s="96" t="n">
        <v>139.63</v>
      </c>
      <c r="AE58" s="96" t="n">
        <f aca="false">Anchor!L95</f>
        <v>215</v>
      </c>
      <c r="AF58" s="101" t="n">
        <f aca="false">AC58/3600</f>
        <v>4.10320833333333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4491.65</v>
      </c>
      <c r="AN58" s="96" t="n">
        <v>143.28</v>
      </c>
      <c r="AO58" s="96" t="n">
        <f aca="false">Test!L95</f>
        <v>0</v>
      </c>
      <c r="AP58" s="101" t="n">
        <f aca="false">AM58/3600</f>
        <v>4.02545833333333</v>
      </c>
      <c r="AQ58" s="102" t="n">
        <f aca="false">J58+AI58</f>
        <v>46898.97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81051413020299</v>
      </c>
      <c r="AY58" s="104" t="n">
        <f aca="false">AN58/AD58</f>
        <v>1.02614051421614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772.1472</v>
      </c>
      <c r="K59" s="110" t="n">
        <v>32.3263</v>
      </c>
      <c r="L59" s="110" t="n">
        <v>38.215</v>
      </c>
      <c r="M59" s="111" t="n">
        <v>40.760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858.06</v>
      </c>
      <c r="AD59" s="110" t="n">
        <v>130.46</v>
      </c>
      <c r="AE59" s="110" t="n">
        <f aca="false">Anchor!L96</f>
        <v>214</v>
      </c>
      <c r="AF59" s="115" t="n">
        <f aca="false">AC59/3600</f>
        <v>3.57168333333333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3972.72</v>
      </c>
      <c r="AN59" s="110" t="n">
        <v>132.83</v>
      </c>
      <c r="AO59" s="110" t="n">
        <f aca="false">Test!L96</f>
        <v>0</v>
      </c>
      <c r="AP59" s="115" t="n">
        <f aca="false">AM59/3600</f>
        <v>3.88131111111111</v>
      </c>
      <c r="AQ59" s="116" t="n">
        <f aca="false">J59+AI59</f>
        <v>28155.42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8668959392008</v>
      </c>
      <c r="AY59" s="118" t="n">
        <f aca="false">AN59/AD59</f>
        <v>1.01816648781236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1.4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498461246247</v>
      </c>
      <c r="AY64" s="129" t="n">
        <f aca="false">GEOMEAN(AY4:AY59)</f>
        <v>1.01505311479329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1.4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14.81177987839</v>
      </c>
      <c r="AD80" s="138" t="n">
        <f aca="false">GEOMEAN(AD4:AD59)</f>
        <v>84.1176867539079</v>
      </c>
      <c r="AE80" s="138"/>
      <c r="AF80" s="48" t="n">
        <f aca="false">GEOMEAN(AF4:AF59)</f>
        <v>2.47633660552177</v>
      </c>
      <c r="AH80" s="138"/>
      <c r="AL80" s="138"/>
      <c r="AM80" s="138" t="n">
        <f aca="false">GEOMEAN(AM4:AM59)</f>
        <v>9226.6930151733</v>
      </c>
      <c r="AN80" s="138" t="n">
        <f aca="false">GEOMEAN(AN4:AN59)</f>
        <v>85.3839199487602</v>
      </c>
      <c r="AO80" s="138"/>
      <c r="AP80" s="48" t="n">
        <f aca="false">GEOMEAN(AP4:AP59)</f>
        <v>2.5629702819925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1.4" hidden="false" customHeight="false" outlineLevel="0" collapsed="false">
      <c r="B81" s="47" t="s">
        <v>85</v>
      </c>
      <c r="AC81" s="47" t="n">
        <f aca="false">SUM(AC4:AC59)/3600</f>
        <v>150.7405</v>
      </c>
      <c r="AD81" s="47" t="n">
        <f aca="false">SUM(AD4:AD59)/3600</f>
        <v>1.43188333333333</v>
      </c>
      <c r="AF81" s="140" t="n">
        <f aca="false">SUM(AF4:AF59)</f>
        <v>150.7405</v>
      </c>
      <c r="AM81" s="47" t="n">
        <f aca="false">SUM(AM4:AM59)/3600</f>
        <v>155.910827777778</v>
      </c>
      <c r="AN81" s="47" t="n">
        <f aca="false">SUM(AN4:AN59)/3600</f>
        <v>1.45379444444444</v>
      </c>
      <c r="AP81" s="140" t="n">
        <f aca="false">SUM(AP4:AP59)</f>
        <v>155.910827777778</v>
      </c>
      <c r="AR81" s="141"/>
      <c r="BE81" s="141"/>
    </row>
    <row r="82" customFormat="false" ht="11.4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Y35" colorId="64" zoomScale="100" zoomScaleNormal="100" zoomScalePageLayoutView="100" workbookViewId="0">
      <selection pane="topLeft" activeCell="AC20" activeCellId="0" sqref="AC20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3" min="21" style="47" width="8.89"/>
    <col collapsed="false" customWidth="true" hidden="false" outlineLevel="0" max="24" min="24" style="142" width="2.9"/>
    <col collapsed="false" customWidth="true" hidden="false" outlineLevel="0" max="25" min="25" style="142" width="9.89"/>
    <col collapsed="false" customWidth="true" hidden="false" outlineLevel="0" max="28" min="26" style="142" width="6.89"/>
    <col collapsed="false" customWidth="true" hidden="false" outlineLevel="0" max="29" min="29" style="142" width="10.59"/>
    <col collapsed="false" customWidth="true" hidden="false" outlineLevel="0" max="31" min="30" style="142" width="6.89"/>
    <col collapsed="false" customWidth="true" hidden="false" outlineLevel="0" max="32" min="32" style="143" width="6.89"/>
    <col collapsed="false" customWidth="true" hidden="false" outlineLevel="0" max="33" min="33" style="142" width="16.59"/>
    <col collapsed="false" customWidth="true" hidden="false" outlineLevel="0" max="34" min="34" style="142" width="2.9"/>
    <col collapsed="false" customWidth="true" hidden="false" outlineLevel="0" max="35" min="35" style="142" width="9.89"/>
    <col collapsed="false" customWidth="true" hidden="false" outlineLevel="0" max="38" min="36" style="142" width="6.89"/>
    <col collapsed="false" customWidth="true" hidden="false" outlineLevel="0" max="39" min="39" style="142" width="10.59"/>
    <col collapsed="false" customWidth="true" hidden="false" outlineLevel="0" max="41" min="40" style="142" width="6.89"/>
    <col collapsed="false" customWidth="true" hidden="false" outlineLevel="0" max="42" min="42" style="143" width="6.89"/>
    <col collapsed="false" customWidth="true" hidden="false" outlineLevel="0" max="43" min="43" style="142" width="16.49"/>
    <col collapsed="false" customWidth="true" hidden="false" outlineLevel="0" max="44" min="44" style="142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142" width="2.9"/>
    <col collapsed="false" customWidth="true" hidden="false" outlineLevel="0" max="50" min="50" style="144" width="7.49"/>
    <col collapsed="false" customWidth="true" hidden="false" outlineLevel="0" max="51" min="51" style="142" width="6.89"/>
    <col collapsed="false" customWidth="true" hidden="false" outlineLevel="0" max="52" min="52" style="142" width="7.69"/>
    <col collapsed="false" customWidth="true" hidden="false" outlineLevel="0" max="53" min="53" style="142" width="1.89"/>
    <col collapsed="false" customWidth="false" hidden="false" outlineLevel="0" max="54" min="54" style="145" width="10.89"/>
    <col collapsed="false" customWidth="true" hidden="false" outlineLevel="0" max="56" min="55" style="142" width="1.99"/>
    <col collapsed="false" customWidth="true" hidden="false" outlineLevel="0" max="57" min="57" style="142" width="2.9"/>
    <col collapsed="false" customWidth="true" hidden="false" outlineLevel="0" max="59" min="58" style="142" width="2.09"/>
    <col collapsed="false" customWidth="false" hidden="false" outlineLevel="0" max="257" min="60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1.4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1.4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1.4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1.4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1.4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1.4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1.4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1.4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1.4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1.4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1.4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1.4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1.4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681.1864</v>
      </c>
      <c r="K20" s="80" t="n">
        <v>42.4944</v>
      </c>
      <c r="L20" s="80" t="n">
        <v>44.1576</v>
      </c>
      <c r="M20" s="81" t="n">
        <v>45.61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36.15</v>
      </c>
      <c r="AD20" s="80" t="n">
        <v>60.54</v>
      </c>
      <c r="AE20" s="80" t="n">
        <f aca="false">Anchor!L1</f>
        <v>242</v>
      </c>
      <c r="AF20" s="87" t="n">
        <f aca="false">AC20/3600</f>
        <v>1.95448611111111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7158.67</v>
      </c>
      <c r="AN20" s="80" t="n">
        <v>64.86</v>
      </c>
      <c r="AO20" s="80" t="n">
        <f aca="false">Test!L1</f>
        <v>0</v>
      </c>
      <c r="AP20" s="87" t="n">
        <f aca="false">AM20/3600</f>
        <v>1.98851944444444</v>
      </c>
      <c r="AQ20" s="88" t="n">
        <f aca="false">J20+AI20</f>
        <v>22015.78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741293178798</v>
      </c>
      <c r="AY20" s="90" t="n">
        <f aca="false">AN20/AD20</f>
        <v>1.0713577799801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1.4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3.464</v>
      </c>
      <c r="K21" s="96" t="n">
        <v>41.0875</v>
      </c>
      <c r="L21" s="96" t="n">
        <v>42.6839</v>
      </c>
      <c r="M21" s="97" t="n">
        <v>43.81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262.28</v>
      </c>
      <c r="AD21" s="96" t="n">
        <v>55.76</v>
      </c>
      <c r="AE21" s="96" t="n">
        <f aca="false">Anchor!L2</f>
        <v>241</v>
      </c>
      <c r="AF21" s="101" t="n">
        <f aca="false">AC21/3600</f>
        <v>1.73952222222222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6390.37</v>
      </c>
      <c r="AN21" s="96" t="n">
        <v>57.83</v>
      </c>
      <c r="AO21" s="96" t="n">
        <f aca="false">Test!L2</f>
        <v>0</v>
      </c>
      <c r="AP21" s="101" t="n">
        <f aca="false">AM21/3600</f>
        <v>1.77510277777778</v>
      </c>
      <c r="AQ21" s="102" t="n">
        <f aca="false">J21+AI21</f>
        <v>13292.867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045421156512</v>
      </c>
      <c r="AY21" s="104" t="n">
        <f aca="false">AN21/AD21</f>
        <v>1.0371233859397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1.4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75.5392</v>
      </c>
      <c r="K22" s="96" t="n">
        <v>39.5005</v>
      </c>
      <c r="L22" s="96" t="n">
        <v>41.6096</v>
      </c>
      <c r="M22" s="97" t="n">
        <v>42.63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893.49</v>
      </c>
      <c r="AD22" s="96" t="n">
        <v>51.68</v>
      </c>
      <c r="AE22" s="96" t="n">
        <f aca="false">Anchor!L3</f>
        <v>241</v>
      </c>
      <c r="AF22" s="101" t="n">
        <f aca="false">AC22/3600</f>
        <v>1.63708055555556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6008.58</v>
      </c>
      <c r="AN22" s="96" t="n">
        <v>56.2</v>
      </c>
      <c r="AO22" s="96" t="n">
        <f aca="false">Test!L3</f>
        <v>0</v>
      </c>
      <c r="AP22" s="101" t="n">
        <f aca="false">AM22/3600</f>
        <v>1.66905</v>
      </c>
      <c r="AQ22" s="102" t="n">
        <f aca="false">J22+AI22</f>
        <v>8431.80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1952832701846</v>
      </c>
      <c r="AY22" s="104" t="n">
        <f aca="false">AN22/AD22</f>
        <v>1.087461300309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19.7184</v>
      </c>
      <c r="K23" s="110" t="n">
        <v>37.6029</v>
      </c>
      <c r="L23" s="110" t="n">
        <v>40.1755</v>
      </c>
      <c r="M23" s="111" t="n">
        <v>41.25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532.06</v>
      </c>
      <c r="AD23" s="110" t="n">
        <v>50.47</v>
      </c>
      <c r="AE23" s="110" t="n">
        <f aca="false">Anchor!L4</f>
        <v>242</v>
      </c>
      <c r="AF23" s="115" t="n">
        <f aca="false">AC23/3600</f>
        <v>1.53668333333333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616.67</v>
      </c>
      <c r="AN23" s="110" t="n">
        <v>50.25</v>
      </c>
      <c r="AO23" s="110" t="n">
        <f aca="false">Test!L4</f>
        <v>0</v>
      </c>
      <c r="AP23" s="115" t="n">
        <f aca="false">AM23/3600</f>
        <v>1.56018611111111</v>
      </c>
      <c r="AQ23" s="116" t="n">
        <f aca="false">J23+AI23</f>
        <v>5118.251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529448342932</v>
      </c>
      <c r="AY23" s="118" t="n">
        <f aca="false">AN23/AD23</f>
        <v>0.99564097483653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1.4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80.348</v>
      </c>
      <c r="K24" s="80" t="n">
        <v>41.772</v>
      </c>
      <c r="L24" s="80" t="n">
        <v>43.4272</v>
      </c>
      <c r="M24" s="81" t="n">
        <v>44.6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79.89</v>
      </c>
      <c r="AD24" s="80" t="n">
        <v>52.24</v>
      </c>
      <c r="AE24" s="80" t="n">
        <f aca="false">Anchor!L5</f>
        <v>241</v>
      </c>
      <c r="AF24" s="87" t="n">
        <f aca="false">AC24/3600</f>
        <v>1.82774722222222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835.1</v>
      </c>
      <c r="AN24" s="80" t="n">
        <v>51.67</v>
      </c>
      <c r="AO24" s="80" t="n">
        <f aca="false">Test!L5</f>
        <v>0</v>
      </c>
      <c r="AP24" s="87" t="n">
        <f aca="false">AM24/3600</f>
        <v>1.89863888888889</v>
      </c>
      <c r="AQ24" s="88" t="n">
        <f aca="false">J24+AI24</f>
        <v>16414.94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3878636268995</v>
      </c>
      <c r="AY24" s="90" t="n">
        <f aca="false">AN24/AD24</f>
        <v>0.98908882082695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1.4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66.4992</v>
      </c>
      <c r="K25" s="96" t="n">
        <v>40.2892</v>
      </c>
      <c r="L25" s="96" t="n">
        <v>42.0175</v>
      </c>
      <c r="M25" s="97" t="n">
        <v>43.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787.44</v>
      </c>
      <c r="AD25" s="96" t="n">
        <v>48.46</v>
      </c>
      <c r="AE25" s="96" t="n">
        <f aca="false">Anchor!L6</f>
        <v>241</v>
      </c>
      <c r="AF25" s="101" t="n">
        <f aca="false">AC25/3600</f>
        <v>1.60762222222222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6143.39</v>
      </c>
      <c r="AN25" s="96" t="n">
        <v>48.95</v>
      </c>
      <c r="AO25" s="96" t="n">
        <f aca="false">Test!L6</f>
        <v>0</v>
      </c>
      <c r="AP25" s="101" t="n">
        <f aca="false">AM25/3600</f>
        <v>1.70649722222222</v>
      </c>
      <c r="AQ25" s="102" t="n">
        <f aca="false">J25+AI25</f>
        <v>10065.90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6150387736201</v>
      </c>
      <c r="AY25" s="104" t="n">
        <f aca="false">AN25/AD25</f>
        <v>1.0101114321089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1.4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08.0736</v>
      </c>
      <c r="K26" s="96" t="n">
        <v>38.5399</v>
      </c>
      <c r="L26" s="96" t="n">
        <v>40.9617</v>
      </c>
      <c r="M26" s="97" t="n">
        <v>41.95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38.84</v>
      </c>
      <c r="AD26" s="96" t="n">
        <v>45.22</v>
      </c>
      <c r="AE26" s="96" t="n">
        <f aca="false">Anchor!L7</f>
        <v>241</v>
      </c>
      <c r="AF26" s="101" t="n">
        <f aca="false">AC26/3600</f>
        <v>1.53856666666667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762.07</v>
      </c>
      <c r="AN26" s="96" t="n">
        <v>44.93</v>
      </c>
      <c r="AO26" s="96" t="n">
        <f aca="false">Test!L7</f>
        <v>0</v>
      </c>
      <c r="AP26" s="101" t="n">
        <f aca="false">AM26/3600</f>
        <v>1.600575</v>
      </c>
      <c r="AQ26" s="102" t="n">
        <f aca="false">J26+AI26</f>
        <v>6264.34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4030266265139</v>
      </c>
      <c r="AY26" s="104" t="n">
        <f aca="false">AN26/AD26</f>
        <v>0.9935869084475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6.4896</v>
      </c>
      <c r="K27" s="110" t="n">
        <v>36.5386</v>
      </c>
      <c r="L27" s="110" t="n">
        <v>39.8935</v>
      </c>
      <c r="M27" s="111" t="n">
        <v>41.03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209.36</v>
      </c>
      <c r="AD27" s="110" t="n">
        <v>43.26</v>
      </c>
      <c r="AE27" s="110" t="n">
        <f aca="false">Anchor!L8</f>
        <v>242</v>
      </c>
      <c r="AF27" s="115" t="n">
        <f aca="false">AC27/3600</f>
        <v>1.44704444444444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485.71</v>
      </c>
      <c r="AN27" s="110" t="n">
        <v>42.88</v>
      </c>
      <c r="AO27" s="110" t="n">
        <f aca="false">Test!L8</f>
        <v>0</v>
      </c>
      <c r="AP27" s="115" t="n">
        <f aca="false">AM27/3600</f>
        <v>1.52380833333333</v>
      </c>
      <c r="AQ27" s="116" t="n">
        <f aca="false">J27+AI27</f>
        <v>3835.022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5304874303177</v>
      </c>
      <c r="AY27" s="118" t="n">
        <f aca="false">AN27/AD27</f>
        <v>0.99121590383726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1.4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814.8448</v>
      </c>
      <c r="K28" s="80" t="n">
        <v>41.3799</v>
      </c>
      <c r="L28" s="80" t="n">
        <v>42.9192</v>
      </c>
      <c r="M28" s="81" t="n">
        <v>43.82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573.54</v>
      </c>
      <c r="AD28" s="80" t="n">
        <v>79.73</v>
      </c>
      <c r="AE28" s="80" t="n">
        <f aca="false">Anchor!L9</f>
        <v>242</v>
      </c>
      <c r="AF28" s="87" t="n">
        <f aca="false">AC28/3600</f>
        <v>2.38153888888889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837.96</v>
      </c>
      <c r="AN28" s="80" t="n">
        <v>79.19</v>
      </c>
      <c r="AO28" s="80" t="n">
        <f aca="false">Test!L9</f>
        <v>0</v>
      </c>
      <c r="AP28" s="87" t="n">
        <f aca="false">AM28/3600</f>
        <v>2.45498888888889</v>
      </c>
      <c r="AQ28" s="88" t="n">
        <f aca="false">J28+AI28</f>
        <v>54774.81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084140273446</v>
      </c>
      <c r="AY28" s="90" t="n">
        <f aca="false">AN28/AD28</f>
        <v>0.9932271416029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1.4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4949.9896</v>
      </c>
      <c r="K29" s="96" t="n">
        <v>38.8686</v>
      </c>
      <c r="L29" s="96" t="n">
        <v>40.7855</v>
      </c>
      <c r="M29" s="97" t="n"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7536.78</v>
      </c>
      <c r="AD29" s="96" t="n">
        <v>70.73</v>
      </c>
      <c r="AE29" s="96" t="n">
        <f aca="false">Anchor!L10</f>
        <v>241</v>
      </c>
      <c r="AF29" s="101" t="n">
        <f aca="false">AC29/3600</f>
        <v>2.09355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722.61</v>
      </c>
      <c r="AN29" s="96" t="n">
        <v>71.26</v>
      </c>
      <c r="AO29" s="96" t="n">
        <f aca="false">Test!L10</f>
        <v>0</v>
      </c>
      <c r="AP29" s="101" t="n">
        <f aca="false">AM29/3600</f>
        <v>2.14516944444444</v>
      </c>
      <c r="AQ29" s="102" t="n">
        <f aca="false">J29+AI29</f>
        <v>32694.8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46564182582</v>
      </c>
      <c r="AY29" s="104" t="n">
        <f aca="false">AN29/AD29</f>
        <v>1.0074932843206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1.4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29.432</v>
      </c>
      <c r="K30" s="96" t="n">
        <v>36.4623</v>
      </c>
      <c r="L30" s="96" t="n">
        <v>39.3035</v>
      </c>
      <c r="M30" s="97" t="n">
        <v>40.2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497.89</v>
      </c>
      <c r="AD30" s="96" t="n">
        <v>64.32</v>
      </c>
      <c r="AE30" s="96" t="n">
        <f aca="false">Anchor!L11</f>
        <v>242</v>
      </c>
      <c r="AF30" s="101" t="n">
        <f aca="false">AC30/3600</f>
        <v>1.80496944444444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607.3</v>
      </c>
      <c r="AN30" s="96" t="n">
        <v>65.18</v>
      </c>
      <c r="AO30" s="96" t="n">
        <f aca="false">Test!L11</f>
        <v>0</v>
      </c>
      <c r="AP30" s="101" t="n">
        <f aca="false">AM30/3600</f>
        <v>1.83536111111111</v>
      </c>
      <c r="AQ30" s="102" t="n">
        <f aca="false">J30+AI30</f>
        <v>19485.18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683777349263</v>
      </c>
      <c r="AY30" s="104" t="n">
        <f aca="false">AN30/AD30</f>
        <v>1.0133706467661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50.4424</v>
      </c>
      <c r="K31" s="110" t="n">
        <v>34.1243</v>
      </c>
      <c r="L31" s="110" t="n">
        <v>37.5499</v>
      </c>
      <c r="M31" s="111" t="n">
        <v>38.96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909.28</v>
      </c>
      <c r="AD31" s="110" t="n">
        <v>57.4</v>
      </c>
      <c r="AE31" s="110" t="n">
        <f aca="false">Anchor!L12</f>
        <v>241</v>
      </c>
      <c r="AF31" s="115" t="n">
        <f aca="false">AC31/3600</f>
        <v>1.64146666666667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6091.61</v>
      </c>
      <c r="AN31" s="110" t="n">
        <v>57.97</v>
      </c>
      <c r="AO31" s="110" t="n">
        <f aca="false">Test!L12</f>
        <v>0</v>
      </c>
      <c r="AP31" s="115" t="n">
        <f aca="false">AM31/3600</f>
        <v>1.69211388888889</v>
      </c>
      <c r="AQ31" s="116" t="n">
        <f aca="false">J31+AI31</f>
        <v>10871.504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3085485879836</v>
      </c>
      <c r="AY31" s="118" t="n">
        <f aca="false">AN31/AD31</f>
        <v>1.0099303135888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1.4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05.7728</v>
      </c>
      <c r="K32" s="80" t="n">
        <v>40.0915</v>
      </c>
      <c r="L32" s="80" t="n">
        <v>41.8091</v>
      </c>
      <c r="M32" s="81" t="n">
        <v>42.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162.69</v>
      </c>
      <c r="AD32" s="80" t="n">
        <v>71.43</v>
      </c>
      <c r="AE32" s="80" t="n">
        <f aca="false">Anchor!L13</f>
        <v>241</v>
      </c>
      <c r="AF32" s="87" t="n">
        <f aca="false">AC32/3600</f>
        <v>2.26741388888889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8493.05</v>
      </c>
      <c r="AN32" s="80" t="n">
        <v>74.07</v>
      </c>
      <c r="AO32" s="80" t="n">
        <f aca="false">Test!L13</f>
        <v>0</v>
      </c>
      <c r="AP32" s="87" t="n">
        <f aca="false">AM32/3600</f>
        <v>2.35918055555556</v>
      </c>
      <c r="AQ32" s="88" t="n">
        <f aca="false">J32+AI32</f>
        <v>42365.744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4047195226084</v>
      </c>
      <c r="AY32" s="90" t="n">
        <f aca="false">AN32/AD32</f>
        <v>1.0369592608147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1.4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883.3448</v>
      </c>
      <c r="K33" s="96" t="n">
        <v>37.6379</v>
      </c>
      <c r="L33" s="96" t="n">
        <v>39.8014</v>
      </c>
      <c r="M33" s="97" t="n">
        <v>40.71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49.12</v>
      </c>
      <c r="AD33" s="96" t="n">
        <v>63.49</v>
      </c>
      <c r="AE33" s="96" t="n">
        <f aca="false">Anchor!L14</f>
        <v>241</v>
      </c>
      <c r="AF33" s="101" t="n">
        <f aca="false">AC33/3600</f>
        <v>1.98586666666667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7315.75</v>
      </c>
      <c r="AN33" s="96" t="n">
        <v>63.55</v>
      </c>
      <c r="AO33" s="96" t="n">
        <f aca="false">Test!L14</f>
        <v>0</v>
      </c>
      <c r="AP33" s="101" t="n">
        <f aca="false">AM33/3600</f>
        <v>2.03215277777778</v>
      </c>
      <c r="AQ33" s="102" t="n">
        <f aca="false">J33+AI33</f>
        <v>24628.235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330776375274</v>
      </c>
      <c r="AY33" s="104" t="n">
        <f aca="false">AN33/AD33</f>
        <v>1.000945030713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1.4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08.08</v>
      </c>
      <c r="K34" s="96" t="n">
        <v>35.2563</v>
      </c>
      <c r="L34" s="96" t="n">
        <v>38.4514</v>
      </c>
      <c r="M34" s="97" t="n">
        <v>39.63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142.04</v>
      </c>
      <c r="AD34" s="96" t="n">
        <v>56.67</v>
      </c>
      <c r="AE34" s="96" t="n">
        <f aca="false">Anchor!L15</f>
        <v>242</v>
      </c>
      <c r="AF34" s="101" t="n">
        <f aca="false">AC34/3600</f>
        <v>1.70612222222222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6612.66</v>
      </c>
      <c r="AN34" s="96" t="n">
        <v>59.05</v>
      </c>
      <c r="AO34" s="96" t="n">
        <f aca="false">Test!L15</f>
        <v>0</v>
      </c>
      <c r="AP34" s="101" t="n">
        <f aca="false">AM34/3600</f>
        <v>1.83685</v>
      </c>
      <c r="AQ34" s="102" t="n">
        <f aca="false">J34+AI34</f>
        <v>14163.8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7662275074731</v>
      </c>
      <c r="AY34" s="104" t="n">
        <f aca="false">AN34/AD34</f>
        <v>1.0419975295570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95.1824</v>
      </c>
      <c r="K35" s="110" t="n">
        <v>32.969</v>
      </c>
      <c r="L35" s="110" t="n">
        <v>37.2335</v>
      </c>
      <c r="M35" s="111" t="n">
        <v>38.8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717.39</v>
      </c>
      <c r="AD35" s="110" t="n">
        <v>51.08</v>
      </c>
      <c r="AE35" s="110" t="n">
        <f aca="false">Anchor!L16</f>
        <v>241</v>
      </c>
      <c r="AF35" s="115" t="n">
        <f aca="false">AC35/3600</f>
        <v>1.58816388888889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962.23</v>
      </c>
      <c r="AN35" s="110" t="n">
        <v>50.66</v>
      </c>
      <c r="AO35" s="110" t="n">
        <f aca="false">Test!L16</f>
        <v>0</v>
      </c>
      <c r="AP35" s="115" t="n">
        <f aca="false">AM35/3600</f>
        <v>1.656175</v>
      </c>
      <c r="AQ35" s="116" t="n">
        <f aca="false">J35+AI35</f>
        <v>7816.244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4282373600542</v>
      </c>
      <c r="AY35" s="118" t="n">
        <f aca="false">AN35/AD35</f>
        <v>0.991777603758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1.4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703.684</v>
      </c>
      <c r="K36" s="80" t="n">
        <v>40.5593</v>
      </c>
      <c r="L36" s="80" t="n">
        <v>41.5753</v>
      </c>
      <c r="M36" s="81" t="n">
        <v>43.88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786.14</v>
      </c>
      <c r="AD36" s="80" t="n">
        <v>169.65</v>
      </c>
      <c r="AE36" s="80" t="n">
        <f aca="false">Anchor!L17</f>
        <v>242</v>
      </c>
      <c r="AF36" s="87" t="n">
        <f aca="false">AC36/3600</f>
        <v>4.94059444444444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8922.59</v>
      </c>
      <c r="AN36" s="80" t="n">
        <v>167.38</v>
      </c>
      <c r="AO36" s="80" t="n">
        <f aca="false">Test!L17</f>
        <v>0</v>
      </c>
      <c r="AP36" s="87" t="n">
        <f aca="false">AM36/3600</f>
        <v>5.256275</v>
      </c>
      <c r="AQ36" s="88" t="n">
        <f aca="false">J36+AI36</f>
        <v>114050.121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6389525776813</v>
      </c>
      <c r="AY36" s="90" t="n">
        <f aca="false">AN36/AD36</f>
        <v>0.98661951075744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1.4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622.832</v>
      </c>
      <c r="K37" s="96" t="n">
        <v>38.1721</v>
      </c>
      <c r="L37" s="96" t="n">
        <v>39.5721</v>
      </c>
      <c r="M37" s="97" t="n">
        <v>42.167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5526.49</v>
      </c>
      <c r="AD37" s="96" t="n">
        <v>143.26</v>
      </c>
      <c r="AE37" s="96" t="n">
        <f aca="false">Anchor!L18</f>
        <v>242</v>
      </c>
      <c r="AF37" s="101" t="n">
        <f aca="false">AC37/3600</f>
        <v>4.31291388888889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6081.45</v>
      </c>
      <c r="AN37" s="96" t="n">
        <v>144.35</v>
      </c>
      <c r="AO37" s="96" t="n">
        <f aca="false">Test!L18</f>
        <v>0</v>
      </c>
      <c r="AP37" s="101" t="n">
        <f aca="false">AM37/3600</f>
        <v>4.46706944444444</v>
      </c>
      <c r="AQ37" s="102" t="n">
        <f aca="false">J37+AI37</f>
        <v>58618.05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574278539451</v>
      </c>
      <c r="AY37" s="104" t="n">
        <f aca="false">AN37/AD37</f>
        <v>1.0076085439061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1.4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81.6952</v>
      </c>
      <c r="K38" s="96" t="n">
        <v>36.3545</v>
      </c>
      <c r="L38" s="96" t="n">
        <v>38.6986</v>
      </c>
      <c r="M38" s="97" t="n">
        <v>40.85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697.13</v>
      </c>
      <c r="AD38" s="96" t="n">
        <v>123.68</v>
      </c>
      <c r="AE38" s="96" t="n">
        <f aca="false">Anchor!L19</f>
        <v>242</v>
      </c>
      <c r="AF38" s="101" t="n">
        <f aca="false">AC38/3600</f>
        <v>3.80475833333333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3930.08</v>
      </c>
      <c r="AN38" s="96" t="n">
        <v>132.61</v>
      </c>
      <c r="AO38" s="96" t="n">
        <f aca="false">Test!L19</f>
        <v>0</v>
      </c>
      <c r="AP38" s="101" t="n">
        <f aca="false">AM38/3600</f>
        <v>3.86946666666667</v>
      </c>
      <c r="AQ38" s="102" t="n">
        <f aca="false">J38+AI38</f>
        <v>35173.30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700721245984</v>
      </c>
      <c r="AY38" s="104" t="n">
        <f aca="false">AN38/AD38</f>
        <v>1.0722024579560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635.5976</v>
      </c>
      <c r="K39" s="110" t="n">
        <v>34.421</v>
      </c>
      <c r="L39" s="110" t="n">
        <v>37.576</v>
      </c>
      <c r="M39" s="111" t="n">
        <v>39.07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2325.81</v>
      </c>
      <c r="AD39" s="110" t="n">
        <v>129.17</v>
      </c>
      <c r="AE39" s="110" t="n">
        <f aca="false">Anchor!L20</f>
        <v>242</v>
      </c>
      <c r="AF39" s="115" t="n">
        <f aca="false">AC39/3600</f>
        <v>3.42383611111111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2390.06</v>
      </c>
      <c r="AN39" s="110" t="n">
        <v>126.84</v>
      </c>
      <c r="AO39" s="110" t="n">
        <f aca="false">Test!L20</f>
        <v>0</v>
      </c>
      <c r="AP39" s="115" t="n">
        <f aca="false">AM39/3600</f>
        <v>3.44168333333333</v>
      </c>
      <c r="AQ39" s="116" t="n">
        <f aca="false">J39+AI39</f>
        <v>20711.987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521263916935</v>
      </c>
      <c r="AY39" s="118" t="n">
        <f aca="false">AN39/AD39</f>
        <v>0.98196175582565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1.4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41.1232</v>
      </c>
      <c r="K40" s="80" t="n">
        <v>39.1727</v>
      </c>
      <c r="L40" s="80" t="n">
        <v>40.4331</v>
      </c>
      <c r="M40" s="81" t="n">
        <v>43.07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724.17</v>
      </c>
      <c r="AD40" s="80" t="n">
        <v>142.4</v>
      </c>
      <c r="AE40" s="80" t="n">
        <f aca="false">Anchor!L21</f>
        <v>242</v>
      </c>
      <c r="AF40" s="87" t="n">
        <f aca="false">AC40/3600</f>
        <v>4.64560277777778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7097.93</v>
      </c>
      <c r="AN40" s="80" t="n">
        <v>146.52</v>
      </c>
      <c r="AO40" s="80" t="n">
        <f aca="false">Test!L21</f>
        <v>0</v>
      </c>
      <c r="AP40" s="87" t="n">
        <f aca="false">AM40/3600</f>
        <v>4.749425</v>
      </c>
      <c r="AQ40" s="88" t="n">
        <f aca="false">J40+AI40</f>
        <v>79687.560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234849322866</v>
      </c>
      <c r="AY40" s="90" t="n">
        <f aca="false">AN40/AD40</f>
        <v>1.0289325842696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1.4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3008.5744</v>
      </c>
      <c r="K41" s="96" t="n">
        <v>37.2326</v>
      </c>
      <c r="L41" s="96" t="n">
        <v>38.9997</v>
      </c>
      <c r="M41" s="97" t="n">
        <v>41.373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494.3</v>
      </c>
      <c r="AD41" s="96" t="n">
        <v>125.53</v>
      </c>
      <c r="AE41" s="96" t="n">
        <f aca="false">Anchor!L22</f>
        <v>242</v>
      </c>
      <c r="AF41" s="101" t="n">
        <f aca="false">AC41/3600</f>
        <v>4.02619444444444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5118.2</v>
      </c>
      <c r="AN41" s="96" t="n">
        <v>129.38</v>
      </c>
      <c r="AO41" s="96" t="n">
        <f aca="false">Test!L22</f>
        <v>0</v>
      </c>
      <c r="AP41" s="101" t="n">
        <f aca="false">AM41/3600</f>
        <v>4.1995</v>
      </c>
      <c r="AQ41" s="102" t="n">
        <f aca="false">J41+AI41</f>
        <v>44003.798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304450715109</v>
      </c>
      <c r="AY41" s="104" t="n">
        <f aca="false">AN41/AD41</f>
        <v>1.0306699593722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1.4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6077.9672</v>
      </c>
      <c r="K42" s="96" t="n">
        <v>35.3802</v>
      </c>
      <c r="L42" s="96" t="n">
        <v>38.1991</v>
      </c>
      <c r="M42" s="97" t="n">
        <v>40.07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769.23</v>
      </c>
      <c r="AD42" s="96" t="n">
        <v>111.29</v>
      </c>
      <c r="AE42" s="96" t="n">
        <f aca="false">Anchor!L23</f>
        <v>242</v>
      </c>
      <c r="AF42" s="101" t="n">
        <f aca="false">AC42/3600</f>
        <v>3.54700833333333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3316.61</v>
      </c>
      <c r="AN42" s="96" t="n">
        <v>114.77</v>
      </c>
      <c r="AO42" s="96" t="n">
        <f aca="false">Test!L23</f>
        <v>0</v>
      </c>
      <c r="AP42" s="101" t="n">
        <f aca="false">AM42/3600</f>
        <v>3.69905833333333</v>
      </c>
      <c r="AQ42" s="102" t="n">
        <f aca="false">J42+AI42</f>
        <v>26169.577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286711101609</v>
      </c>
      <c r="AY42" s="104" t="n">
        <f aca="false">AN42/AD42</f>
        <v>1.0312696558540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336.8624</v>
      </c>
      <c r="K43" s="110" t="n">
        <v>33.3925</v>
      </c>
      <c r="L43" s="110" t="n">
        <v>37.3437</v>
      </c>
      <c r="M43" s="111" t="n">
        <v>38.72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1924.68</v>
      </c>
      <c r="AD43" s="110" t="n">
        <v>103.21</v>
      </c>
      <c r="AE43" s="110" t="n">
        <f aca="false">Anchor!L24</f>
        <v>242</v>
      </c>
      <c r="AF43" s="115" t="n">
        <f aca="false">AC43/3600</f>
        <v>3.31241111111111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1953.84</v>
      </c>
      <c r="AN43" s="110" t="n">
        <v>104.95</v>
      </c>
      <c r="AO43" s="110" t="n">
        <f aca="false">Test!L24</f>
        <v>0</v>
      </c>
      <c r="AP43" s="115" t="n">
        <f aca="false">AM43/3600</f>
        <v>3.32051111111111</v>
      </c>
      <c r="AQ43" s="116" t="n">
        <f aca="false">J43+AI43</f>
        <v>15413.2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244534863829</v>
      </c>
      <c r="AY43" s="118" t="n">
        <f aca="false">AN43/AD43</f>
        <v>1.0168588315085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1.4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768.1672</v>
      </c>
      <c r="K44" s="80" t="n">
        <v>41.1923</v>
      </c>
      <c r="L44" s="80" t="n">
        <v>44.1872</v>
      </c>
      <c r="M44" s="81" t="n">
        <v>45.64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374.2</v>
      </c>
      <c r="AD44" s="80" t="n">
        <v>155.25</v>
      </c>
      <c r="AE44" s="80" t="n">
        <f aca="false">Anchor!L25</f>
        <v>242</v>
      </c>
      <c r="AF44" s="87" t="n">
        <f aca="false">AC44/3600</f>
        <v>4.54838888888889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6940.19</v>
      </c>
      <c r="AN44" s="80" t="n">
        <v>159.63</v>
      </c>
      <c r="AO44" s="80" t="n">
        <f aca="false">Test!L25</f>
        <v>0</v>
      </c>
      <c r="AP44" s="87" t="n">
        <f aca="false">AM44/3600</f>
        <v>4.70560833333333</v>
      </c>
      <c r="AQ44" s="88" t="n">
        <f aca="false">J44+AI44</f>
        <v>77718.009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3456596352799</v>
      </c>
      <c r="AY44" s="90" t="n">
        <f aca="false">AN44/AD44</f>
        <v>1.0282125603864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1.4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754.5416</v>
      </c>
      <c r="K45" s="96" t="n">
        <v>38.9522</v>
      </c>
      <c r="L45" s="96" t="n">
        <v>43.0122</v>
      </c>
      <c r="M45" s="97" t="n">
        <v>43.96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3692.89</v>
      </c>
      <c r="AD45" s="96" t="n">
        <v>129.53</v>
      </c>
      <c r="AE45" s="96" t="n">
        <f aca="false">Anchor!L26</f>
        <v>242</v>
      </c>
      <c r="AF45" s="101" t="n">
        <f aca="false">AC45/3600</f>
        <v>3.80358055555556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4348.47</v>
      </c>
      <c r="AN45" s="96" t="n">
        <v>133.88</v>
      </c>
      <c r="AO45" s="96" t="n">
        <f aca="false">Test!L26</f>
        <v>0</v>
      </c>
      <c r="AP45" s="101" t="n">
        <f aca="false">AM45/3600</f>
        <v>3.98568611111111</v>
      </c>
      <c r="AQ45" s="102" t="n">
        <f aca="false">J45+AI45</f>
        <v>37345.8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4787740206779</v>
      </c>
      <c r="AY45" s="104" t="n">
        <f aca="false">AN45/AD45</f>
        <v>1.0335829537558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1.4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065.2224</v>
      </c>
      <c r="K46" s="96" t="n">
        <v>37.4531</v>
      </c>
      <c r="L46" s="96" t="n">
        <v>42.0318</v>
      </c>
      <c r="M46" s="97" t="n">
        <v>42.55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2412.36</v>
      </c>
      <c r="AD46" s="96" t="n">
        <v>121.94</v>
      </c>
      <c r="AE46" s="96" t="n">
        <f aca="false">Anchor!L27</f>
        <v>242</v>
      </c>
      <c r="AF46" s="101" t="n">
        <f aca="false">AC46/3600</f>
        <v>3.44787777777778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3228.52</v>
      </c>
      <c r="AN46" s="96" t="n">
        <v>123.91</v>
      </c>
      <c r="AO46" s="96" t="n">
        <f aca="false">Test!L27</f>
        <v>0</v>
      </c>
      <c r="AP46" s="101" t="n">
        <f aca="false">AM46/3600</f>
        <v>3.67458888888889</v>
      </c>
      <c r="AQ46" s="102" t="n">
        <f aca="false">J46+AI46</f>
        <v>21439.094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6575381313465</v>
      </c>
      <c r="AY46" s="104" t="n">
        <f aca="false">AN46/AD46</f>
        <v>1.0161554863047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677.8904</v>
      </c>
      <c r="K47" s="110" t="n">
        <v>35.9421</v>
      </c>
      <c r="L47" s="110" t="n">
        <v>40.534</v>
      </c>
      <c r="M47" s="111" t="n">
        <v>40.57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1547.85</v>
      </c>
      <c r="AD47" s="110" t="n">
        <v>111.15</v>
      </c>
      <c r="AE47" s="110" t="n">
        <f aca="false">Anchor!L28</f>
        <v>241</v>
      </c>
      <c r="AF47" s="115" t="n">
        <f aca="false">AC47/3600</f>
        <v>3.20773611111111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2087.02</v>
      </c>
      <c r="AN47" s="110" t="n">
        <v>117.59</v>
      </c>
      <c r="AO47" s="110" t="n">
        <f aca="false">Test!L28</f>
        <v>0</v>
      </c>
      <c r="AP47" s="115" t="n">
        <f aca="false">AM47/3600</f>
        <v>3.35750555555556</v>
      </c>
      <c r="AQ47" s="116" t="n">
        <f aca="false">J47+AI47</f>
        <v>12749.30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4669007650775</v>
      </c>
      <c r="AY47" s="118" t="n">
        <f aca="false">AN47/AD47</f>
        <v>1.0579397210976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1.4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017.232</v>
      </c>
      <c r="K48" s="80" t="n">
        <v>39.8533</v>
      </c>
      <c r="L48" s="80" t="n">
        <v>43.6977</v>
      </c>
      <c r="M48" s="81" t="n">
        <v>44.95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5102.83</v>
      </c>
      <c r="AD48" s="80" t="n">
        <v>128.11</v>
      </c>
      <c r="AE48" s="80" t="n">
        <f aca="false">Anchor!L29</f>
        <v>242</v>
      </c>
      <c r="AF48" s="87" t="n">
        <f aca="false">AC48/3600</f>
        <v>4.19523055555556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5490.86</v>
      </c>
      <c r="AN48" s="80" t="n">
        <v>132.76</v>
      </c>
      <c r="AO48" s="80" t="n">
        <f aca="false">Test!L29</f>
        <v>0</v>
      </c>
      <c r="AP48" s="87" t="n">
        <f aca="false">AM48/3600</f>
        <v>4.30301666666667</v>
      </c>
      <c r="AQ48" s="88" t="n">
        <f aca="false">J48+AI48</f>
        <v>51967.07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569253576979</v>
      </c>
      <c r="AY48" s="90" t="n">
        <f aca="false">AN48/AD48</f>
        <v>1.0362969323237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1.4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565.1536</v>
      </c>
      <c r="K49" s="96" t="n">
        <v>38.1465</v>
      </c>
      <c r="L49" s="96" t="n">
        <v>42.4644</v>
      </c>
      <c r="M49" s="97" t="n">
        <v>43.15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3428.72</v>
      </c>
      <c r="AD49" s="96" t="n">
        <v>117.59</v>
      </c>
      <c r="AE49" s="96" t="n">
        <f aca="false">Anchor!L30</f>
        <v>242</v>
      </c>
      <c r="AF49" s="101" t="n">
        <f aca="false">AC49/3600</f>
        <v>3.7302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3508.23</v>
      </c>
      <c r="AN49" s="96" t="n">
        <v>121.68</v>
      </c>
      <c r="AO49" s="96" t="n">
        <f aca="false">Test!L30</f>
        <v>0</v>
      </c>
      <c r="AP49" s="101" t="n">
        <f aca="false">AM49/3600</f>
        <v>3.75228611111111</v>
      </c>
      <c r="AQ49" s="102" t="n">
        <f aca="false">J49+AI49</f>
        <v>27156.49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592089193907</v>
      </c>
      <c r="AY49" s="104" t="n">
        <f aca="false">AN49/AD49</f>
        <v>1.0347818692065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1.4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766.8968</v>
      </c>
      <c r="K50" s="96" t="n">
        <v>36.721</v>
      </c>
      <c r="L50" s="96" t="n">
        <v>41.44</v>
      </c>
      <c r="M50" s="97" t="n">
        <v>41.721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2073.99</v>
      </c>
      <c r="AD50" s="96" t="n">
        <v>105.29</v>
      </c>
      <c r="AE50" s="96" t="n">
        <f aca="false">Anchor!L31</f>
        <v>242</v>
      </c>
      <c r="AF50" s="101" t="n">
        <f aca="false">AC50/3600</f>
        <v>3.35388611111111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2766.76</v>
      </c>
      <c r="AN50" s="96" t="n">
        <v>108.14</v>
      </c>
      <c r="AO50" s="96" t="n">
        <f aca="false">Test!L31</f>
        <v>0</v>
      </c>
      <c r="AP50" s="101" t="n">
        <f aca="false">AM50/3600</f>
        <v>3.54632222222222</v>
      </c>
      <c r="AQ50" s="102" t="n">
        <f aca="false">J50+AI50</f>
        <v>16140.768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5737705596907</v>
      </c>
      <c r="AY50" s="104" t="n">
        <f aca="false">AN50/AD50</f>
        <v>1.027068097635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715.672</v>
      </c>
      <c r="K51" s="110" t="n">
        <v>35.1289</v>
      </c>
      <c r="L51" s="110" t="n">
        <v>40.236</v>
      </c>
      <c r="M51" s="111" t="n">
        <v>40.153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1545.93</v>
      </c>
      <c r="AD51" s="110" t="n">
        <v>111.25</v>
      </c>
      <c r="AE51" s="110" t="n">
        <f aca="false">Anchor!L32</f>
        <v>242</v>
      </c>
      <c r="AF51" s="115" t="n">
        <f aca="false">AC51/3600</f>
        <v>3.20720277777778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1548.71</v>
      </c>
      <c r="AN51" s="110" t="n">
        <v>99.44</v>
      </c>
      <c r="AO51" s="110" t="n">
        <f aca="false">Test!L32</f>
        <v>0</v>
      </c>
      <c r="AP51" s="115" t="n">
        <f aca="false">AM51/3600</f>
        <v>3.207975</v>
      </c>
      <c r="AQ51" s="116" t="n">
        <f aca="false">J51+AI51</f>
        <v>9787.085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024077748609</v>
      </c>
      <c r="AY51" s="118" t="n">
        <f aca="false">AN51/AD51</f>
        <v>0.89384269662921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1.4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261.704</v>
      </c>
      <c r="K52" s="80" t="n">
        <v>41.9879</v>
      </c>
      <c r="L52" s="80" t="n">
        <v>42.4583</v>
      </c>
      <c r="M52" s="81" t="n">
        <v>44.2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3046.83</v>
      </c>
      <c r="AD52" s="80" t="n">
        <v>223.42</v>
      </c>
      <c r="AE52" s="80" t="n">
        <f aca="false">Anchor!L33</f>
        <v>242</v>
      </c>
      <c r="AF52" s="87" t="n">
        <f aca="false">AC52/3600</f>
        <v>6.40189722222222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5891.52</v>
      </c>
      <c r="AN52" s="80" t="n">
        <v>220.21</v>
      </c>
      <c r="AO52" s="80" t="n">
        <f aca="false">Test!L33</f>
        <v>0</v>
      </c>
      <c r="AP52" s="87" t="n">
        <f aca="false">AM52/3600</f>
        <v>7.19208888888889</v>
      </c>
      <c r="AQ52" s="88" t="n">
        <f aca="false">J52+AI52</f>
        <v>194426.932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2343085795313</v>
      </c>
      <c r="AY52" s="90" t="n">
        <f aca="false">AN52/AD52</f>
        <v>0.98563244114224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1.4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688.6088</v>
      </c>
      <c r="K53" s="96" t="n">
        <v>37.7408</v>
      </c>
      <c r="L53" s="96" t="n">
        <v>40.8946</v>
      </c>
      <c r="M53" s="97" t="n">
        <v>43.0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9733.63</v>
      </c>
      <c r="AD53" s="96" t="n">
        <v>189.74</v>
      </c>
      <c r="AE53" s="96" t="n">
        <f aca="false">Anchor!L34</f>
        <v>242</v>
      </c>
      <c r="AF53" s="101" t="n">
        <f aca="false">AC53/3600</f>
        <v>5.48156388888889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20033.78</v>
      </c>
      <c r="AN53" s="96" t="n">
        <v>190.28</v>
      </c>
      <c r="AO53" s="96" t="n">
        <f aca="false">Test!L34</f>
        <v>0</v>
      </c>
      <c r="AP53" s="101" t="n">
        <f aca="false">AM53/3600</f>
        <v>5.56493888888889</v>
      </c>
      <c r="AQ53" s="102" t="n">
        <f aca="false">J53+AI53</f>
        <v>104979.83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521007538907</v>
      </c>
      <c r="AY53" s="104" t="n">
        <f aca="false">AN53/AD53</f>
        <v>1.0028459997891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1.4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828.6064</v>
      </c>
      <c r="K54" s="96" t="n">
        <v>35.2525</v>
      </c>
      <c r="L54" s="96" t="n">
        <v>39.8518</v>
      </c>
      <c r="M54" s="97" t="n">
        <v>42.19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6318.24</v>
      </c>
      <c r="AD54" s="96" t="n">
        <v>165.96</v>
      </c>
      <c r="AE54" s="96" t="n">
        <f aca="false">Anchor!L35</f>
        <v>242</v>
      </c>
      <c r="AF54" s="101" t="n">
        <f aca="false">AC54/3600</f>
        <v>4.53284444444445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7396.69</v>
      </c>
      <c r="AN54" s="96" t="n">
        <v>168.62</v>
      </c>
      <c r="AO54" s="96" t="n">
        <f aca="false">Test!L35</f>
        <v>0</v>
      </c>
      <c r="AP54" s="101" t="n">
        <f aca="false">AM54/3600</f>
        <v>4.83241388888889</v>
      </c>
      <c r="AQ54" s="102" t="n">
        <f aca="false">J54+AI54</f>
        <v>57800.26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6608862230241</v>
      </c>
      <c r="AY54" s="104" t="n">
        <f aca="false">AN54/AD54</f>
        <v>1.0160279585442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557.752</v>
      </c>
      <c r="K55" s="110" t="n">
        <v>33.2568</v>
      </c>
      <c r="L55" s="110" t="n">
        <v>38.475</v>
      </c>
      <c r="M55" s="111" t="n">
        <v>40.99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5085.74</v>
      </c>
      <c r="AD55" s="110" t="n">
        <v>142.96</v>
      </c>
      <c r="AE55" s="110" t="n">
        <f aca="false">Anchor!L36</f>
        <v>242</v>
      </c>
      <c r="AF55" s="115" t="n">
        <f aca="false">AC55/3600</f>
        <v>4.19048333333333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6204.32</v>
      </c>
      <c r="AN55" s="110" t="n">
        <v>164.69</v>
      </c>
      <c r="AO55" s="110" t="n">
        <f aca="false">Test!L36</f>
        <v>0</v>
      </c>
      <c r="AP55" s="115" t="n">
        <f aca="false">AM55/3600</f>
        <v>4.5012</v>
      </c>
      <c r="AQ55" s="116" t="n">
        <f aca="false">J55+AI55</f>
        <v>34058.094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7414816906562</v>
      </c>
      <c r="AY55" s="118" t="n">
        <f aca="false">AN55/AD55</f>
        <v>1.1520005595970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1.4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917.96</v>
      </c>
      <c r="K56" s="80" t="n">
        <v>39.8009</v>
      </c>
      <c r="L56" s="80" t="n">
        <v>41.6537</v>
      </c>
      <c r="M56" s="81" t="n">
        <v>43.64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1851.73</v>
      </c>
      <c r="AD56" s="80" t="n">
        <v>202.97</v>
      </c>
      <c r="AE56" s="80" t="n">
        <f aca="false">Anchor!L37</f>
        <v>242</v>
      </c>
      <c r="AF56" s="87" t="n">
        <f aca="false">AC56/3600</f>
        <v>6.069925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3779.02</v>
      </c>
      <c r="AN56" s="80" t="n">
        <v>205.43</v>
      </c>
      <c r="AO56" s="80" t="n">
        <f aca="false">Test!L37</f>
        <v>0</v>
      </c>
      <c r="AP56" s="87" t="n">
        <f aca="false">AM56/3600</f>
        <v>6.60528333333333</v>
      </c>
      <c r="AQ56" s="88" t="n">
        <f aca="false">J56+AI56</f>
        <v>152083.188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8819850876796</v>
      </c>
      <c r="AY56" s="90" t="n">
        <f aca="false">AN56/AD56</f>
        <v>1.0121200177366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1.4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206.092</v>
      </c>
      <c r="K57" s="96" t="n">
        <v>36.2721</v>
      </c>
      <c r="L57" s="96" t="n">
        <v>40.2461</v>
      </c>
      <c r="M57" s="97" t="n">
        <v>42.56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509.12</v>
      </c>
      <c r="AD57" s="96" t="n">
        <v>167.91</v>
      </c>
      <c r="AE57" s="96" t="n">
        <f aca="false">Anchor!L38</f>
        <v>242</v>
      </c>
      <c r="AF57" s="101" t="n">
        <f aca="false">AC57/3600</f>
        <v>4.86364444444444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8364.2</v>
      </c>
      <c r="AN57" s="96" t="n">
        <v>172.15</v>
      </c>
      <c r="AO57" s="96" t="n">
        <f aca="false">Test!L38</f>
        <v>0</v>
      </c>
      <c r="AP57" s="101" t="n">
        <f aca="false">AM57/3600</f>
        <v>5.10116666666667</v>
      </c>
      <c r="AQ57" s="102" t="n">
        <f aca="false">J57+AI57</f>
        <v>75497.31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4883626361576</v>
      </c>
      <c r="AY57" s="104" t="n">
        <f aca="false">AN57/AD57</f>
        <v>1.0252516228932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1.4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429.636</v>
      </c>
      <c r="K58" s="96" t="n">
        <v>34.2071</v>
      </c>
      <c r="L58" s="96" t="n">
        <v>39.2206</v>
      </c>
      <c r="M58" s="97" t="n">
        <v>41.73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6503.37</v>
      </c>
      <c r="AD58" s="96" t="n">
        <v>149.74</v>
      </c>
      <c r="AE58" s="96" t="n">
        <f aca="false">Anchor!L39</f>
        <v>242</v>
      </c>
      <c r="AF58" s="101" t="n">
        <f aca="false">AC58/3600</f>
        <v>4.58426944444444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6543.55</v>
      </c>
      <c r="AN58" s="96" t="n">
        <v>152.33</v>
      </c>
      <c r="AO58" s="96" t="n">
        <f aca="false">Test!L39</f>
        <v>0</v>
      </c>
      <c r="AP58" s="101" t="n">
        <f aca="false">AM58/3600</f>
        <v>4.59543055555556</v>
      </c>
      <c r="AQ58" s="102" t="n">
        <f aca="false">J58+AI58</f>
        <v>43401.295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243465425546</v>
      </c>
      <c r="AY58" s="104" t="n">
        <f aca="false">AN58/AD58</f>
        <v>1.0172966475223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937.0888</v>
      </c>
      <c r="K59" s="110" t="n">
        <v>32.2007</v>
      </c>
      <c r="L59" s="110" t="n">
        <v>38.2338</v>
      </c>
      <c r="M59" s="111" t="n">
        <v>40.82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4475.06</v>
      </c>
      <c r="AD59" s="110" t="n">
        <v>130.11</v>
      </c>
      <c r="AE59" s="110" t="n">
        <f aca="false">Anchor!L40</f>
        <v>241</v>
      </c>
      <c r="AF59" s="115" t="n">
        <f aca="false">AC59/3600</f>
        <v>4.02085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5692.85</v>
      </c>
      <c r="AN59" s="110" t="n">
        <v>138.76</v>
      </c>
      <c r="AO59" s="110" t="n">
        <f aca="false">Test!L40</f>
        <v>0</v>
      </c>
      <c r="AP59" s="115" t="n">
        <f aca="false">AM59/3600</f>
        <v>4.359125</v>
      </c>
      <c r="AQ59" s="116" t="n">
        <f aca="false">J59+AI59</f>
        <v>25437.431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8413022122188</v>
      </c>
      <c r="AY59" s="118" t="n">
        <f aca="false">AN59/AD59</f>
        <v>1.06648220736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1.4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896071192831</v>
      </c>
      <c r="AY64" s="129" t="n">
        <f aca="false">GEOMEAN(AY4:AY59)</f>
        <v>1.0201070490485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1.4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1.4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1.4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1.4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1.4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1.4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658.9779685027</v>
      </c>
      <c r="AD80" s="233" t="n">
        <f aca="false">GEOMEAN(AD4:AD59)</f>
        <v>97.0762937374971</v>
      </c>
      <c r="AE80" s="233"/>
      <c r="AF80" s="143" t="n">
        <f aca="false">GEOMEAN(AF4:AF59)</f>
        <v>2.96082721347298</v>
      </c>
      <c r="AH80" s="233"/>
      <c r="AL80" s="233"/>
      <c r="AM80" s="233" t="n">
        <f aca="false">GEOMEAN(AM4:AM59)</f>
        <v>11074.2593385837</v>
      </c>
      <c r="AN80" s="233" t="n">
        <f aca="false">GEOMEAN(AN4:AN59)</f>
        <v>99.0282115371272</v>
      </c>
      <c r="AO80" s="233"/>
      <c r="AP80" s="143" t="n">
        <f aca="false">GEOMEAN(AP4:AP59)</f>
        <v>3.0761831496065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1.4" hidden="false" customHeight="false" outlineLevel="0" collapsed="false">
      <c r="B81" s="142" t="s">
        <v>85</v>
      </c>
      <c r="AC81" s="142" t="n">
        <f aca="false">SUM(AC4:AC59)/3600</f>
        <v>130.410744444444</v>
      </c>
      <c r="AD81" s="142" t="n">
        <f aca="false">SUM(AD4:AD59)/3600</f>
        <v>1.20099722222222</v>
      </c>
      <c r="AF81" s="235" t="n">
        <f aca="false">SUM(AF4:AF59)</f>
        <v>130.410744444444</v>
      </c>
      <c r="AM81" s="142" t="n">
        <f aca="false">SUM(AM4:AM59)/3600</f>
        <v>136.021994444444</v>
      </c>
      <c r="AN81" s="142" t="n">
        <f aca="false">SUM(AN4:AN59)/3600</f>
        <v>1.22633333333333</v>
      </c>
      <c r="AP81" s="235" t="n">
        <f aca="false">SUM(AP4:AP59)</f>
        <v>136.021994444444</v>
      </c>
      <c r="AR81" s="236"/>
      <c r="BE81" s="236"/>
    </row>
    <row r="82" customFormat="false" ht="11.4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 t="n">
        <f aca="false">Anchor!L345</f>
        <v>1740</v>
      </c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 t="n">
        <f aca="false">Anchor!L346</f>
        <v>1740</v>
      </c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 t="n">
        <f aca="false">Anchor!L347</f>
        <v>1740</v>
      </c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 t="n">
        <f aca="false">Anchor!L348</f>
        <v>1739</v>
      </c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 t="n">
        <f aca="false">Anchor!L349</f>
        <v>1740</v>
      </c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 t="n">
        <f aca="false">Anchor!L350</f>
        <v>1740</v>
      </c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 t="n">
        <f aca="false">Anchor!L351</f>
        <v>1740</v>
      </c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 t="n">
        <f aca="false">Anchor!L352</f>
        <v>1739</v>
      </c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 t="n">
        <f aca="false">Anchor!L353</f>
        <v>1742</v>
      </c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 t="n">
        <f aca="false">Anchor!L354</f>
        <v>1740</v>
      </c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 t="n">
        <f aca="false">Anchor!L355</f>
        <v>1740</v>
      </c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 t="n">
        <f aca="false">Anchor!L356</f>
        <v>1740</v>
      </c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 t="n">
        <f aca="false">Anchor!L357</f>
        <v>1740</v>
      </c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 t="n">
        <f aca="false">Anchor!L358</f>
        <v>1740</v>
      </c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 t="n">
        <f aca="false">Anchor!L359</f>
        <v>1741</v>
      </c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 t="n">
        <f aca="false">Anchor!L360</f>
        <v>1740</v>
      </c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 t="n">
        <f aca="false">Anchor!L361</f>
        <v>926</v>
      </c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 t="n">
        <f aca="false">Anchor!L362</f>
        <v>926</v>
      </c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 t="n">
        <f aca="false">Anchor!L363</f>
        <v>926</v>
      </c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 t="n">
        <f aca="false">Anchor!L364</f>
        <v>926</v>
      </c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 t="n">
        <f aca="false">Anchor!L365</f>
        <v>927</v>
      </c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 t="n">
        <f aca="false">Anchor!L366</f>
        <v>926</v>
      </c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 t="n">
        <f aca="false">Anchor!L367</f>
        <v>926</v>
      </c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 t="n">
        <f aca="false">Anchor!L368</f>
        <v>926</v>
      </c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 t="n">
        <f aca="false">Anchor!L369</f>
        <v>927</v>
      </c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 t="n">
        <f aca="false">Anchor!L370</f>
        <v>927</v>
      </c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 t="n">
        <f aca="false">Anchor!L371</f>
        <v>926</v>
      </c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 t="n">
        <f aca="false">Anchor!L372</f>
        <v>926</v>
      </c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 t="n">
        <f aca="false">Anchor!L373</f>
        <v>926</v>
      </c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 t="n">
        <f aca="false">Anchor!L374</f>
        <v>927</v>
      </c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 t="n">
        <f aca="false">Anchor!L375</f>
        <v>927</v>
      </c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 t="n">
        <f aca="false">Anchor!L376</f>
        <v>926</v>
      </c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 t="n">
        <f aca="false">Anchor!L377</f>
        <v>927</v>
      </c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 t="n">
        <f aca="false">Anchor!L378</f>
        <v>926</v>
      </c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 t="n">
        <f aca="false">Anchor!L379</f>
        <v>927</v>
      </c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 t="n">
        <f aca="false">Anchor!L380</f>
        <v>926</v>
      </c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 t="n">
        <f aca="false">Anchor!L381</f>
        <v>927</v>
      </c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 t="n">
        <f aca="false">Anchor!L382</f>
        <v>926</v>
      </c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 t="n">
        <f aca="false">Anchor!L383</f>
        <v>927</v>
      </c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 t="n">
        <f aca="false">Anchor!L384</f>
        <v>926</v>
      </c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 t="n">
        <f aca="false">Anchor!L385</f>
        <v>927</v>
      </c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 t="n">
        <f aca="false">Anchor!L386</f>
        <v>926</v>
      </c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 t="n">
        <f aca="false">Anchor!L387</f>
        <v>927</v>
      </c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 t="n">
        <f aca="false">Anchor!L388</f>
        <v>926</v>
      </c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 t="n">
        <f aca="false">Anchor!L389</f>
        <v>927</v>
      </c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 t="n">
        <f aca="false">Anchor!L390</f>
        <v>927</v>
      </c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 t="n">
        <f aca="false">Anchor!L391</f>
        <v>926</v>
      </c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 t="n">
        <f aca="false">Anchor!L392</f>
        <v>926</v>
      </c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 t="n">
        <f aca="false">Anchor!L393</f>
        <v>927</v>
      </c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 t="n">
        <f aca="false">Anchor!L394</f>
        <v>926</v>
      </c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 t="n">
        <f aca="false">Anchor!L395</f>
        <v>926</v>
      </c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 t="n">
        <f aca="false">Anchor!L396</f>
        <v>926</v>
      </c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 t="n">
        <f aca="false">Anchor!L397</f>
        <v>927</v>
      </c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 t="n">
        <f aca="false">Anchor!L398</f>
        <v>926</v>
      </c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 t="n">
        <f aca="false">Anchor!L399</f>
        <v>927</v>
      </c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 t="n">
        <f aca="false">Anchor!L400</f>
        <v>926</v>
      </c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 t="n">
        <f aca="false">Anchor!L305</f>
        <v>1050</v>
      </c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 t="n">
        <f aca="false">Anchor!L306</f>
        <v>1050</v>
      </c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 t="n">
        <f aca="false">Anchor!L307</f>
        <v>1050</v>
      </c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 t="n">
        <f aca="false">Anchor!L308</f>
        <v>1049</v>
      </c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 t="n">
        <f aca="false">Anchor!L309</f>
        <v>1050</v>
      </c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 t="n">
        <f aca="false">Anchor!L310</f>
        <v>1050</v>
      </c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 t="n">
        <f aca="false">Anchor!L311</f>
        <v>1050</v>
      </c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 t="n">
        <f aca="false">Anchor!L312</f>
        <v>1050</v>
      </c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 t="n">
        <f aca="false">Anchor!L313</f>
        <v>1050</v>
      </c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 t="n">
        <f aca="false">Anchor!L314</f>
        <v>1050</v>
      </c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 t="n">
        <f aca="false">Anchor!L315</f>
        <v>1050</v>
      </c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 t="n">
        <f aca="false">Anchor!L316</f>
        <v>1050</v>
      </c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 t="n">
        <f aca="false">Anchor!L317</f>
        <v>1050</v>
      </c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 t="n">
        <f aca="false">Anchor!L318</f>
        <v>1050</v>
      </c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 t="n">
        <f aca="false">Anchor!L319</f>
        <v>1050</v>
      </c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 t="n">
        <f aca="false">Anchor!L320</f>
        <v>1050</v>
      </c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 t="n">
        <f aca="false">Anchor!L321</f>
        <v>1050</v>
      </c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 t="n">
        <f aca="false">Anchor!L322</f>
        <v>1050</v>
      </c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 t="n">
        <f aca="false">Anchor!L323</f>
        <v>1050</v>
      </c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 t="n">
        <f aca="false">Anchor!L324</f>
        <v>1050</v>
      </c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 t="n">
        <f aca="false">Anchor!L325</f>
        <v>1050</v>
      </c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 t="n">
        <f aca="false">Anchor!L326</f>
        <v>1050</v>
      </c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 t="n">
        <f aca="false">Anchor!L327</f>
        <v>1050</v>
      </c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 t="n">
        <f aca="false">Anchor!L328</f>
        <v>1050</v>
      </c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 t="n">
        <f aca="false">Anchor!L329</f>
        <v>1050</v>
      </c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 t="n">
        <f aca="false">Anchor!L330</f>
        <v>1050</v>
      </c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 t="n">
        <f aca="false">Anchor!L331</f>
        <v>1050</v>
      </c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 t="n">
        <f aca="false">Anchor!L332</f>
        <v>1050</v>
      </c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 t="n">
        <f aca="false">Anchor!L333</f>
        <v>1050</v>
      </c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 t="n">
        <f aca="false">Anchor!L334</f>
        <v>1050</v>
      </c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 t="n">
        <f aca="false">Anchor!L335</f>
        <v>1050</v>
      </c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 t="n">
        <f aca="false">Anchor!L336</f>
        <v>1050</v>
      </c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 t="n">
        <f aca="false">Anchor!L337</f>
        <v>1051</v>
      </c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 t="n">
        <f aca="false">Anchor!L338</f>
        <v>1050</v>
      </c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 t="n">
        <f aca="false">Anchor!L339</f>
        <v>1050</v>
      </c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 t="n">
        <f aca="false">Anchor!L340</f>
        <v>1050</v>
      </c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 t="n">
        <f aca="false">Anchor!L341</f>
        <v>1050</v>
      </c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 t="n">
        <f aca="false">Anchor!L342</f>
        <v>1050</v>
      </c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 t="n">
        <f aca="false">Anchor!L343</f>
        <v>1050</v>
      </c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 t="n">
        <f aca="false">Anchor!L344</f>
        <v>1050</v>
      </c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 t="n">
        <f aca="false">Anchor!L249</f>
        <v>2426</v>
      </c>
      <c r="AF4" s="87" t="n">
        <f aca="false">AC4/3600</f>
        <v>8.30201388888889</v>
      </c>
      <c r="AG4" s="88" t="n">
        <f aca="false">E4+Y4</f>
        <v>21620.4064</v>
      </c>
      <c r="AH4" s="188"/>
      <c r="AI4" s="79"/>
      <c r="AJ4" s="80"/>
      <c r="AK4" s="80"/>
      <c r="AL4" s="80"/>
      <c r="AM4" s="79"/>
      <c r="AN4" s="80"/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 t="n">
        <f aca="false">Anchor!L250</f>
        <v>2427</v>
      </c>
      <c r="AF5" s="101" t="n">
        <f aca="false">AC5/3600</f>
        <v>6.97378055555556</v>
      </c>
      <c r="AG5" s="102" t="n">
        <f aca="false">E5+Y5</f>
        <v>10054.624</v>
      </c>
      <c r="AH5" s="188"/>
      <c r="AI5" s="95"/>
      <c r="AJ5" s="96"/>
      <c r="AK5" s="96"/>
      <c r="AL5" s="96"/>
      <c r="AM5" s="95"/>
      <c r="AN5" s="96"/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 t="n">
        <f aca="false">Anchor!L251</f>
        <v>2426</v>
      </c>
      <c r="AF6" s="101" t="n">
        <f aca="false">AC6/3600</f>
        <v>6.32235555555556</v>
      </c>
      <c r="AG6" s="102" t="n">
        <f aca="false">E6+Y6</f>
        <v>5212.0656</v>
      </c>
      <c r="AH6" s="188"/>
      <c r="AI6" s="95"/>
      <c r="AJ6" s="96"/>
      <c r="AK6" s="96"/>
      <c r="AL6" s="96"/>
      <c r="AM6" s="95"/>
      <c r="AN6" s="96"/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 t="n">
        <f aca="false">Anchor!L252</f>
        <v>2426</v>
      </c>
      <c r="AF7" s="115" t="n">
        <f aca="false">AC7/3600</f>
        <v>5.92010833333333</v>
      </c>
      <c r="AG7" s="116" t="n">
        <f aca="false">E7+Y7</f>
        <v>2946.9216</v>
      </c>
      <c r="AH7" s="188"/>
      <c r="AI7" s="109"/>
      <c r="AJ7" s="110"/>
      <c r="AK7" s="110"/>
      <c r="AL7" s="110"/>
      <c r="AM7" s="109"/>
      <c r="AN7" s="110"/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 t="n">
        <f aca="false">Anchor!L253</f>
        <v>2427</v>
      </c>
      <c r="AF8" s="87" t="n">
        <f aca="false">AC8/3600</f>
        <v>7.66495833333333</v>
      </c>
      <c r="AG8" s="88" t="n">
        <f aca="false">E8+Y8</f>
        <v>14737.6784</v>
      </c>
      <c r="AH8" s="188"/>
      <c r="AI8" s="79"/>
      <c r="AJ8" s="80"/>
      <c r="AK8" s="80"/>
      <c r="AL8" s="80"/>
      <c r="AM8" s="79"/>
      <c r="AN8" s="80"/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 t="n">
        <f aca="false">Anchor!L254</f>
        <v>2426</v>
      </c>
      <c r="AF9" s="101" t="n">
        <f aca="false">AC9/3600</f>
        <v>6.71741944444444</v>
      </c>
      <c r="AG9" s="102" t="n">
        <f aca="false">E9+Y9</f>
        <v>6998.1824</v>
      </c>
      <c r="AH9" s="188"/>
      <c r="AI9" s="95"/>
      <c r="AJ9" s="96"/>
      <c r="AK9" s="96"/>
      <c r="AL9" s="96"/>
      <c r="AM9" s="95"/>
      <c r="AN9" s="96"/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 t="n">
        <f aca="false">Anchor!L255</f>
        <v>2426</v>
      </c>
      <c r="AF10" s="101" t="n">
        <f aca="false">AC10/3600</f>
        <v>6.15991388888889</v>
      </c>
      <c r="AG10" s="102" t="n">
        <f aca="false">E10+Y10</f>
        <v>3876.5392</v>
      </c>
      <c r="AH10" s="188"/>
      <c r="AI10" s="95"/>
      <c r="AJ10" s="96"/>
      <c r="AK10" s="96"/>
      <c r="AL10" s="96"/>
      <c r="AM10" s="95"/>
      <c r="AN10" s="96"/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 t="n">
        <f aca="false">Anchor!L256</f>
        <v>2426</v>
      </c>
      <c r="AF11" s="115" t="n">
        <f aca="false">AC11/3600</f>
        <v>5.81356388888889</v>
      </c>
      <c r="AG11" s="116" t="n">
        <f aca="false">E11+Y11</f>
        <v>2185.4816</v>
      </c>
      <c r="AH11" s="188"/>
      <c r="AI11" s="109"/>
      <c r="AJ11" s="110"/>
      <c r="AK11" s="110"/>
      <c r="AL11" s="110"/>
      <c r="AM11" s="109"/>
      <c r="AN11" s="110"/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 t="n">
        <f aca="false">Anchor!L257</f>
        <v>2428</v>
      </c>
      <c r="AF12" s="87" t="n">
        <f aca="false">AC12/3600</f>
        <v>12.9967277777778</v>
      </c>
      <c r="AG12" s="88" t="n">
        <f aca="false">E12+Y12</f>
        <v>48482.7872</v>
      </c>
      <c r="AH12" s="188"/>
      <c r="AI12" s="79"/>
      <c r="AJ12" s="80"/>
      <c r="AK12" s="80"/>
      <c r="AL12" s="80"/>
      <c r="AM12" s="79"/>
      <c r="AN12" s="80"/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 t="n">
        <f aca="false">Anchor!L258</f>
        <v>2427</v>
      </c>
      <c r="AF13" s="101" t="n">
        <f aca="false">AC13/3600</f>
        <v>11.0711555555556</v>
      </c>
      <c r="AG13" s="102" t="n">
        <f aca="false">E13+Y13</f>
        <v>26114.824</v>
      </c>
      <c r="AH13" s="188"/>
      <c r="AI13" s="95"/>
      <c r="AJ13" s="96"/>
      <c r="AK13" s="96"/>
      <c r="AL13" s="96"/>
      <c r="AM13" s="95"/>
      <c r="AN13" s="96"/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 t="n">
        <f aca="false">Anchor!L259</f>
        <v>2427</v>
      </c>
      <c r="AF14" s="101" t="n">
        <f aca="false">AC14/3600</f>
        <v>9.76143611111111</v>
      </c>
      <c r="AG14" s="102" t="n">
        <f aca="false">E14+Y14</f>
        <v>15275.4112</v>
      </c>
      <c r="AH14" s="188"/>
      <c r="AI14" s="95"/>
      <c r="AJ14" s="96"/>
      <c r="AK14" s="96"/>
      <c r="AL14" s="96"/>
      <c r="AM14" s="95"/>
      <c r="AN14" s="96"/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 t="n">
        <f aca="false">Anchor!L260</f>
        <v>2426</v>
      </c>
      <c r="AF15" s="115" t="n">
        <f aca="false">AC15/3600</f>
        <v>8.794825</v>
      </c>
      <c r="AG15" s="116" t="n">
        <f aca="false">E15+Y15</f>
        <v>9087.5024</v>
      </c>
      <c r="AH15" s="188"/>
      <c r="AI15" s="109"/>
      <c r="AJ15" s="110"/>
      <c r="AK15" s="110"/>
      <c r="AL15" s="110"/>
      <c r="AM15" s="109"/>
      <c r="AN15" s="110"/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 t="n">
        <f aca="false">Anchor!L261</f>
        <v>2428</v>
      </c>
      <c r="AF16" s="87" t="n">
        <f aca="false">AC16/3600</f>
        <v>12.2545722222222</v>
      </c>
      <c r="AG16" s="88" t="n">
        <f aca="false">E16+Y16</f>
        <v>34444.1792</v>
      </c>
      <c r="AH16" s="188"/>
      <c r="AI16" s="79"/>
      <c r="AJ16" s="80"/>
      <c r="AK16" s="80"/>
      <c r="AL16" s="80"/>
      <c r="AM16" s="79"/>
      <c r="AN16" s="80"/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 t="n">
        <f aca="false">Anchor!L262</f>
        <v>2427</v>
      </c>
      <c r="AF17" s="101" t="n">
        <f aca="false">AC17/3600</f>
        <v>10.5856277777778</v>
      </c>
      <c r="AG17" s="102" t="n">
        <f aca="false">E17+Y17</f>
        <v>18769.0272</v>
      </c>
      <c r="AH17" s="188"/>
      <c r="AI17" s="95"/>
      <c r="AJ17" s="96"/>
      <c r="AK17" s="96"/>
      <c r="AL17" s="96"/>
      <c r="AM17" s="95"/>
      <c r="AN17" s="96"/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 t="n">
        <f aca="false">Anchor!L263</f>
        <v>2426</v>
      </c>
      <c r="AF18" s="101" t="n">
        <f aca="false">AC18/3600</f>
        <v>9.44081944444444</v>
      </c>
      <c r="AG18" s="102" t="n">
        <f aca="false">E18+Y18</f>
        <v>11088.3936</v>
      </c>
      <c r="AH18" s="188"/>
      <c r="AI18" s="95"/>
      <c r="AJ18" s="96"/>
      <c r="AK18" s="96"/>
      <c r="AL18" s="96"/>
      <c r="AM18" s="95"/>
      <c r="AN18" s="96"/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 t="n">
        <f aca="false">Anchor!L264</f>
        <v>2427</v>
      </c>
      <c r="AF19" s="115" t="n">
        <f aca="false">AC19/3600</f>
        <v>8.54955</v>
      </c>
      <c r="AG19" s="116" t="n">
        <f aca="false">E19+Y19</f>
        <v>6598.7264</v>
      </c>
      <c r="AH19" s="188"/>
      <c r="AI19" s="109"/>
      <c r="AJ19" s="110"/>
      <c r="AK19" s="110"/>
      <c r="AL19" s="110"/>
      <c r="AM19" s="109"/>
      <c r="AN19" s="110"/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 t="n">
        <f aca="false">Anchor!L265</f>
        <v>1276</v>
      </c>
      <c r="AF20" s="87" t="n">
        <f aca="false">AC20/3600</f>
        <v>7.95759722222222</v>
      </c>
      <c r="AG20" s="88" t="n">
        <f aca="false">E20+Y20</f>
        <v>7555.2488</v>
      </c>
      <c r="AH20" s="188"/>
      <c r="AI20" s="79"/>
      <c r="AJ20" s="80"/>
      <c r="AK20" s="80"/>
      <c r="AL20" s="80"/>
      <c r="AM20" s="79"/>
      <c r="AN20" s="80"/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 t="n">
        <f aca="false">Anchor!L266</f>
        <v>1275</v>
      </c>
      <c r="AF21" s="101" t="n">
        <f aca="false">AC21/3600</f>
        <v>6.85537222222222</v>
      </c>
      <c r="AG21" s="102" t="n">
        <f aca="false">E21+Y21</f>
        <v>3759.5416</v>
      </c>
      <c r="AH21" s="188"/>
      <c r="AI21" s="95"/>
      <c r="AJ21" s="96"/>
      <c r="AK21" s="96"/>
      <c r="AL21" s="96"/>
      <c r="AM21" s="95"/>
      <c r="AN21" s="96"/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 t="n">
        <f aca="false">Anchor!L267</f>
        <v>1276</v>
      </c>
      <c r="AF22" s="101" t="n">
        <f aca="false">AC22/3600</f>
        <v>6.10583888888889</v>
      </c>
      <c r="AG22" s="102" t="n">
        <f aca="false">E22+Y22</f>
        <v>2087.2728</v>
      </c>
      <c r="AH22" s="188"/>
      <c r="AI22" s="95"/>
      <c r="AJ22" s="96"/>
      <c r="AK22" s="96"/>
      <c r="AL22" s="96"/>
      <c r="AM22" s="95"/>
      <c r="AN22" s="96"/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 t="n">
        <f aca="false">Anchor!L268</f>
        <v>1275</v>
      </c>
      <c r="AF23" s="115" t="n">
        <f aca="false">AC23/3600</f>
        <v>5.591525</v>
      </c>
      <c r="AG23" s="116" t="n">
        <f aca="false">E23+Y23</f>
        <v>1180.34</v>
      </c>
      <c r="AH23" s="188"/>
      <c r="AI23" s="109"/>
      <c r="AJ23" s="110"/>
      <c r="AK23" s="110"/>
      <c r="AL23" s="110"/>
      <c r="AM23" s="109"/>
      <c r="AN23" s="110"/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 t="n">
        <f aca="false">Anchor!L269</f>
        <v>1276</v>
      </c>
      <c r="AF24" s="87" t="n">
        <f aca="false">AC24/3600</f>
        <v>7.51593333333333</v>
      </c>
      <c r="AG24" s="88" t="n">
        <f aca="false">E24+Y24</f>
        <v>5103.0768</v>
      </c>
      <c r="AH24" s="188"/>
      <c r="AI24" s="79"/>
      <c r="AJ24" s="80"/>
      <c r="AK24" s="80"/>
      <c r="AL24" s="80"/>
      <c r="AM24" s="79"/>
      <c r="AN24" s="80"/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 t="n">
        <f aca="false">Anchor!L270</f>
        <v>1275</v>
      </c>
      <c r="AF25" s="101" t="n">
        <f aca="false">AC25/3600</f>
        <v>6.61787777777778</v>
      </c>
      <c r="AG25" s="102" t="n">
        <f aca="false">E25+Y25</f>
        <v>2651.1864</v>
      </c>
      <c r="AH25" s="188"/>
      <c r="AI25" s="95"/>
      <c r="AJ25" s="96"/>
      <c r="AK25" s="96"/>
      <c r="AL25" s="96"/>
      <c r="AM25" s="95"/>
      <c r="AN25" s="96"/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 t="n">
        <f aca="false">Anchor!L271</f>
        <v>1276</v>
      </c>
      <c r="AF26" s="101" t="n">
        <f aca="false">AC26/3600</f>
        <v>5.91279722222222</v>
      </c>
      <c r="AG26" s="102" t="n">
        <f aca="false">E26+Y26</f>
        <v>1515.5336</v>
      </c>
      <c r="AH26" s="188"/>
      <c r="AI26" s="95"/>
      <c r="AJ26" s="96"/>
      <c r="AK26" s="96"/>
      <c r="AL26" s="96"/>
      <c r="AM26" s="95"/>
      <c r="AN26" s="96"/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 t="n">
        <f aca="false">Anchor!L272</f>
        <v>1275</v>
      </c>
      <c r="AF27" s="115" t="n">
        <f aca="false">AC27/3600</f>
        <v>5.45309444444444</v>
      </c>
      <c r="AG27" s="116" t="n">
        <f aca="false">E27+Y27</f>
        <v>851.108</v>
      </c>
      <c r="AH27" s="188"/>
      <c r="AI27" s="109"/>
      <c r="AJ27" s="110"/>
      <c r="AK27" s="110"/>
      <c r="AL27" s="110"/>
      <c r="AM27" s="109"/>
      <c r="AN27" s="110"/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 t="n">
        <f aca="false">Anchor!L273</f>
        <v>1276</v>
      </c>
      <c r="AF28" s="87" t="n">
        <f aca="false">AC28/3600</f>
        <v>7.246575</v>
      </c>
      <c r="AG28" s="88" t="n">
        <f aca="false">E28+Y28</f>
        <v>12226.1232</v>
      </c>
      <c r="AH28" s="188"/>
      <c r="AI28" s="79"/>
      <c r="AJ28" s="80"/>
      <c r="AK28" s="80"/>
      <c r="AL28" s="80"/>
      <c r="AM28" s="79"/>
      <c r="AN28" s="80"/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 t="n">
        <f aca="false">Anchor!L274</f>
        <v>1276</v>
      </c>
      <c r="AF29" s="101" t="n">
        <f aca="false">AC29/3600</f>
        <v>6.11266666666667</v>
      </c>
      <c r="AG29" s="102" t="n">
        <f aca="false">E29+Y29</f>
        <v>6056.14</v>
      </c>
      <c r="AH29" s="188"/>
      <c r="AI29" s="95"/>
      <c r="AJ29" s="96"/>
      <c r="AK29" s="96"/>
      <c r="AL29" s="96"/>
      <c r="AM29" s="95"/>
      <c r="AN29" s="96"/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 t="n">
        <f aca="false">Anchor!L275</f>
        <v>1276</v>
      </c>
      <c r="AF30" s="101" t="n">
        <f aca="false">AC30/3600</f>
        <v>5.49115833333333</v>
      </c>
      <c r="AG30" s="102" t="n">
        <f aca="false">E30+Y30</f>
        <v>3188.02</v>
      </c>
      <c r="AH30" s="188"/>
      <c r="AI30" s="95"/>
      <c r="AJ30" s="96"/>
      <c r="AK30" s="96"/>
      <c r="AL30" s="96"/>
      <c r="AM30" s="95"/>
      <c r="AN30" s="96"/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 t="n">
        <f aca="false">Anchor!L276</f>
        <v>1275</v>
      </c>
      <c r="AF31" s="115" t="n">
        <f aca="false">AC31/3600</f>
        <v>5.044175</v>
      </c>
      <c r="AG31" s="116" t="n">
        <f aca="false">E31+Y31</f>
        <v>1716.7664</v>
      </c>
      <c r="AH31" s="188"/>
      <c r="AI31" s="109"/>
      <c r="AJ31" s="110"/>
      <c r="AK31" s="110"/>
      <c r="AL31" s="110"/>
      <c r="AM31" s="109"/>
      <c r="AN31" s="110"/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 t="n">
        <f aca="false">Anchor!L277</f>
        <v>1276</v>
      </c>
      <c r="AF32" s="87" t="n">
        <f aca="false">AC32/3600</f>
        <v>6.76193333333333</v>
      </c>
      <c r="AG32" s="88" t="n">
        <f aca="false">E32+Y32</f>
        <v>8563.0872</v>
      </c>
      <c r="AH32" s="188"/>
      <c r="AI32" s="79"/>
      <c r="AJ32" s="80"/>
      <c r="AK32" s="80"/>
      <c r="AL32" s="80"/>
      <c r="AM32" s="79"/>
      <c r="AN32" s="80"/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 t="n">
        <f aca="false">Anchor!L278</f>
        <v>1276</v>
      </c>
      <c r="AF33" s="101" t="n">
        <f aca="false">AC33/3600</f>
        <v>5.84811666666667</v>
      </c>
      <c r="AG33" s="102" t="n">
        <f aca="false">E33+Y33</f>
        <v>4292.2448</v>
      </c>
      <c r="AH33" s="188"/>
      <c r="AI33" s="95"/>
      <c r="AJ33" s="96"/>
      <c r="AK33" s="96"/>
      <c r="AL33" s="96"/>
      <c r="AM33" s="95"/>
      <c r="AN33" s="96"/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 t="n">
        <f aca="false">Anchor!L279</f>
        <v>1276</v>
      </c>
      <c r="AF34" s="101" t="n">
        <f aca="false">AC34/3600</f>
        <v>5.3191</v>
      </c>
      <c r="AG34" s="102" t="n">
        <f aca="false">E34+Y34</f>
        <v>2332.4616</v>
      </c>
      <c r="AH34" s="188"/>
      <c r="AI34" s="95"/>
      <c r="AJ34" s="96"/>
      <c r="AK34" s="96"/>
      <c r="AL34" s="96"/>
      <c r="AM34" s="95"/>
      <c r="AN34" s="96"/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 t="n">
        <f aca="false">Anchor!L280</f>
        <v>1276</v>
      </c>
      <c r="AF35" s="115" t="n">
        <f aca="false">AC35/3600</f>
        <v>4.948725</v>
      </c>
      <c r="AG35" s="116" t="n">
        <f aca="false">E35+Y35</f>
        <v>1234.332</v>
      </c>
      <c r="AH35" s="188"/>
      <c r="AI35" s="109"/>
      <c r="AJ35" s="110"/>
      <c r="AK35" s="110"/>
      <c r="AL35" s="110"/>
      <c r="AM35" s="109"/>
      <c r="AN35" s="110"/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 t="n">
        <f aca="false">Anchor!L281</f>
        <v>1276</v>
      </c>
      <c r="AF36" s="87" t="n">
        <f aca="false">AC36/3600</f>
        <v>17.5886111111111</v>
      </c>
      <c r="AG36" s="88" t="n">
        <f aca="false">E36+Y36</f>
        <v>34155.2832</v>
      </c>
      <c r="AH36" s="188"/>
      <c r="AI36" s="79"/>
      <c r="AJ36" s="80"/>
      <c r="AK36" s="80"/>
      <c r="AL36" s="80"/>
      <c r="AM36" s="79"/>
      <c r="AN36" s="80"/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 t="n">
        <f aca="false">Anchor!L282</f>
        <v>1276</v>
      </c>
      <c r="AF37" s="101" t="n">
        <f aca="false">AC37/3600</f>
        <v>13.8048277777778</v>
      </c>
      <c r="AG37" s="102" t="n">
        <f aca="false">E37+Y37</f>
        <v>11526.5736</v>
      </c>
      <c r="AH37" s="188"/>
      <c r="AI37" s="95"/>
      <c r="AJ37" s="96"/>
      <c r="AK37" s="96"/>
      <c r="AL37" s="96"/>
      <c r="AM37" s="95"/>
      <c r="AN37" s="96"/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 t="n">
        <f aca="false">Anchor!L283</f>
        <v>1276</v>
      </c>
      <c r="AF38" s="101" t="n">
        <f aca="false">AC38/3600</f>
        <v>12.2039666666667</v>
      </c>
      <c r="AG38" s="102" t="n">
        <f aca="false">E38+Y38</f>
        <v>5532.1152</v>
      </c>
      <c r="AH38" s="188"/>
      <c r="AI38" s="95"/>
      <c r="AJ38" s="96"/>
      <c r="AK38" s="96"/>
      <c r="AL38" s="96"/>
      <c r="AM38" s="95"/>
      <c r="AN38" s="96"/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 t="n">
        <f aca="false">Anchor!L284</f>
        <v>1276</v>
      </c>
      <c r="AF39" s="115" t="n">
        <f aca="false">AC39/3600</f>
        <v>11.1926111111111</v>
      </c>
      <c r="AG39" s="116" t="n">
        <f aca="false">E39+Y39</f>
        <v>3072.172</v>
      </c>
      <c r="AH39" s="188"/>
      <c r="AI39" s="109"/>
      <c r="AJ39" s="110"/>
      <c r="AK39" s="110"/>
      <c r="AL39" s="110"/>
      <c r="AM39" s="109"/>
      <c r="AN39" s="110"/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 t="n">
        <f aca="false">Anchor!L285</f>
        <v>1276</v>
      </c>
      <c r="AF40" s="87" t="n">
        <f aca="false">AC40/3600</f>
        <v>15.8414916666667</v>
      </c>
      <c r="AG40" s="88" t="n">
        <f aca="false">E40+Y40</f>
        <v>19409.3056</v>
      </c>
      <c r="AH40" s="188"/>
      <c r="AI40" s="79"/>
      <c r="AJ40" s="80"/>
      <c r="AK40" s="80"/>
      <c r="AL40" s="80"/>
      <c r="AM40" s="79"/>
      <c r="AN40" s="80"/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 t="n">
        <f aca="false">Anchor!L286</f>
        <v>1276</v>
      </c>
      <c r="AF41" s="101" t="n">
        <f aca="false">AC41/3600</f>
        <v>13.1623388888889</v>
      </c>
      <c r="AG41" s="102" t="n">
        <f aca="false">E41+Y41</f>
        <v>7537.7936</v>
      </c>
      <c r="AH41" s="188"/>
      <c r="AI41" s="95"/>
      <c r="AJ41" s="96"/>
      <c r="AK41" s="96"/>
      <c r="AL41" s="96"/>
      <c r="AM41" s="95"/>
      <c r="AN41" s="96"/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 t="n">
        <f aca="false">Anchor!L287</f>
        <v>1276</v>
      </c>
      <c r="AF42" s="101" t="n">
        <f aca="false">AC42/3600</f>
        <v>11.7921166666667</v>
      </c>
      <c r="AG42" s="102" t="n">
        <f aca="false">E42+Y42</f>
        <v>3980.5368</v>
      </c>
      <c r="AH42" s="188"/>
      <c r="AI42" s="95"/>
      <c r="AJ42" s="96"/>
      <c r="AK42" s="96"/>
      <c r="AL42" s="96"/>
      <c r="AM42" s="95"/>
      <c r="AN42" s="96"/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 t="n">
        <f aca="false">Anchor!L288</f>
        <v>1276</v>
      </c>
      <c r="AF43" s="115" t="n">
        <f aca="false">AC43/3600</f>
        <v>10.9278638888889</v>
      </c>
      <c r="AG43" s="116" t="n">
        <f aca="false">E43+Y43</f>
        <v>2235.0096</v>
      </c>
      <c r="AH43" s="188"/>
      <c r="AI43" s="109"/>
      <c r="AJ43" s="110"/>
      <c r="AK43" s="110"/>
      <c r="AL43" s="110"/>
      <c r="AM43" s="109"/>
      <c r="AN43" s="110"/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 t="n">
        <f aca="false">Anchor!L289</f>
        <v>1277</v>
      </c>
      <c r="AF44" s="87" t="n">
        <f aca="false">AC44/3600</f>
        <v>20.4130722222222</v>
      </c>
      <c r="AG44" s="88" t="n">
        <f aca="false">E44+Y44</f>
        <v>30788.0232</v>
      </c>
      <c r="AH44" s="188"/>
      <c r="AI44" s="79"/>
      <c r="AJ44" s="80"/>
      <c r="AK44" s="80"/>
      <c r="AL44" s="80"/>
      <c r="AM44" s="79"/>
      <c r="AN44" s="80"/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 t="n">
        <f aca="false">Anchor!L290</f>
        <v>1276</v>
      </c>
      <c r="AF45" s="101" t="n">
        <f aca="false">AC45/3600</f>
        <v>16.6943333333333</v>
      </c>
      <c r="AG45" s="102" t="n">
        <f aca="false">E45+Y45</f>
        <v>11480.5768</v>
      </c>
      <c r="AH45" s="188"/>
      <c r="AI45" s="95"/>
      <c r="AJ45" s="96"/>
      <c r="AK45" s="96"/>
      <c r="AL45" s="96"/>
      <c r="AM45" s="95"/>
      <c r="AN45" s="96"/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 t="n">
        <f aca="false">Anchor!L291</f>
        <v>1276</v>
      </c>
      <c r="AF46" s="101" t="n">
        <f aca="false">AC46/3600</f>
        <v>14.6661638888889</v>
      </c>
      <c r="AG46" s="102" t="n">
        <f aca="false">E46+Y46</f>
        <v>5764.4544</v>
      </c>
      <c r="AH46" s="188"/>
      <c r="AI46" s="95"/>
      <c r="AJ46" s="96"/>
      <c r="AK46" s="96"/>
      <c r="AL46" s="96"/>
      <c r="AM46" s="95"/>
      <c r="AN46" s="96"/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 t="n">
        <f aca="false">Anchor!L292</f>
        <v>1276</v>
      </c>
      <c r="AF47" s="115" t="n">
        <f aca="false">AC47/3600</f>
        <v>13.3618305555556</v>
      </c>
      <c r="AG47" s="116" t="n">
        <f aca="false">E47+Y47</f>
        <v>3182.3312</v>
      </c>
      <c r="AH47" s="188"/>
      <c r="AI47" s="109"/>
      <c r="AJ47" s="110"/>
      <c r="AK47" s="110"/>
      <c r="AL47" s="110"/>
      <c r="AM47" s="109"/>
      <c r="AN47" s="110"/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 t="n">
        <f aca="false">Anchor!L293</f>
        <v>1276</v>
      </c>
      <c r="AF48" s="87" t="n">
        <f aca="false">AC48/3600</f>
        <v>18.9740305555556</v>
      </c>
      <c r="AG48" s="88" t="n">
        <f aca="false">E48+Y48</f>
        <v>18125.5144</v>
      </c>
      <c r="AH48" s="188"/>
      <c r="AI48" s="79"/>
      <c r="AJ48" s="80"/>
      <c r="AK48" s="80"/>
      <c r="AL48" s="80"/>
      <c r="AM48" s="79"/>
      <c r="AN48" s="80"/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 t="n">
        <f aca="false">Anchor!L294</f>
        <v>1275</v>
      </c>
      <c r="AF49" s="101" t="n">
        <f aca="false">AC49/3600</f>
        <v>15.9363361111111</v>
      </c>
      <c r="AG49" s="102" t="n">
        <f aca="false">E49+Y49</f>
        <v>7608.4816</v>
      </c>
      <c r="AH49" s="188"/>
      <c r="AI49" s="95"/>
      <c r="AJ49" s="96"/>
      <c r="AK49" s="96"/>
      <c r="AL49" s="96"/>
      <c r="AM49" s="95"/>
      <c r="AN49" s="96"/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 t="n">
        <f aca="false">Anchor!L295</f>
        <v>1276</v>
      </c>
      <c r="AF50" s="101" t="n">
        <f aca="false">AC50/3600</f>
        <v>14.20325</v>
      </c>
      <c r="AG50" s="102" t="n">
        <f aca="false">E50+Y50</f>
        <v>4065.8392</v>
      </c>
      <c r="AH50" s="188"/>
      <c r="AI50" s="95"/>
      <c r="AJ50" s="96"/>
      <c r="AK50" s="96"/>
      <c r="AL50" s="96"/>
      <c r="AM50" s="95"/>
      <c r="AN50" s="96"/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 t="n">
        <f aca="false">Anchor!L296</f>
        <v>1276</v>
      </c>
      <c r="AF51" s="115" t="n">
        <f aca="false">AC51/3600</f>
        <v>13.0153166666667</v>
      </c>
      <c r="AG51" s="116" t="n">
        <f aca="false">E51+Y51</f>
        <v>2294.7736</v>
      </c>
      <c r="AH51" s="188"/>
      <c r="AI51" s="109"/>
      <c r="AJ51" s="110"/>
      <c r="AK51" s="110"/>
      <c r="AL51" s="110"/>
      <c r="AM51" s="109"/>
      <c r="AN51" s="110"/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 t="n">
        <f aca="false">Anchor!L297</f>
        <v>1277</v>
      </c>
      <c r="AF52" s="87" t="n">
        <f aca="false">AC52/3600</f>
        <v>24.3798694444444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 t="n">
        <f aca="false">Anchor!L298</f>
        <v>1276</v>
      </c>
      <c r="AF53" s="101" t="n">
        <f aca="false">AC53/3600</f>
        <v>16.6641333333333</v>
      </c>
      <c r="AG53" s="102" t="n">
        <f aca="false">E53+Y53</f>
        <v>20327.5328</v>
      </c>
      <c r="AH53" s="188"/>
      <c r="AI53" s="95"/>
      <c r="AJ53" s="96"/>
      <c r="AK53" s="96"/>
      <c r="AL53" s="96"/>
      <c r="AM53" s="95"/>
      <c r="AN53" s="96"/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 t="n">
        <f aca="false">Anchor!L299</f>
        <v>1276</v>
      </c>
      <c r="AF54" s="101" t="n">
        <f aca="false">AC54/3600</f>
        <v>13.7098444444444</v>
      </c>
      <c r="AG54" s="102" t="n">
        <f aca="false">E54+Y54</f>
        <v>6145.8888</v>
      </c>
      <c r="AH54" s="188"/>
      <c r="AI54" s="95"/>
      <c r="AJ54" s="96"/>
      <c r="AK54" s="96"/>
      <c r="AL54" s="96"/>
      <c r="AM54" s="95"/>
      <c r="AN54" s="96"/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 t="n">
        <f aca="false">Anchor!L300</f>
        <v>1276</v>
      </c>
      <c r="AF55" s="115" t="n">
        <f aca="false">AC55/3600</f>
        <v>12.6475138888889</v>
      </c>
      <c r="AG55" s="116" t="n">
        <f aca="false">E55+Y55</f>
        <v>2618.6536</v>
      </c>
      <c r="AH55" s="188"/>
      <c r="AI55" s="109"/>
      <c r="AJ55" s="110"/>
      <c r="AK55" s="110"/>
      <c r="AL55" s="110"/>
      <c r="AM55" s="109"/>
      <c r="AN55" s="110"/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 t="n">
        <f aca="false">Anchor!L301</f>
        <v>1277</v>
      </c>
      <c r="AF56" s="87" t="n">
        <f aca="false">AC56/3600</f>
        <v>20.91328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 t="n">
        <f aca="false">Anchor!L302</f>
        <v>1276</v>
      </c>
      <c r="AF57" s="101" t="n">
        <f aca="false">AC57/3600</f>
        <v>15.0986083333333</v>
      </c>
      <c r="AG57" s="102" t="n">
        <f aca="false">E57+Y57</f>
        <v>10754.7184</v>
      </c>
      <c r="AH57" s="188"/>
      <c r="AI57" s="95"/>
      <c r="AJ57" s="96"/>
      <c r="AK57" s="96"/>
      <c r="AL57" s="96"/>
      <c r="AM57" s="95"/>
      <c r="AN57" s="96"/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 t="n">
        <f aca="false">Anchor!L303</f>
        <v>1276</v>
      </c>
      <c r="AF58" s="101" t="n">
        <f aca="false">AC58/3600</f>
        <v>13.3139583333333</v>
      </c>
      <c r="AG58" s="102" t="n">
        <f aca="false">E58+Y58</f>
        <v>3939.232</v>
      </c>
      <c r="AH58" s="188"/>
      <c r="AI58" s="95"/>
      <c r="AJ58" s="96"/>
      <c r="AK58" s="96"/>
      <c r="AL58" s="96"/>
      <c r="AM58" s="95"/>
      <c r="AN58" s="96"/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 t="n">
        <f aca="false">Anchor!L304</f>
        <v>1276</v>
      </c>
      <c r="AF59" s="115" t="n">
        <f aca="false">AC59/3600</f>
        <v>12.4361555555556</v>
      </c>
      <c r="AG59" s="116" t="n">
        <f aca="false">E59+Y59</f>
        <v>1838.6472</v>
      </c>
      <c r="AH59" s="188"/>
      <c r="AI59" s="109"/>
      <c r="AJ59" s="110"/>
      <c r="AK59" s="110"/>
      <c r="AL59" s="110"/>
      <c r="AM59" s="109"/>
      <c r="AN59" s="110"/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 t="n">
        <f aca="false">Anchor!L193</f>
        <v>1224</v>
      </c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 t="n">
        <f aca="false">Anchor!L194</f>
        <v>1225</v>
      </c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 t="n">
        <f aca="false">Anchor!L195</f>
        <v>1224</v>
      </c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 t="n">
        <f aca="false">Anchor!L196</f>
        <v>1225</v>
      </c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 t="n">
        <f aca="false">Anchor!L197</f>
        <v>1225</v>
      </c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 t="n">
        <f aca="false">Anchor!L198</f>
        <v>1225</v>
      </c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 t="n">
        <f aca="false">Anchor!L199</f>
        <v>1224</v>
      </c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 t="n">
        <f aca="false">Anchor!L200</f>
        <v>1225</v>
      </c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 t="n">
        <f aca="false">Anchor!L201</f>
        <v>1226</v>
      </c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 t="n">
        <f aca="false">Anchor!L202</f>
        <v>1225</v>
      </c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 t="n">
        <f aca="false">Anchor!L203</f>
        <v>1224</v>
      </c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 t="n">
        <f aca="false">Anchor!L204</f>
        <v>1224</v>
      </c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 t="n">
        <f aca="false">Anchor!L205</f>
        <v>1225</v>
      </c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 t="n">
        <f aca="false">Anchor!L206</f>
        <v>1225</v>
      </c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 t="n">
        <f aca="false">Anchor!L207</f>
        <v>1224</v>
      </c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 t="n">
        <f aca="false">Anchor!L208</f>
        <v>1224</v>
      </c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 t="n">
        <f aca="false">Anchor!L209</f>
        <v>653</v>
      </c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 t="n">
        <f aca="false">Anchor!L210</f>
        <v>654</v>
      </c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 t="n">
        <f aca="false">Anchor!L211</f>
        <v>653</v>
      </c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 t="n">
        <f aca="false">Anchor!L212</f>
        <v>653</v>
      </c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 t="n">
        <f aca="false">Anchor!L213</f>
        <v>654</v>
      </c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 t="n">
        <f aca="false">Anchor!L214</f>
        <v>653</v>
      </c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 t="n">
        <f aca="false">Anchor!L215</f>
        <v>653</v>
      </c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 t="n">
        <f aca="false">Anchor!L216</f>
        <v>654</v>
      </c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 t="n">
        <f aca="false">Anchor!L217</f>
        <v>653</v>
      </c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 t="n">
        <f aca="false">Anchor!L218</f>
        <v>653</v>
      </c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 t="n">
        <f aca="false">Anchor!L219</f>
        <v>653</v>
      </c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 t="n">
        <f aca="false">Anchor!L220</f>
        <v>653</v>
      </c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 t="n">
        <f aca="false">Anchor!L221</f>
        <v>653</v>
      </c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 t="n">
        <f aca="false">Anchor!L222</f>
        <v>654</v>
      </c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 t="n">
        <f aca="false">Anchor!L223</f>
        <v>653</v>
      </c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 t="n">
        <f aca="false">Anchor!L224</f>
        <v>653</v>
      </c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 t="n">
        <f aca="false">Anchor!L225</f>
        <v>654</v>
      </c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 t="n">
        <f aca="false">Anchor!L226</f>
        <v>654</v>
      </c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 t="n">
        <f aca="false">Anchor!L227</f>
        <v>653</v>
      </c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 t="n">
        <f aca="false">Anchor!L228</f>
        <v>653</v>
      </c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 t="n">
        <f aca="false">Anchor!L229</f>
        <v>653</v>
      </c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 t="n">
        <f aca="false">Anchor!L230</f>
        <v>654</v>
      </c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 t="n">
        <f aca="false">Anchor!L231</f>
        <v>654</v>
      </c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 t="n">
        <f aca="false">Anchor!L232</f>
        <v>653</v>
      </c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 t="n">
        <f aca="false">Anchor!L233</f>
        <v>653</v>
      </c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 t="n">
        <f aca="false">Anchor!L234</f>
        <v>654</v>
      </c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 t="n">
        <f aca="false">Anchor!L235</f>
        <v>654</v>
      </c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 t="n">
        <f aca="false">Anchor!L236</f>
        <v>654</v>
      </c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 t="n">
        <f aca="false">Anchor!L237</f>
        <v>653</v>
      </c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 t="n">
        <f aca="false">Anchor!L238</f>
        <v>653</v>
      </c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 t="n">
        <f aca="false">Anchor!L239</f>
        <v>653</v>
      </c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 t="n">
        <f aca="false">Anchor!L240</f>
        <v>653</v>
      </c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 t="n">
        <f aca="false">Anchor!L241</f>
        <v>654</v>
      </c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 t="n">
        <f aca="false">Anchor!L242</f>
        <v>653</v>
      </c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 t="n">
        <f aca="false">Anchor!L243</f>
        <v>654</v>
      </c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 t="n">
        <f aca="false">Anchor!L244</f>
        <v>653</v>
      </c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 t="n">
        <f aca="false">Anchor!L245</f>
        <v>654</v>
      </c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 t="n">
        <f aca="false">Anchor!L246</f>
        <v>654</v>
      </c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 t="n">
        <f aca="false">Anchor!L247</f>
        <v>653</v>
      </c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 t="n">
        <f aca="false">Anchor!L248</f>
        <v>653</v>
      </c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 t="n">
        <f aca="false">Anchor!L153</f>
        <v>740</v>
      </c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 t="n">
        <f aca="false">Anchor!L154</f>
        <v>740</v>
      </c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 t="n">
        <f aca="false">Anchor!L155</f>
        <v>740</v>
      </c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 t="n">
        <f aca="false">Anchor!L156</f>
        <v>740</v>
      </c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 t="n">
        <f aca="false">Anchor!L157</f>
        <v>740</v>
      </c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 t="n">
        <f aca="false">Anchor!L158</f>
        <v>740</v>
      </c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 t="n">
        <f aca="false">Anchor!L159</f>
        <v>740</v>
      </c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 t="n">
        <f aca="false">Anchor!L160</f>
        <v>740</v>
      </c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 t="n">
        <f aca="false">Anchor!L161</f>
        <v>740</v>
      </c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 t="n">
        <f aca="false">Anchor!L162</f>
        <v>740</v>
      </c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 t="n">
        <f aca="false">Anchor!L163</f>
        <v>740</v>
      </c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 t="n">
        <f aca="false">Anchor!L164</f>
        <v>740</v>
      </c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 t="n">
        <f aca="false">Anchor!L165</f>
        <v>740</v>
      </c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 t="n">
        <f aca="false">Anchor!L166</f>
        <v>740</v>
      </c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 t="n">
        <f aca="false">Anchor!L167</f>
        <v>740</v>
      </c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 t="n">
        <f aca="false">Anchor!L168</f>
        <v>740</v>
      </c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 t="n">
        <f aca="false">Anchor!L169</f>
        <v>740</v>
      </c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 t="n">
        <f aca="false">Anchor!L170</f>
        <v>740</v>
      </c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 t="n">
        <f aca="false">Anchor!L171</f>
        <v>740</v>
      </c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 t="n">
        <f aca="false">Anchor!L172</f>
        <v>740</v>
      </c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 t="n">
        <f aca="false">Anchor!L173</f>
        <v>740</v>
      </c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 t="n">
        <f aca="false">Anchor!L174</f>
        <v>740</v>
      </c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 t="n">
        <f aca="false">Anchor!L175</f>
        <v>740</v>
      </c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 t="n">
        <f aca="false">Anchor!L176</f>
        <v>740</v>
      </c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 t="n">
        <f aca="false">Anchor!L177</f>
        <v>740</v>
      </c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 t="n">
        <f aca="false">Anchor!L178</f>
        <v>740</v>
      </c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 t="n">
        <f aca="false">Anchor!L179</f>
        <v>740</v>
      </c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 t="n">
        <f aca="false">Anchor!L180</f>
        <v>740</v>
      </c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 t="n">
        <f aca="false">Anchor!L181</f>
        <v>740</v>
      </c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 t="n">
        <f aca="false">Anchor!L182</f>
        <v>740</v>
      </c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 t="n">
        <f aca="false">Anchor!L183</f>
        <v>740</v>
      </c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 t="n">
        <f aca="false">Anchor!L184</f>
        <v>740</v>
      </c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 t="n">
        <f aca="false">Anchor!L185</f>
        <v>740</v>
      </c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 t="n">
        <f aca="false">Anchor!L186</f>
        <v>740</v>
      </c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 t="n">
        <f aca="false">Anchor!L187</f>
        <v>740</v>
      </c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 t="n">
        <f aca="false">Anchor!L188</f>
        <v>740</v>
      </c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 t="n">
        <f aca="false">Anchor!L189</f>
        <v>740</v>
      </c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 t="n">
        <f aca="false">Anchor!L190</f>
        <v>740</v>
      </c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 t="n">
        <f aca="false">Anchor!L191</f>
        <v>740</v>
      </c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 t="n">
        <f aca="false">Anchor!L192</f>
        <v>740</v>
      </c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3-03-03T09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7814720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SCE1 category 3.1 MediaTek source code and results</vt:lpwstr>
  </property>
  <property fmtid="{D5CDD505-2E9C-101B-9397-08002B2CF9AE}" pid="6" name="_NewReviewCycle">
    <vt:lpwstr/>
  </property>
  <property fmtid="{D5CDD505-2E9C-101B-9397-08002B2CF9AE}" pid="7" name="_PreviousAdHocReviewCycleID">
    <vt:r8>1507722603</vt:r8>
  </property>
  <property fmtid="{D5CDD505-2E9C-101B-9397-08002B2CF9AE}" pid="8" name="_ReviewingToolsShownOnce">
    <vt:lpwstr/>
  </property>
</Properties>
</file>