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1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RA, LD-P</t>
  </si>
  <si>
    <t xml:space="preserve">RA, LD-P, LD-B</t>
  </si>
  <si>
    <t xml:space="preserve">BD rate</t>
  </si>
  <si>
    <t xml:space="preserve">Enc time</t>
  </si>
  <si>
    <t xml:space="preserve">Dec time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418979"/>
        <c:axId val="88426837"/>
      </c:scatterChart>
      <c:valAx>
        <c:axId val="46418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6837"/>
        <c:crossesAt val="0"/>
        <c:crossBetween val="midCat"/>
      </c:valAx>
      <c:valAx>
        <c:axId val="884268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5951425"/>
        <c:axId val="55526702"/>
      </c:scatterChart>
      <c:valAx>
        <c:axId val="4595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702"/>
        <c:crossesAt val="0"/>
        <c:crossBetween val="midCat"/>
      </c:valAx>
      <c:valAx>
        <c:axId val="5552670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026397"/>
        <c:axId val="12761979"/>
      </c:scatterChart>
      <c:valAx>
        <c:axId val="5402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979"/>
        <c:crossesAt val="0"/>
        <c:crossBetween val="midCat"/>
      </c:valAx>
      <c:valAx>
        <c:axId val="1276197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23873"/>
        <c:axId val="93119257"/>
      </c:scatterChart>
      <c:valAx>
        <c:axId val="1238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257"/>
        <c:crossesAt val="0"/>
        <c:crossBetween val="midCat"/>
      </c:valAx>
      <c:valAx>
        <c:axId val="931192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259677875106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3920"/>
          <a:ext cx="438588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4943693693694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0800"/>
          <a:ext cx="433152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243813015582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9080"/>
          <a:ext cx="392436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1" customFormat="false" ht="12" hidden="false" customHeight="true" outlineLevel="0" collapsed="false">
      <c r="H1" s="2" t="e">
        <f aca="false">AVERAGE(I44)</f>
        <v>#VALUE!</v>
      </c>
    </row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3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4"/>
      <c r="J8" s="14"/>
      <c r="K8" s="14"/>
    </row>
    <row r="9" customFormat="false" ht="12" hidden="false" customHeight="true" outlineLevel="0" collapsed="false">
      <c r="B9" s="15" t="s">
        <v>13</v>
      </c>
      <c r="C9" s="26" t="n">
        <f aca="false">'AI HEVC 2x'!$AX$64</f>
        <v>0</v>
      </c>
      <c r="D9" s="26"/>
      <c r="E9" s="26"/>
      <c r="F9" s="26" t="n">
        <f aca="false">'AI HEVC 1.5x'!$AX$64</f>
        <v>0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0</v>
      </c>
      <c r="D10" s="29"/>
      <c r="E10" s="29"/>
      <c r="F10" s="29" t="n">
        <f aca="false">'AI HEVC 1.5x'!$AY$64</f>
        <v>0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5" t="s">
        <v>15</v>
      </c>
      <c r="C11" s="29" t="n">
        <f aca="false">'AI HEVC 2x'!$AZ$64</f>
        <v>0</v>
      </c>
      <c r="D11" s="29"/>
      <c r="E11" s="29"/>
      <c r="F11" s="29" t="n">
        <f aca="false">'AI HEVC 1.5x'!$AZ$64</f>
        <v>0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Not matched</v>
      </c>
      <c r="D12" s="31"/>
      <c r="E12" s="31"/>
      <c r="F12" s="31" t="str">
        <f aca="false">'AI HEVC 1.5x'!$BB$64</f>
        <v>Not matched</v>
      </c>
      <c r="G12" s="31"/>
      <c r="H12" s="31"/>
      <c r="I12" s="32"/>
      <c r="J12" s="8"/>
      <c r="K12" s="8"/>
    </row>
    <row r="14" customFormat="false" ht="12" hidden="false" customHeight="true" outlineLevel="0" collapsed="false">
      <c r="B14" s="33"/>
      <c r="C14" s="3" t="s">
        <v>17</v>
      </c>
      <c r="D14" s="3"/>
      <c r="E14" s="3"/>
      <c r="F14" s="3" t="s">
        <v>18</v>
      </c>
      <c r="G14" s="3"/>
      <c r="H14" s="3"/>
      <c r="I14" s="3" t="s">
        <v>19</v>
      </c>
      <c r="J14" s="3"/>
      <c r="K14" s="3"/>
    </row>
    <row r="15" customFormat="false" ht="12" hidden="false" customHeight="true" outlineLevel="0" collapsed="false">
      <c r="B15" s="34"/>
      <c r="C15" s="5" t="s">
        <v>2</v>
      </c>
      <c r="D15" s="6" t="s">
        <v>3</v>
      </c>
      <c r="E15" s="7" t="s">
        <v>4</v>
      </c>
      <c r="F15" s="5" t="s">
        <v>2</v>
      </c>
      <c r="G15" s="6" t="s">
        <v>3</v>
      </c>
      <c r="H15" s="7" t="s">
        <v>4</v>
      </c>
      <c r="I15" s="5" t="s">
        <v>2</v>
      </c>
      <c r="J15" s="6" t="s">
        <v>3</v>
      </c>
      <c r="K15" s="7" t="s">
        <v>4</v>
      </c>
    </row>
    <row r="16" customFormat="false" ht="12" hidden="false" customHeight="true" outlineLevel="0" collapsed="false">
      <c r="B16" s="10" t="s">
        <v>7</v>
      </c>
      <c r="C16" s="11" t="e">
        <f aca="false">'RA HEVC 2x'!O62</f>
        <v>#VALUE!</v>
      </c>
      <c r="D16" s="12" t="e">
        <f aca="false">'RA HEVC 2x'!P62</f>
        <v>#VALUE!</v>
      </c>
      <c r="E16" s="13" t="e">
        <f aca="false">'RA HEVC 2x'!Q62</f>
        <v>#VALUE!</v>
      </c>
      <c r="F16" s="11"/>
      <c r="G16" s="12"/>
      <c r="H16" s="13"/>
      <c r="I16" s="11" t="e">
        <f aca="false">'RA HEVC SNR'!O62</f>
        <v>#VALUE!</v>
      </c>
      <c r="J16" s="12" t="e">
        <f aca="false">'RA HEVC SNR'!P62</f>
        <v>#VALUE!</v>
      </c>
      <c r="K16" s="13" t="e">
        <f aca="false">'RA HEVC SNR'!Q62</f>
        <v>#VALUE!</v>
      </c>
    </row>
    <row r="17" customFormat="false" ht="12" hidden="false" customHeight="true" outlineLevel="0" collapsed="false">
      <c r="B17" s="15" t="s">
        <v>9</v>
      </c>
      <c r="C17" s="16" t="e">
        <f aca="false">'RA HEVC 2x'!O63</f>
        <v>#VALUE!</v>
      </c>
      <c r="D17" s="14" t="e">
        <f aca="false">'RA HEVC 2x'!P63</f>
        <v>#VALUE!</v>
      </c>
      <c r="E17" s="14" t="e">
        <f aca="false">'RA HEVC 2x'!Q63</f>
        <v>#VALUE!</v>
      </c>
      <c r="F17" s="16" t="e">
        <f aca="false">'RA HEVC 1.5x'!O63</f>
        <v>#VALUE!</v>
      </c>
      <c r="G17" s="14" t="e">
        <f aca="false">'RA HEVC 1.5x'!P63</f>
        <v>#VALUE!</v>
      </c>
      <c r="H17" s="14" t="e">
        <f aca="false">'RA HEVC 1.5x'!Q63</f>
        <v>#VALUE!</v>
      </c>
      <c r="I17" s="16" t="e">
        <f aca="false">'RA HEVC SNR'!O63</f>
        <v>#VALUE!</v>
      </c>
      <c r="J17" s="14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3" t="s">
        <v>10</v>
      </c>
      <c r="C18" s="11" t="e">
        <f aca="false">'RA HEVC 2x'!O64</f>
        <v>#VALUE!</v>
      </c>
      <c r="D18" s="12" t="e">
        <f aca="false">'RA HEVC 2x'!P64</f>
        <v>#VALUE!</v>
      </c>
      <c r="E18" s="12" t="e">
        <f aca="false">'RA HEVC 2x'!Q64</f>
        <v>#VALUE!</v>
      </c>
      <c r="F18" s="11" t="e">
        <f aca="false">'RA HEVC 1.5x'!O64</f>
        <v>#VALUE!</v>
      </c>
      <c r="G18" s="12" t="e">
        <f aca="false">'RA HEVC 1.5x'!P64</f>
        <v>#VALUE!</v>
      </c>
      <c r="H18" s="12" t="e">
        <f aca="false">'RA HEVC 1.5x'!Q64</f>
        <v>#VALUE!</v>
      </c>
      <c r="I18" s="11" t="e">
        <f aca="false">'RA HEVC SNR'!O64</f>
        <v>#VALUE!</v>
      </c>
      <c r="J18" s="12" t="e">
        <f aca="false">'RA HEVC SNR'!P64</f>
        <v>#VALUE!</v>
      </c>
      <c r="K18" s="13" t="e">
        <f aca="false">'RA HEVC SNR'!Q64</f>
        <v>#VALUE!</v>
      </c>
      <c r="N18" s="1" t="s">
        <v>20</v>
      </c>
      <c r="O18" s="1" t="s">
        <v>21</v>
      </c>
    </row>
    <row r="19" customFormat="false" ht="12" hidden="false" customHeight="true" outlineLevel="0" collapsed="false">
      <c r="B19" s="18" t="s">
        <v>11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  <c r="M19" s="1" t="s">
        <v>22</v>
      </c>
      <c r="N19" s="35" t="e">
        <f aca="false">AVERAGE(C18,F18,I18,C30,F30,I30)</f>
        <v>#VALUE!</v>
      </c>
      <c r="O19" s="35" t="e">
        <f aca="false">AVERAGE(C18,F18,I18,C30,F30,I30,C44,F44,I44)</f>
        <v>#VALUE!</v>
      </c>
    </row>
    <row r="20" customFormat="false" ht="12" hidden="false" customHeight="true" outlineLevel="0" collapsed="false">
      <c r="B20" s="22" t="s">
        <v>12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  <c r="M20" s="1" t="s">
        <v>23</v>
      </c>
      <c r="N20" s="2" t="n">
        <f aca="false">AVERAGE(C21,F21,I21,C33,F33,I33)</f>
        <v>0.986811976738565</v>
      </c>
      <c r="O20" s="2" t="n">
        <f aca="false">AVERAGE(C21,F21,I21,C33,F33,I33,C47,F47,I47)</f>
        <v>0.984417509037325</v>
      </c>
    </row>
    <row r="21" customFormat="false" ht="12" hidden="false" customHeight="true" outlineLevel="0" collapsed="false">
      <c r="B21" s="15" t="s">
        <v>13</v>
      </c>
      <c r="C21" s="39" t="n">
        <f aca="false">'RA HEVC 2x'!$AX$64</f>
        <v>0.990428775772666</v>
      </c>
      <c r="D21" s="39"/>
      <c r="E21" s="39"/>
      <c r="F21" s="39" t="n">
        <f aca="false">'RA HEVC 1.5x'!$AX$64</f>
        <v>0.983276984451235</v>
      </c>
      <c r="G21" s="39"/>
      <c r="H21" s="39"/>
      <c r="I21" s="39" t="n">
        <f aca="false">'RA HEVC SNR'!$AX$64</f>
        <v>0.991337900575919</v>
      </c>
      <c r="J21" s="39"/>
      <c r="K21" s="39"/>
      <c r="M21" s="1" t="s">
        <v>24</v>
      </c>
      <c r="N21" s="2" t="n">
        <f aca="false">AVERAGE(C22,F22,I22,C34,F34,I34,C48,F48,I48)</f>
        <v>1.19795147275751</v>
      </c>
      <c r="O21" s="2" t="n">
        <f aca="false">AVERAGE(C22,F22,I22,C34,F34,I34,C48,F48,I48)</f>
        <v>1.19795147275751</v>
      </c>
    </row>
    <row r="22" customFormat="false" ht="12" hidden="false" customHeight="true" outlineLevel="0" collapsed="false">
      <c r="B22" s="28" t="s">
        <v>14</v>
      </c>
      <c r="C22" s="29" t="n">
        <f aca="false">'RA HEVC 2x'!$AY$64</f>
        <v>1.21964607685206</v>
      </c>
      <c r="D22" s="29"/>
      <c r="E22" s="29"/>
      <c r="F22" s="29" t="n">
        <f aca="false">'RA HEVC 1.5x'!$AY$64</f>
        <v>1.25852281486348</v>
      </c>
      <c r="G22" s="29"/>
      <c r="H22" s="29"/>
      <c r="I22" s="29" t="n">
        <f aca="false">'RA HEVC SNR'!$AY$64</f>
        <v>1.08211202292572</v>
      </c>
      <c r="J22" s="29"/>
      <c r="K22" s="29"/>
    </row>
    <row r="23" customFormat="false" ht="12" hidden="false" customHeight="true" outlineLevel="0" collapsed="false">
      <c r="B23" s="5" t="s">
        <v>15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3" t="s">
        <v>25</v>
      </c>
      <c r="D26" s="3"/>
      <c r="E26" s="3"/>
      <c r="F26" s="3" t="s">
        <v>26</v>
      </c>
      <c r="G26" s="3"/>
      <c r="H26" s="3"/>
      <c r="I26" s="3" t="s">
        <v>27</v>
      </c>
      <c r="J26" s="3"/>
      <c r="K26" s="3"/>
    </row>
    <row r="27" customFormat="false" ht="12" hidden="false" customHeight="true" outlineLevel="0" collapsed="false">
      <c r="B27" s="34"/>
      <c r="C27" s="5" t="s">
        <v>2</v>
      </c>
      <c r="D27" s="6" t="s">
        <v>3</v>
      </c>
      <c r="E27" s="7" t="s">
        <v>4</v>
      </c>
      <c r="F27" s="5" t="s">
        <v>2</v>
      </c>
      <c r="G27" s="6" t="s">
        <v>3</v>
      </c>
      <c r="H27" s="7" t="s">
        <v>4</v>
      </c>
      <c r="I27" s="5" t="s">
        <v>2</v>
      </c>
      <c r="J27" s="6" t="s">
        <v>3</v>
      </c>
      <c r="K27" s="7" t="s">
        <v>4</v>
      </c>
    </row>
    <row r="28" customFormat="false" ht="12" hidden="false" customHeight="true" outlineLevel="0" collapsed="false">
      <c r="B28" s="10" t="s">
        <v>7</v>
      </c>
      <c r="C28" s="11" t="e">
        <f aca="false">'LD-P HEVC 2x'!O62</f>
        <v>#VALUE!</v>
      </c>
      <c r="D28" s="12" t="e">
        <f aca="false">'LD-P HEVC 2x'!P62</f>
        <v>#VALUE!</v>
      </c>
      <c r="E28" s="13" t="e">
        <f aca="false">'LD-P HEVC 2x'!Q62</f>
        <v>#VALUE!</v>
      </c>
      <c r="F28" s="11"/>
      <c r="G28" s="12"/>
      <c r="H28" s="13"/>
      <c r="I28" s="11" t="e">
        <f aca="false">'LD-P HEVC SNR'!O62</f>
        <v>#VALUE!</v>
      </c>
      <c r="J28" s="12" t="e">
        <f aca="false">'LD-P HEVC SNR'!P62</f>
        <v>#VALUE!</v>
      </c>
      <c r="K28" s="13" t="e">
        <f aca="false">'LD-P HEVC SNR'!Q62</f>
        <v>#VALUE!</v>
      </c>
    </row>
    <row r="29" customFormat="false" ht="12" hidden="false" customHeight="true" outlineLevel="0" collapsed="false">
      <c r="B29" s="15" t="s">
        <v>9</v>
      </c>
      <c r="C29" s="16" t="e">
        <f aca="false">'LD-P HEVC 2x'!O63</f>
        <v>#VALUE!</v>
      </c>
      <c r="D29" s="14" t="e">
        <f aca="false">'LD-P HEVC 2x'!P63</f>
        <v>#VALUE!</v>
      </c>
      <c r="E29" s="14" t="e">
        <f aca="false">'LD-P HEVC 2x'!Q63</f>
        <v>#VALUE!</v>
      </c>
      <c r="F29" s="16" t="e">
        <f aca="false">'LD-P HEVC 1.5x'!O63</f>
        <v>#VALUE!</v>
      </c>
      <c r="G29" s="14" t="e">
        <f aca="false">'LD-P HEVC 1.5x'!P63</f>
        <v>#VALUE!</v>
      </c>
      <c r="H29" s="14" t="e">
        <f aca="false">'LD-P HEVC 1.5x'!Q63</f>
        <v>#VALUE!</v>
      </c>
      <c r="I29" s="16" t="e">
        <f aca="false">'LD-P HEVC SNR'!O63</f>
        <v>#VALUE!</v>
      </c>
      <c r="J29" s="14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3" t="s">
        <v>10</v>
      </c>
      <c r="C30" s="11" t="e">
        <f aca="false">'LD-P HEVC 2x'!O64</f>
        <v>#VALUE!</v>
      </c>
      <c r="D30" s="12" t="e">
        <f aca="false">'LD-P HEVC 2x'!P64</f>
        <v>#VALUE!</v>
      </c>
      <c r="E30" s="12" t="e">
        <f aca="false">'LD-P HEVC 2x'!Q64</f>
        <v>#VALUE!</v>
      </c>
      <c r="F30" s="11" t="e">
        <f aca="false">'LD-P HEVC 1.5x'!O64</f>
        <v>#VALUE!</v>
      </c>
      <c r="G30" s="12" t="e">
        <f aca="false">'LD-P HEVC 1.5x'!P64</f>
        <v>#VALUE!</v>
      </c>
      <c r="H30" s="12" t="e">
        <f aca="false">'LD-P HEVC 1.5x'!Q64</f>
        <v>#VALUE!</v>
      </c>
      <c r="I30" s="11" t="e">
        <f aca="false">'LD-P HEVC SNR'!O64</f>
        <v>#VALUE!</v>
      </c>
      <c r="J30" s="12" t="e">
        <f aca="false">'LD-P HEVC SNR'!P64</f>
        <v>#VALUE!</v>
      </c>
      <c r="K30" s="13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5" t="s">
        <v>13</v>
      </c>
      <c r="C33" s="39" t="n">
        <f aca="false">'LD-P HEVC 2x'!$AX$64</f>
        <v>0.98776540354535</v>
      </c>
      <c r="D33" s="39"/>
      <c r="E33" s="39"/>
      <c r="F33" s="39" t="n">
        <f aca="false">'LD-P HEVC 1.5x'!$AX$64</f>
        <v>0.975504982708145</v>
      </c>
      <c r="G33" s="39"/>
      <c r="H33" s="39"/>
      <c r="I33" s="39" t="n">
        <f aca="false">'LD-P HEVC SNR'!$AX$64</f>
        <v>0.992557813378077</v>
      </c>
      <c r="J33" s="39"/>
      <c r="K33" s="39"/>
    </row>
    <row r="34" customFormat="false" ht="12" hidden="false" customHeight="true" outlineLevel="0" collapsed="false">
      <c r="B34" s="28" t="s">
        <v>14</v>
      </c>
      <c r="C34" s="29" t="n">
        <f aca="false">'LD-P HEVC 2x'!$AY$64</f>
        <v>1.21028170824267</v>
      </c>
      <c r="D34" s="29"/>
      <c r="E34" s="29"/>
      <c r="F34" s="29" t="n">
        <f aca="false">'LD-P HEVC 1.5x'!$AY$64</f>
        <v>1.28345070180719</v>
      </c>
      <c r="G34" s="29"/>
      <c r="H34" s="29"/>
      <c r="I34" s="29" t="n">
        <f aca="false">'LD-P HEVC SNR'!$AY$64</f>
        <v>1.06984993123721</v>
      </c>
      <c r="J34" s="29"/>
      <c r="K34" s="29"/>
    </row>
    <row r="35" customFormat="false" ht="12" hidden="false" customHeight="true" outlineLevel="0" collapsed="false">
      <c r="B35" s="5" t="s">
        <v>15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8"/>
      <c r="C37" s="32"/>
      <c r="D37" s="8"/>
      <c r="E37" s="8"/>
      <c r="F37" s="32"/>
      <c r="G37" s="8"/>
      <c r="H37" s="8"/>
      <c r="I37" s="32"/>
      <c r="J37" s="8"/>
      <c r="K37" s="8"/>
    </row>
    <row r="38" customFormat="false" ht="16.5" hidden="false" customHeight="true" outlineLevel="0" collapsed="false">
      <c r="B38" s="40" t="s">
        <v>28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3"/>
      <c r="C40" s="3" t="s">
        <v>29</v>
      </c>
      <c r="D40" s="3"/>
      <c r="E40" s="3"/>
      <c r="F40" s="3" t="s">
        <v>30</v>
      </c>
      <c r="G40" s="3"/>
      <c r="H40" s="3"/>
      <c r="I40" s="3" t="s">
        <v>31</v>
      </c>
      <c r="J40" s="3"/>
      <c r="K40" s="3"/>
    </row>
    <row r="41" customFormat="false" ht="12" hidden="false" customHeight="true" outlineLevel="0" collapsed="false">
      <c r="B41" s="34"/>
      <c r="C41" s="5" t="s">
        <v>2</v>
      </c>
      <c r="D41" s="6" t="s">
        <v>3</v>
      </c>
      <c r="E41" s="7" t="s">
        <v>4</v>
      </c>
      <c r="F41" s="5" t="s">
        <v>2</v>
      </c>
      <c r="G41" s="6" t="s">
        <v>3</v>
      </c>
      <c r="H41" s="7" t="s">
        <v>4</v>
      </c>
      <c r="I41" s="5" t="s">
        <v>2</v>
      </c>
      <c r="J41" s="6" t="s">
        <v>3</v>
      </c>
      <c r="K41" s="7" t="s">
        <v>4</v>
      </c>
    </row>
    <row r="42" customFormat="false" ht="12" hidden="false" customHeight="true" outlineLevel="0" collapsed="false">
      <c r="B42" s="10" t="s">
        <v>7</v>
      </c>
      <c r="C42" s="11" t="e">
        <f aca="false">'LD-B HEVC 2x'!O62</f>
        <v>#VALUE!</v>
      </c>
      <c r="D42" s="12" t="e">
        <f aca="false">'LD-B HEVC 2x'!P62</f>
        <v>#VALUE!</v>
      </c>
      <c r="E42" s="13" t="e">
        <f aca="false">'LD-B HEVC 2x'!Q62</f>
        <v>#VALUE!</v>
      </c>
      <c r="F42" s="11"/>
      <c r="G42" s="12"/>
      <c r="H42" s="13"/>
      <c r="I42" s="11" t="e">
        <f aca="false">'LD-B HEVC SNR'!O62</f>
        <v>#VALUE!</v>
      </c>
      <c r="J42" s="12" t="e">
        <f aca="false">'LD-B HEVC SNR'!P62</f>
        <v>#VALUE!</v>
      </c>
      <c r="K42" s="13" t="e">
        <f aca="false">'LD-B HEVC SNR'!Q62</f>
        <v>#VALUE!</v>
      </c>
    </row>
    <row r="43" customFormat="false" ht="12" hidden="false" customHeight="true" outlineLevel="0" collapsed="false">
      <c r="B43" s="15" t="s">
        <v>9</v>
      </c>
      <c r="C43" s="16" t="e">
        <f aca="false">'LD-B HEVC 2x'!O63</f>
        <v>#VALUE!</v>
      </c>
      <c r="D43" s="14" t="e">
        <f aca="false">'LD-B HEVC 2x'!P63</f>
        <v>#VALUE!</v>
      </c>
      <c r="E43" s="14" t="e">
        <f aca="false">'LD-B HEVC 2x'!Q63</f>
        <v>#VALUE!</v>
      </c>
      <c r="F43" s="16" t="e">
        <f aca="false">'LD-B HEVC 1.5x'!O63</f>
        <v>#VALUE!</v>
      </c>
      <c r="G43" s="14" t="e">
        <f aca="false">'LD-B HEVC 1.5x'!P63</f>
        <v>#VALUE!</v>
      </c>
      <c r="H43" s="14" t="e">
        <f aca="false">'LD-B HEVC 1.5x'!Q63</f>
        <v>#VALUE!</v>
      </c>
      <c r="I43" s="16" t="e">
        <f aca="false">'LD-B HEVC SNR'!O63</f>
        <v>#VALUE!</v>
      </c>
      <c r="J43" s="14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3" t="s">
        <v>10</v>
      </c>
      <c r="C44" s="11" t="e">
        <f aca="false">'LD-B HEVC 2x'!O64</f>
        <v>#VALUE!</v>
      </c>
      <c r="D44" s="12" t="e">
        <f aca="false">'LD-B HEVC 2x'!P64</f>
        <v>#VALUE!</v>
      </c>
      <c r="E44" s="12" t="e">
        <f aca="false">'LD-B HEVC 2x'!Q64</f>
        <v>#VALUE!</v>
      </c>
      <c r="F44" s="11" t="e">
        <f aca="false">'LD-B HEVC 1.5x'!O64</f>
        <v>#VALUE!</v>
      </c>
      <c r="G44" s="12" t="e">
        <f aca="false">'LD-B HEVC 1.5x'!P64</f>
        <v>#VALUE!</v>
      </c>
      <c r="H44" s="12" t="e">
        <f aca="false">'LD-B HEVC 1.5x'!Q64</f>
        <v>#VALUE!</v>
      </c>
      <c r="I44" s="11" t="e">
        <f aca="false">'LD-B HEVC SNR'!O64</f>
        <v>#VALUE!</v>
      </c>
      <c r="J44" s="12" t="e">
        <f aca="false">'LD-B HEVC SNR'!P64</f>
        <v>#VALUE!</v>
      </c>
      <c r="K44" s="13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5" t="s">
        <v>13</v>
      </c>
      <c r="C47" s="39" t="n">
        <f aca="false">'LD-B HEVC 2x'!$AX$64</f>
        <v>0.983731905139423</v>
      </c>
      <c r="D47" s="39"/>
      <c r="E47" s="39"/>
      <c r="F47" s="39" t="n">
        <f aca="false">'LD-B HEVC 1.5x'!$AX$64</f>
        <v>0.961806866141556</v>
      </c>
      <c r="G47" s="39"/>
      <c r="H47" s="39"/>
      <c r="I47" s="39" t="n">
        <f aca="false">'LD-B HEVC SNR'!$AX$64</f>
        <v>0.993346949623555</v>
      </c>
      <c r="J47" s="39"/>
      <c r="K47" s="39"/>
    </row>
    <row r="48" customFormat="false" ht="12" hidden="false" customHeight="true" outlineLevel="0" collapsed="false">
      <c r="B48" s="28" t="s">
        <v>14</v>
      </c>
      <c r="C48" s="29" t="n">
        <f aca="false">'LD-B HEVC 2x'!$AY$64</f>
        <v>1.22095611891158</v>
      </c>
      <c r="D48" s="29"/>
      <c r="E48" s="29"/>
      <c r="F48" s="29" t="n">
        <f aca="false">'LD-B HEVC 1.5x'!$AY$64</f>
        <v>1.28702471737251</v>
      </c>
      <c r="G48" s="29"/>
      <c r="H48" s="29"/>
      <c r="I48" s="29" t="n">
        <f aca="false">'LD-B HEVC SNR'!$AY$64</f>
        <v>1.1497191626052</v>
      </c>
      <c r="J48" s="29"/>
      <c r="K48" s="29"/>
    </row>
    <row r="49" customFormat="false" ht="12" hidden="false" customHeight="true" outlineLevel="0" collapsed="false">
      <c r="B49" s="5" t="s">
        <v>15</v>
      </c>
      <c r="C49" s="41" t="e">
        <f aca="false">'LD-B HEVC 2x'!$AZ$64</f>
        <v>#DIV/0!</v>
      </c>
      <c r="D49" s="41"/>
      <c r="E49" s="41"/>
      <c r="F49" s="41" t="e">
        <f aca="false">'LD-B HEVC 1.5x'!$AZ$64</f>
        <v>#DIV/0!</v>
      </c>
      <c r="G49" s="41"/>
      <c r="H49" s="41"/>
      <c r="I49" s="41" t="e">
        <f aca="false">'LD-B HEVC SNR'!$AZ$64</f>
        <v>#DIV/0!</v>
      </c>
      <c r="J49" s="41"/>
      <c r="K49" s="41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21918.4112</v>
      </c>
      <c r="K4" s="82" t="n">
        <f aca="false">Test!C97</f>
        <v>42.6308</v>
      </c>
      <c r="L4" s="82" t="n">
        <f aca="false">Test!D97</f>
        <v>42.2225</v>
      </c>
      <c r="M4" s="83" t="n">
        <f aca="false">Test!E97</f>
        <v>44.6089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35979.9</v>
      </c>
      <c r="AD4" s="82" t="n">
        <f aca="false">Anchor!K97</f>
        <v>72.33</v>
      </c>
      <c r="AE4" s="82" t="n">
        <f aca="false">Anchor!L97</f>
        <v>0</v>
      </c>
      <c r="AF4" s="89" t="n">
        <f aca="false">AC4/3600</f>
        <v>9.99441666666667</v>
      </c>
      <c r="AG4" s="90" t="n">
        <f aca="false">E4+Y4</f>
        <v>28251.216</v>
      </c>
      <c r="AH4" s="190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35813.32</v>
      </c>
      <c r="AN4" s="82" t="n">
        <f aca="false">Test!K97</f>
        <v>78.52</v>
      </c>
      <c r="AO4" s="82" t="n">
        <f aca="false">Test!L97</f>
        <v>0</v>
      </c>
      <c r="AP4" s="89" t="n">
        <f aca="false">AM4/3600</f>
        <v>9.94814444444445</v>
      </c>
      <c r="AQ4" s="90" t="n">
        <f aca="false">J4+AI4</f>
        <v>28146.3888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.995370192802092</v>
      </c>
      <c r="AY4" s="92" t="n">
        <f aca="false">AN4/AD4</f>
        <v>1.0855799806442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8711.944</v>
      </c>
      <c r="K5" s="98" t="n">
        <f aca="false">Test!C98</f>
        <v>40.2807</v>
      </c>
      <c r="L5" s="98" t="n">
        <f aca="false">Test!D98</f>
        <v>40.4996</v>
      </c>
      <c r="M5" s="99" t="n">
        <f aca="false">Test!E98</f>
        <v>42.894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9422.94</v>
      </c>
      <c r="AD5" s="98" t="n">
        <f aca="false">Anchor!K98</f>
        <v>59.42</v>
      </c>
      <c r="AE5" s="98" t="n">
        <f aca="false">Anchor!L98</f>
        <v>0</v>
      </c>
      <c r="AF5" s="103" t="n">
        <f aca="false">AC5/3600</f>
        <v>8.17303888888889</v>
      </c>
      <c r="AG5" s="104" t="n">
        <f aca="false">E5+Y5</f>
        <v>11740.744</v>
      </c>
      <c r="AH5" s="190"/>
      <c r="AI5" s="97" t="n">
        <f aca="false">Test!F98</f>
        <v>2992.2848</v>
      </c>
      <c r="AJ5" s="98" t="n">
        <f aca="false">Test!G98</f>
        <v>37.0162</v>
      </c>
      <c r="AK5" s="98" t="n">
        <f aca="false">Test!H98</f>
        <v>38.6758</v>
      </c>
      <c r="AL5" s="98" t="n">
        <f aca="false">Test!I98</f>
        <v>41.0564</v>
      </c>
      <c r="AM5" s="97" t="n">
        <f aca="false">Test!J98</f>
        <v>29399.56</v>
      </c>
      <c r="AN5" s="98" t="n">
        <f aca="false">Test!K98</f>
        <v>64.49</v>
      </c>
      <c r="AO5" s="98" t="n">
        <f aca="false">Test!L98</f>
        <v>0</v>
      </c>
      <c r="AP5" s="103" t="n">
        <f aca="false">AM5/3600</f>
        <v>8.16654444444444</v>
      </c>
      <c r="AQ5" s="104" t="n">
        <f aca="false">J5+AI5</f>
        <v>11704.2288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.999205381923085</v>
      </c>
      <c r="AY5" s="106" t="n">
        <f aca="false">AN5/AD5</f>
        <v>1.0853248064624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3760.56</v>
      </c>
      <c r="K6" s="98" t="n">
        <f aca="false">Test!C99</f>
        <v>38.0451</v>
      </c>
      <c r="L6" s="98" t="n">
        <f aca="false">Test!D99</f>
        <v>38.9866</v>
      </c>
      <c r="M6" s="99" t="n">
        <f aca="false">Test!E99</f>
        <v>41.335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25579.22</v>
      </c>
      <c r="AD6" s="98" t="n">
        <f aca="false">Anchor!K99</f>
        <v>50</v>
      </c>
      <c r="AE6" s="98" t="n">
        <f aca="false">Anchor!L99</f>
        <v>0</v>
      </c>
      <c r="AF6" s="103" t="n">
        <f aca="false">AC6/3600</f>
        <v>7.10533888888889</v>
      </c>
      <c r="AG6" s="104" t="n">
        <f aca="false">E6+Y6</f>
        <v>5340.1392</v>
      </c>
      <c r="AH6" s="190"/>
      <c r="AI6" s="97" t="n">
        <f aca="false">Test!F99</f>
        <v>1555.896</v>
      </c>
      <c r="AJ6" s="98" t="n">
        <f aca="false">Test!G99</f>
        <v>34.8203</v>
      </c>
      <c r="AK6" s="98" t="n">
        <f aca="false">Test!H99</f>
        <v>37.4719</v>
      </c>
      <c r="AL6" s="98" t="n">
        <f aca="false">Test!I99</f>
        <v>39.7858</v>
      </c>
      <c r="AM6" s="97" t="n">
        <f aca="false">Test!J99</f>
        <v>25589.31</v>
      </c>
      <c r="AN6" s="98" t="n">
        <f aca="false">Test!K99</f>
        <v>48.84</v>
      </c>
      <c r="AO6" s="98" t="n">
        <f aca="false">Test!L99</f>
        <v>0</v>
      </c>
      <c r="AP6" s="103" t="n">
        <f aca="false">AM6/3600</f>
        <v>7.10814166666667</v>
      </c>
      <c r="AQ6" s="104" t="n">
        <f aca="false">J6+AI6</f>
        <v>5316.456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1.00039446081624</v>
      </c>
      <c r="AY6" s="106" t="n">
        <f aca="false">AN6/AD6</f>
        <v>0.976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1857.3696</v>
      </c>
      <c r="K7" s="112" t="n">
        <f aca="false">Test!C100</f>
        <v>35.8475</v>
      </c>
      <c r="L7" s="112" t="n">
        <f aca="false">Test!D100</f>
        <v>37.8627</v>
      </c>
      <c r="M7" s="113" t="n">
        <f aca="false">Test!E100</f>
        <v>40.197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23411.92</v>
      </c>
      <c r="AD7" s="112" t="n">
        <f aca="false">Anchor!K100</f>
        <v>43.91</v>
      </c>
      <c r="AE7" s="112" t="n">
        <f aca="false">Anchor!L100</f>
        <v>0</v>
      </c>
      <c r="AF7" s="117" t="n">
        <f aca="false">AC7/3600</f>
        <v>6.50331111111111</v>
      </c>
      <c r="AG7" s="118" t="n">
        <f aca="false">E7+Y7</f>
        <v>2734.592</v>
      </c>
      <c r="AH7" s="190"/>
      <c r="AI7" s="111" t="n">
        <f aca="false">Test!F100</f>
        <v>866.0352</v>
      </c>
      <c r="AJ7" s="112" t="n">
        <f aca="false">Test!G100</f>
        <v>32.6047</v>
      </c>
      <c r="AK7" s="112" t="n">
        <f aca="false">Test!H100</f>
        <v>36.7462</v>
      </c>
      <c r="AL7" s="112" t="n">
        <f aca="false">Test!I100</f>
        <v>39.1</v>
      </c>
      <c r="AM7" s="111" t="n">
        <f aca="false">Test!J100</f>
        <v>23220.36</v>
      </c>
      <c r="AN7" s="112" t="n">
        <f aca="false">Test!K100</f>
        <v>43.8</v>
      </c>
      <c r="AO7" s="112" t="n">
        <f aca="false">Test!L100</f>
        <v>0</v>
      </c>
      <c r="AP7" s="117" t="n">
        <f aca="false">AM7/3600</f>
        <v>6.4501</v>
      </c>
      <c r="AQ7" s="118" t="n">
        <f aca="false">J7+AI7</f>
        <v>2723.4048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.991817843218326</v>
      </c>
      <c r="AY7" s="120" t="n">
        <f aca="false">AN7/AD7</f>
        <v>0.997494875882487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12498.4768</v>
      </c>
      <c r="K8" s="82" t="n">
        <f aca="false">Test!C101</f>
        <v>41.429</v>
      </c>
      <c r="L8" s="82" t="n">
        <f aca="false">Test!D101</f>
        <v>41.3016</v>
      </c>
      <c r="M8" s="83" t="n">
        <f aca="false">Test!E101</f>
        <v>43.657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33676.08</v>
      </c>
      <c r="AD8" s="82" t="n">
        <f aca="false">Anchor!K101</f>
        <v>61.14</v>
      </c>
      <c r="AE8" s="82" t="n">
        <f aca="false">Anchor!L101</f>
        <v>0</v>
      </c>
      <c r="AF8" s="89" t="n">
        <f aca="false">AC8/3600</f>
        <v>9.35446666666667</v>
      </c>
      <c r="AG8" s="90" t="n">
        <f aca="false">E8+Y8</f>
        <v>18860.2368</v>
      </c>
      <c r="AH8" s="190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33423.89</v>
      </c>
      <c r="AN8" s="82" t="n">
        <f aca="false">Test!K101</f>
        <v>70.18</v>
      </c>
      <c r="AO8" s="82" t="n">
        <f aca="false">Test!L101</f>
        <v>0</v>
      </c>
      <c r="AP8" s="89" t="n">
        <f aca="false">AM8/3600</f>
        <v>9.28441388888889</v>
      </c>
      <c r="AQ8" s="90" t="n">
        <f aca="false">J8+AI8</f>
        <v>18726.4544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.99251130179047</v>
      </c>
      <c r="AY8" s="92" t="n">
        <f aca="false">AN8/AD8</f>
        <v>1.1478573765129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4864.6864</v>
      </c>
      <c r="K9" s="98" t="n">
        <f aca="false">Test!C102</f>
        <v>39.076</v>
      </c>
      <c r="L9" s="98" t="n">
        <f aca="false">Test!D102</f>
        <v>39.6456</v>
      </c>
      <c r="M9" s="99" t="n">
        <f aca="false">Test!E102</f>
        <v>41.968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7847.25</v>
      </c>
      <c r="AD9" s="98" t="n">
        <f aca="false">Anchor!K102</f>
        <v>49.3</v>
      </c>
      <c r="AE9" s="98" t="n">
        <f aca="false">Anchor!L102</f>
        <v>0</v>
      </c>
      <c r="AF9" s="103" t="n">
        <f aca="false">AC9/3600</f>
        <v>7.73534722222222</v>
      </c>
      <c r="AG9" s="104" t="n">
        <f aca="false">E9+Y9</f>
        <v>7913.2768</v>
      </c>
      <c r="AH9" s="190"/>
      <c r="AI9" s="97" t="n">
        <f aca="false">Test!F102</f>
        <v>2992.2848</v>
      </c>
      <c r="AJ9" s="98" t="n">
        <f aca="false">Test!G102</f>
        <v>37.0162</v>
      </c>
      <c r="AK9" s="98" t="n">
        <f aca="false">Test!H102</f>
        <v>38.6758</v>
      </c>
      <c r="AL9" s="98" t="n">
        <f aca="false">Test!I102</f>
        <v>41.0564</v>
      </c>
      <c r="AM9" s="97" t="n">
        <f aca="false">Test!J102</f>
        <v>27739.95</v>
      </c>
      <c r="AN9" s="98" t="n">
        <f aca="false">Test!K102</f>
        <v>53.27</v>
      </c>
      <c r="AO9" s="98" t="n">
        <f aca="false">Test!L102</f>
        <v>0</v>
      </c>
      <c r="AP9" s="103" t="n">
        <f aca="false">AM9/3600</f>
        <v>7.70554166666667</v>
      </c>
      <c r="AQ9" s="104" t="n">
        <f aca="false">J9+AI9</f>
        <v>7856.9712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.99614683676126</v>
      </c>
      <c r="AY9" s="106" t="n">
        <f aca="false">AN9/AD9</f>
        <v>1.0805273833671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2294.104</v>
      </c>
      <c r="K10" s="98" t="n">
        <f aca="false">Test!C103</f>
        <v>36.8842</v>
      </c>
      <c r="L10" s="98" t="n">
        <f aca="false">Test!D103</f>
        <v>38.5384</v>
      </c>
      <c r="M10" s="99" t="n">
        <f aca="false">Test!E103</f>
        <v>40.871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24634.4</v>
      </c>
      <c r="AD10" s="98" t="n">
        <f aca="false">Anchor!K103</f>
        <v>43.09</v>
      </c>
      <c r="AE10" s="98" t="n">
        <f aca="false">Anchor!L103</f>
        <v>0</v>
      </c>
      <c r="AF10" s="103" t="n">
        <f aca="false">AC10/3600</f>
        <v>6.84288888888889</v>
      </c>
      <c r="AG10" s="104" t="n">
        <f aca="false">E10+Y10</f>
        <v>3880.8128</v>
      </c>
      <c r="AH10" s="190"/>
      <c r="AI10" s="97" t="n">
        <f aca="false">Test!F103</f>
        <v>1555.896</v>
      </c>
      <c r="AJ10" s="98" t="n">
        <f aca="false">Test!G103</f>
        <v>34.8203</v>
      </c>
      <c r="AK10" s="98" t="n">
        <f aca="false">Test!H103</f>
        <v>37.4719</v>
      </c>
      <c r="AL10" s="98" t="n">
        <f aca="false">Test!I103</f>
        <v>39.7858</v>
      </c>
      <c r="AM10" s="97" t="n">
        <f aca="false">Test!J103</f>
        <v>24625.4</v>
      </c>
      <c r="AN10" s="98" t="n">
        <f aca="false">Test!K103</f>
        <v>44.72</v>
      </c>
      <c r="AO10" s="98" t="n">
        <f aca="false">Test!L103</f>
        <v>0</v>
      </c>
      <c r="AP10" s="103" t="n">
        <f aca="false">AM10/3600</f>
        <v>6.84038888888889</v>
      </c>
      <c r="AQ10" s="104" t="n">
        <f aca="false">J10+AI10</f>
        <v>385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.999634657227292</v>
      </c>
      <c r="AY10" s="106" t="n">
        <f aca="false">AN10/AD10</f>
        <v>1.03782780227431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1156.1664</v>
      </c>
      <c r="K11" s="112" t="n">
        <f aca="false">Test!C104</f>
        <v>34.6456</v>
      </c>
      <c r="L11" s="112" t="n">
        <f aca="false">Test!D104</f>
        <v>37.3563</v>
      </c>
      <c r="M11" s="113" t="n">
        <f aca="false">Test!E104</f>
        <v>39.678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22647.36</v>
      </c>
      <c r="AD11" s="112" t="n">
        <f aca="false">Anchor!K104</f>
        <v>38.04</v>
      </c>
      <c r="AE11" s="112" t="n">
        <f aca="false">Anchor!L104</f>
        <v>0</v>
      </c>
      <c r="AF11" s="117" t="n">
        <f aca="false">AC11/3600</f>
        <v>6.29093333333333</v>
      </c>
      <c r="AG11" s="118" t="n">
        <f aca="false">E11+Y11</f>
        <v>2039.1296</v>
      </c>
      <c r="AH11" s="190"/>
      <c r="AI11" s="111" t="n">
        <f aca="false">Test!F104</f>
        <v>866.0352</v>
      </c>
      <c r="AJ11" s="112" t="n">
        <f aca="false">Test!G104</f>
        <v>32.6047</v>
      </c>
      <c r="AK11" s="112" t="n">
        <f aca="false">Test!H104</f>
        <v>36.7462</v>
      </c>
      <c r="AL11" s="112" t="n">
        <f aca="false">Test!I104</f>
        <v>39.1</v>
      </c>
      <c r="AM11" s="111" t="n">
        <f aca="false">Test!J104</f>
        <v>22580.28</v>
      </c>
      <c r="AN11" s="112" t="n">
        <f aca="false">Test!K104</f>
        <v>45.14</v>
      </c>
      <c r="AO11" s="112" t="n">
        <f aca="false">Test!L104</f>
        <v>0</v>
      </c>
      <c r="AP11" s="117" t="n">
        <f aca="false">AM11/3600</f>
        <v>6.2723</v>
      </c>
      <c r="AQ11" s="118" t="n">
        <f aca="false">J11+AI11</f>
        <v>2022.2016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.99703806536391</v>
      </c>
      <c r="AY11" s="120" t="n">
        <f aca="false">AN11/AD11</f>
        <v>1.18664563617245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40766.2144</v>
      </c>
      <c r="K12" s="82" t="n">
        <f aca="false">Test!C105</f>
        <v>41.9911</v>
      </c>
      <c r="L12" s="82" t="n">
        <f aca="false">Test!D105</f>
        <v>44.8549</v>
      </c>
      <c r="M12" s="83" t="n">
        <f aca="false">Test!E105</f>
        <v>44.7522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58588.04</v>
      </c>
      <c r="AD12" s="82" t="n">
        <f aca="false">Anchor!K105</f>
        <v>94.16</v>
      </c>
      <c r="AE12" s="82" t="n">
        <f aca="false">Anchor!L105</f>
        <v>0</v>
      </c>
      <c r="AF12" s="89" t="n">
        <f aca="false">AC12/3600</f>
        <v>16.2744555555556</v>
      </c>
      <c r="AG12" s="90" t="n">
        <f aca="false">E12+Y12</f>
        <v>61129.1184</v>
      </c>
      <c r="AH12" s="190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58310.62</v>
      </c>
      <c r="AN12" s="82" t="n">
        <f aca="false">Test!K105</f>
        <v>83.54</v>
      </c>
      <c r="AO12" s="82" t="n">
        <f aca="false">Test!L105</f>
        <v>0</v>
      </c>
      <c r="AP12" s="89" t="n">
        <f aca="false">AM12/3600</f>
        <v>16.1973944444444</v>
      </c>
      <c r="AQ12" s="90" t="n">
        <f aca="false">J12+AI12</f>
        <v>60940.9856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.995264903895061</v>
      </c>
      <c r="AY12" s="92" t="n">
        <f aca="false">AN12/AD12</f>
        <v>0.887213254035684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20704.3744</v>
      </c>
      <c r="K13" s="98" t="n">
        <f aca="false">Test!C106</f>
        <v>39.21</v>
      </c>
      <c r="L13" s="98" t="n">
        <f aca="false">Test!D106</f>
        <v>43.178</v>
      </c>
      <c r="M13" s="99" t="n">
        <f aca="false">Test!E106</f>
        <v>43.464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9896.35</v>
      </c>
      <c r="AD13" s="98" t="n">
        <f aca="false">Anchor!K106</f>
        <v>83.18</v>
      </c>
      <c r="AE13" s="98" t="n">
        <f aca="false">Anchor!L106</f>
        <v>0</v>
      </c>
      <c r="AF13" s="103" t="n">
        <f aca="false">AC13/3600</f>
        <v>13.8600972222222</v>
      </c>
      <c r="AG13" s="104" t="n">
        <f aca="false">E13+Y13</f>
        <v>32330.3056</v>
      </c>
      <c r="AH13" s="190"/>
      <c r="AI13" s="97" t="n">
        <f aca="false">Test!F106</f>
        <v>11533.3792</v>
      </c>
      <c r="AJ13" s="98" t="n">
        <f aca="false">Test!G106</f>
        <v>35.4453</v>
      </c>
      <c r="AK13" s="98" t="n">
        <f aca="false">Test!H106</f>
        <v>41.5856</v>
      </c>
      <c r="AL13" s="98" t="n">
        <f aca="false">Test!I106</f>
        <v>42.192</v>
      </c>
      <c r="AM13" s="97" t="n">
        <f aca="false">Test!J106</f>
        <v>49290.21</v>
      </c>
      <c r="AN13" s="98" t="n">
        <f aca="false">Test!K106</f>
        <v>79.54</v>
      </c>
      <c r="AO13" s="98" t="n">
        <f aca="false">Test!L106</f>
        <v>0</v>
      </c>
      <c r="AP13" s="103" t="n">
        <f aca="false">AM13/3600</f>
        <v>13.691725</v>
      </c>
      <c r="AQ13" s="104" t="n">
        <f aca="false">J13+AI13</f>
        <v>32237.7536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.987852017231721</v>
      </c>
      <c r="AY13" s="106" t="n">
        <f aca="false">AN13/AD13</f>
        <v>0.95623948064438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11215.5152</v>
      </c>
      <c r="K14" s="98" t="n">
        <f aca="false">Test!C107</f>
        <v>36.5886</v>
      </c>
      <c r="L14" s="98" t="n">
        <f aca="false">Test!D107</f>
        <v>41.659</v>
      </c>
      <c r="M14" s="99" t="n">
        <f aca="false">Test!E107</f>
        <v>42.25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43646.81</v>
      </c>
      <c r="AD14" s="98" t="n">
        <f aca="false">Anchor!K107</f>
        <v>72.73</v>
      </c>
      <c r="AE14" s="98" t="n">
        <f aca="false">Anchor!L107</f>
        <v>0</v>
      </c>
      <c r="AF14" s="103" t="n">
        <f aca="false">AC14/3600</f>
        <v>12.1241138888889</v>
      </c>
      <c r="AG14" s="104" t="n">
        <f aca="false">E14+Y14</f>
        <v>18315.0464</v>
      </c>
      <c r="AH14" s="190"/>
      <c r="AI14" s="97" t="n">
        <f aca="false">Test!F107</f>
        <v>7047.832</v>
      </c>
      <c r="AJ14" s="98" t="n">
        <f aca="false">Test!G107</f>
        <v>33.05</v>
      </c>
      <c r="AK14" s="98" t="n">
        <f aca="false">Test!H107</f>
        <v>40.3359</v>
      </c>
      <c r="AL14" s="98" t="n">
        <f aca="false">Test!I107</f>
        <v>41.1217</v>
      </c>
      <c r="AM14" s="97" t="n">
        <f aca="false">Test!J107</f>
        <v>43303.99</v>
      </c>
      <c r="AN14" s="98" t="n">
        <f aca="false">Test!K107</f>
        <v>77.36</v>
      </c>
      <c r="AO14" s="98" t="n">
        <f aca="false">Test!L107</f>
        <v>0</v>
      </c>
      <c r="AP14" s="103" t="n">
        <f aca="false">AM14/3600</f>
        <v>12.0288861111111</v>
      </c>
      <c r="AQ14" s="104" t="n">
        <f aca="false">J14+AI14</f>
        <v>18263.3472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.992145588646685</v>
      </c>
      <c r="AY14" s="106" t="n">
        <f aca="false">AN14/AD14</f>
        <v>1.0636601127457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6319.9184</v>
      </c>
      <c r="K15" s="112" t="n">
        <f aca="false">Test!C108</f>
        <v>34.0127</v>
      </c>
      <c r="L15" s="112" t="n">
        <f aca="false">Test!D108</f>
        <v>40.4737</v>
      </c>
      <c r="M15" s="113" t="n">
        <f aca="false">Test!E108</f>
        <v>41.273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8763.94</v>
      </c>
      <c r="AD15" s="112" t="n">
        <f aca="false">Anchor!K108</f>
        <v>64.47</v>
      </c>
      <c r="AE15" s="112" t="n">
        <f aca="false">Anchor!L108</f>
        <v>0</v>
      </c>
      <c r="AF15" s="117" t="n">
        <f aca="false">AC15/3600</f>
        <v>10.7677611111111</v>
      </c>
      <c r="AG15" s="118" t="n">
        <f aca="false">E15+Y15</f>
        <v>10878.3168</v>
      </c>
      <c r="AH15" s="190"/>
      <c r="AI15" s="111" t="n">
        <f aca="false">Test!F108</f>
        <v>4525.672</v>
      </c>
      <c r="AJ15" s="112" t="n">
        <f aca="false">Test!G108</f>
        <v>30.8293</v>
      </c>
      <c r="AK15" s="112" t="n">
        <f aca="false">Test!H108</f>
        <v>39.5752</v>
      </c>
      <c r="AL15" s="112" t="n">
        <f aca="false">Test!I108</f>
        <v>40.4993</v>
      </c>
      <c r="AM15" s="111" t="n">
        <f aca="false">Test!J108</f>
        <v>38903.96</v>
      </c>
      <c r="AN15" s="112" t="n">
        <f aca="false">Test!K108</f>
        <v>61.28</v>
      </c>
      <c r="AO15" s="112" t="n">
        <f aca="false">Test!L108</f>
        <v>0</v>
      </c>
      <c r="AP15" s="117" t="n">
        <f aca="false">AM15/3600</f>
        <v>10.8066555555556</v>
      </c>
      <c r="AQ15" s="118" t="n">
        <f aca="false">J15+AI15</f>
        <v>10845.5904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1.00361211992383</v>
      </c>
      <c r="AY15" s="120" t="n">
        <f aca="false">AN15/AD15</f>
        <v>0.95051962152939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22644.5072</v>
      </c>
      <c r="K16" s="82" t="n">
        <f aca="false">Test!C109</f>
        <v>40.4978</v>
      </c>
      <c r="L16" s="82" t="n">
        <f aca="false">Test!D109</f>
        <v>43.9217</v>
      </c>
      <c r="M16" s="83" t="n">
        <f aca="false">Test!E109</f>
        <v>44.048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55664.1</v>
      </c>
      <c r="AD16" s="82" t="n">
        <f aca="false">Anchor!K109</f>
        <v>88.43</v>
      </c>
      <c r="AE16" s="82" t="n">
        <f aca="false">Anchor!L109</f>
        <v>0</v>
      </c>
      <c r="AF16" s="89" t="n">
        <f aca="false">AC16/3600</f>
        <v>15.46225</v>
      </c>
      <c r="AG16" s="90" t="n">
        <f aca="false">E16+Y16</f>
        <v>42927.2224</v>
      </c>
      <c r="AH16" s="190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55150.5</v>
      </c>
      <c r="AN16" s="82" t="n">
        <f aca="false">Test!K109</f>
        <v>84.88</v>
      </c>
      <c r="AO16" s="82" t="n">
        <f aca="false">Test!L109</f>
        <v>0</v>
      </c>
      <c r="AP16" s="89" t="n">
        <f aca="false">AM16/3600</f>
        <v>15.3195833333333</v>
      </c>
      <c r="AQ16" s="90" t="n">
        <f aca="false">J16+AI16</f>
        <v>42819.2784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.990773227268563</v>
      </c>
      <c r="AY16" s="92" t="n">
        <f aca="false">AN16/AD16</f>
        <v>0.959855252742282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11030.712</v>
      </c>
      <c r="K17" s="98" t="n">
        <f aca="false">Test!C110</f>
        <v>37.735</v>
      </c>
      <c r="L17" s="98" t="n">
        <f aca="false">Test!D110</f>
        <v>42.2893</v>
      </c>
      <c r="M17" s="99" t="n">
        <f aca="false">Test!E110</f>
        <v>42.772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47479.99</v>
      </c>
      <c r="AD17" s="98" t="n">
        <f aca="false">Anchor!K110</f>
        <v>75.83</v>
      </c>
      <c r="AE17" s="98" t="n">
        <f aca="false">Anchor!L110</f>
        <v>0</v>
      </c>
      <c r="AF17" s="103" t="n">
        <f aca="false">AC17/3600</f>
        <v>13.1888861111111</v>
      </c>
      <c r="AG17" s="104" t="n">
        <f aca="false">E17+Y17</f>
        <v>22637.976</v>
      </c>
      <c r="AH17" s="190"/>
      <c r="AI17" s="97" t="n">
        <f aca="false">Test!F110</f>
        <v>11533.3792</v>
      </c>
      <c r="AJ17" s="98" t="n">
        <f aca="false">Test!G110</f>
        <v>35.4453</v>
      </c>
      <c r="AK17" s="98" t="n">
        <f aca="false">Test!H110</f>
        <v>41.5856</v>
      </c>
      <c r="AL17" s="98" t="n">
        <f aca="false">Test!I110</f>
        <v>42.192</v>
      </c>
      <c r="AM17" s="97" t="n">
        <f aca="false">Test!J110</f>
        <v>47143.7</v>
      </c>
      <c r="AN17" s="98" t="n">
        <f aca="false">Test!K110</f>
        <v>81.33</v>
      </c>
      <c r="AO17" s="98" t="n">
        <f aca="false">Test!L110</f>
        <v>0</v>
      </c>
      <c r="AP17" s="103" t="n">
        <f aca="false">AM17/3600</f>
        <v>13.0954722222222</v>
      </c>
      <c r="AQ17" s="104" t="n">
        <f aca="false">J17+AI17</f>
        <v>22564.0912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.992917226814917</v>
      </c>
      <c r="AY17" s="106" t="n">
        <f aca="false">AN17/AD17</f>
        <v>1.07253066068838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6117.552</v>
      </c>
      <c r="K18" s="98" t="n">
        <f aca="false">Test!C111</f>
        <v>35.1328</v>
      </c>
      <c r="L18" s="98" t="n">
        <f aca="false">Test!D111</f>
        <v>41.0996</v>
      </c>
      <c r="M18" s="99" t="n">
        <f aca="false">Test!E111</f>
        <v>41.80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41884.5</v>
      </c>
      <c r="AD18" s="98" t="n">
        <f aca="false">Anchor!K111</f>
        <v>65.56</v>
      </c>
      <c r="AE18" s="98" t="n">
        <f aca="false">Anchor!L111</f>
        <v>0</v>
      </c>
      <c r="AF18" s="103" t="n">
        <f aca="false">AC18/3600</f>
        <v>11.6345833333333</v>
      </c>
      <c r="AG18" s="104" t="n">
        <f aca="false">E18+Y18</f>
        <v>13225.0368</v>
      </c>
      <c r="AH18" s="190"/>
      <c r="AI18" s="97" t="n">
        <f aca="false">Test!F111</f>
        <v>7047.832</v>
      </c>
      <c r="AJ18" s="98" t="n">
        <f aca="false">Test!G111</f>
        <v>33.05</v>
      </c>
      <c r="AK18" s="98" t="n">
        <f aca="false">Test!H111</f>
        <v>40.3359</v>
      </c>
      <c r="AL18" s="98" t="n">
        <f aca="false">Test!I111</f>
        <v>41.1217</v>
      </c>
      <c r="AM18" s="97" t="n">
        <f aca="false">Test!J111</f>
        <v>41634.89</v>
      </c>
      <c r="AN18" s="98" t="n">
        <f aca="false">Test!K111</f>
        <v>73.61</v>
      </c>
      <c r="AO18" s="98" t="n">
        <f aca="false">Test!L111</f>
        <v>0</v>
      </c>
      <c r="AP18" s="103" t="n">
        <f aca="false">AM18/3600</f>
        <v>11.5652472222222</v>
      </c>
      <c r="AQ18" s="104" t="n">
        <f aca="false">J18+AI18</f>
        <v>13165.384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.994040516181404</v>
      </c>
      <c r="AY18" s="106" t="n">
        <f aca="false">AN18/AD18</f>
        <v>1.1227882855399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3354.8576</v>
      </c>
      <c r="K19" s="112" t="n">
        <f aca="false">Test!C112</f>
        <v>32.5886</v>
      </c>
      <c r="L19" s="112" t="n">
        <f aca="false">Test!D112</f>
        <v>40.0246</v>
      </c>
      <c r="M19" s="113" t="n">
        <f aca="false">Test!E112</f>
        <v>40.88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37663.5</v>
      </c>
      <c r="AD19" s="112" t="n">
        <f aca="false">Anchor!K112</f>
        <v>60.86</v>
      </c>
      <c r="AE19" s="112" t="n">
        <f aca="false">Anchor!L112</f>
        <v>0</v>
      </c>
      <c r="AF19" s="117" t="n">
        <f aca="false">AC19/3600</f>
        <v>10.4620833333333</v>
      </c>
      <c r="AG19" s="118" t="n">
        <f aca="false">E19+Y19</f>
        <v>7908.5392</v>
      </c>
      <c r="AH19" s="190"/>
      <c r="AI19" s="111" t="n">
        <f aca="false">Test!F112</f>
        <v>4525.672</v>
      </c>
      <c r="AJ19" s="112" t="n">
        <f aca="false">Test!G112</f>
        <v>30.8293</v>
      </c>
      <c r="AK19" s="112" t="n">
        <f aca="false">Test!H112</f>
        <v>39.5752</v>
      </c>
      <c r="AL19" s="112" t="n">
        <f aca="false">Test!I112</f>
        <v>40.4993</v>
      </c>
      <c r="AM19" s="111" t="n">
        <f aca="false">Test!J112</f>
        <v>37439.37</v>
      </c>
      <c r="AN19" s="112" t="n">
        <f aca="false">Test!K112</f>
        <v>62.17</v>
      </c>
      <c r="AO19" s="112" t="n">
        <f aca="false">Test!L112</f>
        <v>0</v>
      </c>
      <c r="AP19" s="117" t="n">
        <f aca="false">AM19/3600</f>
        <v>10.399825</v>
      </c>
      <c r="AQ19" s="118" t="n">
        <f aca="false">J19+AI19</f>
        <v>7880.5296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.994049145724641</v>
      </c>
      <c r="AY19" s="120" t="n">
        <f aca="false">AN19/AD19</f>
        <v>1.02152481104174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6348.9408</v>
      </c>
      <c r="K20" s="82" t="n">
        <f aca="false">Test!C113</f>
        <v>42.1447</v>
      </c>
      <c r="L20" s="82" t="n">
        <f aca="false">Test!D113</f>
        <v>43.8322</v>
      </c>
      <c r="M20" s="83" t="n">
        <f aca="false">Test!E113</f>
        <v>45.496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8098.21</v>
      </c>
      <c r="AD20" s="82" t="n">
        <f aca="false">Anchor!K113</f>
        <v>61.12</v>
      </c>
      <c r="AE20" s="82" t="n">
        <f aca="false">Anchor!L113</f>
        <v>0</v>
      </c>
      <c r="AF20" s="89" t="n">
        <f aca="false">AC20/3600</f>
        <v>10.5828361111111</v>
      </c>
      <c r="AG20" s="90" t="n">
        <f aca="false">E20+Y20</f>
        <v>9387.6128</v>
      </c>
      <c r="AH20" s="190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37605.19</v>
      </c>
      <c r="AN20" s="82" t="n">
        <f aca="false">Test!K113</f>
        <v>68.1</v>
      </c>
      <c r="AO20" s="82" t="n">
        <f aca="false">Test!L113</f>
        <v>0</v>
      </c>
      <c r="AP20" s="89" t="n">
        <f aca="false">AM20/3600</f>
        <v>10.4458861111111</v>
      </c>
      <c r="AQ20" s="90" t="n">
        <f aca="false">J20+AI20</f>
        <v>9210.8864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.987059234541465</v>
      </c>
      <c r="AY20" s="92" t="n">
        <f aca="false">AN20/AD20</f>
        <v>1.1142015706806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3070.0504</v>
      </c>
      <c r="K21" s="98" t="n">
        <f aca="false">Test!C114</f>
        <v>40.7737</v>
      </c>
      <c r="L21" s="98" t="n">
        <f aca="false">Test!D114</f>
        <v>42.5097</v>
      </c>
      <c r="M21" s="99" t="n">
        <f aca="false">Test!E114</f>
        <v>43.83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32403.39</v>
      </c>
      <c r="AD21" s="98" t="n">
        <f aca="false">Anchor!K114</f>
        <v>53.78</v>
      </c>
      <c r="AE21" s="98" t="n">
        <f aca="false">Anchor!L114</f>
        <v>0</v>
      </c>
      <c r="AF21" s="103" t="n">
        <f aca="false">AC21/3600</f>
        <v>9.00094166666667</v>
      </c>
      <c r="AG21" s="104" t="n">
        <f aca="false">E21+Y21</f>
        <v>4757.7976</v>
      </c>
      <c r="AH21" s="190"/>
      <c r="AI21" s="97" t="n">
        <f aca="false">Test!F114</f>
        <v>1610.5288</v>
      </c>
      <c r="AJ21" s="98" t="n">
        <f aca="false">Test!G114</f>
        <v>38.0684</v>
      </c>
      <c r="AK21" s="98" t="n">
        <f aca="false">Test!H114</f>
        <v>40.898</v>
      </c>
      <c r="AL21" s="98" t="n">
        <f aca="false">Test!I114</f>
        <v>42.0818</v>
      </c>
      <c r="AM21" s="97" t="n">
        <f aca="false">Test!J114</f>
        <v>32054.93</v>
      </c>
      <c r="AN21" s="98" t="n">
        <f aca="false">Test!K114</f>
        <v>60.27</v>
      </c>
      <c r="AO21" s="98" t="n">
        <f aca="false">Test!L114</f>
        <v>0</v>
      </c>
      <c r="AP21" s="103" t="n">
        <f aca="false">AM21/3600</f>
        <v>8.90414722222222</v>
      </c>
      <c r="AQ21" s="104" t="n">
        <f aca="false">J21+AI21</f>
        <v>4680.5792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.989246186895877</v>
      </c>
      <c r="AY21" s="106" t="n">
        <f aca="false">AN21/AD21</f>
        <v>1.1206768315358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1702.5448</v>
      </c>
      <c r="K22" s="98" t="n">
        <f aca="false">Test!C115</f>
        <v>39.0227</v>
      </c>
      <c r="L22" s="98" t="n">
        <f aca="false">Test!D115</f>
        <v>41.1927</v>
      </c>
      <c r="M22" s="99" t="n">
        <f aca="false">Test!E115</f>
        <v>42.364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8204.8</v>
      </c>
      <c r="AD22" s="98" t="n">
        <f aca="false">Anchor!K115</f>
        <v>47.37</v>
      </c>
      <c r="AE22" s="98" t="n">
        <f aca="false">Anchor!L115</f>
        <v>0</v>
      </c>
      <c r="AF22" s="103" t="n">
        <f aca="false">AC22/3600</f>
        <v>7.83466666666667</v>
      </c>
      <c r="AG22" s="104" t="n">
        <f aca="false">E22+Y22</f>
        <v>2626.424</v>
      </c>
      <c r="AH22" s="190"/>
      <c r="AI22" s="97" t="n">
        <f aca="false">Test!F115</f>
        <v>897.252</v>
      </c>
      <c r="AJ22" s="98" t="n">
        <f aca="false">Test!G115</f>
        <v>35.948</v>
      </c>
      <c r="AK22" s="98" t="n">
        <f aca="false">Test!H115</f>
        <v>39.935</v>
      </c>
      <c r="AL22" s="98" t="n">
        <f aca="false">Test!I115</f>
        <v>41.1898</v>
      </c>
      <c r="AM22" s="97" t="n">
        <f aca="false">Test!J115</f>
        <v>28167.96</v>
      </c>
      <c r="AN22" s="98" t="n">
        <f aca="false">Test!K115</f>
        <v>47.39</v>
      </c>
      <c r="AO22" s="98" t="n">
        <f aca="false">Test!L115</f>
        <v>0</v>
      </c>
      <c r="AP22" s="103" t="n">
        <f aca="false">AM22/3600</f>
        <v>7.82443333333333</v>
      </c>
      <c r="AQ22" s="104" t="n">
        <f aca="false">J22+AI22</f>
        <v>2599.7968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.998693839346494</v>
      </c>
      <c r="AY22" s="106" t="n">
        <f aca="false">AN22/AD22</f>
        <v>1.00042220814862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936.2624</v>
      </c>
      <c r="K23" s="112" t="n">
        <f aca="false">Test!C116</f>
        <v>36.9386</v>
      </c>
      <c r="L23" s="112" t="n">
        <f aca="false">Test!D116</f>
        <v>40.1673</v>
      </c>
      <c r="M23" s="113" t="n">
        <f aca="false">Test!E116</f>
        <v>41.365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25033.84</v>
      </c>
      <c r="AD23" s="112" t="n">
        <f aca="false">Anchor!K116</f>
        <v>39.65</v>
      </c>
      <c r="AE23" s="112" t="n">
        <f aca="false">Anchor!L116</f>
        <v>0</v>
      </c>
      <c r="AF23" s="117" t="n">
        <f aca="false">AC23/3600</f>
        <v>6.95384444444444</v>
      </c>
      <c r="AG23" s="118" t="n">
        <f aca="false">E23+Y23</f>
        <v>1458.2432</v>
      </c>
      <c r="AH23" s="190"/>
      <c r="AI23" s="111" t="n">
        <f aca="false">Test!F116</f>
        <v>512.4608</v>
      </c>
      <c r="AJ23" s="112" t="n">
        <f aca="false">Test!G116</f>
        <v>33.8984</v>
      </c>
      <c r="AK23" s="112" t="n">
        <f aca="false">Test!H116</f>
        <v>39.4034</v>
      </c>
      <c r="AL23" s="112" t="n">
        <f aca="false">Test!I116</f>
        <v>40.7404</v>
      </c>
      <c r="AM23" s="111" t="n">
        <f aca="false">Test!J116</f>
        <v>25063.18</v>
      </c>
      <c r="AN23" s="112" t="n">
        <f aca="false">Test!K116</f>
        <v>42.77</v>
      </c>
      <c r="AO23" s="112" t="n">
        <f aca="false">Test!L116</f>
        <v>0</v>
      </c>
      <c r="AP23" s="117" t="n">
        <f aca="false">AM23/3600</f>
        <v>6.96199444444445</v>
      </c>
      <c r="AQ23" s="118" t="n">
        <f aca="false">J23+AI23</f>
        <v>1448.7232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1.00117201356244</v>
      </c>
      <c r="AY23" s="120" t="n">
        <f aca="false">AN23/AD23</f>
        <v>1.07868852459016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3403.9656</v>
      </c>
      <c r="K24" s="82" t="n">
        <f aca="false">Test!C117</f>
        <v>41.4537</v>
      </c>
      <c r="L24" s="82" t="n">
        <f aca="false">Test!D117</f>
        <v>43.1362</v>
      </c>
      <c r="M24" s="83" t="n">
        <f aca="false">Test!E117</f>
        <v>44.594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36177.68</v>
      </c>
      <c r="AD24" s="82" t="n">
        <f aca="false">Anchor!K117</f>
        <v>52.92</v>
      </c>
      <c r="AE24" s="82" t="n">
        <f aca="false">Anchor!L117</f>
        <v>0</v>
      </c>
      <c r="AF24" s="89" t="n">
        <f aca="false">AC24/3600</f>
        <v>10.0493555555556</v>
      </c>
      <c r="AG24" s="90" t="n">
        <f aca="false">E24+Y24</f>
        <v>6379.2024</v>
      </c>
      <c r="AH24" s="190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35281.76</v>
      </c>
      <c r="AN24" s="82" t="n">
        <f aca="false">Test!K117</f>
        <v>56.74</v>
      </c>
      <c r="AO24" s="82" t="n">
        <f aca="false">Test!L117</f>
        <v>0</v>
      </c>
      <c r="AP24" s="89" t="n">
        <f aca="false">AM24/3600</f>
        <v>9.80048888888889</v>
      </c>
      <c r="AQ24" s="90" t="n">
        <f aca="false">J24+AI24</f>
        <v>6265.9112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75235559604707</v>
      </c>
      <c r="AY24" s="92" t="n">
        <f aca="false">AN24/AD24</f>
        <v>1.0721844293272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1678.2344</v>
      </c>
      <c r="K25" s="98" t="n">
        <f aca="false">Test!C118</f>
        <v>39.8232</v>
      </c>
      <c r="L25" s="98" t="n">
        <f aca="false">Test!D118</f>
        <v>41.7356</v>
      </c>
      <c r="M25" s="99" t="n">
        <f aca="false">Test!E118</f>
        <v>42.948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31141.58</v>
      </c>
      <c r="AD25" s="98" t="n">
        <f aca="false">Anchor!K118</f>
        <v>49.18</v>
      </c>
      <c r="AE25" s="98" t="n">
        <f aca="false">Anchor!L118</f>
        <v>0</v>
      </c>
      <c r="AF25" s="103" t="n">
        <f aca="false">AC25/3600</f>
        <v>8.65043888888889</v>
      </c>
      <c r="AG25" s="104" t="n">
        <f aca="false">E25+Y25</f>
        <v>3339.9792</v>
      </c>
      <c r="AH25" s="190"/>
      <c r="AI25" s="97" t="n">
        <f aca="false">Test!F118</f>
        <v>1610.5288</v>
      </c>
      <c r="AJ25" s="98" t="n">
        <f aca="false">Test!G118</f>
        <v>38.0684</v>
      </c>
      <c r="AK25" s="98" t="n">
        <f aca="false">Test!H118</f>
        <v>40.898</v>
      </c>
      <c r="AL25" s="98" t="n">
        <f aca="false">Test!I118</f>
        <v>42.0818</v>
      </c>
      <c r="AM25" s="97" t="n">
        <f aca="false">Test!J118</f>
        <v>30558.29</v>
      </c>
      <c r="AN25" s="98" t="n">
        <f aca="false">Test!K118</f>
        <v>53.64</v>
      </c>
      <c r="AO25" s="98" t="n">
        <f aca="false">Test!L118</f>
        <v>0</v>
      </c>
      <c r="AP25" s="103" t="n">
        <f aca="false">AM25/3600</f>
        <v>8.48841388888889</v>
      </c>
      <c r="AQ25" s="104" t="n">
        <f aca="false">J25+AI25</f>
        <v>3288.7632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.981269736474514</v>
      </c>
      <c r="AY25" s="106" t="n">
        <f aca="false">AN25/AD25</f>
        <v>1.09068727124848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980.1984</v>
      </c>
      <c r="K26" s="98" t="n">
        <f aca="false">Test!C119</f>
        <v>37.8894</v>
      </c>
      <c r="L26" s="98" t="n">
        <f aca="false">Test!D119</f>
        <v>40.736</v>
      </c>
      <c r="M26" s="99" t="n">
        <f aca="false">Test!E119</f>
        <v>41.913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7444.24</v>
      </c>
      <c r="AD26" s="98" t="n">
        <f aca="false">Anchor!K119</f>
        <v>41.96</v>
      </c>
      <c r="AE26" s="98" t="n">
        <f aca="false">Anchor!L119</f>
        <v>0</v>
      </c>
      <c r="AF26" s="103" t="n">
        <f aca="false">AC26/3600</f>
        <v>7.6234</v>
      </c>
      <c r="AG26" s="104" t="n">
        <f aca="false">E26+Y26</f>
        <v>1899.4864</v>
      </c>
      <c r="AH26" s="190"/>
      <c r="AI26" s="97" t="n">
        <f aca="false">Test!F119</f>
        <v>897.252</v>
      </c>
      <c r="AJ26" s="98" t="n">
        <f aca="false">Test!G119</f>
        <v>35.948</v>
      </c>
      <c r="AK26" s="98" t="n">
        <f aca="false">Test!H119</f>
        <v>39.935</v>
      </c>
      <c r="AL26" s="98" t="n">
        <f aca="false">Test!I119</f>
        <v>41.1898</v>
      </c>
      <c r="AM26" s="97" t="n">
        <f aca="false">Test!J119</f>
        <v>26970.04</v>
      </c>
      <c r="AN26" s="98" t="n">
        <f aca="false">Test!K119</f>
        <v>43.81</v>
      </c>
      <c r="AO26" s="98" t="n">
        <f aca="false">Test!L119</f>
        <v>0</v>
      </c>
      <c r="AP26" s="103" t="n">
        <f aca="false">AM26/3600</f>
        <v>7.49167777777778</v>
      </c>
      <c r="AQ26" s="104" t="n">
        <f aca="false">J26+AI26</f>
        <v>1877.4504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.982721328774271</v>
      </c>
      <c r="AY26" s="106" t="n">
        <f aca="false">AN26/AD26</f>
        <v>1.0440896091515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524.0016</v>
      </c>
      <c r="K27" s="112" t="n">
        <f aca="false">Test!C120</f>
        <v>35.7332</v>
      </c>
      <c r="L27" s="112" t="n">
        <f aca="false">Test!D120</f>
        <v>39.8156</v>
      </c>
      <c r="M27" s="113" t="n">
        <f aca="false">Test!E120</f>
        <v>41.06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24240.95</v>
      </c>
      <c r="AD27" s="112" t="n">
        <f aca="false">Anchor!K120</f>
        <v>38.4</v>
      </c>
      <c r="AE27" s="112" t="n">
        <f aca="false">Anchor!L120</f>
        <v>0</v>
      </c>
      <c r="AF27" s="117" t="n">
        <f aca="false">AC27/3600</f>
        <v>6.73359722222222</v>
      </c>
      <c r="AG27" s="118" t="n">
        <f aca="false">E27+Y27</f>
        <v>1044.572</v>
      </c>
      <c r="AH27" s="190"/>
      <c r="AI27" s="111" t="n">
        <f aca="false">Test!F120</f>
        <v>512.4608</v>
      </c>
      <c r="AJ27" s="112" t="n">
        <f aca="false">Test!G120</f>
        <v>33.8984</v>
      </c>
      <c r="AK27" s="112" t="n">
        <f aca="false">Test!H120</f>
        <v>39.4034</v>
      </c>
      <c r="AL27" s="112" t="n">
        <f aca="false">Test!I120</f>
        <v>40.7404</v>
      </c>
      <c r="AM27" s="111" t="n">
        <f aca="false">Test!J120</f>
        <v>24092.04</v>
      </c>
      <c r="AN27" s="112" t="n">
        <f aca="false">Test!K120</f>
        <v>46.96</v>
      </c>
      <c r="AO27" s="112" t="n">
        <f aca="false">Test!L120</f>
        <v>0</v>
      </c>
      <c r="AP27" s="117" t="n">
        <f aca="false">AM27/3600</f>
        <v>6.69223333333333</v>
      </c>
      <c r="AQ27" s="118" t="n">
        <f aca="false">J27+AI27</f>
        <v>1036.4624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.993857088934221</v>
      </c>
      <c r="AY27" s="120" t="n">
        <f aca="false">AN27/AD27</f>
        <v>1.22291666666667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11506.9128</v>
      </c>
      <c r="K28" s="82" t="n">
        <f aca="false">Test!C121</f>
        <v>40.8956</v>
      </c>
      <c r="L28" s="82" t="n">
        <f aca="false">Test!D121</f>
        <v>42.6797</v>
      </c>
      <c r="M28" s="83" t="n">
        <f aca="false">Test!E121</f>
        <v>43.9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4342.12</v>
      </c>
      <c r="AD28" s="82" t="n">
        <f aca="false">Anchor!K121</f>
        <v>62.67</v>
      </c>
      <c r="AE28" s="82" t="n">
        <f aca="false">Anchor!L121</f>
        <v>0</v>
      </c>
      <c r="AF28" s="89" t="n">
        <f aca="false">AC28/3600</f>
        <v>9.53947777777778</v>
      </c>
      <c r="AG28" s="90" t="n">
        <f aca="false">E28+Y28</f>
        <v>15485.7616</v>
      </c>
      <c r="AH28" s="190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34357.19</v>
      </c>
      <c r="AN28" s="82" t="n">
        <f aca="false">Test!K121</f>
        <v>72.62</v>
      </c>
      <c r="AO28" s="82" t="n">
        <f aca="false">Test!L121</f>
        <v>0</v>
      </c>
      <c r="AP28" s="89" t="n">
        <f aca="false">AM28/3600</f>
        <v>9.54366388888889</v>
      </c>
      <c r="AQ28" s="90" t="n">
        <f aca="false">J28+AI28</f>
        <v>15405.7096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1.00043881973507</v>
      </c>
      <c r="AY28" s="92" t="n">
        <f aca="false">AN28/AD28</f>
        <v>1.1587681506302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5095.804</v>
      </c>
      <c r="K29" s="98" t="n">
        <f aca="false">Test!C122</f>
        <v>38.6724</v>
      </c>
      <c r="L29" s="98" t="n">
        <f aca="false">Test!D122</f>
        <v>40.9914</v>
      </c>
      <c r="M29" s="99" t="n">
        <f aca="false">Test!E122</f>
        <v>42.01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7843.11</v>
      </c>
      <c r="AD29" s="98" t="n">
        <f aca="false">Anchor!K122</f>
        <v>49.93</v>
      </c>
      <c r="AE29" s="98" t="n">
        <f aca="false">Anchor!L122</f>
        <v>0</v>
      </c>
      <c r="AF29" s="103" t="n">
        <f aca="false">AC29/3600</f>
        <v>7.73419722222222</v>
      </c>
      <c r="AG29" s="104" t="n">
        <f aca="false">E29+Y29</f>
        <v>7064.6704</v>
      </c>
      <c r="AH29" s="190"/>
      <c r="AI29" s="97" t="n">
        <f aca="false">Test!F122</f>
        <v>1940.6392</v>
      </c>
      <c r="AJ29" s="98" t="n">
        <f aca="false">Test!G122</f>
        <v>35.2691</v>
      </c>
      <c r="AK29" s="98" t="n">
        <f aca="false">Test!H122</f>
        <v>38.906</v>
      </c>
      <c r="AL29" s="98" t="n">
        <f aca="false">Test!I122</f>
        <v>40.0258</v>
      </c>
      <c r="AM29" s="97" t="n">
        <f aca="false">Test!J122</f>
        <v>27886.57</v>
      </c>
      <c r="AN29" s="98" t="n">
        <f aca="false">Test!K122</f>
        <v>53.32</v>
      </c>
      <c r="AO29" s="98" t="n">
        <f aca="false">Test!L122</f>
        <v>0</v>
      </c>
      <c r="AP29" s="103" t="n">
        <f aca="false">AM29/3600</f>
        <v>7.74626944444445</v>
      </c>
      <c r="AQ29" s="104" t="n">
        <f aca="false">J29+AI29</f>
        <v>7036.4432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1.00156088885186</v>
      </c>
      <c r="AY29" s="106" t="n">
        <f aca="false">AN29/AD29</f>
        <v>1.067895053074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2433.6312</v>
      </c>
      <c r="K30" s="98" t="n">
        <f aca="false">Test!C123</f>
        <v>36.3821</v>
      </c>
      <c r="L30" s="98" t="n">
        <f aca="false">Test!D123</f>
        <v>39.3084</v>
      </c>
      <c r="M30" s="99" t="n">
        <f aca="false">Test!E123</f>
        <v>40.338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24115.21</v>
      </c>
      <c r="AD30" s="98" t="n">
        <f aca="false">Anchor!K123</f>
        <v>45.52</v>
      </c>
      <c r="AE30" s="98" t="n">
        <f aca="false">Anchor!L123</f>
        <v>0</v>
      </c>
      <c r="AF30" s="103" t="n">
        <f aca="false">AC30/3600</f>
        <v>6.69866944444445</v>
      </c>
      <c r="AG30" s="104" t="n">
        <f aca="false">E30+Y30</f>
        <v>3420.6152</v>
      </c>
      <c r="AH30" s="190"/>
      <c r="AI30" s="97" t="n">
        <f aca="false">Test!F123</f>
        <v>975.48</v>
      </c>
      <c r="AJ30" s="98" t="n">
        <f aca="false">Test!G123</f>
        <v>33.104</v>
      </c>
      <c r="AK30" s="98" t="n">
        <f aca="false">Test!H123</f>
        <v>37.6667</v>
      </c>
      <c r="AL30" s="98" t="n">
        <f aca="false">Test!I123</f>
        <v>39.0367</v>
      </c>
      <c r="AM30" s="97" t="n">
        <f aca="false">Test!J123</f>
        <v>24014.32</v>
      </c>
      <c r="AN30" s="98" t="n">
        <f aca="false">Test!K123</f>
        <v>52.15</v>
      </c>
      <c r="AO30" s="98" t="n">
        <f aca="false">Test!L123</f>
        <v>0</v>
      </c>
      <c r="AP30" s="103" t="n">
        <f aca="false">AM30/3600</f>
        <v>6.67064444444444</v>
      </c>
      <c r="AQ30" s="104" t="n">
        <f aca="false">J30+AI30</f>
        <v>3409.1112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.995816333343147</v>
      </c>
      <c r="AY30" s="106" t="n">
        <f aca="false">AN30/AD30</f>
        <v>1.1456502636203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1203.5504</v>
      </c>
      <c r="K31" s="112" t="n">
        <f aca="false">Test!C124</f>
        <v>34.1627</v>
      </c>
      <c r="L31" s="112" t="n">
        <f aca="false">Test!D124</f>
        <v>38.0739</v>
      </c>
      <c r="M31" s="113" t="n">
        <f aca="false">Test!E124</f>
        <v>39.321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21297.16</v>
      </c>
      <c r="AD31" s="112" t="n">
        <f aca="false">Anchor!K124</f>
        <v>39.61</v>
      </c>
      <c r="AE31" s="112" t="n">
        <f aca="false">Anchor!L124</f>
        <v>0</v>
      </c>
      <c r="AF31" s="117" t="n">
        <f aca="false">AC31/3600</f>
        <v>5.91587777777778</v>
      </c>
      <c r="AG31" s="118" t="n">
        <f aca="false">E31+Y31</f>
        <v>1709.3864</v>
      </c>
      <c r="AH31" s="190"/>
      <c r="AI31" s="111" t="n">
        <f aca="false">Test!F124</f>
        <v>499.9592</v>
      </c>
      <c r="AJ31" s="112" t="n">
        <f aca="false">Test!G124</f>
        <v>31.0862</v>
      </c>
      <c r="AK31" s="112" t="n">
        <f aca="false">Test!H124</f>
        <v>36.931</v>
      </c>
      <c r="AL31" s="112" t="n">
        <f aca="false">Test!I124</f>
        <v>38.5931</v>
      </c>
      <c r="AM31" s="111" t="n">
        <f aca="false">Test!J124</f>
        <v>21541.62</v>
      </c>
      <c r="AN31" s="112" t="n">
        <f aca="false">Test!K124</f>
        <v>46.43</v>
      </c>
      <c r="AO31" s="112" t="n">
        <f aca="false">Test!L124</f>
        <v>0</v>
      </c>
      <c r="AP31" s="117" t="n">
        <f aca="false">AM31/3600</f>
        <v>5.98378333333333</v>
      </c>
      <c r="AQ31" s="118" t="n">
        <f aca="false">J31+AI31</f>
        <v>1703.5096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1.01147852577527</v>
      </c>
      <c r="AY31" s="120" t="n">
        <f aca="false">AN31/AD31</f>
        <v>1.17217874274173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6699.308</v>
      </c>
      <c r="K32" s="82" t="n">
        <f aca="false">Test!C125</f>
        <v>39.7833</v>
      </c>
      <c r="L32" s="82" t="n">
        <f aca="false">Test!D125</f>
        <v>41.8092</v>
      </c>
      <c r="M32" s="83" t="n">
        <f aca="false">Test!E125</f>
        <v>42.915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31830.37</v>
      </c>
      <c r="AD32" s="82" t="n">
        <f aca="false">Anchor!K125</f>
        <v>61.87</v>
      </c>
      <c r="AE32" s="82" t="n">
        <f aca="false">Anchor!L125</f>
        <v>0</v>
      </c>
      <c r="AF32" s="89" t="n">
        <f aca="false">AC32/3600</f>
        <v>8.84176944444445</v>
      </c>
      <c r="AG32" s="90" t="n">
        <f aca="false">E32+Y32</f>
        <v>10697.2736</v>
      </c>
      <c r="AH32" s="190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31790.41</v>
      </c>
      <c r="AN32" s="82" t="n">
        <f aca="false">Test!K125</f>
        <v>60.21</v>
      </c>
      <c r="AO32" s="82" t="n">
        <f aca="false">Test!L125</f>
        <v>0</v>
      </c>
      <c r="AP32" s="89" t="n">
        <f aca="false">AM32/3600</f>
        <v>8.83066944444444</v>
      </c>
      <c r="AQ32" s="90" t="n">
        <f aca="false">J32+AI32</f>
        <v>10598.1048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998744595177499</v>
      </c>
      <c r="AY32" s="92" t="n">
        <f aca="false">AN32/AD32</f>
        <v>0.97316954905446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2967.276</v>
      </c>
      <c r="K33" s="98" t="n">
        <f aca="false">Test!C126</f>
        <v>37.4612</v>
      </c>
      <c r="L33" s="98" t="n">
        <f aca="false">Test!D126</f>
        <v>40.0402</v>
      </c>
      <c r="M33" s="99" t="n">
        <f aca="false">Test!E126</f>
        <v>41.028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6356.17</v>
      </c>
      <c r="AD33" s="98" t="n">
        <f aca="false">Anchor!K126</f>
        <v>46.63</v>
      </c>
      <c r="AE33" s="98" t="n">
        <f aca="false">Anchor!L126</f>
        <v>0</v>
      </c>
      <c r="AF33" s="103" t="n">
        <f aca="false">AC33/3600</f>
        <v>7.32115833333333</v>
      </c>
      <c r="AG33" s="104" t="n">
        <f aca="false">E33+Y33</f>
        <v>4954.2248</v>
      </c>
      <c r="AH33" s="190"/>
      <c r="AI33" s="97" t="n">
        <f aca="false">Test!F126</f>
        <v>1940.6392</v>
      </c>
      <c r="AJ33" s="98" t="n">
        <f aca="false">Test!G126</f>
        <v>35.2691</v>
      </c>
      <c r="AK33" s="98" t="n">
        <f aca="false">Test!H126</f>
        <v>38.906</v>
      </c>
      <c r="AL33" s="98" t="n">
        <f aca="false">Test!I126</f>
        <v>40.0258</v>
      </c>
      <c r="AM33" s="97" t="n">
        <f aca="false">Test!J126</f>
        <v>26573.81</v>
      </c>
      <c r="AN33" s="98" t="n">
        <f aca="false">Test!K126</f>
        <v>57.04</v>
      </c>
      <c r="AO33" s="98" t="n">
        <f aca="false">Test!L126</f>
        <v>0</v>
      </c>
      <c r="AP33" s="103" t="n">
        <f aca="false">AM33/3600</f>
        <v>7.38161388888889</v>
      </c>
      <c r="AQ33" s="104" t="n">
        <f aca="false">J33+AI33</f>
        <v>4907.9152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1.00825764896796</v>
      </c>
      <c r="AY33" s="106" t="n">
        <f aca="false">AN33/AD33</f>
        <v>1.22324683680034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1472.9016</v>
      </c>
      <c r="K34" s="98" t="n">
        <f aca="false">Test!C127</f>
        <v>35.2172</v>
      </c>
      <c r="L34" s="98" t="n">
        <f aca="false">Test!D127</f>
        <v>38.8133</v>
      </c>
      <c r="M34" s="99" t="n">
        <f aca="false">Test!E127</f>
        <v>39.906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22972.76</v>
      </c>
      <c r="AD34" s="98" t="n">
        <f aca="false">Anchor!K127</f>
        <v>40.82</v>
      </c>
      <c r="AE34" s="98" t="n">
        <f aca="false">Anchor!L127</f>
        <v>0</v>
      </c>
      <c r="AF34" s="103" t="n">
        <f aca="false">AC34/3600</f>
        <v>6.38132222222222</v>
      </c>
      <c r="AG34" s="104" t="n">
        <f aca="false">E34+Y34</f>
        <v>2469.5968</v>
      </c>
      <c r="AH34" s="190"/>
      <c r="AI34" s="97" t="n">
        <f aca="false">Test!F127</f>
        <v>975.48</v>
      </c>
      <c r="AJ34" s="98" t="n">
        <f aca="false">Test!G127</f>
        <v>33.104</v>
      </c>
      <c r="AK34" s="98" t="n">
        <f aca="false">Test!H127</f>
        <v>37.6667</v>
      </c>
      <c r="AL34" s="98" t="n">
        <f aca="false">Test!I127</f>
        <v>39.0367</v>
      </c>
      <c r="AM34" s="97" t="n">
        <f aca="false">Test!J127</f>
        <v>22996.79</v>
      </c>
      <c r="AN34" s="98" t="n">
        <f aca="false">Test!K127</f>
        <v>44.21</v>
      </c>
      <c r="AO34" s="98" t="n">
        <f aca="false">Test!L127</f>
        <v>0</v>
      </c>
      <c r="AP34" s="103" t="n">
        <f aca="false">AM34/3600</f>
        <v>6.38799722222222</v>
      </c>
      <c r="AQ34" s="104" t="n">
        <f aca="false">J34+AI34</f>
        <v>2448.3816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1.00104602146194</v>
      </c>
      <c r="AY34" s="106" t="n">
        <f aca="false">AN34/AD34</f>
        <v>1.0830475257226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720.3784</v>
      </c>
      <c r="K35" s="112" t="n">
        <f aca="false">Test!C128</f>
        <v>33.041</v>
      </c>
      <c r="L35" s="112" t="n">
        <f aca="false">Test!D128</f>
        <v>37.5789</v>
      </c>
      <c r="M35" s="113" t="n">
        <f aca="false">Test!E128</f>
        <v>38.977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20707.86</v>
      </c>
      <c r="AD35" s="112" t="n">
        <f aca="false">Anchor!K128</f>
        <v>39.58</v>
      </c>
      <c r="AE35" s="112" t="n">
        <f aca="false">Anchor!L128</f>
        <v>0</v>
      </c>
      <c r="AF35" s="117" t="n">
        <f aca="false">AC35/3600</f>
        <v>5.75218333333333</v>
      </c>
      <c r="AG35" s="118" t="n">
        <f aca="false">E35+Y35</f>
        <v>1229.3112</v>
      </c>
      <c r="AH35" s="190"/>
      <c r="AI35" s="111" t="n">
        <f aca="false">Test!F128</f>
        <v>499.9592</v>
      </c>
      <c r="AJ35" s="112" t="n">
        <f aca="false">Test!G128</f>
        <v>31.0862</v>
      </c>
      <c r="AK35" s="112" t="n">
        <f aca="false">Test!H128</f>
        <v>36.931</v>
      </c>
      <c r="AL35" s="112" t="n">
        <f aca="false">Test!I128</f>
        <v>38.5931</v>
      </c>
      <c r="AM35" s="111" t="n">
        <f aca="false">Test!J128</f>
        <v>20648.72</v>
      </c>
      <c r="AN35" s="112" t="n">
        <f aca="false">Test!K128</f>
        <v>39.95</v>
      </c>
      <c r="AO35" s="112" t="n">
        <f aca="false">Test!L128</f>
        <v>0</v>
      </c>
      <c r="AP35" s="117" t="n">
        <f aca="false">AM35/3600</f>
        <v>5.73575555555556</v>
      </c>
      <c r="AQ35" s="118" t="n">
        <f aca="false">J35+AI35</f>
        <v>1220.3376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.997144079591035</v>
      </c>
      <c r="AY35" s="120" t="n">
        <f aca="false">AN35/AD35</f>
        <v>1.0093481556341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42268.1448</v>
      </c>
      <c r="K36" s="82" t="n">
        <f aca="false">Test!C129</f>
        <v>39.6739</v>
      </c>
      <c r="L36" s="82" t="n">
        <f aca="false">Test!D129</f>
        <v>40.8834</v>
      </c>
      <c r="M36" s="83" t="n">
        <f aca="false">Test!E129</f>
        <v>43.659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79038.94</v>
      </c>
      <c r="AD36" s="82" t="n">
        <f aca="false">Anchor!K129</f>
        <v>124.97</v>
      </c>
      <c r="AE36" s="82" t="n">
        <f aca="false">Anchor!L129</f>
        <v>0</v>
      </c>
      <c r="AF36" s="89" t="n">
        <f aca="false">AC36/3600</f>
        <v>21.9552611111111</v>
      </c>
      <c r="AG36" s="90" t="n">
        <f aca="false">E36+Y36</f>
        <v>49795.036</v>
      </c>
      <c r="AH36" s="190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78344.34</v>
      </c>
      <c r="AN36" s="82" t="n">
        <f aca="false">Test!K129</f>
        <v>129.12</v>
      </c>
      <c r="AO36" s="82" t="n">
        <f aca="false">Test!L129</f>
        <v>0</v>
      </c>
      <c r="AP36" s="89" t="n">
        <f aca="false">AM36/3600</f>
        <v>21.7623166666667</v>
      </c>
      <c r="AQ36" s="90" t="n">
        <f aca="false">J36+AI36</f>
        <v>49611.5512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.991211926678166</v>
      </c>
      <c r="AY36" s="92" t="n">
        <f aca="false">AN36/AD36</f>
        <v>1.0332079699127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10609.144</v>
      </c>
      <c r="K37" s="98" t="n">
        <f aca="false">Test!C130</f>
        <v>37.7589</v>
      </c>
      <c r="L37" s="98" t="n">
        <f aca="false">Test!D130</f>
        <v>39.4665</v>
      </c>
      <c r="M37" s="99" t="n">
        <f aca="false">Test!E130</f>
        <v>42.420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59024.28</v>
      </c>
      <c r="AD37" s="98" t="n">
        <f aca="false">Anchor!K130</f>
        <v>104</v>
      </c>
      <c r="AE37" s="98" t="n">
        <f aca="false">Anchor!L130</f>
        <v>0</v>
      </c>
      <c r="AF37" s="103" t="n">
        <f aca="false">AC37/3600</f>
        <v>16.3956333333333</v>
      </c>
      <c r="AG37" s="104" t="n">
        <f aca="false">E37+Y37</f>
        <v>14406.3648</v>
      </c>
      <c r="AH37" s="190"/>
      <c r="AI37" s="97" t="n">
        <f aca="false">Test!F130</f>
        <v>3639.492</v>
      </c>
      <c r="AJ37" s="98" t="n">
        <f aca="false">Test!G130</f>
        <v>35.3868</v>
      </c>
      <c r="AK37" s="98" t="n">
        <f aca="false">Test!H130</f>
        <v>38.3919</v>
      </c>
      <c r="AL37" s="98" t="n">
        <f aca="false">Test!I130</f>
        <v>40.5509</v>
      </c>
      <c r="AM37" s="97" t="n">
        <f aca="false">Test!J130</f>
        <v>58629.74</v>
      </c>
      <c r="AN37" s="98" t="n">
        <f aca="false">Test!K130</f>
        <v>103.07</v>
      </c>
      <c r="AO37" s="98" t="n">
        <f aca="false">Test!L130</f>
        <v>0</v>
      </c>
      <c r="AP37" s="103" t="n">
        <f aca="false">AM37/3600</f>
        <v>16.2860388888889</v>
      </c>
      <c r="AQ37" s="104" t="n">
        <f aca="false">J37+AI37</f>
        <v>14248.636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.993315632143247</v>
      </c>
      <c r="AY37" s="106" t="n">
        <f aca="false">AN37/AD37</f>
        <v>0.991057692307692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4267.3048</v>
      </c>
      <c r="K38" s="98" t="n">
        <f aca="false">Test!C131</f>
        <v>36.1985</v>
      </c>
      <c r="L38" s="98" t="n">
        <f aca="false">Test!D131</f>
        <v>38.5925</v>
      </c>
      <c r="M38" s="99" t="n">
        <f aca="false">Test!E131</f>
        <v>40.892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50943.72</v>
      </c>
      <c r="AD38" s="98" t="n">
        <f aca="false">Anchor!K131</f>
        <v>77.71</v>
      </c>
      <c r="AE38" s="98" t="n">
        <f aca="false">Anchor!L131</f>
        <v>0</v>
      </c>
      <c r="AF38" s="103" t="n">
        <f aca="false">AC38/3600</f>
        <v>14.1510333333333</v>
      </c>
      <c r="AG38" s="104" t="n">
        <f aca="false">E38+Y38</f>
        <v>6328.8064</v>
      </c>
      <c r="AH38" s="190"/>
      <c r="AI38" s="97" t="n">
        <f aca="false">Test!F131</f>
        <v>1983.6312</v>
      </c>
      <c r="AJ38" s="98" t="n">
        <f aca="false">Test!G131</f>
        <v>33.5822</v>
      </c>
      <c r="AK38" s="98" t="n">
        <f aca="false">Test!H131</f>
        <v>37.5641</v>
      </c>
      <c r="AL38" s="98" t="n">
        <f aca="false">Test!I131</f>
        <v>39.225</v>
      </c>
      <c r="AM38" s="97" t="n">
        <f aca="false">Test!J131</f>
        <v>50339.76</v>
      </c>
      <c r="AN38" s="98" t="n">
        <f aca="false">Test!K131</f>
        <v>98.53</v>
      </c>
      <c r="AO38" s="98" t="n">
        <f aca="false">Test!L131</f>
        <v>0</v>
      </c>
      <c r="AP38" s="103" t="n">
        <f aca="false">AM38/3600</f>
        <v>13.9832666666667</v>
      </c>
      <c r="AQ38" s="104" t="n">
        <f aca="false">J38+AI38</f>
        <v>6250.936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.98814456423677</v>
      </c>
      <c r="AY38" s="106" t="n">
        <f aca="false">AN38/AD38</f>
        <v>1.26791918671986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2176.8872</v>
      </c>
      <c r="K39" s="112" t="n">
        <f aca="false">Test!C132</f>
        <v>34.4297</v>
      </c>
      <c r="L39" s="112" t="n">
        <f aca="false">Test!D132</f>
        <v>37.8222</v>
      </c>
      <c r="M39" s="113" t="n">
        <f aca="false">Test!E132</f>
        <v>39.592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45187.65</v>
      </c>
      <c r="AD39" s="112" t="n">
        <f aca="false">Anchor!K132</f>
        <v>80.2</v>
      </c>
      <c r="AE39" s="112" t="n">
        <f aca="false">Anchor!L132</f>
        <v>0</v>
      </c>
      <c r="AF39" s="117" t="n">
        <f aca="false">AC39/3600</f>
        <v>12.552125</v>
      </c>
      <c r="AG39" s="118" t="n">
        <f aca="false">E39+Y39</f>
        <v>3362.5176</v>
      </c>
      <c r="AH39" s="190"/>
      <c r="AI39" s="111" t="n">
        <f aca="false">Test!F132</f>
        <v>1142.4488</v>
      </c>
      <c r="AJ39" s="112" t="n">
        <f aca="false">Test!G132</f>
        <v>31.7273</v>
      </c>
      <c r="AK39" s="112" t="n">
        <f aca="false">Test!H132</f>
        <v>37.0518</v>
      </c>
      <c r="AL39" s="112" t="n">
        <f aca="false">Test!I132</f>
        <v>38.3666</v>
      </c>
      <c r="AM39" s="111" t="n">
        <f aca="false">Test!J132</f>
        <v>44990.04</v>
      </c>
      <c r="AN39" s="112" t="n">
        <f aca="false">Test!K132</f>
        <v>78.2</v>
      </c>
      <c r="AO39" s="112" t="n">
        <f aca="false">Test!L132</f>
        <v>0</v>
      </c>
      <c r="AP39" s="117" t="n">
        <f aca="false">AM39/3600</f>
        <v>12.4972333333333</v>
      </c>
      <c r="AQ39" s="118" t="n">
        <f aca="false">J39+AI39</f>
        <v>3319.336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.995626902483311</v>
      </c>
      <c r="AY39" s="120" t="n">
        <f aca="false">AN39/AD39</f>
        <v>0.97506234413965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17932.2312</v>
      </c>
      <c r="K40" s="82" t="n">
        <f aca="false">Test!C133</f>
        <v>38.5574</v>
      </c>
      <c r="L40" s="82" t="n">
        <f aca="false">Test!D133</f>
        <v>40.0118</v>
      </c>
      <c r="M40" s="83" t="n">
        <f aca="false">Test!E133</f>
        <v>42.956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68986.05</v>
      </c>
      <c r="AD40" s="82" t="n">
        <f aca="false">Anchor!K133</f>
        <v>118.62</v>
      </c>
      <c r="AE40" s="82" t="n">
        <f aca="false">Anchor!L133</f>
        <v>0</v>
      </c>
      <c r="AF40" s="89" t="n">
        <f aca="false">AC40/3600</f>
        <v>19.1627916666667</v>
      </c>
      <c r="AG40" s="90" t="n">
        <f aca="false">E40+Y40</f>
        <v>25532.7448</v>
      </c>
      <c r="AH40" s="190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67904.06</v>
      </c>
      <c r="AN40" s="82" t="n">
        <f aca="false">Test!K133</f>
        <v>114.88</v>
      </c>
      <c r="AO40" s="82" t="n">
        <f aca="false">Test!L133</f>
        <v>0</v>
      </c>
      <c r="AP40" s="89" t="n">
        <f aca="false">AM40/3600</f>
        <v>18.8622388888889</v>
      </c>
      <c r="AQ40" s="90" t="n">
        <f aca="false">J40+AI40</f>
        <v>25275.6376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.984315814574106</v>
      </c>
      <c r="AY40" s="92" t="n">
        <f aca="false">AN40/AD40</f>
        <v>0.96847074692294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5232.932</v>
      </c>
      <c r="K41" s="98" t="n">
        <f aca="false">Test!C134</f>
        <v>36.9618</v>
      </c>
      <c r="L41" s="98" t="n">
        <f aca="false">Test!D134</f>
        <v>38.9752</v>
      </c>
      <c r="M41" s="99" t="n">
        <f aca="false">Test!E134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55954.83</v>
      </c>
      <c r="AD41" s="98" t="n">
        <f aca="false">Anchor!K134</f>
        <v>95.77</v>
      </c>
      <c r="AE41" s="98" t="n">
        <f aca="false">Anchor!L134</f>
        <v>0</v>
      </c>
      <c r="AF41" s="103" t="n">
        <f aca="false">AC41/3600</f>
        <v>15.5430083333333</v>
      </c>
      <c r="AG41" s="104" t="n">
        <f aca="false">E41+Y41</f>
        <v>9049.2728</v>
      </c>
      <c r="AH41" s="190"/>
      <c r="AI41" s="97" t="n">
        <f aca="false">Test!F134</f>
        <v>3639.492</v>
      </c>
      <c r="AJ41" s="98" t="n">
        <f aca="false">Test!G134</f>
        <v>35.3868</v>
      </c>
      <c r="AK41" s="98" t="n">
        <f aca="false">Test!H134</f>
        <v>38.3919</v>
      </c>
      <c r="AL41" s="98" t="n">
        <f aca="false">Test!I134</f>
        <v>40.5509</v>
      </c>
      <c r="AM41" s="97" t="n">
        <f aca="false">Test!J134</f>
        <v>54709.54</v>
      </c>
      <c r="AN41" s="98" t="n">
        <f aca="false">Test!K134</f>
        <v>106.94</v>
      </c>
      <c r="AO41" s="98" t="n">
        <f aca="false">Test!L134</f>
        <v>0</v>
      </c>
      <c r="AP41" s="103" t="n">
        <f aca="false">AM41/3600</f>
        <v>15.1970944444444</v>
      </c>
      <c r="AQ41" s="104" t="n">
        <f aca="false">J41+AI41</f>
        <v>8872.424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.97774472730951</v>
      </c>
      <c r="AY41" s="106" t="n">
        <f aca="false">AN41/AD41</f>
        <v>1.1166336013365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2504.9208</v>
      </c>
      <c r="K42" s="98" t="n">
        <f aca="false">Test!C135</f>
        <v>35.2854</v>
      </c>
      <c r="L42" s="98" t="n">
        <f aca="false">Test!D135</f>
        <v>38.2754</v>
      </c>
      <c r="M42" s="99" t="n">
        <f aca="false">Test!E135</f>
        <v>40.3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49005.71</v>
      </c>
      <c r="AD42" s="98" t="n">
        <f aca="false">Anchor!K135</f>
        <v>75.93</v>
      </c>
      <c r="AE42" s="98" t="n">
        <f aca="false">Anchor!L135</f>
        <v>0</v>
      </c>
      <c r="AF42" s="103" t="n">
        <f aca="false">AC42/3600</f>
        <v>13.6126972222222</v>
      </c>
      <c r="AG42" s="104" t="n">
        <f aca="false">E42+Y42</f>
        <v>4572.1912</v>
      </c>
      <c r="AH42" s="190"/>
      <c r="AI42" s="97" t="n">
        <f aca="false">Test!F135</f>
        <v>1983.6312</v>
      </c>
      <c r="AJ42" s="98" t="n">
        <f aca="false">Test!G135</f>
        <v>33.5822</v>
      </c>
      <c r="AK42" s="98" t="n">
        <f aca="false">Test!H135</f>
        <v>37.5641</v>
      </c>
      <c r="AL42" s="98" t="n">
        <f aca="false">Test!I135</f>
        <v>39.225</v>
      </c>
      <c r="AM42" s="97" t="n">
        <f aca="false">Test!J135</f>
        <v>48149.38</v>
      </c>
      <c r="AN42" s="98" t="n">
        <f aca="false">Test!K135</f>
        <v>82.65</v>
      </c>
      <c r="AO42" s="98" t="n">
        <f aca="false">Test!L135</f>
        <v>0</v>
      </c>
      <c r="AP42" s="103" t="n">
        <f aca="false">AM42/3600</f>
        <v>13.3748277777778</v>
      </c>
      <c r="AQ42" s="104" t="n">
        <f aca="false">J42+AI42</f>
        <v>4488.552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.982525913816982</v>
      </c>
      <c r="AY42" s="106" t="n">
        <f aca="false">AN42/AD42</f>
        <v>1.08850256815488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1289.464</v>
      </c>
      <c r="K43" s="112" t="n">
        <f aca="false">Test!C136</f>
        <v>33.408</v>
      </c>
      <c r="L43" s="112" t="n">
        <f aca="false">Test!D136</f>
        <v>37.4571</v>
      </c>
      <c r="M43" s="113" t="n">
        <f aca="false">Test!E136</f>
        <v>38.991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43910.6</v>
      </c>
      <c r="AD43" s="112" t="n">
        <f aca="false">Anchor!K136</f>
        <v>77.96</v>
      </c>
      <c r="AE43" s="112" t="n">
        <f aca="false">Anchor!L136</f>
        <v>0</v>
      </c>
      <c r="AF43" s="117" t="n">
        <f aca="false">AC43/3600</f>
        <v>12.1973888888889</v>
      </c>
      <c r="AG43" s="118" t="n">
        <f aca="false">E43+Y43</f>
        <v>2474.3912</v>
      </c>
      <c r="AH43" s="190"/>
      <c r="AI43" s="111" t="n">
        <f aca="false">Test!F136</f>
        <v>1142.4488</v>
      </c>
      <c r="AJ43" s="112" t="n">
        <f aca="false">Test!G136</f>
        <v>31.7273</v>
      </c>
      <c r="AK43" s="112" t="n">
        <f aca="false">Test!H136</f>
        <v>37.0518</v>
      </c>
      <c r="AL43" s="112" t="n">
        <f aca="false">Test!I136</f>
        <v>38.3666</v>
      </c>
      <c r="AM43" s="111" t="n">
        <f aca="false">Test!J136</f>
        <v>43423.1</v>
      </c>
      <c r="AN43" s="112" t="n">
        <f aca="false">Test!K136</f>
        <v>75.94</v>
      </c>
      <c r="AO43" s="112" t="n">
        <f aca="false">Test!L136</f>
        <v>0</v>
      </c>
      <c r="AP43" s="117" t="n">
        <f aca="false">AM43/3600</f>
        <v>12.0619722222222</v>
      </c>
      <c r="AQ43" s="118" t="n">
        <f aca="false">J43+AI43</f>
        <v>2431.9128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.988897897090908</v>
      </c>
      <c r="AY43" s="120" t="n">
        <f aca="false">AN43/AD43</f>
        <v>0.97408927655207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33581.0296</v>
      </c>
      <c r="K44" s="82" t="n">
        <f aca="false">Test!C137</f>
        <v>40.3894</v>
      </c>
      <c r="L44" s="82" t="n">
        <f aca="false">Test!D137</f>
        <v>43.82</v>
      </c>
      <c r="M44" s="83" t="n">
        <f aca="false">Test!E137</f>
        <v>45.115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94182.99</v>
      </c>
      <c r="AD44" s="82" t="n">
        <f aca="false">Anchor!K137</f>
        <v>135.29</v>
      </c>
      <c r="AE44" s="82" t="n">
        <f aca="false">Anchor!L137</f>
        <v>0</v>
      </c>
      <c r="AF44" s="89" t="n">
        <f aca="false">AC44/3600</f>
        <v>26.1619416666667</v>
      </c>
      <c r="AG44" s="90" t="n">
        <f aca="false">E44+Y44</f>
        <v>42315.2616</v>
      </c>
      <c r="AH44" s="190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92456</v>
      </c>
      <c r="AN44" s="82" t="n">
        <f aca="false">Test!K137</f>
        <v>145.64</v>
      </c>
      <c r="AO44" s="82" t="n">
        <f aca="false">Test!L137</f>
        <v>0</v>
      </c>
      <c r="AP44" s="89" t="n">
        <f aca="false">AM44/3600</f>
        <v>25.6822222222222</v>
      </c>
      <c r="AQ44" s="90" t="n">
        <f aca="false">J44+AI44</f>
        <v>42142.7424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.9816634617355</v>
      </c>
      <c r="AY44" s="92" t="n">
        <f aca="false">AN44/AD44</f>
        <v>1.0765023283317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10355.5264</v>
      </c>
      <c r="K45" s="98" t="n">
        <f aca="false">Test!C138</f>
        <v>38.4869</v>
      </c>
      <c r="L45" s="98" t="n">
        <f aca="false">Test!D138</f>
        <v>42.86</v>
      </c>
      <c r="M45" s="99" t="n">
        <f aca="false">Test!E138</f>
        <v>43.655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74606.54</v>
      </c>
      <c r="AD45" s="98" t="n">
        <f aca="false">Anchor!K138</f>
        <v>120.4</v>
      </c>
      <c r="AE45" s="98" t="n">
        <f aca="false">Anchor!L138</f>
        <v>0</v>
      </c>
      <c r="AF45" s="103" t="n">
        <f aca="false">AC45/3600</f>
        <v>20.7240388888889</v>
      </c>
      <c r="AG45" s="104" t="n">
        <f aca="false">E45+Y45</f>
        <v>14912.8192</v>
      </c>
      <c r="AH45" s="190"/>
      <c r="AI45" s="97" t="n">
        <f aca="false">Test!F138</f>
        <v>4440.7704</v>
      </c>
      <c r="AJ45" s="98" t="n">
        <f aca="false">Test!G138</f>
        <v>36.2319</v>
      </c>
      <c r="AK45" s="98" t="n">
        <f aca="false">Test!H138</f>
        <v>41.426</v>
      </c>
      <c r="AL45" s="98" t="n">
        <f aca="false">Test!I138</f>
        <v>41.5433</v>
      </c>
      <c r="AM45" s="97" t="n">
        <f aca="false">Test!J138</f>
        <v>73413.67</v>
      </c>
      <c r="AN45" s="98" t="n">
        <f aca="false">Test!K138</f>
        <v>117.84</v>
      </c>
      <c r="AO45" s="98" t="n">
        <f aca="false">Test!L138</f>
        <v>0</v>
      </c>
      <c r="AP45" s="103" t="n">
        <f aca="false">AM45/3600</f>
        <v>20.3926861111111</v>
      </c>
      <c r="AQ45" s="104" t="n">
        <f aca="false">J45+AI45</f>
        <v>14796.2968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.984011187222997</v>
      </c>
      <c r="AY45" s="106" t="n">
        <f aca="false">AN45/AD45</f>
        <v>0.978737541528239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4769.3264</v>
      </c>
      <c r="K46" s="98" t="n">
        <f aca="false">Test!C139</f>
        <v>36.9909</v>
      </c>
      <c r="L46" s="98" t="n">
        <f aca="false">Test!D139</f>
        <v>41.6937</v>
      </c>
      <c r="M46" s="99" t="n">
        <f aca="false">Test!E139</f>
        <v>41.950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63153.01</v>
      </c>
      <c r="AD46" s="98" t="n">
        <f aca="false">Anchor!K139</f>
        <v>105.25</v>
      </c>
      <c r="AE46" s="98" t="n">
        <f aca="false">Anchor!L139</f>
        <v>0</v>
      </c>
      <c r="AF46" s="103" t="n">
        <f aca="false">AC46/3600</f>
        <v>17.5425027777778</v>
      </c>
      <c r="AG46" s="104" t="n">
        <f aca="false">E46+Y46</f>
        <v>7298.5832</v>
      </c>
      <c r="AH46" s="190"/>
      <c r="AI46" s="97" t="n">
        <f aca="false">Test!F139</f>
        <v>2476.1992</v>
      </c>
      <c r="AJ46" s="98" t="n">
        <f aca="false">Test!G139</f>
        <v>34.5264</v>
      </c>
      <c r="AK46" s="98" t="n">
        <f aca="false">Test!H139</f>
        <v>40.3999</v>
      </c>
      <c r="AL46" s="98" t="n">
        <f aca="false">Test!I139</f>
        <v>40.1326</v>
      </c>
      <c r="AM46" s="97" t="n">
        <f aca="false">Test!J139</f>
        <v>62829.7</v>
      </c>
      <c r="AN46" s="98" t="n">
        <f aca="false">Test!K139</f>
        <v>117.98</v>
      </c>
      <c r="AO46" s="98" t="n">
        <f aca="false">Test!L139</f>
        <v>0</v>
      </c>
      <c r="AP46" s="103" t="n">
        <f aca="false">AM46/3600</f>
        <v>17.4526944444444</v>
      </c>
      <c r="AQ46" s="104" t="n">
        <f aca="false">J46+AI46</f>
        <v>7245.5256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.994880529051584</v>
      </c>
      <c r="AY46" s="106" t="n">
        <f aca="false">AN46/AD46</f>
        <v>1.1209501187648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2452.0488</v>
      </c>
      <c r="K47" s="112" t="n">
        <f aca="false">Test!C140</f>
        <v>35.32</v>
      </c>
      <c r="L47" s="112" t="n">
        <f aca="false">Test!D140</f>
        <v>40.594</v>
      </c>
      <c r="M47" s="113" t="n">
        <f aca="false">Test!E140</f>
        <v>40.41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55470.36</v>
      </c>
      <c r="AD47" s="112" t="n">
        <f aca="false">Anchor!K140</f>
        <v>87.29</v>
      </c>
      <c r="AE47" s="112" t="n">
        <f aca="false">Anchor!L140</f>
        <v>0</v>
      </c>
      <c r="AF47" s="117" t="n">
        <f aca="false">AC47/3600</f>
        <v>15.4084333333333</v>
      </c>
      <c r="AG47" s="118" t="n">
        <f aca="false">E47+Y47</f>
        <v>3944.368</v>
      </c>
      <c r="AH47" s="190"/>
      <c r="AI47" s="111" t="n">
        <f aca="false">Test!F140</f>
        <v>1463.3352</v>
      </c>
      <c r="AJ47" s="112" t="n">
        <f aca="false">Test!G140</f>
        <v>32.7871</v>
      </c>
      <c r="AK47" s="112" t="n">
        <f aca="false">Test!H140</f>
        <v>39.758</v>
      </c>
      <c r="AL47" s="112" t="n">
        <f aca="false">Test!I140</f>
        <v>39.2314</v>
      </c>
      <c r="AM47" s="111" t="n">
        <f aca="false">Test!J140</f>
        <v>55254.15</v>
      </c>
      <c r="AN47" s="112" t="n">
        <f aca="false">Test!K140</f>
        <v>93.18</v>
      </c>
      <c r="AO47" s="112" t="n">
        <f aca="false">Test!L140</f>
        <v>0</v>
      </c>
      <c r="AP47" s="117" t="n">
        <f aca="false">AM47/3600</f>
        <v>15.348375</v>
      </c>
      <c r="AQ47" s="118" t="n">
        <f aca="false">J47+AI47</f>
        <v>3915.384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.996102242711243</v>
      </c>
      <c r="AY47" s="120" t="n">
        <f aca="false">AN47/AD47</f>
        <v>1.06747622866308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14950.2352</v>
      </c>
      <c r="K48" s="82" t="n">
        <f aca="false">Test!C141</f>
        <v>39.3021</v>
      </c>
      <c r="L48" s="82" t="n">
        <f aca="false">Test!D141</f>
        <v>43.3099</v>
      </c>
      <c r="M48" s="83" t="n">
        <f aca="false">Test!E141</f>
        <v>44.352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85476.38</v>
      </c>
      <c r="AD48" s="82" t="n">
        <f aca="false">Anchor!K141</f>
        <v>121.76</v>
      </c>
      <c r="AE48" s="82" t="n">
        <f aca="false">Anchor!L141</f>
        <v>0</v>
      </c>
      <c r="AF48" s="89" t="n">
        <f aca="false">AC48/3600</f>
        <v>23.7434388888889</v>
      </c>
      <c r="AG48" s="90" t="n">
        <f aca="false">E48+Y48</f>
        <v>23710.3168</v>
      </c>
      <c r="AH48" s="190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83626.03</v>
      </c>
      <c r="AN48" s="82" t="n">
        <f aca="false">Test!K141</f>
        <v>130.07</v>
      </c>
      <c r="AO48" s="82" t="n">
        <f aca="false">Test!L141</f>
        <v>0</v>
      </c>
      <c r="AP48" s="89" t="n">
        <f aca="false">AM48/3600</f>
        <v>23.2294527777778</v>
      </c>
      <c r="AQ48" s="90" t="n">
        <f aca="false">J48+AI48</f>
        <v>23511.948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.97835249925184</v>
      </c>
      <c r="AY48" s="92" t="n">
        <f aca="false">AN48/AD48</f>
        <v>1.0682490144546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5285.7912</v>
      </c>
      <c r="K49" s="98" t="n">
        <f aca="false">Test!C142</f>
        <v>37.6819</v>
      </c>
      <c r="L49" s="98" t="n">
        <f aca="false">Test!D142</f>
        <v>42.1568</v>
      </c>
      <c r="M49" s="99" t="n">
        <f aca="false">Test!E142</f>
        <v>42.59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70284.11</v>
      </c>
      <c r="AD49" s="98" t="n">
        <f aca="false">Anchor!K142</f>
        <v>111.08</v>
      </c>
      <c r="AE49" s="98" t="n">
        <f aca="false">Anchor!L142</f>
        <v>0</v>
      </c>
      <c r="AF49" s="103" t="n">
        <f aca="false">AC49/3600</f>
        <v>19.5233638888889</v>
      </c>
      <c r="AG49" s="104" t="n">
        <f aca="false">E49+Y49</f>
        <v>9841.5824</v>
      </c>
      <c r="AH49" s="190"/>
      <c r="AI49" s="97" t="n">
        <f aca="false">Test!F142</f>
        <v>4440.7704</v>
      </c>
      <c r="AJ49" s="98" t="n">
        <f aca="false">Test!G142</f>
        <v>36.2319</v>
      </c>
      <c r="AK49" s="98" t="n">
        <f aca="false">Test!H142</f>
        <v>41.426</v>
      </c>
      <c r="AL49" s="98" t="n">
        <f aca="false">Test!I142</f>
        <v>41.5433</v>
      </c>
      <c r="AM49" s="97" t="n">
        <f aca="false">Test!J142</f>
        <v>69075.4</v>
      </c>
      <c r="AN49" s="98" t="n">
        <f aca="false">Test!K142</f>
        <v>110.41</v>
      </c>
      <c r="AO49" s="98" t="n">
        <f aca="false">Test!L142</f>
        <v>0</v>
      </c>
      <c r="AP49" s="103" t="n">
        <f aca="false">AM49/3600</f>
        <v>19.1876111111111</v>
      </c>
      <c r="AQ49" s="104" t="n">
        <f aca="false">J49+AI49</f>
        <v>9726.5616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.982802513967951</v>
      </c>
      <c r="AY49" s="106" t="n">
        <f aca="false">AN49/AD49</f>
        <v>0.99396831112711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2636.968</v>
      </c>
      <c r="K50" s="98" t="n">
        <f aca="false">Test!C143</f>
        <v>36.1072</v>
      </c>
      <c r="L50" s="98" t="n">
        <f aca="false">Test!D143</f>
        <v>41.1946</v>
      </c>
      <c r="M50" s="99" t="n">
        <f aca="false">Test!E143</f>
        <v>41.20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60572.95</v>
      </c>
      <c r="AD50" s="98" t="n">
        <f aca="false">Anchor!K143</f>
        <v>101.04</v>
      </c>
      <c r="AE50" s="98" t="n">
        <f aca="false">Anchor!L143</f>
        <v>0</v>
      </c>
      <c r="AF50" s="103" t="n">
        <f aca="false">AC50/3600</f>
        <v>16.8258194444444</v>
      </c>
      <c r="AG50" s="104" t="n">
        <f aca="false">E50+Y50</f>
        <v>5164.4224</v>
      </c>
      <c r="AH50" s="190"/>
      <c r="AI50" s="97" t="n">
        <f aca="false">Test!F143</f>
        <v>2476.1992</v>
      </c>
      <c r="AJ50" s="98" t="n">
        <f aca="false">Test!G143</f>
        <v>34.5264</v>
      </c>
      <c r="AK50" s="98" t="n">
        <f aca="false">Test!H143</f>
        <v>40.3999</v>
      </c>
      <c r="AL50" s="98" t="n">
        <f aca="false">Test!I143</f>
        <v>40.1326</v>
      </c>
      <c r="AM50" s="97" t="n">
        <f aca="false">Test!J143</f>
        <v>59888.49</v>
      </c>
      <c r="AN50" s="98" t="n">
        <f aca="false">Test!K143</f>
        <v>112.5</v>
      </c>
      <c r="AO50" s="98" t="n">
        <f aca="false">Test!L143</f>
        <v>0</v>
      </c>
      <c r="AP50" s="103" t="n">
        <f aca="false">AM50/3600</f>
        <v>16.6356916666667</v>
      </c>
      <c r="AQ50" s="104" t="n">
        <f aca="false">J50+AI50</f>
        <v>5113.1672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.988700236656792</v>
      </c>
      <c r="AY50" s="106" t="n">
        <f aca="false">AN50/AD50</f>
        <v>1.11342042755344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1343.532</v>
      </c>
      <c r="K51" s="112" t="n">
        <f aca="false">Test!C144</f>
        <v>34.3362</v>
      </c>
      <c r="L51" s="112" t="n">
        <f aca="false">Test!D144</f>
        <v>40.2139</v>
      </c>
      <c r="M51" s="113" t="n">
        <f aca="false">Test!E144</f>
        <v>39.875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53931.1</v>
      </c>
      <c r="AD51" s="112" t="n">
        <f aca="false">Anchor!K144</f>
        <v>92.32</v>
      </c>
      <c r="AE51" s="112" t="n">
        <f aca="false">Anchor!L144</f>
        <v>0</v>
      </c>
      <c r="AF51" s="117" t="n">
        <f aca="false">AC51/3600</f>
        <v>14.9808611111111</v>
      </c>
      <c r="AG51" s="118" t="n">
        <f aca="false">E51+Y51</f>
        <v>2833.5128</v>
      </c>
      <c r="AH51" s="190"/>
      <c r="AI51" s="111" t="n">
        <f aca="false">Test!F144</f>
        <v>1463.3352</v>
      </c>
      <c r="AJ51" s="112" t="n">
        <f aca="false">Test!G144</f>
        <v>32.7871</v>
      </c>
      <c r="AK51" s="112" t="n">
        <f aca="false">Test!H144</f>
        <v>39.758</v>
      </c>
      <c r="AL51" s="112" t="n">
        <f aca="false">Test!I144</f>
        <v>39.2314</v>
      </c>
      <c r="AM51" s="111" t="n">
        <f aca="false">Test!J144</f>
        <v>53069.94</v>
      </c>
      <c r="AN51" s="112" t="n">
        <f aca="false">Test!K144</f>
        <v>102.7</v>
      </c>
      <c r="AO51" s="112" t="n">
        <f aca="false">Test!L144</f>
        <v>0</v>
      </c>
      <c r="AP51" s="117" t="n">
        <f aca="false">AM51/3600</f>
        <v>14.74165</v>
      </c>
      <c r="AQ51" s="118" t="n">
        <f aca="false">J51+AI51</f>
        <v>2806.8672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.984032218886691</v>
      </c>
      <c r="AY51" s="120" t="n">
        <f aca="false">AN51/AD51</f>
        <v>1.1124350086655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94376.6536</v>
      </c>
      <c r="K52" s="82" t="n">
        <f aca="false">Test!C145</f>
        <v>40.4548</v>
      </c>
      <c r="L52" s="82" t="n">
        <f aca="false">Test!D145</f>
        <v>41.9601</v>
      </c>
      <c r="M52" s="83" t="n">
        <f aca="false">Test!E145</f>
        <v>43.928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06259.84</v>
      </c>
      <c r="AD52" s="82" t="n">
        <f aca="false">Anchor!K145</f>
        <v>195.63</v>
      </c>
      <c r="AE52" s="82" t="n">
        <f aca="false">Anchor!L145</f>
        <v>0</v>
      </c>
      <c r="AF52" s="89" t="n">
        <f aca="false">AC52/3600</f>
        <v>29.5166222222222</v>
      </c>
      <c r="AG52" s="90" t="n">
        <f aca="false">E52+Y52</f>
        <v>108185.2896</v>
      </c>
      <c r="AH52" s="190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104945.23</v>
      </c>
      <c r="AN52" s="82" t="n">
        <f aca="false">Test!K145</f>
        <v>212.61</v>
      </c>
      <c r="AO52" s="82" t="n">
        <f aca="false">Test!L145</f>
        <v>0</v>
      </c>
      <c r="AP52" s="89" t="n">
        <f aca="false">AM52/3600</f>
        <v>29.1514527777778</v>
      </c>
      <c r="AQ52" s="90" t="n">
        <f aca="false">J52+AI52</f>
        <v>108133.0456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.987628345760731</v>
      </c>
      <c r="AY52" s="92" t="n">
        <f aca="false">AN52/AD52</f>
        <v>1.0867965036037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27801.3144</v>
      </c>
      <c r="K53" s="98" t="n">
        <f aca="false">Test!C146</f>
        <v>36.5021</v>
      </c>
      <c r="L53" s="98" t="n">
        <f aca="false">Test!D146</f>
        <v>40.8715</v>
      </c>
      <c r="M53" s="99" t="n">
        <f aca="false">Test!E146</f>
        <v>43.09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70867.8</v>
      </c>
      <c r="AD53" s="98" t="n">
        <f aca="false">Anchor!K146</f>
        <v>132.16</v>
      </c>
      <c r="AE53" s="98" t="n">
        <f aca="false">Anchor!L146</f>
        <v>0</v>
      </c>
      <c r="AF53" s="103" t="n">
        <f aca="false">AC53/3600</f>
        <v>19.6855</v>
      </c>
      <c r="AG53" s="104" t="n">
        <f aca="false">E53+Y53</f>
        <v>31720.7168</v>
      </c>
      <c r="AH53" s="190"/>
      <c r="AI53" s="97" t="n">
        <f aca="false">Test!F146</f>
        <v>3873.52</v>
      </c>
      <c r="AJ53" s="98" t="n">
        <f aca="false">Test!G146</f>
        <v>34.1449</v>
      </c>
      <c r="AK53" s="98" t="n">
        <f aca="false">Test!H146</f>
        <v>39.7452</v>
      </c>
      <c r="AL53" s="98" t="n">
        <f aca="false">Test!I146</f>
        <v>42.2659</v>
      </c>
      <c r="AM53" s="97" t="n">
        <f aca="false">Test!J146</f>
        <v>70305.39</v>
      </c>
      <c r="AN53" s="98" t="n">
        <f aca="false">Test!K146</f>
        <v>160.88</v>
      </c>
      <c r="AO53" s="98" t="n">
        <f aca="false">Test!L146</f>
        <v>0</v>
      </c>
      <c r="AP53" s="103" t="n">
        <f aca="false">AM53/3600</f>
        <v>19.529275</v>
      </c>
      <c r="AQ53" s="104" t="n">
        <f aca="false">J53+AI53</f>
        <v>31674.8344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.992063955703437</v>
      </c>
      <c r="AY53" s="106" t="n">
        <f aca="false">AN53/AD53</f>
        <v>1.2173123486682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6463.7216</v>
      </c>
      <c r="K54" s="98" t="n">
        <f aca="false">Test!C147</f>
        <v>34.8108</v>
      </c>
      <c r="L54" s="98" t="n">
        <f aca="false">Test!D147</f>
        <v>40.0045</v>
      </c>
      <c r="M54" s="99" t="n">
        <f aca="false">Test!E147</f>
        <v>42.425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53950.27</v>
      </c>
      <c r="AD54" s="98" t="n">
        <f aca="false">Anchor!K147</f>
        <v>99.76</v>
      </c>
      <c r="AE54" s="98" t="n">
        <f aca="false">Anchor!L147</f>
        <v>0</v>
      </c>
      <c r="AF54" s="103" t="n">
        <f aca="false">AC54/3600</f>
        <v>14.9861861111111</v>
      </c>
      <c r="AG54" s="104" t="n">
        <f aca="false">E54+Y54</f>
        <v>7992.192</v>
      </c>
      <c r="AH54" s="190"/>
      <c r="AI54" s="97" t="n">
        <f aca="false">Test!F147</f>
        <v>1515.812</v>
      </c>
      <c r="AJ54" s="98" t="n">
        <f aca="false">Test!G147</f>
        <v>32.5955</v>
      </c>
      <c r="AK54" s="98" t="n">
        <f aca="false">Test!H147</f>
        <v>38.7509</v>
      </c>
      <c r="AL54" s="98" t="n">
        <f aca="false">Test!I147</f>
        <v>41.3717</v>
      </c>
      <c r="AM54" s="97" t="n">
        <f aca="false">Test!J147</f>
        <v>53446.08</v>
      </c>
      <c r="AN54" s="98" t="n">
        <f aca="false">Test!K147</f>
        <v>108.94</v>
      </c>
      <c r="AO54" s="98" t="n">
        <f aca="false">Test!L147</f>
        <v>0</v>
      </c>
      <c r="AP54" s="103" t="n">
        <f aca="false">AM54/3600</f>
        <v>14.8461333333333</v>
      </c>
      <c r="AQ54" s="104" t="n">
        <f aca="false">J54+AI54</f>
        <v>7979.5336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.990654541673286</v>
      </c>
      <c r="AY54" s="106" t="n">
        <f aca="false">AN54/AD54</f>
        <v>1.092020850040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2158.0992</v>
      </c>
      <c r="K55" s="112" t="n">
        <f aca="false">Test!C148</f>
        <v>33.4108</v>
      </c>
      <c r="L55" s="112" t="n">
        <f aca="false">Test!D148</f>
        <v>39.0529</v>
      </c>
      <c r="M55" s="113" t="n">
        <f aca="false">Test!E148</f>
        <v>41.629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46957.98</v>
      </c>
      <c r="AD55" s="112" t="n">
        <f aca="false">Anchor!K148</f>
        <v>86.54</v>
      </c>
      <c r="AE55" s="112" t="n">
        <f aca="false">Anchor!L148</f>
        <v>0</v>
      </c>
      <c r="AF55" s="117" t="n">
        <f aca="false">AC55/3600</f>
        <v>13.0438833333333</v>
      </c>
      <c r="AG55" s="118" t="n">
        <f aca="false">E55+Y55</f>
        <v>2867.1392</v>
      </c>
      <c r="AH55" s="190"/>
      <c r="AI55" s="111" t="n">
        <f aca="false">Test!F148</f>
        <v>703.2296</v>
      </c>
      <c r="AJ55" s="112" t="n">
        <f aca="false">Test!G148</f>
        <v>30.7848</v>
      </c>
      <c r="AK55" s="112" t="n">
        <f aca="false">Test!H148</f>
        <v>38.165</v>
      </c>
      <c r="AL55" s="112" t="n">
        <f aca="false">Test!I148</f>
        <v>40.8997</v>
      </c>
      <c r="AM55" s="111" t="n">
        <f aca="false">Test!J148</f>
        <v>46956.71</v>
      </c>
      <c r="AN55" s="112" t="n">
        <f aca="false">Test!K148</f>
        <v>94.85</v>
      </c>
      <c r="AO55" s="112" t="n">
        <f aca="false">Test!L148</f>
        <v>0</v>
      </c>
      <c r="AP55" s="117" t="n">
        <f aca="false">AM55/3600</f>
        <v>13.0435305555556</v>
      </c>
      <c r="AQ55" s="118" t="n">
        <f aca="false">J55+AI55</f>
        <v>2861.3288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.999972954543615</v>
      </c>
      <c r="AY55" s="120" t="n">
        <f aca="false">AN55/AD55</f>
        <v>1.09602495955627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49473.0416</v>
      </c>
      <c r="K56" s="82" t="n">
        <f aca="false">Test!C149</f>
        <v>38.1628</v>
      </c>
      <c r="L56" s="82" t="n">
        <f aca="false">Test!D149</f>
        <v>41.2706</v>
      </c>
      <c r="M56" s="83" t="n">
        <f aca="false">Test!E149</f>
        <v>43.419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93175.52</v>
      </c>
      <c r="AD56" s="82" t="n">
        <f aca="false">Anchor!K149</f>
        <v>157.84</v>
      </c>
      <c r="AE56" s="82" t="n">
        <f aca="false">Anchor!L149</f>
        <v>0</v>
      </c>
      <c r="AF56" s="89" t="n">
        <f aca="false">AC56/3600</f>
        <v>25.8820888888889</v>
      </c>
      <c r="AG56" s="90" t="n">
        <f aca="false">E56+Y56</f>
        <v>63256.2792</v>
      </c>
      <c r="AH56" s="190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92512.67</v>
      </c>
      <c r="AN56" s="82" t="n">
        <f aca="false">Test!K149</f>
        <v>170.95</v>
      </c>
      <c r="AO56" s="82" t="n">
        <f aca="false">Test!L149</f>
        <v>0</v>
      </c>
      <c r="AP56" s="89" t="n">
        <f aca="false">AM56/3600</f>
        <v>25.6979638888889</v>
      </c>
      <c r="AQ56" s="90" t="n">
        <f aca="false">J56+AI56</f>
        <v>63229.4336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.992886006968354</v>
      </c>
      <c r="AY56" s="92" t="n">
        <f aca="false">AN56/AD56</f>
        <v>1.0830587937151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11738.8024</v>
      </c>
      <c r="K57" s="98" t="n">
        <f aca="false">Test!C150</f>
        <v>35.4698</v>
      </c>
      <c r="L57" s="98" t="n">
        <f aca="false">Test!D150</f>
        <v>40.3835</v>
      </c>
      <c r="M57" s="99" t="n">
        <f aca="false">Test!E150</f>
        <v>42.699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61626.22</v>
      </c>
      <c r="AD57" s="98" t="n">
        <f aca="false">Anchor!K150</f>
        <v>115.11</v>
      </c>
      <c r="AE57" s="98" t="n">
        <f aca="false">Anchor!L150</f>
        <v>0</v>
      </c>
      <c r="AF57" s="103" t="n">
        <f aca="false">AC57/3600</f>
        <v>17.1183944444444</v>
      </c>
      <c r="AG57" s="104" t="n">
        <f aca="false">E57+Y57</f>
        <v>15672.976</v>
      </c>
      <c r="AH57" s="190"/>
      <c r="AI57" s="97" t="n">
        <f aca="false">Test!F150</f>
        <v>3873.52</v>
      </c>
      <c r="AJ57" s="98" t="n">
        <f aca="false">Test!G150</f>
        <v>34.1449</v>
      </c>
      <c r="AK57" s="98" t="n">
        <f aca="false">Test!H150</f>
        <v>39.7452</v>
      </c>
      <c r="AL57" s="98" t="n">
        <f aca="false">Test!I150</f>
        <v>42.2659</v>
      </c>
      <c r="AM57" s="97" t="n">
        <f aca="false">Test!J150</f>
        <v>61395.72</v>
      </c>
      <c r="AN57" s="98" t="n">
        <f aca="false">Test!K150</f>
        <v>126.33</v>
      </c>
      <c r="AO57" s="98" t="n">
        <f aca="false">Test!L150</f>
        <v>0</v>
      </c>
      <c r="AP57" s="103" t="n">
        <f aca="false">AM57/3600</f>
        <v>17.0543666666667</v>
      </c>
      <c r="AQ57" s="104" t="n">
        <f aca="false">J57+AI57</f>
        <v>15612.3224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.99625970893558</v>
      </c>
      <c r="AY57" s="106" t="n">
        <f aca="false">AN57/AD57</f>
        <v>1.097471983320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3240.9512</v>
      </c>
      <c r="K58" s="98" t="n">
        <f aca="false">Test!C151</f>
        <v>34.1356</v>
      </c>
      <c r="L58" s="98" t="n">
        <f aca="false">Test!D151</f>
        <v>39.6447</v>
      </c>
      <c r="M58" s="99" t="n">
        <f aca="false">Test!E151</f>
        <v>42.1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50773.85</v>
      </c>
      <c r="AD58" s="98" t="n">
        <f aca="false">Anchor!K151</f>
        <v>103.81</v>
      </c>
      <c r="AE58" s="98" t="n">
        <f aca="false">Anchor!L151</f>
        <v>0</v>
      </c>
      <c r="AF58" s="103" t="n">
        <f aca="false">AC58/3600</f>
        <v>14.1038472222222</v>
      </c>
      <c r="AG58" s="104" t="n">
        <f aca="false">E58+Y58</f>
        <v>4788.4496</v>
      </c>
      <c r="AH58" s="190"/>
      <c r="AI58" s="97" t="n">
        <f aca="false">Test!F151</f>
        <v>1515.812</v>
      </c>
      <c r="AJ58" s="98" t="n">
        <f aca="false">Test!G151</f>
        <v>32.5955</v>
      </c>
      <c r="AK58" s="98" t="n">
        <f aca="false">Test!H151</f>
        <v>38.7509</v>
      </c>
      <c r="AL58" s="98" t="n">
        <f aca="false">Test!I151</f>
        <v>41.3717</v>
      </c>
      <c r="AM58" s="97" t="n">
        <f aca="false">Test!J151</f>
        <v>50435.43</v>
      </c>
      <c r="AN58" s="98" t="n">
        <f aca="false">Test!K151</f>
        <v>102.29</v>
      </c>
      <c r="AO58" s="98" t="n">
        <f aca="false">Test!L151</f>
        <v>0</v>
      </c>
      <c r="AP58" s="103" t="n">
        <f aca="false">AM58/3600</f>
        <v>14.0098416666667</v>
      </c>
      <c r="AQ58" s="104" t="n">
        <f aca="false">J58+AI58</f>
        <v>4756.7632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.99333475795119</v>
      </c>
      <c r="AY58" s="106" t="n">
        <f aca="false">AN58/AD58</f>
        <v>0.98535786533089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1225.0976</v>
      </c>
      <c r="K59" s="112" t="n">
        <f aca="false">Test!C152</f>
        <v>32.5753</v>
      </c>
      <c r="L59" s="112" t="n">
        <f aca="false">Test!D152</f>
        <v>38.6771</v>
      </c>
      <c r="M59" s="113" t="n">
        <f aca="false">Test!E152</f>
        <v>41.32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45817.73</v>
      </c>
      <c r="AD59" s="112" t="n">
        <f aca="false">Anchor!K152</f>
        <v>82.89</v>
      </c>
      <c r="AE59" s="112" t="n">
        <f aca="false">Anchor!L152</f>
        <v>0</v>
      </c>
      <c r="AF59" s="117" t="n">
        <f aca="false">AC59/3600</f>
        <v>12.7271472222222</v>
      </c>
      <c r="AG59" s="118" t="n">
        <f aca="false">E59+Y59</f>
        <v>1938.7304</v>
      </c>
      <c r="AH59" s="190"/>
      <c r="AI59" s="111" t="n">
        <f aca="false">Test!F152</f>
        <v>703.2296</v>
      </c>
      <c r="AJ59" s="112" t="n">
        <f aca="false">Test!G152</f>
        <v>30.7848</v>
      </c>
      <c r="AK59" s="112" t="n">
        <f aca="false">Test!H152</f>
        <v>38.165</v>
      </c>
      <c r="AL59" s="112" t="n">
        <f aca="false">Test!I152</f>
        <v>40.8997</v>
      </c>
      <c r="AM59" s="111" t="n">
        <f aca="false">Test!J152</f>
        <v>45503.01</v>
      </c>
      <c r="AN59" s="112" t="n">
        <f aca="false">Test!K152</f>
        <v>105.41</v>
      </c>
      <c r="AO59" s="112" t="n">
        <f aca="false">Test!L152</f>
        <v>0</v>
      </c>
      <c r="AP59" s="117" t="n">
        <f aca="false">AM59/3600</f>
        <v>12.639725</v>
      </c>
      <c r="AQ59" s="118" t="n">
        <f aca="false">J59+AI59</f>
        <v>1928.3272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.993131043375567</v>
      </c>
      <c r="AY59" s="120" t="n">
        <f aca="false">AN59/AD59</f>
        <v>1.2716853661479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2557813378077</v>
      </c>
      <c r="AY64" s="131" t="n">
        <f aca="false">GEOMEAN(AY4:AY59)</f>
        <v>1.0698499312372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2140.3476937493</v>
      </c>
      <c r="AD80" s="269" t="n">
        <f aca="false">GEOMEAN(AD4:AD59)</f>
        <v>72.1135418871465</v>
      </c>
      <c r="AE80" s="269"/>
      <c r="AF80" s="240" t="n">
        <f aca="false">GEOMEAN(AF4:AF59)</f>
        <v>11.7056521371526</v>
      </c>
      <c r="AH80" s="269"/>
      <c r="AL80" s="269"/>
      <c r="AM80" s="269" t="n">
        <f aca="false">GEOMEAN(AM4:AM59)</f>
        <v>41826.7313618997</v>
      </c>
      <c r="AN80" s="269" t="n">
        <f aca="false">GEOMEAN(AN4:AN59)</f>
        <v>77.1506678292352</v>
      </c>
      <c r="AO80" s="269"/>
      <c r="AP80" s="240" t="n">
        <f aca="false">GEOMEAN(AP4:AP59)</f>
        <v>11.618536489416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718.931716666667</v>
      </c>
      <c r="AD81" s="239" t="n">
        <f aca="false">SUM(AD4:AD59)/3600</f>
        <v>1.22133055555556</v>
      </c>
      <c r="AF81" s="271" t="n">
        <f aca="false">SUM(AF4:AF59)</f>
        <v>718.931716666667</v>
      </c>
      <c r="AM81" s="239" t="n">
        <f aca="false">SUM(AM4:AM59)/3600</f>
        <v>712.437697222222</v>
      </c>
      <c r="AN81" s="239" t="n">
        <f aca="false">SUM(AN4:AN59)/3600</f>
        <v>1.30560833333333</v>
      </c>
      <c r="AP81" s="271" t="n">
        <f aca="false">SUM(AP4:AP59)</f>
        <v>712.437697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13149.9152</v>
      </c>
      <c r="K4" s="82" t="n">
        <f aca="false">Test!C497</f>
        <v>41.6173</v>
      </c>
      <c r="L4" s="82" t="n">
        <f aca="false">Test!D497</f>
        <v>41.4405</v>
      </c>
      <c r="M4" s="83" t="n">
        <f aca="false">Test!E497</f>
        <v>43.865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31797.09</v>
      </c>
      <c r="AD4" s="82" t="n">
        <f aca="false">Anchor!K497</f>
        <v>52.93</v>
      </c>
      <c r="AE4" s="82" t="n">
        <f aca="false">Anchor!L497</f>
        <v>0</v>
      </c>
      <c r="AF4" s="89" t="n">
        <f aca="false">AC4/3600</f>
        <v>8.832525</v>
      </c>
      <c r="AG4" s="90" t="n">
        <f aca="false">E4+Y4</f>
        <v>17285.7648</v>
      </c>
      <c r="AH4" s="190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31636.17</v>
      </c>
      <c r="AN4" s="82" t="n">
        <f aca="false">Test!K497</f>
        <v>67.54</v>
      </c>
      <c r="AO4" s="82" t="n">
        <f aca="false">Test!L497</f>
        <v>0</v>
      </c>
      <c r="AP4" s="89" t="n">
        <f aca="false">AM4/3600</f>
        <v>8.787825</v>
      </c>
      <c r="AQ4" s="90" t="n">
        <f aca="false">J4+AI4</f>
        <v>17183.4848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.994939159526862</v>
      </c>
      <c r="AY4" s="92" t="n">
        <f aca="false">AN4/AD4</f>
        <v>1.27602493859815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5455.776</v>
      </c>
      <c r="K5" s="98" t="n">
        <f aca="false">Test!C498</f>
        <v>39.2627</v>
      </c>
      <c r="L5" s="98" t="n">
        <f aca="false">Test!D498</f>
        <v>39.7664</v>
      </c>
      <c r="M5" s="99" t="n">
        <f aca="false">Test!E498</f>
        <v>42.125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7216.88</v>
      </c>
      <c r="AD5" s="98" t="n">
        <f aca="false">Anchor!K498</f>
        <v>47.96</v>
      </c>
      <c r="AE5" s="98" t="n">
        <f aca="false">Anchor!L498</f>
        <v>0</v>
      </c>
      <c r="AF5" s="103" t="n">
        <f aca="false">AC5/3600</f>
        <v>7.56024444444445</v>
      </c>
      <c r="AG5" s="104" t="n">
        <f aca="false">E5+Y5</f>
        <v>7568.0064</v>
      </c>
      <c r="AH5" s="190"/>
      <c r="AI5" s="97" t="n">
        <f aca="false">Test!F498</f>
        <v>2063.272</v>
      </c>
      <c r="AJ5" s="98" t="n">
        <f aca="false">Test!G498</f>
        <v>37.6974</v>
      </c>
      <c r="AK5" s="98" t="n">
        <f aca="false">Test!H498</f>
        <v>40.1332</v>
      </c>
      <c r="AL5" s="98" t="n">
        <f aca="false">Test!I498</f>
        <v>42.0946</v>
      </c>
      <c r="AM5" s="97" t="n">
        <f aca="false">Test!J498</f>
        <v>26987.33</v>
      </c>
      <c r="AN5" s="98" t="n">
        <f aca="false">Test!K498</f>
        <v>57.94</v>
      </c>
      <c r="AO5" s="98" t="n">
        <f aca="false">Test!L498</f>
        <v>0</v>
      </c>
      <c r="AP5" s="103" t="n">
        <f aca="false">AM5/3600</f>
        <v>7.49648055555556</v>
      </c>
      <c r="AQ5" s="104" t="n">
        <f aca="false">J5+AI5</f>
        <v>7519.048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.991565895870504</v>
      </c>
      <c r="AY5" s="106" t="n">
        <f aca="false">AN5/AD5</f>
        <v>1.2080900750625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2660.1936</v>
      </c>
      <c r="K6" s="98" t="n">
        <f aca="false">Test!C499</f>
        <v>37.0367</v>
      </c>
      <c r="L6" s="98" t="n">
        <f aca="false">Test!D499</f>
        <v>38.6379</v>
      </c>
      <c r="M6" s="99" t="n">
        <f aca="false">Test!E499</f>
        <v>40.984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24204.67</v>
      </c>
      <c r="AD6" s="98" t="n">
        <f aca="false">Anchor!K499</f>
        <v>38.84</v>
      </c>
      <c r="AE6" s="98" t="n">
        <f aca="false">Anchor!L499</f>
        <v>0</v>
      </c>
      <c r="AF6" s="103" t="n">
        <f aca="false">AC6/3600</f>
        <v>6.72351944444444</v>
      </c>
      <c r="AG6" s="104" t="n">
        <f aca="false">E6+Y6</f>
        <v>3802.8608</v>
      </c>
      <c r="AH6" s="190"/>
      <c r="AI6" s="97" t="n">
        <f aca="false">Test!F499</f>
        <v>1118.5504</v>
      </c>
      <c r="AJ6" s="98" t="n">
        <f aca="false">Test!G499</f>
        <v>35.0397</v>
      </c>
      <c r="AK6" s="98" t="n">
        <f aca="false">Test!H499</f>
        <v>38.7483</v>
      </c>
      <c r="AL6" s="98" t="n">
        <f aca="false">Test!I499</f>
        <v>40.8692</v>
      </c>
      <c r="AM6" s="97" t="n">
        <f aca="false">Test!J499</f>
        <v>24245.96</v>
      </c>
      <c r="AN6" s="98" t="n">
        <f aca="false">Test!K499</f>
        <v>50.5</v>
      </c>
      <c r="AO6" s="98" t="n">
        <f aca="false">Test!L499</f>
        <v>0</v>
      </c>
      <c r="AP6" s="103" t="n">
        <f aca="false">AM6/3600</f>
        <v>6.73498888888889</v>
      </c>
      <c r="AQ6" s="104" t="n">
        <f aca="false">J6+AI6</f>
        <v>3778.744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1.00170586915665</v>
      </c>
      <c r="AY6" s="106" t="n">
        <f aca="false">AN6/AD6</f>
        <v>1.30020597322348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1395.24</v>
      </c>
      <c r="K7" s="112" t="n">
        <f aca="false">Test!C500</f>
        <v>34.7487</v>
      </c>
      <c r="L7" s="112" t="n">
        <f aca="false">Test!D500</f>
        <v>37.4233</v>
      </c>
      <c r="M7" s="113" t="n">
        <f aca="false">Test!E500</f>
        <v>39.753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22290.35</v>
      </c>
      <c r="AD7" s="112" t="n">
        <f aca="false">Anchor!K500</f>
        <v>39.54</v>
      </c>
      <c r="AE7" s="112" t="n">
        <f aca="false">Anchor!L500</f>
        <v>0</v>
      </c>
      <c r="AF7" s="117" t="n">
        <f aca="false">AC7/3600</f>
        <v>6.19176388888889</v>
      </c>
      <c r="AG7" s="118" t="n">
        <f aca="false">E7+Y7</f>
        <v>2017.2848</v>
      </c>
      <c r="AH7" s="190"/>
      <c r="AI7" s="111" t="n">
        <f aca="false">Test!F500</f>
        <v>613.512</v>
      </c>
      <c r="AJ7" s="112" t="n">
        <f aca="false">Test!G500</f>
        <v>32.4882</v>
      </c>
      <c r="AK7" s="112" t="n">
        <f aca="false">Test!H500</f>
        <v>37.2107</v>
      </c>
      <c r="AL7" s="112" t="n">
        <f aca="false">Test!I500</f>
        <v>39.5231</v>
      </c>
      <c r="AM7" s="111" t="n">
        <f aca="false">Test!J500</f>
        <v>22337.27</v>
      </c>
      <c r="AN7" s="112" t="n">
        <f aca="false">Test!K500</f>
        <v>49.29</v>
      </c>
      <c r="AO7" s="112" t="n">
        <f aca="false">Test!L500</f>
        <v>0</v>
      </c>
      <c r="AP7" s="117" t="n">
        <f aca="false">AM7/3600</f>
        <v>6.20479722222222</v>
      </c>
      <c r="AQ7" s="118" t="n">
        <f aca="false">J7+AI7</f>
        <v>2008.752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1.00210494675947</v>
      </c>
      <c r="AY7" s="120" t="n">
        <f aca="false">AN7/AD7</f>
        <v>1.2465857359635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7869.2912</v>
      </c>
      <c r="K8" s="82" t="n">
        <f aca="false">Test!C501</f>
        <v>40.3948</v>
      </c>
      <c r="L8" s="82" t="n">
        <f aca="false">Test!D501</f>
        <v>40.5534</v>
      </c>
      <c r="M8" s="83" t="n">
        <f aca="false">Test!E501</f>
        <v>42.947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9574.65</v>
      </c>
      <c r="AD8" s="82" t="n">
        <f aca="false">Anchor!K501</f>
        <v>53.24</v>
      </c>
      <c r="AE8" s="82" t="n">
        <f aca="false">Anchor!L501</f>
        <v>0</v>
      </c>
      <c r="AF8" s="89" t="n">
        <f aca="false">AC8/3600</f>
        <v>8.21518055555556</v>
      </c>
      <c r="AG8" s="90" t="n">
        <f aca="false">E8+Y8</f>
        <v>12103.1216</v>
      </c>
      <c r="AH8" s="190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29102.4</v>
      </c>
      <c r="AN8" s="82" t="n">
        <f aca="false">Test!K501</f>
        <v>59.42</v>
      </c>
      <c r="AO8" s="82" t="n">
        <f aca="false">Test!L501</f>
        <v>0</v>
      </c>
      <c r="AP8" s="89" t="n">
        <f aca="false">AM8/3600</f>
        <v>8.084</v>
      </c>
      <c r="AQ8" s="90" t="n">
        <f aca="false">J8+AI8</f>
        <v>11902.8608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984031932753219</v>
      </c>
      <c r="AY8" s="92" t="n">
        <f aca="false">AN8/AD8</f>
        <v>1.11607813673929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3429.28</v>
      </c>
      <c r="K9" s="98" t="n">
        <f aca="false">Test!C502</f>
        <v>38.1128</v>
      </c>
      <c r="L9" s="98" t="n">
        <f aca="false">Test!D502</f>
        <v>38.995</v>
      </c>
      <c r="M9" s="99" t="n">
        <f aca="false">Test!E502</f>
        <v>41.333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25704.27</v>
      </c>
      <c r="AD9" s="98" t="n">
        <f aca="false">Anchor!K502</f>
        <v>42.14</v>
      </c>
      <c r="AE9" s="98" t="n">
        <f aca="false">Anchor!L502</f>
        <v>0</v>
      </c>
      <c r="AF9" s="103" t="n">
        <f aca="false">AC9/3600</f>
        <v>7.140075</v>
      </c>
      <c r="AG9" s="104" t="n">
        <f aca="false">E9+Y9</f>
        <v>5574.9824</v>
      </c>
      <c r="AH9" s="190"/>
      <c r="AI9" s="97" t="n">
        <f aca="false">Test!F502</f>
        <v>2063.272</v>
      </c>
      <c r="AJ9" s="98" t="n">
        <f aca="false">Test!G502</f>
        <v>37.6974</v>
      </c>
      <c r="AK9" s="98" t="n">
        <f aca="false">Test!H502</f>
        <v>40.1332</v>
      </c>
      <c r="AL9" s="98" t="n">
        <f aca="false">Test!I502</f>
        <v>42.0946</v>
      </c>
      <c r="AM9" s="97" t="n">
        <f aca="false">Test!J502</f>
        <v>25584.74</v>
      </c>
      <c r="AN9" s="98" t="n">
        <f aca="false">Test!K502</f>
        <v>53.59</v>
      </c>
      <c r="AO9" s="98" t="n">
        <f aca="false">Test!L502</f>
        <v>0</v>
      </c>
      <c r="AP9" s="103" t="n">
        <f aca="false">AM9/3600</f>
        <v>7.10687222222222</v>
      </c>
      <c r="AQ9" s="104" t="n">
        <f aca="false">J9+AI9</f>
        <v>5492.552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.995349799858156</v>
      </c>
      <c r="AY9" s="106" t="n">
        <f aca="false">AN9/AD9</f>
        <v>1.27171333649739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1699.7152</v>
      </c>
      <c r="K10" s="98" t="n">
        <f aca="false">Test!C503</f>
        <v>35.8319</v>
      </c>
      <c r="L10" s="98" t="n">
        <f aca="false">Test!D503</f>
        <v>37.8623</v>
      </c>
      <c r="M10" s="99" t="n">
        <f aca="false">Test!E503</f>
        <v>40.18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23382.16</v>
      </c>
      <c r="AD10" s="98" t="n">
        <f aca="false">Anchor!K503</f>
        <v>38.51</v>
      </c>
      <c r="AE10" s="98" t="n">
        <f aca="false">Anchor!L503</f>
        <v>0</v>
      </c>
      <c r="AF10" s="103" t="n">
        <f aca="false">AC10/3600</f>
        <v>6.49504444444445</v>
      </c>
      <c r="AG10" s="104" t="n">
        <f aca="false">E10+Y10</f>
        <v>2851.8208</v>
      </c>
      <c r="AH10" s="190"/>
      <c r="AI10" s="97" t="n">
        <f aca="false">Test!F503</f>
        <v>1118.5504</v>
      </c>
      <c r="AJ10" s="98" t="n">
        <f aca="false">Test!G503</f>
        <v>35.0397</v>
      </c>
      <c r="AK10" s="98" t="n">
        <f aca="false">Test!H503</f>
        <v>38.7483</v>
      </c>
      <c r="AL10" s="98" t="n">
        <f aca="false">Test!I503</f>
        <v>40.8692</v>
      </c>
      <c r="AM10" s="97" t="n">
        <f aca="false">Test!J503</f>
        <v>23212.2</v>
      </c>
      <c r="AN10" s="98" t="n">
        <f aca="false">Test!K503</f>
        <v>53.06</v>
      </c>
      <c r="AO10" s="98" t="n">
        <f aca="false">Test!L503</f>
        <v>0</v>
      </c>
      <c r="AP10" s="103" t="n">
        <f aca="false">AM10/3600</f>
        <v>6.44783333333333</v>
      </c>
      <c r="AQ10" s="104" t="n">
        <f aca="false">J10+AI10</f>
        <v>2818.2656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.992731210461309</v>
      </c>
      <c r="AY10" s="106" t="n">
        <f aca="false">AN10/AD10</f>
        <v>1.3778239418332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931.9232</v>
      </c>
      <c r="K11" s="112" t="n">
        <f aca="false">Test!C504</f>
        <v>33.5496</v>
      </c>
      <c r="L11" s="112" t="n">
        <f aca="false">Test!D504</f>
        <v>37.0205</v>
      </c>
      <c r="M11" s="113" t="n">
        <f aca="false">Test!E504</f>
        <v>39.382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21675.36</v>
      </c>
      <c r="AD11" s="112" t="n">
        <f aca="false">Anchor!K504</f>
        <v>37.24</v>
      </c>
      <c r="AE11" s="112" t="n">
        <f aca="false">Anchor!L504</f>
        <v>0</v>
      </c>
      <c r="AF11" s="117" t="n">
        <f aca="false">AC11/3600</f>
        <v>6.02093333333333</v>
      </c>
      <c r="AG11" s="118" t="n">
        <f aca="false">E11+Y11</f>
        <v>1565.2</v>
      </c>
      <c r="AH11" s="190"/>
      <c r="AI11" s="111" t="n">
        <f aca="false">Test!F504</f>
        <v>613.512</v>
      </c>
      <c r="AJ11" s="112" t="n">
        <f aca="false">Test!G504</f>
        <v>32.4882</v>
      </c>
      <c r="AK11" s="112" t="n">
        <f aca="false">Test!H504</f>
        <v>37.2107</v>
      </c>
      <c r="AL11" s="112" t="n">
        <f aca="false">Test!I504</f>
        <v>39.5231</v>
      </c>
      <c r="AM11" s="111" t="n">
        <f aca="false">Test!J504</f>
        <v>21654.24</v>
      </c>
      <c r="AN11" s="112" t="n">
        <f aca="false">Test!K504</f>
        <v>46.43</v>
      </c>
      <c r="AO11" s="112" t="n">
        <f aca="false">Test!L504</f>
        <v>0</v>
      </c>
      <c r="AP11" s="117" t="n">
        <f aca="false">AM11/3600</f>
        <v>6.01506666666667</v>
      </c>
      <c r="AQ11" s="118" t="n">
        <f aca="false">J11+AI11</f>
        <v>1545.4352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.999025621719778</v>
      </c>
      <c r="AY11" s="120" t="n">
        <f aca="false">AN11/AD11</f>
        <v>1.2467776584317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29463.7248</v>
      </c>
      <c r="K12" s="82" t="n">
        <f aca="false">Test!C505</f>
        <v>40.878</v>
      </c>
      <c r="L12" s="82" t="n">
        <f aca="false">Test!D505</f>
        <v>43.985</v>
      </c>
      <c r="M12" s="83" t="n">
        <f aca="false">Test!E505</f>
        <v>44.140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47982.85</v>
      </c>
      <c r="AD12" s="82" t="n">
        <f aca="false">Anchor!K505</f>
        <v>70.73</v>
      </c>
      <c r="AE12" s="82" t="n">
        <f aca="false">Anchor!L505</f>
        <v>0</v>
      </c>
      <c r="AF12" s="89" t="n">
        <f aca="false">AC12/3600</f>
        <v>13.3285694444444</v>
      </c>
      <c r="AG12" s="90" t="n">
        <f aca="false">E12+Y12</f>
        <v>45591.784</v>
      </c>
      <c r="AH12" s="190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46721.63</v>
      </c>
      <c r="AN12" s="82" t="n">
        <f aca="false">Test!K505</f>
        <v>78.13</v>
      </c>
      <c r="AO12" s="82" t="n">
        <f aca="false">Test!L505</f>
        <v>0</v>
      </c>
      <c r="AP12" s="89" t="n">
        <f aca="false">AM12/3600</f>
        <v>12.9782305555556</v>
      </c>
      <c r="AQ12" s="90" t="n">
        <f aca="false">J12+AI12</f>
        <v>45424.024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.973715191990472</v>
      </c>
      <c r="AY12" s="92" t="n">
        <f aca="false">AN12/AD12</f>
        <v>1.1046232150431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15138.4848</v>
      </c>
      <c r="K13" s="98" t="n">
        <f aca="false">Test!C506</f>
        <v>38.098</v>
      </c>
      <c r="L13" s="98" t="n">
        <f aca="false">Test!D506</f>
        <v>42.191</v>
      </c>
      <c r="M13" s="99" t="n">
        <f aca="false">Test!E506</f>
        <v>42.768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41898.19</v>
      </c>
      <c r="AD13" s="98" t="n">
        <f aca="false">Anchor!K506</f>
        <v>58.75</v>
      </c>
      <c r="AE13" s="98" t="n">
        <f aca="false">Anchor!L506</f>
        <v>0</v>
      </c>
      <c r="AF13" s="103" t="n">
        <f aca="false">AC13/3600</f>
        <v>11.6383861111111</v>
      </c>
      <c r="AG13" s="104" t="n">
        <f aca="false">E13+Y13</f>
        <v>24638.1248</v>
      </c>
      <c r="AH13" s="190"/>
      <c r="AI13" s="97" t="n">
        <f aca="false">Test!F506</f>
        <v>9395.9408</v>
      </c>
      <c r="AJ13" s="98" t="n">
        <f aca="false">Test!G506</f>
        <v>36.0343</v>
      </c>
      <c r="AK13" s="98" t="n">
        <f aca="false">Test!H506</f>
        <v>41.5485</v>
      </c>
      <c r="AL13" s="98" t="n">
        <f aca="false">Test!I506</f>
        <v>42.7253</v>
      </c>
      <c r="AM13" s="97" t="n">
        <f aca="false">Test!J506</f>
        <v>41211.72</v>
      </c>
      <c r="AN13" s="98" t="n">
        <f aca="false">Test!K506</f>
        <v>69.23</v>
      </c>
      <c r="AO13" s="98" t="n">
        <f aca="false">Test!L506</f>
        <v>0</v>
      </c>
      <c r="AP13" s="103" t="n">
        <f aca="false">AM13/3600</f>
        <v>11.4477</v>
      </c>
      <c r="AQ13" s="104" t="n">
        <f aca="false">J13+AI13</f>
        <v>24534.4256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.983615760012545</v>
      </c>
      <c r="AY13" s="106" t="n">
        <f aca="false">AN13/AD13</f>
        <v>1.1783829787234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8660.08</v>
      </c>
      <c r="K14" s="98" t="n">
        <f aca="false">Test!C507</f>
        <v>35.4513</v>
      </c>
      <c r="L14" s="98" t="n">
        <f aca="false">Test!D507</f>
        <v>41.0004</v>
      </c>
      <c r="M14" s="99" t="n">
        <f aca="false">Test!E507</f>
        <v>41.8011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37467.72</v>
      </c>
      <c r="AD14" s="98" t="n">
        <f aca="false">Anchor!K507</f>
        <v>55.85</v>
      </c>
      <c r="AE14" s="98" t="n">
        <f aca="false">Anchor!L507</f>
        <v>0</v>
      </c>
      <c r="AF14" s="103" t="n">
        <f aca="false">AC14/3600</f>
        <v>10.4077</v>
      </c>
      <c r="AG14" s="104" t="n">
        <f aca="false">E14+Y14</f>
        <v>14361.1984</v>
      </c>
      <c r="AH14" s="190"/>
      <c r="AI14" s="97" t="n">
        <f aca="false">Test!F507</f>
        <v>5641.9856</v>
      </c>
      <c r="AJ14" s="98" t="n">
        <f aca="false">Test!G507</f>
        <v>33.1061</v>
      </c>
      <c r="AK14" s="98" t="n">
        <f aca="false">Test!H507</f>
        <v>40.2673</v>
      </c>
      <c r="AL14" s="98" t="n">
        <f aca="false">Test!I507</f>
        <v>41.5667</v>
      </c>
      <c r="AM14" s="97" t="n">
        <f aca="false">Test!J507</f>
        <v>37121.42</v>
      </c>
      <c r="AN14" s="98" t="n">
        <f aca="false">Test!K507</f>
        <v>66.73</v>
      </c>
      <c r="AO14" s="98" t="n">
        <f aca="false">Test!L507</f>
        <v>0</v>
      </c>
      <c r="AP14" s="103" t="n">
        <f aca="false">AM14/3600</f>
        <v>10.3115055555556</v>
      </c>
      <c r="AQ14" s="104" t="n">
        <f aca="false">J14+AI14</f>
        <v>14302.0656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.990757377283699</v>
      </c>
      <c r="AY14" s="106" t="n">
        <f aca="false">AN14/AD14</f>
        <v>1.1948075201432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5233.7264</v>
      </c>
      <c r="K15" s="112" t="n">
        <f aca="false">Test!C508</f>
        <v>32.9151</v>
      </c>
      <c r="L15" s="112" t="n">
        <f aca="false">Test!D508</f>
        <v>39.8387</v>
      </c>
      <c r="M15" s="113" t="n">
        <f aca="false">Test!E508</f>
        <v>40.74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34048.68</v>
      </c>
      <c r="AD15" s="112" t="n">
        <f aca="false">Anchor!K508</f>
        <v>47.02</v>
      </c>
      <c r="AE15" s="112" t="n">
        <f aca="false">Anchor!L508</f>
        <v>0</v>
      </c>
      <c r="AF15" s="117" t="n">
        <f aca="false">AC15/3600</f>
        <v>9.45796666666667</v>
      </c>
      <c r="AG15" s="118" t="n">
        <f aca="false">E15+Y15</f>
        <v>8711.6032</v>
      </c>
      <c r="AH15" s="190"/>
      <c r="AI15" s="111" t="n">
        <f aca="false">Test!F508</f>
        <v>3445.8448</v>
      </c>
      <c r="AJ15" s="112" t="n">
        <f aca="false">Test!G508</f>
        <v>30.3905</v>
      </c>
      <c r="AK15" s="112" t="n">
        <f aca="false">Test!H508</f>
        <v>38.9303</v>
      </c>
      <c r="AL15" s="112" t="n">
        <f aca="false">Test!I508</f>
        <v>40.2246</v>
      </c>
      <c r="AM15" s="111" t="n">
        <f aca="false">Test!J508</f>
        <v>33773.89</v>
      </c>
      <c r="AN15" s="112" t="n">
        <f aca="false">Test!K508</f>
        <v>57.65</v>
      </c>
      <c r="AO15" s="112" t="n">
        <f aca="false">Test!L508</f>
        <v>0</v>
      </c>
      <c r="AP15" s="117" t="n">
        <f aca="false">AM15/3600</f>
        <v>9.38163611111111</v>
      </c>
      <c r="AQ15" s="118" t="n">
        <f aca="false">J15+AI15</f>
        <v>8679.5712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.991929496238914</v>
      </c>
      <c r="AY15" s="120" t="n">
        <f aca="false">AN15/AD15</f>
        <v>1.2260740110591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16900.448</v>
      </c>
      <c r="K16" s="82" t="n">
        <f aca="false">Test!C509</f>
        <v>39.3556</v>
      </c>
      <c r="L16" s="82" t="n">
        <f aca="false">Test!D509</f>
        <v>43.0389</v>
      </c>
      <c r="M16" s="83" t="n">
        <f aca="false">Test!E509</f>
        <v>43.450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45262.8</v>
      </c>
      <c r="AD16" s="82" t="n">
        <f aca="false">Anchor!K509</f>
        <v>64.43</v>
      </c>
      <c r="AE16" s="82" t="n">
        <f aca="false">Anchor!L509</f>
        <v>0</v>
      </c>
      <c r="AF16" s="89" t="n">
        <f aca="false">AC16/3600</f>
        <v>12.573</v>
      </c>
      <c r="AG16" s="90" t="n">
        <f aca="false">E16+Y16</f>
        <v>33073.4592</v>
      </c>
      <c r="AH16" s="190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44102.98</v>
      </c>
      <c r="AN16" s="82" t="n">
        <f aca="false">Test!K509</f>
        <v>70.74</v>
      </c>
      <c r="AO16" s="82" t="n">
        <f aca="false">Test!L509</f>
        <v>0</v>
      </c>
      <c r="AP16" s="89" t="n">
        <f aca="false">AM16/3600</f>
        <v>12.2508277777778</v>
      </c>
      <c r="AQ16" s="90" t="n">
        <f aca="false">J16+AI16</f>
        <v>32860.7472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974375867158019</v>
      </c>
      <c r="AY16" s="92" t="n">
        <f aca="false">AN16/AD16</f>
        <v>1.09793574421853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8492.5728</v>
      </c>
      <c r="K17" s="98" t="n">
        <f aca="false">Test!C510</f>
        <v>36.5808</v>
      </c>
      <c r="L17" s="98" t="n">
        <f aca="false">Test!D510</f>
        <v>41.4125</v>
      </c>
      <c r="M17" s="99" t="n">
        <f aca="false">Test!E510</f>
        <v>42.153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40119.63</v>
      </c>
      <c r="AD17" s="98" t="n">
        <f aca="false">Anchor!K510</f>
        <v>51.32</v>
      </c>
      <c r="AE17" s="98" t="n">
        <f aca="false">Anchor!L510</f>
        <v>0</v>
      </c>
      <c r="AF17" s="103" t="n">
        <f aca="false">AC17/3600</f>
        <v>11.1443416666667</v>
      </c>
      <c r="AG17" s="104" t="n">
        <f aca="false">E17+Y17</f>
        <v>17991.1136</v>
      </c>
      <c r="AH17" s="190"/>
      <c r="AI17" s="97" t="n">
        <f aca="false">Test!F510</f>
        <v>9395.9408</v>
      </c>
      <c r="AJ17" s="98" t="n">
        <f aca="false">Test!G510</f>
        <v>36.0343</v>
      </c>
      <c r="AK17" s="98" t="n">
        <f aca="false">Test!H510</f>
        <v>41.5485</v>
      </c>
      <c r="AL17" s="98" t="n">
        <f aca="false">Test!I510</f>
        <v>42.7253</v>
      </c>
      <c r="AM17" s="97" t="n">
        <f aca="false">Test!J510</f>
        <v>39159.33</v>
      </c>
      <c r="AN17" s="98" t="n">
        <f aca="false">Test!K510</f>
        <v>62.82</v>
      </c>
      <c r="AO17" s="98" t="n">
        <f aca="false">Test!L510</f>
        <v>0</v>
      </c>
      <c r="AP17" s="103" t="n">
        <f aca="false">AM17/3600</f>
        <v>10.8775916666667</v>
      </c>
      <c r="AQ17" s="104" t="n">
        <f aca="false">J17+AI17</f>
        <v>17888.5136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.976064086333797</v>
      </c>
      <c r="AY17" s="106" t="n">
        <f aca="false">AN17/AD17</f>
        <v>1.2240841777085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4657.808</v>
      </c>
      <c r="K18" s="98" t="n">
        <f aca="false">Test!C511</f>
        <v>33.927</v>
      </c>
      <c r="L18" s="98" t="n">
        <f aca="false">Test!D511</f>
        <v>40.1819</v>
      </c>
      <c r="M18" s="99" t="n">
        <f aca="false">Test!E511</f>
        <v>41.11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35934.82</v>
      </c>
      <c r="AD18" s="98" t="n">
        <f aca="false">Anchor!K511</f>
        <v>48.37</v>
      </c>
      <c r="AE18" s="98" t="n">
        <f aca="false">Anchor!L511</f>
        <v>0</v>
      </c>
      <c r="AF18" s="103" t="n">
        <f aca="false">AC18/3600</f>
        <v>9.98189444444444</v>
      </c>
      <c r="AG18" s="104" t="n">
        <f aca="false">E18+Y18</f>
        <v>10340.16</v>
      </c>
      <c r="AH18" s="190"/>
      <c r="AI18" s="97" t="n">
        <f aca="false">Test!F511</f>
        <v>5641.9856</v>
      </c>
      <c r="AJ18" s="98" t="n">
        <f aca="false">Test!G511</f>
        <v>33.1061</v>
      </c>
      <c r="AK18" s="98" t="n">
        <f aca="false">Test!H511</f>
        <v>40.2673</v>
      </c>
      <c r="AL18" s="98" t="n">
        <f aca="false">Test!I511</f>
        <v>41.5667</v>
      </c>
      <c r="AM18" s="97" t="n">
        <f aca="false">Test!J511</f>
        <v>35553.71</v>
      </c>
      <c r="AN18" s="98" t="n">
        <f aca="false">Test!K511</f>
        <v>61.23</v>
      </c>
      <c r="AO18" s="98" t="n">
        <f aca="false">Test!L511</f>
        <v>0</v>
      </c>
      <c r="AP18" s="103" t="n">
        <f aca="false">AM18/3600</f>
        <v>9.87603055555556</v>
      </c>
      <c r="AQ18" s="104" t="n">
        <f aca="false">J18+AI18</f>
        <v>10299.7936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.989394409099586</v>
      </c>
      <c r="AY18" s="106" t="n">
        <f aca="false">AN18/AD18</f>
        <v>1.26586727310316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3015.7536</v>
      </c>
      <c r="K19" s="112" t="n">
        <f aca="false">Test!C512</f>
        <v>31.5486</v>
      </c>
      <c r="L19" s="112" t="n">
        <f aca="false">Test!D512</f>
        <v>39.3709</v>
      </c>
      <c r="M19" s="113" t="n">
        <f aca="false">Test!E512</f>
        <v>40.360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32777.43</v>
      </c>
      <c r="AD19" s="112" t="n">
        <f aca="false">Anchor!K512</f>
        <v>42.48</v>
      </c>
      <c r="AE19" s="112" t="n">
        <f aca="false">Anchor!L512</f>
        <v>0</v>
      </c>
      <c r="AF19" s="117" t="n">
        <f aca="false">AC19/3600</f>
        <v>9.10484166666667</v>
      </c>
      <c r="AG19" s="118" t="n">
        <f aca="false">E19+Y19</f>
        <v>6489.0656</v>
      </c>
      <c r="AH19" s="190"/>
      <c r="AI19" s="111" t="n">
        <f aca="false">Test!F512</f>
        <v>3445.8448</v>
      </c>
      <c r="AJ19" s="112" t="n">
        <f aca="false">Test!G512</f>
        <v>30.3905</v>
      </c>
      <c r="AK19" s="112" t="n">
        <f aca="false">Test!H512</f>
        <v>38.9303</v>
      </c>
      <c r="AL19" s="112" t="n">
        <f aca="false">Test!I512</f>
        <v>40.2246</v>
      </c>
      <c r="AM19" s="111" t="n">
        <f aca="false">Test!J512</f>
        <v>32612.13</v>
      </c>
      <c r="AN19" s="112" t="n">
        <f aca="false">Test!K512</f>
        <v>58.09</v>
      </c>
      <c r="AO19" s="112" t="n">
        <f aca="false">Test!L512</f>
        <v>0</v>
      </c>
      <c r="AP19" s="117" t="n">
        <f aca="false">AM19/3600</f>
        <v>9.058925</v>
      </c>
      <c r="AQ19" s="118" t="n">
        <f aca="false">J19+AI19</f>
        <v>6461.5984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.99495689564435</v>
      </c>
      <c r="AY19" s="120" t="n">
        <f aca="false">AN19/AD19</f>
        <v>1.3674670433145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3989.468</v>
      </c>
      <c r="K20" s="82" t="n">
        <f aca="false">Test!C513</f>
        <v>41.6129</v>
      </c>
      <c r="L20" s="82" t="n">
        <f aca="false">Test!D513</f>
        <v>43.2303</v>
      </c>
      <c r="M20" s="83" t="n">
        <f aca="false">Test!E513</f>
        <v>44.678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31706.77</v>
      </c>
      <c r="AD20" s="82" t="n">
        <f aca="false">Anchor!K513</f>
        <v>44.6</v>
      </c>
      <c r="AE20" s="82" t="n">
        <f aca="false">Anchor!L513</f>
        <v>0</v>
      </c>
      <c r="AF20" s="89" t="n">
        <f aca="false">AC20/3600</f>
        <v>8.80743611111111</v>
      </c>
      <c r="AG20" s="90" t="n">
        <f aca="false">E20+Y20</f>
        <v>6379.3128</v>
      </c>
      <c r="AH20" s="190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30972.19</v>
      </c>
      <c r="AN20" s="82" t="n">
        <f aca="false">Test!K513</f>
        <v>52.32</v>
      </c>
      <c r="AO20" s="82" t="n">
        <f aca="false">Test!L513</f>
        <v>0</v>
      </c>
      <c r="AP20" s="89" t="n">
        <f aca="false">AM20/3600</f>
        <v>8.60338611111111</v>
      </c>
      <c r="AQ20" s="90" t="n">
        <f aca="false">J20+AI20</f>
        <v>6232.1664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.976832077187301</v>
      </c>
      <c r="AY20" s="92" t="n">
        <f aca="false">AN20/AD20</f>
        <v>1.1730941704035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2100.1328</v>
      </c>
      <c r="K21" s="98" t="n">
        <f aca="false">Test!C514</f>
        <v>39.998</v>
      </c>
      <c r="L21" s="98" t="n">
        <f aca="false">Test!D514</f>
        <v>41.8454</v>
      </c>
      <c r="M21" s="99" t="n">
        <f aca="false">Test!E514</f>
        <v>43.018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7699.29</v>
      </c>
      <c r="AD21" s="98" t="n">
        <f aca="false">Anchor!K514</f>
        <v>38.56</v>
      </c>
      <c r="AE21" s="98" t="n">
        <f aca="false">Anchor!L514</f>
        <v>0</v>
      </c>
      <c r="AF21" s="103" t="n">
        <f aca="false">AC21/3600</f>
        <v>7.69424722222222</v>
      </c>
      <c r="AG21" s="104" t="n">
        <f aca="false">E21+Y21</f>
        <v>3394.248</v>
      </c>
      <c r="AH21" s="190"/>
      <c r="AI21" s="97" t="n">
        <f aca="false">Test!F514</f>
        <v>1223.064</v>
      </c>
      <c r="AJ21" s="98" t="n">
        <f aca="false">Test!G514</f>
        <v>39.0531</v>
      </c>
      <c r="AK21" s="98" t="n">
        <f aca="false">Test!H514</f>
        <v>41.3123</v>
      </c>
      <c r="AL21" s="98" t="n">
        <f aca="false">Test!I514</f>
        <v>42.523</v>
      </c>
      <c r="AM21" s="97" t="n">
        <f aca="false">Test!J514</f>
        <v>27268.91</v>
      </c>
      <c r="AN21" s="98" t="n">
        <f aca="false">Test!K514</f>
        <v>48.6</v>
      </c>
      <c r="AO21" s="98" t="n">
        <f aca="false">Test!L514</f>
        <v>0</v>
      </c>
      <c r="AP21" s="103" t="n">
        <f aca="false">AM21/3600</f>
        <v>7.57469722222222</v>
      </c>
      <c r="AQ21" s="104" t="n">
        <f aca="false">J21+AI21</f>
        <v>3323.1968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.984462417628755</v>
      </c>
      <c r="AY21" s="106" t="n">
        <f aca="false">AN21/AD21</f>
        <v>1.2603734439834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1217.624</v>
      </c>
      <c r="K22" s="98" t="n">
        <f aca="false">Test!C515</f>
        <v>38.0904</v>
      </c>
      <c r="L22" s="98" t="n">
        <f aca="false">Test!D515</f>
        <v>40.8833</v>
      </c>
      <c r="M22" s="99" t="n">
        <f aca="false">Test!E515</f>
        <v>42.005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24673.2</v>
      </c>
      <c r="AD22" s="98" t="n">
        <f aca="false">Anchor!K515</f>
        <v>35.61</v>
      </c>
      <c r="AE22" s="98" t="n">
        <f aca="false">Anchor!L515</f>
        <v>0</v>
      </c>
      <c r="AF22" s="103" t="n">
        <f aca="false">AC22/3600</f>
        <v>6.85366666666667</v>
      </c>
      <c r="AG22" s="104" t="n">
        <f aca="false">E22+Y22</f>
        <v>1907.7408</v>
      </c>
      <c r="AH22" s="190"/>
      <c r="AI22" s="97" t="n">
        <f aca="false">Test!F515</f>
        <v>658.3872</v>
      </c>
      <c r="AJ22" s="98" t="n">
        <f aca="false">Test!G515</f>
        <v>36.3005</v>
      </c>
      <c r="AK22" s="98" t="n">
        <f aca="false">Test!H515</f>
        <v>40.1666</v>
      </c>
      <c r="AL22" s="98" t="n">
        <f aca="false">Test!I515</f>
        <v>41.6356</v>
      </c>
      <c r="AM22" s="97" t="n">
        <f aca="false">Test!J515</f>
        <v>24400.46</v>
      </c>
      <c r="AN22" s="98" t="n">
        <f aca="false">Test!K515</f>
        <v>44.2</v>
      </c>
      <c r="AO22" s="98" t="n">
        <f aca="false">Test!L515</f>
        <v>0</v>
      </c>
      <c r="AP22" s="103" t="n">
        <f aca="false">AM22/3600</f>
        <v>6.77790555555556</v>
      </c>
      <c r="AQ22" s="104" t="n">
        <f aca="false">J22+AI22</f>
        <v>1876.0112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.98894590081546</v>
      </c>
      <c r="AY22" s="106" t="n">
        <f aca="false">AN22/AD22</f>
        <v>1.2412243751755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693.6848</v>
      </c>
      <c r="K23" s="112" t="n">
        <f aca="false">Test!C516</f>
        <v>35.974</v>
      </c>
      <c r="L23" s="112" t="n">
        <f aca="false">Test!D516</f>
        <v>39.9697</v>
      </c>
      <c r="M23" s="113" t="n">
        <f aca="false">Test!E516</f>
        <v>41.1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22179.91</v>
      </c>
      <c r="AD23" s="112" t="n">
        <f aca="false">Anchor!K516</f>
        <v>35.91</v>
      </c>
      <c r="AE23" s="112" t="n">
        <f aca="false">Anchor!L516</f>
        <v>0</v>
      </c>
      <c r="AF23" s="117" t="n">
        <f aca="false">AC23/3600</f>
        <v>6.16108611111111</v>
      </c>
      <c r="AG23" s="118" t="n">
        <f aca="false">E23+Y23</f>
        <v>1055.5056</v>
      </c>
      <c r="AH23" s="190"/>
      <c r="AI23" s="111" t="n">
        <f aca="false">Test!F516</f>
        <v>347.58</v>
      </c>
      <c r="AJ23" s="112" t="n">
        <f aca="false">Test!G516</f>
        <v>33.787</v>
      </c>
      <c r="AK23" s="112" t="n">
        <f aca="false">Test!H516</f>
        <v>39.098</v>
      </c>
      <c r="AL23" s="112" t="n">
        <f aca="false">Test!I516</f>
        <v>40.8202</v>
      </c>
      <c r="AM23" s="111" t="n">
        <f aca="false">Test!J516</f>
        <v>22044.38</v>
      </c>
      <c r="AN23" s="112" t="n">
        <f aca="false">Test!K516</f>
        <v>40.41</v>
      </c>
      <c r="AO23" s="112" t="n">
        <f aca="false">Test!L516</f>
        <v>0</v>
      </c>
      <c r="AP23" s="117" t="n">
        <f aca="false">AM23/3600</f>
        <v>6.12343888888889</v>
      </c>
      <c r="AQ23" s="118" t="n">
        <f aca="false">J23+AI23</f>
        <v>1041.2648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.993889515331667</v>
      </c>
      <c r="AY23" s="120" t="n">
        <f aca="false">AN23/AD23</f>
        <v>1.12531328320802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1987.0712</v>
      </c>
      <c r="K24" s="82" t="n">
        <f aca="false">Test!C517</f>
        <v>40.7119</v>
      </c>
      <c r="L24" s="82" t="n">
        <f aca="false">Test!D517</f>
        <v>42.4741</v>
      </c>
      <c r="M24" s="83" t="n">
        <f aca="false">Test!E517</f>
        <v>43.731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30300.84</v>
      </c>
      <c r="AD24" s="82" t="n">
        <f aca="false">Anchor!K517</f>
        <v>42.69</v>
      </c>
      <c r="AE24" s="82" t="n">
        <f aca="false">Anchor!L517</f>
        <v>0</v>
      </c>
      <c r="AF24" s="89" t="n">
        <f aca="false">AC24/3600</f>
        <v>8.4169</v>
      </c>
      <c r="AG24" s="90" t="n">
        <f aca="false">E24+Y24</f>
        <v>4296.5704</v>
      </c>
      <c r="AH24" s="190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28586.63</v>
      </c>
      <c r="AN24" s="82" t="n">
        <f aca="false">Test!K517</f>
        <v>49.66</v>
      </c>
      <c r="AO24" s="82" t="n">
        <f aca="false">Test!L517</f>
        <v>0</v>
      </c>
      <c r="AP24" s="89" t="n">
        <f aca="false">AM24/3600</f>
        <v>7.94073055555556</v>
      </c>
      <c r="AQ24" s="90" t="n">
        <f aca="false">J24+AI24</f>
        <v>4229.7696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94342698090218</v>
      </c>
      <c r="AY24" s="92" t="n">
        <f aca="false">AN24/AD24</f>
        <v>1.16327008667135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1077.576</v>
      </c>
      <c r="K25" s="98" t="n">
        <f aca="false">Test!C518</f>
        <v>38.8887</v>
      </c>
      <c r="L25" s="98" t="n">
        <f aca="false">Test!D518</f>
        <v>41.188</v>
      </c>
      <c r="M25" s="99" t="n">
        <f aca="false">Test!E518</f>
        <v>42.287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6510.64</v>
      </c>
      <c r="AD25" s="98" t="n">
        <f aca="false">Anchor!K518</f>
        <v>37.48</v>
      </c>
      <c r="AE25" s="98" t="n">
        <f aca="false">Anchor!L518</f>
        <v>0</v>
      </c>
      <c r="AF25" s="103" t="n">
        <f aca="false">AC25/3600</f>
        <v>7.36406666666667</v>
      </c>
      <c r="AG25" s="104" t="n">
        <f aca="false">E25+Y25</f>
        <v>2343.2888</v>
      </c>
      <c r="AH25" s="190"/>
      <c r="AI25" s="97" t="n">
        <f aca="false">Test!F518</f>
        <v>1223.064</v>
      </c>
      <c r="AJ25" s="98" t="n">
        <f aca="false">Test!G518</f>
        <v>39.0531</v>
      </c>
      <c r="AK25" s="98" t="n">
        <f aca="false">Test!H518</f>
        <v>41.3123</v>
      </c>
      <c r="AL25" s="98" t="n">
        <f aca="false">Test!I518</f>
        <v>42.523</v>
      </c>
      <c r="AM25" s="97" t="n">
        <f aca="false">Test!J518</f>
        <v>25495.64</v>
      </c>
      <c r="AN25" s="98" t="n">
        <f aca="false">Test!K518</f>
        <v>43.73</v>
      </c>
      <c r="AO25" s="98" t="n">
        <f aca="false">Test!L518</f>
        <v>0</v>
      </c>
      <c r="AP25" s="103" t="n">
        <f aca="false">AM25/3600</f>
        <v>7.08212222222222</v>
      </c>
      <c r="AQ25" s="104" t="n">
        <f aca="false">J25+AI25</f>
        <v>2300.64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.961713485604271</v>
      </c>
      <c r="AY25" s="106" t="n">
        <f aca="false">AN25/AD25</f>
        <v>1.1667556029882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629.6544</v>
      </c>
      <c r="K26" s="98" t="n">
        <f aca="false">Test!C519</f>
        <v>36.8585</v>
      </c>
      <c r="L26" s="98" t="n">
        <f aca="false">Test!D519</f>
        <v>40.1812</v>
      </c>
      <c r="M26" s="99" t="n">
        <f aca="false">Test!E519</f>
        <v>41.331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23560.67</v>
      </c>
      <c r="AD26" s="98" t="n">
        <f aca="false">Anchor!K519</f>
        <v>35.5</v>
      </c>
      <c r="AE26" s="98" t="n">
        <f aca="false">Anchor!L519</f>
        <v>0</v>
      </c>
      <c r="AF26" s="103" t="n">
        <f aca="false">AC26/3600</f>
        <v>6.54463055555556</v>
      </c>
      <c r="AG26" s="104" t="n">
        <f aca="false">E26+Y26</f>
        <v>1308.0536</v>
      </c>
      <c r="AH26" s="190"/>
      <c r="AI26" s="97" t="n">
        <f aca="false">Test!F519</f>
        <v>658.3872</v>
      </c>
      <c r="AJ26" s="98" t="n">
        <f aca="false">Test!G519</f>
        <v>36.3005</v>
      </c>
      <c r="AK26" s="98" t="n">
        <f aca="false">Test!H519</f>
        <v>40.1666</v>
      </c>
      <c r="AL26" s="98" t="n">
        <f aca="false">Test!I519</f>
        <v>41.6356</v>
      </c>
      <c r="AM26" s="97" t="n">
        <f aca="false">Test!J519</f>
        <v>22968.28</v>
      </c>
      <c r="AN26" s="98" t="n">
        <f aca="false">Test!K519</f>
        <v>44.11</v>
      </c>
      <c r="AO26" s="98" t="n">
        <f aca="false">Test!L519</f>
        <v>0</v>
      </c>
      <c r="AP26" s="103" t="n">
        <f aca="false">AM26/3600</f>
        <v>6.38007777777778</v>
      </c>
      <c r="AQ26" s="104" t="n">
        <f aca="false">J26+AI26</f>
        <v>1288.0416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.974856827076649</v>
      </c>
      <c r="AY26" s="106" t="n">
        <f aca="false">AN26/AD26</f>
        <v>1.2425352112676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407.3504</v>
      </c>
      <c r="K27" s="112" t="n">
        <f aca="false">Test!C520</f>
        <v>34.8482</v>
      </c>
      <c r="L27" s="112" t="n">
        <f aca="false">Test!D520</f>
        <v>39.6385</v>
      </c>
      <c r="M27" s="113" t="n">
        <f aca="false">Test!E520</f>
        <v>40.841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21292.58</v>
      </c>
      <c r="AD27" s="112" t="n">
        <f aca="false">Anchor!K520</f>
        <v>29.57</v>
      </c>
      <c r="AE27" s="112" t="n">
        <f aca="false">Anchor!L520</f>
        <v>0</v>
      </c>
      <c r="AF27" s="117" t="n">
        <f aca="false">AC27/3600</f>
        <v>5.91460555555556</v>
      </c>
      <c r="AG27" s="118" t="n">
        <f aca="false">E27+Y27</f>
        <v>768.2184</v>
      </c>
      <c r="AH27" s="190"/>
      <c r="AI27" s="111" t="n">
        <f aca="false">Test!F520</f>
        <v>347.58</v>
      </c>
      <c r="AJ27" s="112" t="n">
        <f aca="false">Test!G520</f>
        <v>33.787</v>
      </c>
      <c r="AK27" s="112" t="n">
        <f aca="false">Test!H520</f>
        <v>39.098</v>
      </c>
      <c r="AL27" s="112" t="n">
        <f aca="false">Test!I520</f>
        <v>40.8202</v>
      </c>
      <c r="AM27" s="111" t="n">
        <f aca="false">Test!J520</f>
        <v>21054.35</v>
      </c>
      <c r="AN27" s="112" t="n">
        <f aca="false">Test!K520</f>
        <v>42.42</v>
      </c>
      <c r="AO27" s="112" t="n">
        <f aca="false">Test!L520</f>
        <v>0</v>
      </c>
      <c r="AP27" s="117" t="n">
        <f aca="false">AM27/3600</f>
        <v>5.84843055555556</v>
      </c>
      <c r="AQ27" s="118" t="n">
        <f aca="false">J27+AI27</f>
        <v>754.9304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.988811595400839</v>
      </c>
      <c r="AY27" s="120" t="n">
        <f aca="false">AN27/AD27</f>
        <v>1.4345620561379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7523.9992</v>
      </c>
      <c r="K28" s="82" t="n">
        <f aca="false">Test!C521</f>
        <v>39.9075</v>
      </c>
      <c r="L28" s="82" t="n">
        <f aca="false">Test!D521</f>
        <v>41.9079</v>
      </c>
      <c r="M28" s="83" t="n">
        <f aca="false">Test!E521</f>
        <v>43.028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9493.69</v>
      </c>
      <c r="AD28" s="82" t="n">
        <f aca="false">Anchor!K521</f>
        <v>50.23</v>
      </c>
      <c r="AE28" s="82" t="n">
        <f aca="false">Anchor!L521</f>
        <v>0</v>
      </c>
      <c r="AF28" s="89" t="n">
        <f aca="false">AC28/3600</f>
        <v>8.19269166666667</v>
      </c>
      <c r="AG28" s="90" t="n">
        <f aca="false">E28+Y28</f>
        <v>10055.6672</v>
      </c>
      <c r="AH28" s="190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29439.64</v>
      </c>
      <c r="AN28" s="82" t="n">
        <f aca="false">Test!K521</f>
        <v>58.33</v>
      </c>
      <c r="AO28" s="82" t="n">
        <f aca="false">Test!L521</f>
        <v>0</v>
      </c>
      <c r="AP28" s="89" t="n">
        <f aca="false">AM28/3600</f>
        <v>8.17767777777778</v>
      </c>
      <c r="AQ28" s="90" t="n">
        <f aca="false">J28+AI28</f>
        <v>9983.7552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.998167404621124</v>
      </c>
      <c r="AY28" s="92" t="n">
        <f aca="false">AN28/AD28</f>
        <v>1.16125821222377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3504.1392</v>
      </c>
      <c r="K29" s="98" t="n">
        <f aca="false">Test!C522</f>
        <v>37.5563</v>
      </c>
      <c r="L29" s="98" t="n">
        <f aca="false">Test!D522</f>
        <v>40.1282</v>
      </c>
      <c r="M29" s="99" t="n">
        <f aca="false">Test!E522</f>
        <v>41.119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24970.02</v>
      </c>
      <c r="AD29" s="98" t="n">
        <f aca="false">Anchor!K522</f>
        <v>40.04</v>
      </c>
      <c r="AE29" s="98" t="n">
        <f aca="false">Anchor!L522</f>
        <v>0</v>
      </c>
      <c r="AF29" s="103" t="n">
        <f aca="false">AC29/3600</f>
        <v>6.93611666666667</v>
      </c>
      <c r="AG29" s="104" t="n">
        <f aca="false">E29+Y29</f>
        <v>4796.8688</v>
      </c>
      <c r="AH29" s="190"/>
      <c r="AI29" s="97" t="n">
        <f aca="false">Test!F522</f>
        <v>1254.4328</v>
      </c>
      <c r="AJ29" s="98" t="n">
        <f aca="false">Test!G522</f>
        <v>36.8589</v>
      </c>
      <c r="AK29" s="98" t="n">
        <f aca="false">Test!H522</f>
        <v>39.691</v>
      </c>
      <c r="AL29" s="98" t="n">
        <f aca="false">Test!I522</f>
        <v>41.4792</v>
      </c>
      <c r="AM29" s="97" t="n">
        <f aca="false">Test!J522</f>
        <v>24902.22</v>
      </c>
      <c r="AN29" s="98" t="n">
        <f aca="false">Test!K522</f>
        <v>42.18</v>
      </c>
      <c r="AO29" s="98" t="n">
        <f aca="false">Test!L522</f>
        <v>0</v>
      </c>
      <c r="AP29" s="103" t="n">
        <f aca="false">AM29/3600</f>
        <v>6.91728333333333</v>
      </c>
      <c r="AQ29" s="104" t="n">
        <f aca="false">J29+AI29</f>
        <v>4758.572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.997284743864843</v>
      </c>
      <c r="AY29" s="106" t="n">
        <f aca="false">AN29/AD29</f>
        <v>1.05344655344655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1742.1168</v>
      </c>
      <c r="K30" s="98" t="n">
        <f aca="false">Test!C523</f>
        <v>35.2836</v>
      </c>
      <c r="L30" s="98" t="n">
        <f aca="false">Test!D523</f>
        <v>38.9002</v>
      </c>
      <c r="M30" s="99" t="n">
        <f aca="false">Test!E523</f>
        <v>39.992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21968.94</v>
      </c>
      <c r="AD30" s="98" t="n">
        <f aca="false">Anchor!K523</f>
        <v>38.6</v>
      </c>
      <c r="AE30" s="98" t="n">
        <f aca="false">Anchor!L523</f>
        <v>0</v>
      </c>
      <c r="AF30" s="103" t="n">
        <f aca="false">AC30/3600</f>
        <v>6.10248333333333</v>
      </c>
      <c r="AG30" s="104" t="n">
        <f aca="false">E30+Y30</f>
        <v>2404.3176</v>
      </c>
      <c r="AH30" s="190"/>
      <c r="AI30" s="97" t="n">
        <f aca="false">Test!F523</f>
        <v>644.64</v>
      </c>
      <c r="AJ30" s="98" t="n">
        <f aca="false">Test!G523</f>
        <v>34.1573</v>
      </c>
      <c r="AK30" s="98" t="n">
        <f aca="false">Test!H523</f>
        <v>38.3311</v>
      </c>
      <c r="AL30" s="98" t="n">
        <f aca="false">Test!I523</f>
        <v>40.5409</v>
      </c>
      <c r="AM30" s="97" t="n">
        <f aca="false">Test!J523</f>
        <v>21964.28</v>
      </c>
      <c r="AN30" s="98" t="n">
        <f aca="false">Test!K523</f>
        <v>43.02</v>
      </c>
      <c r="AO30" s="98" t="n">
        <f aca="false">Test!L523</f>
        <v>0</v>
      </c>
      <c r="AP30" s="103" t="n">
        <f aca="false">AM30/3600</f>
        <v>6.10118888888889</v>
      </c>
      <c r="AQ30" s="104" t="n">
        <f aca="false">J30+AI30</f>
        <v>2386.7568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.999787882346622</v>
      </c>
      <c r="AY30" s="106" t="n">
        <f aca="false">AN30/AD30</f>
        <v>1.11450777202073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872.6896</v>
      </c>
      <c r="K31" s="112" t="n">
        <f aca="false">Test!C524</f>
        <v>33.0913</v>
      </c>
      <c r="L31" s="112" t="n">
        <f aca="false">Test!D524</f>
        <v>37.6667</v>
      </c>
      <c r="M31" s="113" t="n">
        <f aca="false">Test!E524</f>
        <v>39.031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9918.12</v>
      </c>
      <c r="AD31" s="112" t="n">
        <f aca="false">Anchor!K524</f>
        <v>34.82</v>
      </c>
      <c r="AE31" s="112" t="n">
        <f aca="false">Anchor!L524</f>
        <v>0</v>
      </c>
      <c r="AF31" s="117" t="n">
        <f aca="false">AC31/3600</f>
        <v>5.53281111111111</v>
      </c>
      <c r="AG31" s="118" t="n">
        <f aca="false">E31+Y31</f>
        <v>1203.0416</v>
      </c>
      <c r="AH31" s="190"/>
      <c r="AI31" s="111" t="n">
        <f aca="false">Test!F524</f>
        <v>322.1528</v>
      </c>
      <c r="AJ31" s="112" t="n">
        <f aca="false">Test!G524</f>
        <v>31.6624</v>
      </c>
      <c r="AK31" s="112" t="n">
        <f aca="false">Test!H524</f>
        <v>37.0427</v>
      </c>
      <c r="AL31" s="112" t="n">
        <f aca="false">Test!I524</f>
        <v>39.6169</v>
      </c>
      <c r="AM31" s="111" t="n">
        <f aca="false">Test!J524</f>
        <v>19928.17</v>
      </c>
      <c r="AN31" s="112" t="n">
        <f aca="false">Test!K524</f>
        <v>39.54</v>
      </c>
      <c r="AO31" s="112" t="n">
        <f aca="false">Test!L524</f>
        <v>0</v>
      </c>
      <c r="AP31" s="117" t="n">
        <f aca="false">AM31/3600</f>
        <v>5.53560277777778</v>
      </c>
      <c r="AQ31" s="118" t="n">
        <f aca="false">J31+AI31</f>
        <v>1194.8424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1.00050456569194</v>
      </c>
      <c r="AY31" s="120" t="n">
        <f aca="false">AN31/AD31</f>
        <v>1.1355542791499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4744.2464</v>
      </c>
      <c r="K32" s="82" t="n">
        <f aca="false">Test!C525</f>
        <v>38.7096</v>
      </c>
      <c r="L32" s="82" t="n">
        <f aca="false">Test!D525</f>
        <v>40.9891</v>
      </c>
      <c r="M32" s="83" t="n">
        <f aca="false">Test!E525</f>
        <v>42.009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7333.29</v>
      </c>
      <c r="AD32" s="82" t="n">
        <f aca="false">Anchor!K525</f>
        <v>45.55</v>
      </c>
      <c r="AE32" s="82" t="n">
        <f aca="false">Anchor!L525</f>
        <v>0</v>
      </c>
      <c r="AF32" s="89" t="n">
        <f aca="false">AC32/3600</f>
        <v>7.59258055555556</v>
      </c>
      <c r="AG32" s="90" t="n">
        <f aca="false">E32+Y32</f>
        <v>7328.8656</v>
      </c>
      <c r="AH32" s="190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27145.34</v>
      </c>
      <c r="AN32" s="82" t="n">
        <f aca="false">Test!K525</f>
        <v>54.72</v>
      </c>
      <c r="AO32" s="82" t="n">
        <f aca="false">Test!L525</f>
        <v>0</v>
      </c>
      <c r="AP32" s="89" t="n">
        <f aca="false">AM32/3600</f>
        <v>7.54037222222222</v>
      </c>
      <c r="AQ32" s="90" t="n">
        <f aca="false">J32+AI32</f>
        <v>7204.0024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.993123769586464</v>
      </c>
      <c r="AY32" s="92" t="n">
        <f aca="false">AN32/AD32</f>
        <v>1.201317233809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2217.4672</v>
      </c>
      <c r="K33" s="98" t="n">
        <f aca="false">Test!C526</f>
        <v>36.3784</v>
      </c>
      <c r="L33" s="98" t="n">
        <f aca="false">Test!D526</f>
        <v>39.2899</v>
      </c>
      <c r="M33" s="99" t="n">
        <f aca="false">Test!E526</f>
        <v>40.3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23572.37</v>
      </c>
      <c r="AD33" s="98" t="n">
        <f aca="false">Anchor!K526</f>
        <v>38.96</v>
      </c>
      <c r="AE33" s="98" t="n">
        <f aca="false">Anchor!L526</f>
        <v>0</v>
      </c>
      <c r="AF33" s="103" t="n">
        <f aca="false">AC33/3600</f>
        <v>6.54788055555556</v>
      </c>
      <c r="AG33" s="104" t="n">
        <f aca="false">E33+Y33</f>
        <v>3534.432</v>
      </c>
      <c r="AH33" s="190"/>
      <c r="AI33" s="97" t="n">
        <f aca="false">Test!F526</f>
        <v>1254.4328</v>
      </c>
      <c r="AJ33" s="98" t="n">
        <f aca="false">Test!G526</f>
        <v>36.8589</v>
      </c>
      <c r="AK33" s="98" t="n">
        <f aca="false">Test!H526</f>
        <v>39.691</v>
      </c>
      <c r="AL33" s="98" t="n">
        <f aca="false">Test!I526</f>
        <v>41.4792</v>
      </c>
      <c r="AM33" s="97" t="n">
        <f aca="false">Test!J526</f>
        <v>23566.62</v>
      </c>
      <c r="AN33" s="98" t="n">
        <f aca="false">Test!K526</f>
        <v>46.41</v>
      </c>
      <c r="AO33" s="98" t="n">
        <f aca="false">Test!L526</f>
        <v>0</v>
      </c>
      <c r="AP33" s="103" t="n">
        <f aca="false">AM33/3600</f>
        <v>6.54628333333333</v>
      </c>
      <c r="AQ33" s="104" t="n">
        <f aca="false">J33+AI33</f>
        <v>3471.9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.999756070348463</v>
      </c>
      <c r="AY33" s="106" t="n">
        <f aca="false">AN33/AD33</f>
        <v>1.19122176591376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1077.4992</v>
      </c>
      <c r="K34" s="98" t="n">
        <f aca="false">Test!C527</f>
        <v>34.133</v>
      </c>
      <c r="L34" s="98" t="n">
        <f aca="false">Test!D527</f>
        <v>38.0597</v>
      </c>
      <c r="M34" s="99" t="n">
        <f aca="false">Test!E527</f>
        <v>39.3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21060.2</v>
      </c>
      <c r="AD34" s="98" t="n">
        <f aca="false">Anchor!K527</f>
        <v>32.87</v>
      </c>
      <c r="AE34" s="98" t="n">
        <f aca="false">Anchor!L527</f>
        <v>0</v>
      </c>
      <c r="AF34" s="103" t="n">
        <f aca="false">AC34/3600</f>
        <v>5.85005555555556</v>
      </c>
      <c r="AG34" s="104" t="n">
        <f aca="false">E34+Y34</f>
        <v>1746.828</v>
      </c>
      <c r="AH34" s="190"/>
      <c r="AI34" s="97" t="n">
        <f aca="false">Test!F527</f>
        <v>644.64</v>
      </c>
      <c r="AJ34" s="98" t="n">
        <f aca="false">Test!G527</f>
        <v>34.1573</v>
      </c>
      <c r="AK34" s="98" t="n">
        <f aca="false">Test!H527</f>
        <v>38.3311</v>
      </c>
      <c r="AL34" s="98" t="n">
        <f aca="false">Test!I527</f>
        <v>40.5409</v>
      </c>
      <c r="AM34" s="97" t="n">
        <f aca="false">Test!J527</f>
        <v>20904.32</v>
      </c>
      <c r="AN34" s="98" t="n">
        <f aca="false">Test!K527</f>
        <v>41.39</v>
      </c>
      <c r="AO34" s="98" t="n">
        <f aca="false">Test!L527</f>
        <v>0</v>
      </c>
      <c r="AP34" s="103" t="n">
        <f aca="false">AM34/3600</f>
        <v>5.80675555555556</v>
      </c>
      <c r="AQ34" s="104" t="n">
        <f aca="false">J34+AI34</f>
        <v>1722.1392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.99259836088926</v>
      </c>
      <c r="AY34" s="106" t="n">
        <f aca="false">AN34/AD34</f>
        <v>1.25920292059629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553.6464</v>
      </c>
      <c r="K35" s="112" t="n">
        <f aca="false">Test!C528</f>
        <v>32.0384</v>
      </c>
      <c r="L35" s="112" t="n">
        <f aca="false">Test!D528</f>
        <v>37.289</v>
      </c>
      <c r="M35" s="113" t="n">
        <f aca="false">Test!E528</f>
        <v>38.783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9253.45</v>
      </c>
      <c r="AD35" s="112" t="n">
        <f aca="false">Anchor!K528</f>
        <v>31.21</v>
      </c>
      <c r="AE35" s="112" t="n">
        <f aca="false">Anchor!L528</f>
        <v>0</v>
      </c>
      <c r="AF35" s="117" t="n">
        <f aca="false">AC35/3600</f>
        <v>5.34818055555556</v>
      </c>
      <c r="AG35" s="118" t="n">
        <f aca="false">E35+Y35</f>
        <v>887.0376</v>
      </c>
      <c r="AH35" s="190"/>
      <c r="AI35" s="111" t="n">
        <f aca="false">Test!F528</f>
        <v>322.1528</v>
      </c>
      <c r="AJ35" s="112" t="n">
        <f aca="false">Test!G528</f>
        <v>31.6624</v>
      </c>
      <c r="AK35" s="112" t="n">
        <f aca="false">Test!H528</f>
        <v>37.0427</v>
      </c>
      <c r="AL35" s="112" t="n">
        <f aca="false">Test!I528</f>
        <v>39.6169</v>
      </c>
      <c r="AM35" s="111" t="n">
        <f aca="false">Test!J528</f>
        <v>19141.58</v>
      </c>
      <c r="AN35" s="112" t="n">
        <f aca="false">Test!K528</f>
        <v>38.37</v>
      </c>
      <c r="AO35" s="112" t="n">
        <f aca="false">Test!L528</f>
        <v>0</v>
      </c>
      <c r="AP35" s="117" t="n">
        <f aca="false">AM35/3600</f>
        <v>5.31710555555556</v>
      </c>
      <c r="AQ35" s="118" t="n">
        <f aca="false">J35+AI35</f>
        <v>875.7992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.994189612770698</v>
      </c>
      <c r="AY35" s="120" t="n">
        <f aca="false">AN35/AD35</f>
        <v>1.2294136494713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18632.1384</v>
      </c>
      <c r="K36" s="82" t="n">
        <f aca="false">Test!C529</f>
        <v>38.6846</v>
      </c>
      <c r="L36" s="82" t="n">
        <f aca="false">Test!D529</f>
        <v>40.0923</v>
      </c>
      <c r="M36" s="83" t="n">
        <f aca="false">Test!E529</f>
        <v>43.237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62307.99</v>
      </c>
      <c r="AD36" s="82" t="n">
        <f aca="false">Anchor!K529</f>
        <v>96.77</v>
      </c>
      <c r="AE36" s="82" t="n">
        <f aca="false">Anchor!L529</f>
        <v>0</v>
      </c>
      <c r="AF36" s="89" t="n">
        <f aca="false">AC36/3600</f>
        <v>17.307775</v>
      </c>
      <c r="AG36" s="90" t="n">
        <f aca="false">E36+Y36</f>
        <v>23517.668</v>
      </c>
      <c r="AH36" s="190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60360.11</v>
      </c>
      <c r="AN36" s="82" t="n">
        <f aca="false">Test!K529</f>
        <v>116.96</v>
      </c>
      <c r="AO36" s="82" t="n">
        <f aca="false">Test!L529</f>
        <v>0</v>
      </c>
      <c r="AP36" s="89" t="n">
        <f aca="false">AM36/3600</f>
        <v>16.7666972222222</v>
      </c>
      <c r="AQ36" s="90" t="n">
        <f aca="false">J36+AI36</f>
        <v>23336.8224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.968737877758535</v>
      </c>
      <c r="AY36" s="92" t="n">
        <f aca="false">AN36/AD36</f>
        <v>1.2086390410251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6113.0216</v>
      </c>
      <c r="K37" s="98" t="n">
        <f aca="false">Test!C530</f>
        <v>37.0863</v>
      </c>
      <c r="L37" s="98" t="n">
        <f aca="false">Test!D530</f>
        <v>39.0467</v>
      </c>
      <c r="M37" s="99" t="n">
        <f aca="false">Test!E530</f>
        <v>41.661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50937.95</v>
      </c>
      <c r="AD37" s="98" t="n">
        <f aca="false">Anchor!K530</f>
        <v>71.24</v>
      </c>
      <c r="AE37" s="98" t="n">
        <f aca="false">Anchor!L530</f>
        <v>0</v>
      </c>
      <c r="AF37" s="103" t="n">
        <f aca="false">AC37/3600</f>
        <v>14.1494305555556</v>
      </c>
      <c r="AG37" s="104" t="n">
        <f aca="false">E37+Y37</f>
        <v>8804.9672</v>
      </c>
      <c r="AH37" s="190"/>
      <c r="AI37" s="97" t="n">
        <f aca="false">Test!F530</f>
        <v>2548.5528</v>
      </c>
      <c r="AJ37" s="98" t="n">
        <f aca="false">Test!G530</f>
        <v>37.8085</v>
      </c>
      <c r="AK37" s="98" t="n">
        <f aca="false">Test!H530</f>
        <v>40.6967</v>
      </c>
      <c r="AL37" s="98" t="n">
        <f aca="false">Test!I530</f>
        <v>41.3235</v>
      </c>
      <c r="AM37" s="97" t="n">
        <f aca="false">Test!J530</f>
        <v>49967.93</v>
      </c>
      <c r="AN37" s="98" t="n">
        <f aca="false">Test!K530</f>
        <v>97.13</v>
      </c>
      <c r="AO37" s="98" t="n">
        <f aca="false">Test!L530</f>
        <v>0</v>
      </c>
      <c r="AP37" s="103" t="n">
        <f aca="false">AM37/3600</f>
        <v>13.8799805555556</v>
      </c>
      <c r="AQ37" s="104" t="n">
        <f aca="false">J37+AI37</f>
        <v>8661.5744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.98095683081082</v>
      </c>
      <c r="AY37" s="106" t="n">
        <f aca="false">AN37/AD37</f>
        <v>1.3634194272880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3052.0952</v>
      </c>
      <c r="K38" s="98" t="n">
        <f aca="false">Test!C531</f>
        <v>35.404</v>
      </c>
      <c r="L38" s="98" t="n">
        <f aca="false">Test!D531</f>
        <v>38.3521</v>
      </c>
      <c r="M38" s="99" t="n">
        <f aca="false">Test!E531</f>
        <v>40.45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45329.16</v>
      </c>
      <c r="AD38" s="98" t="n">
        <f aca="false">Anchor!K531</f>
        <v>68.56</v>
      </c>
      <c r="AE38" s="98" t="n">
        <f aca="false">Anchor!L531</f>
        <v>0</v>
      </c>
      <c r="AF38" s="103" t="n">
        <f aca="false">AC38/3600</f>
        <v>12.5914333333333</v>
      </c>
      <c r="AG38" s="104" t="n">
        <f aca="false">E38+Y38</f>
        <v>4544.7232</v>
      </c>
      <c r="AH38" s="190"/>
      <c r="AI38" s="97" t="n">
        <f aca="false">Test!F531</f>
        <v>1412.74</v>
      </c>
      <c r="AJ38" s="98" t="n">
        <f aca="false">Test!G531</f>
        <v>35.1151</v>
      </c>
      <c r="AK38" s="98" t="n">
        <f aca="false">Test!H531</f>
        <v>39.4605</v>
      </c>
      <c r="AL38" s="98" t="n">
        <f aca="false">Test!I531</f>
        <v>39.7328</v>
      </c>
      <c r="AM38" s="97" t="n">
        <f aca="false">Test!J531</f>
        <v>44593.2</v>
      </c>
      <c r="AN38" s="98" t="n">
        <f aca="false">Test!K531</f>
        <v>77.01</v>
      </c>
      <c r="AO38" s="98" t="n">
        <f aca="false">Test!L531</f>
        <v>0</v>
      </c>
      <c r="AP38" s="103" t="n">
        <f aca="false">AM38/3600</f>
        <v>12.387</v>
      </c>
      <c r="AQ38" s="104" t="n">
        <f aca="false">J38+AI38</f>
        <v>4464.8352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.98376409357685</v>
      </c>
      <c r="AY38" s="106" t="n">
        <f aca="false">AN38/AD38</f>
        <v>1.1232497082847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1661.236</v>
      </c>
      <c r="K39" s="112" t="n">
        <f aca="false">Test!C532</f>
        <v>33.5698</v>
      </c>
      <c r="L39" s="112" t="n">
        <f aca="false">Test!D532</f>
        <v>37.5322</v>
      </c>
      <c r="M39" s="113" t="n">
        <f aca="false">Test!E532</f>
        <v>39.124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41614.37</v>
      </c>
      <c r="AD39" s="112" t="n">
        <f aca="false">Anchor!K532</f>
        <v>63.76</v>
      </c>
      <c r="AE39" s="112" t="n">
        <f aca="false">Anchor!L532</f>
        <v>0</v>
      </c>
      <c r="AF39" s="117" t="n">
        <f aca="false">AC39/3600</f>
        <v>11.5595472222222</v>
      </c>
      <c r="AG39" s="118" t="n">
        <f aca="false">E39+Y39</f>
        <v>2475.3808</v>
      </c>
      <c r="AH39" s="190"/>
      <c r="AI39" s="111" t="n">
        <f aca="false">Test!F532</f>
        <v>772.1864</v>
      </c>
      <c r="AJ39" s="112" t="n">
        <f aca="false">Test!G532</f>
        <v>32.592</v>
      </c>
      <c r="AK39" s="112" t="n">
        <f aca="false">Test!H532</f>
        <v>37.995</v>
      </c>
      <c r="AL39" s="112" t="n">
        <f aca="false">Test!I532</f>
        <v>37.9467</v>
      </c>
      <c r="AM39" s="111" t="n">
        <f aca="false">Test!J532</f>
        <v>40935.85</v>
      </c>
      <c r="AN39" s="112" t="n">
        <f aca="false">Test!K532</f>
        <v>80.9</v>
      </c>
      <c r="AO39" s="112" t="n">
        <f aca="false">Test!L532</f>
        <v>0</v>
      </c>
      <c r="AP39" s="117" t="n">
        <f aca="false">AM39/3600</f>
        <v>11.3710694444444</v>
      </c>
      <c r="AQ39" s="118" t="n">
        <f aca="false">J39+AI39</f>
        <v>2433.4224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.983695055337856</v>
      </c>
      <c r="AY39" s="120" t="n">
        <f aca="false">AN39/AD39</f>
        <v>1.2688205771643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8945.8872</v>
      </c>
      <c r="K40" s="82" t="n">
        <f aca="false">Test!C533</f>
        <v>37.8453</v>
      </c>
      <c r="L40" s="82" t="n">
        <f aca="false">Test!D533</f>
        <v>39.5003</v>
      </c>
      <c r="M40" s="83" t="n">
        <f aca="false">Test!E533</f>
        <v>42.418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56052.52</v>
      </c>
      <c r="AD40" s="82" t="n">
        <f aca="false">Anchor!K533</f>
        <v>74.8</v>
      </c>
      <c r="AE40" s="82" t="n">
        <f aca="false">Anchor!L533</f>
        <v>0</v>
      </c>
      <c r="AF40" s="89" t="n">
        <f aca="false">AC40/3600</f>
        <v>15.5701444444444</v>
      </c>
      <c r="AG40" s="90" t="n">
        <f aca="false">E40+Y40</f>
        <v>13933.8296</v>
      </c>
      <c r="AH40" s="190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53885.91</v>
      </c>
      <c r="AN40" s="82" t="n">
        <f aca="false">Test!K533</f>
        <v>103.37</v>
      </c>
      <c r="AO40" s="82" t="n">
        <f aca="false">Test!L533</f>
        <v>0</v>
      </c>
      <c r="AP40" s="89" t="n">
        <f aca="false">AM40/3600</f>
        <v>14.9683083333333</v>
      </c>
      <c r="AQ40" s="90" t="n">
        <f aca="false">J40+AI40</f>
        <v>13650.5712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.96134678690628</v>
      </c>
      <c r="AY40" s="92" t="n">
        <f aca="false">AN40/AD40</f>
        <v>1.38195187165775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3580.2816</v>
      </c>
      <c r="K41" s="98" t="n">
        <f aca="false">Test!C534</f>
        <v>36.2066</v>
      </c>
      <c r="L41" s="98" t="n">
        <f aca="false">Test!D534</f>
        <v>38.6046</v>
      </c>
      <c r="M41" s="99" t="n">
        <f aca="false">Test!E534</f>
        <v>40.851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48525.49</v>
      </c>
      <c r="AD41" s="98" t="n">
        <f aca="false">Anchor!K534</f>
        <v>65.55</v>
      </c>
      <c r="AE41" s="98" t="n">
        <f aca="false">Anchor!L534</f>
        <v>0</v>
      </c>
      <c r="AF41" s="103" t="n">
        <f aca="false">AC41/3600</f>
        <v>13.4793027777778</v>
      </c>
      <c r="AG41" s="104" t="n">
        <f aca="false">E41+Y41</f>
        <v>6300.1832</v>
      </c>
      <c r="AH41" s="190"/>
      <c r="AI41" s="97" t="n">
        <f aca="false">Test!F534</f>
        <v>2548.5528</v>
      </c>
      <c r="AJ41" s="98" t="n">
        <f aca="false">Test!G534</f>
        <v>37.8085</v>
      </c>
      <c r="AK41" s="98" t="n">
        <f aca="false">Test!H534</f>
        <v>40.6967</v>
      </c>
      <c r="AL41" s="98" t="n">
        <f aca="false">Test!I534</f>
        <v>41.3235</v>
      </c>
      <c r="AM41" s="97" t="n">
        <f aca="false">Test!J534</f>
        <v>47272.24</v>
      </c>
      <c r="AN41" s="98" t="n">
        <f aca="false">Test!K534</f>
        <v>83.33</v>
      </c>
      <c r="AO41" s="98" t="n">
        <f aca="false">Test!L534</f>
        <v>0</v>
      </c>
      <c r="AP41" s="103" t="n">
        <f aca="false">AM41/3600</f>
        <v>13.1311777777778</v>
      </c>
      <c r="AQ41" s="104" t="n">
        <f aca="false">J41+AI41</f>
        <v>6128.8344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.974173367440494</v>
      </c>
      <c r="AY41" s="106" t="n">
        <f aca="false">AN41/AD41</f>
        <v>1.27124332570557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1829.8176</v>
      </c>
      <c r="K42" s="98" t="n">
        <f aca="false">Test!C535</f>
        <v>34.4256</v>
      </c>
      <c r="L42" s="98" t="n">
        <f aca="false">Test!D535</f>
        <v>37.8228</v>
      </c>
      <c r="M42" s="99" t="n">
        <f aca="false">Test!E535</f>
        <v>39.581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43665.54</v>
      </c>
      <c r="AD42" s="98" t="n">
        <f aca="false">Anchor!K535</f>
        <v>58.45</v>
      </c>
      <c r="AE42" s="98" t="n">
        <f aca="false">Anchor!L535</f>
        <v>0</v>
      </c>
      <c r="AF42" s="103" t="n">
        <f aca="false">AC42/3600</f>
        <v>12.1293166666667</v>
      </c>
      <c r="AG42" s="104" t="n">
        <f aca="false">E42+Y42</f>
        <v>3332.984</v>
      </c>
      <c r="AH42" s="190"/>
      <c r="AI42" s="97" t="n">
        <f aca="false">Test!F535</f>
        <v>1412.74</v>
      </c>
      <c r="AJ42" s="98" t="n">
        <f aca="false">Test!G535</f>
        <v>35.1151</v>
      </c>
      <c r="AK42" s="98" t="n">
        <f aca="false">Test!H535</f>
        <v>39.4605</v>
      </c>
      <c r="AL42" s="98" t="n">
        <f aca="false">Test!I535</f>
        <v>39.7328</v>
      </c>
      <c r="AM42" s="97" t="n">
        <f aca="false">Test!J535</f>
        <v>42184.26</v>
      </c>
      <c r="AN42" s="98" t="n">
        <f aca="false">Test!K535</f>
        <v>72.61</v>
      </c>
      <c r="AO42" s="98" t="n">
        <f aca="false">Test!L535</f>
        <v>0</v>
      </c>
      <c r="AP42" s="103" t="n">
        <f aca="false">AM42/3600</f>
        <v>11.71785</v>
      </c>
      <c r="AQ42" s="104" t="n">
        <f aca="false">J42+AI42</f>
        <v>3242.5576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.966076681978512</v>
      </c>
      <c r="AY42" s="106" t="n">
        <f aca="false">AN42/AD42</f>
        <v>1.24225834046193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1070.2352</v>
      </c>
      <c r="K43" s="112" t="n">
        <f aca="false">Test!C536</f>
        <v>32.5757</v>
      </c>
      <c r="L43" s="112" t="n">
        <f aca="false">Test!D536</f>
        <v>37.2591</v>
      </c>
      <c r="M43" s="113" t="n">
        <f aca="false">Test!E536</f>
        <v>38.64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40316.27</v>
      </c>
      <c r="AD43" s="112" t="n">
        <f aca="false">Anchor!K536</f>
        <v>61.86</v>
      </c>
      <c r="AE43" s="112" t="n">
        <f aca="false">Anchor!L536</f>
        <v>0</v>
      </c>
      <c r="AF43" s="117" t="n">
        <f aca="false">AC43/3600</f>
        <v>11.1989638888889</v>
      </c>
      <c r="AG43" s="118" t="n">
        <f aca="false">E43+Y43</f>
        <v>1889.0928</v>
      </c>
      <c r="AH43" s="190"/>
      <c r="AI43" s="111" t="n">
        <f aca="false">Test!F536</f>
        <v>772.1864</v>
      </c>
      <c r="AJ43" s="112" t="n">
        <f aca="false">Test!G536</f>
        <v>32.592</v>
      </c>
      <c r="AK43" s="112" t="n">
        <f aca="false">Test!H536</f>
        <v>37.995</v>
      </c>
      <c r="AL43" s="112" t="n">
        <f aca="false">Test!I536</f>
        <v>37.9467</v>
      </c>
      <c r="AM43" s="111" t="n">
        <f aca="false">Test!J536</f>
        <v>39594.46</v>
      </c>
      <c r="AN43" s="112" t="n">
        <f aca="false">Test!K536</f>
        <v>82.17</v>
      </c>
      <c r="AO43" s="112" t="n">
        <f aca="false">Test!L536</f>
        <v>0</v>
      </c>
      <c r="AP43" s="117" t="n">
        <f aca="false">AM43/3600</f>
        <v>10.9984611111111</v>
      </c>
      <c r="AQ43" s="118" t="n">
        <f aca="false">J43+AI43</f>
        <v>1842.4216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.982096310000901</v>
      </c>
      <c r="AY43" s="120" t="n">
        <f aca="false">AN43/AD43</f>
        <v>1.3283220174587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17527.04</v>
      </c>
      <c r="K44" s="82" t="n">
        <f aca="false">Test!C537</f>
        <v>39.403</v>
      </c>
      <c r="L44" s="82" t="n">
        <f aca="false">Test!D537</f>
        <v>43.5274</v>
      </c>
      <c r="M44" s="83" t="n">
        <f aca="false">Test!E537</f>
        <v>44.674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73166.23</v>
      </c>
      <c r="AD44" s="82" t="n">
        <f aca="false">Anchor!K537</f>
        <v>101.73</v>
      </c>
      <c r="AE44" s="82" t="n">
        <f aca="false">Anchor!L537</f>
        <v>0</v>
      </c>
      <c r="AF44" s="89" t="n">
        <f aca="false">AC44/3600</f>
        <v>20.3239527777778</v>
      </c>
      <c r="AG44" s="90" t="n">
        <f aca="false">E44+Y44</f>
        <v>22788.5648</v>
      </c>
      <c r="AH44" s="190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71137.58</v>
      </c>
      <c r="AN44" s="82" t="n">
        <f aca="false">Test!K537</f>
        <v>119.99</v>
      </c>
      <c r="AO44" s="82" t="n">
        <f aca="false">Test!L537</f>
        <v>0</v>
      </c>
      <c r="AP44" s="89" t="n">
        <f aca="false">AM44/3600</f>
        <v>19.7604388888889</v>
      </c>
      <c r="AQ44" s="90" t="n">
        <f aca="false">J44+AI44</f>
        <v>22682.8024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.972273410834479</v>
      </c>
      <c r="AY44" s="92" t="n">
        <f aca="false">AN44/AD44</f>
        <v>1.17949474098103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6769.7808</v>
      </c>
      <c r="K45" s="98" t="n">
        <f aca="false">Test!C538</f>
        <v>37.8306</v>
      </c>
      <c r="L45" s="98" t="n">
        <f aca="false">Test!D538</f>
        <v>42.3127</v>
      </c>
      <c r="M45" s="99" t="n">
        <f aca="false">Test!E538</f>
        <v>42.837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62048.94</v>
      </c>
      <c r="AD45" s="98" t="n">
        <f aca="false">Anchor!K538</f>
        <v>93.49</v>
      </c>
      <c r="AE45" s="98" t="n">
        <f aca="false">Anchor!L538</f>
        <v>0</v>
      </c>
      <c r="AF45" s="103" t="n">
        <f aca="false">AC45/3600</f>
        <v>17.2358166666667</v>
      </c>
      <c r="AG45" s="104" t="n">
        <f aca="false">E45+Y45</f>
        <v>9770.7856</v>
      </c>
      <c r="AH45" s="190"/>
      <c r="AI45" s="97" t="n">
        <f aca="false">Test!F538</f>
        <v>2900.2656</v>
      </c>
      <c r="AJ45" s="98" t="n">
        <f aca="false">Test!G538</f>
        <v>39.0425</v>
      </c>
      <c r="AK45" s="98" t="n">
        <f aca="false">Test!H538</f>
        <v>42.8913</v>
      </c>
      <c r="AL45" s="98" t="n">
        <f aca="false">Test!I538</f>
        <v>42.128</v>
      </c>
      <c r="AM45" s="97" t="n">
        <f aca="false">Test!J538</f>
        <v>60060.94</v>
      </c>
      <c r="AN45" s="98" t="n">
        <f aca="false">Test!K538</f>
        <v>111.65</v>
      </c>
      <c r="AO45" s="98" t="n">
        <f aca="false">Test!L538</f>
        <v>0</v>
      </c>
      <c r="AP45" s="103" t="n">
        <f aca="false">AM45/3600</f>
        <v>16.6835944444444</v>
      </c>
      <c r="AQ45" s="104" t="n">
        <f aca="false">J45+AI45</f>
        <v>9670.0464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.96796077418889</v>
      </c>
      <c r="AY45" s="106" t="n">
        <f aca="false">AN45/AD45</f>
        <v>1.1942453738367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3454.8336</v>
      </c>
      <c r="K46" s="98" t="n">
        <f aca="false">Test!C539</f>
        <v>36.2969</v>
      </c>
      <c r="L46" s="98" t="n">
        <f aca="false">Test!D539</f>
        <v>41.3473</v>
      </c>
      <c r="M46" s="99" t="n">
        <f aca="false">Test!E539</f>
        <v>41.42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54347.75</v>
      </c>
      <c r="AD46" s="98" t="n">
        <f aca="false">Anchor!K539</f>
        <v>82.29</v>
      </c>
      <c r="AE46" s="98" t="n">
        <f aca="false">Anchor!L539</f>
        <v>0</v>
      </c>
      <c r="AF46" s="103" t="n">
        <f aca="false">AC46/3600</f>
        <v>15.0965972222222</v>
      </c>
      <c r="AG46" s="104" t="n">
        <f aca="false">E46+Y46</f>
        <v>5159.1888</v>
      </c>
      <c r="AH46" s="190"/>
      <c r="AI46" s="97" t="n">
        <f aca="false">Test!F539</f>
        <v>1642.6152</v>
      </c>
      <c r="AJ46" s="98" t="n">
        <f aca="false">Test!G539</f>
        <v>36.4239</v>
      </c>
      <c r="AK46" s="98" t="n">
        <f aca="false">Test!H539</f>
        <v>41.503</v>
      </c>
      <c r="AL46" s="98" t="n">
        <f aca="false">Test!I539</f>
        <v>40.3794</v>
      </c>
      <c r="AM46" s="97" t="n">
        <f aca="false">Test!J539</f>
        <v>53312</v>
      </c>
      <c r="AN46" s="98" t="n">
        <f aca="false">Test!K539</f>
        <v>102.01</v>
      </c>
      <c r="AO46" s="98" t="n">
        <f aca="false">Test!L539</f>
        <v>0</v>
      </c>
      <c r="AP46" s="103" t="n">
        <f aca="false">AM46/3600</f>
        <v>14.8088888888889</v>
      </c>
      <c r="AQ46" s="104" t="n">
        <f aca="false">J46+AI46</f>
        <v>5097.4488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.980942173319043</v>
      </c>
      <c r="AY46" s="106" t="n">
        <f aca="false">AN46/AD46</f>
        <v>1.23964029651233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1916.744</v>
      </c>
      <c r="K47" s="112" t="n">
        <f aca="false">Test!C540</f>
        <v>34.5982</v>
      </c>
      <c r="L47" s="112" t="n">
        <f aca="false">Test!D540</f>
        <v>40.3354</v>
      </c>
      <c r="M47" s="113" t="n">
        <f aca="false">Test!E540</f>
        <v>40.06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48944</v>
      </c>
      <c r="AD47" s="112" t="n">
        <f aca="false">Anchor!K540</f>
        <v>75.01</v>
      </c>
      <c r="AE47" s="112" t="n">
        <f aca="false">Anchor!L540</f>
        <v>0</v>
      </c>
      <c r="AF47" s="117" t="n">
        <f aca="false">AC47/3600</f>
        <v>13.5955555555556</v>
      </c>
      <c r="AG47" s="118" t="n">
        <f aca="false">E47+Y47</f>
        <v>2881.3576</v>
      </c>
      <c r="AH47" s="190"/>
      <c r="AI47" s="111" t="n">
        <f aca="false">Test!F540</f>
        <v>929.6024</v>
      </c>
      <c r="AJ47" s="112" t="n">
        <f aca="false">Test!G540</f>
        <v>33.9289</v>
      </c>
      <c r="AK47" s="112" t="n">
        <f aca="false">Test!H540</f>
        <v>40.0861</v>
      </c>
      <c r="AL47" s="112" t="n">
        <f aca="false">Test!I540</f>
        <v>38.7257</v>
      </c>
      <c r="AM47" s="111" t="n">
        <f aca="false">Test!J540</f>
        <v>47985.77</v>
      </c>
      <c r="AN47" s="112" t="n">
        <f aca="false">Test!K540</f>
        <v>95.65</v>
      </c>
      <c r="AO47" s="112" t="n">
        <f aca="false">Test!L540</f>
        <v>0</v>
      </c>
      <c r="AP47" s="117" t="n">
        <f aca="false">AM47/3600</f>
        <v>13.3293805555556</v>
      </c>
      <c r="AQ47" s="118" t="n">
        <f aca="false">J47+AI47</f>
        <v>2846.3464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.980421910755149</v>
      </c>
      <c r="AY47" s="120" t="n">
        <f aca="false">AN47/AD47</f>
        <v>1.2751633115584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9034.2504</v>
      </c>
      <c r="K48" s="82" t="n">
        <f aca="false">Test!C541</f>
        <v>38.525</v>
      </c>
      <c r="L48" s="82" t="n">
        <f aca="false">Test!D541</f>
        <v>42.8926</v>
      </c>
      <c r="M48" s="83" t="n">
        <f aca="false">Test!E541</f>
        <v>43.686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67545.93</v>
      </c>
      <c r="AD48" s="82" t="n">
        <f aca="false">Anchor!K541</f>
        <v>99.76</v>
      </c>
      <c r="AE48" s="82" t="n">
        <f aca="false">Anchor!L541</f>
        <v>0</v>
      </c>
      <c r="AF48" s="89" t="n">
        <f aca="false">AC48/3600</f>
        <v>18.7627583333333</v>
      </c>
      <c r="AG48" s="90" t="n">
        <f aca="false">E48+Y48</f>
        <v>14349.8336</v>
      </c>
      <c r="AH48" s="190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64929.36</v>
      </c>
      <c r="AN48" s="82" t="n">
        <f aca="false">Test!K541</f>
        <v>109.55</v>
      </c>
      <c r="AO48" s="82" t="n">
        <f aca="false">Test!L541</f>
        <v>0</v>
      </c>
      <c r="AP48" s="89" t="n">
        <f aca="false">AM48/3600</f>
        <v>18.0359333333333</v>
      </c>
      <c r="AQ48" s="90" t="n">
        <f aca="false">J48+AI48</f>
        <v>14190.012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961262358812737</v>
      </c>
      <c r="AY48" s="92" t="n">
        <f aca="false">AN48/AD48</f>
        <v>1.0981355252606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3874.5584</v>
      </c>
      <c r="K49" s="98" t="n">
        <f aca="false">Test!C542</f>
        <v>37.0077</v>
      </c>
      <c r="L49" s="98" t="n">
        <f aca="false">Test!D542</f>
        <v>41.6934</v>
      </c>
      <c r="M49" s="99" t="n">
        <f aca="false">Test!E542</f>
        <v>41.94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58448.15</v>
      </c>
      <c r="AD49" s="98" t="n">
        <f aca="false">Anchor!K542</f>
        <v>78.64</v>
      </c>
      <c r="AE49" s="98" t="n">
        <f aca="false">Anchor!L542</f>
        <v>0</v>
      </c>
      <c r="AF49" s="103" t="n">
        <f aca="false">AC49/3600</f>
        <v>16.2355972222222</v>
      </c>
      <c r="AG49" s="104" t="n">
        <f aca="false">E49+Y49</f>
        <v>6882.4928</v>
      </c>
      <c r="AH49" s="190"/>
      <c r="AI49" s="97" t="n">
        <f aca="false">Test!F542</f>
        <v>2900.2656</v>
      </c>
      <c r="AJ49" s="98" t="n">
        <f aca="false">Test!G542</f>
        <v>39.0425</v>
      </c>
      <c r="AK49" s="98" t="n">
        <f aca="false">Test!H542</f>
        <v>42.8913</v>
      </c>
      <c r="AL49" s="98" t="n">
        <f aca="false">Test!I542</f>
        <v>42.128</v>
      </c>
      <c r="AM49" s="97" t="n">
        <f aca="false">Test!J542</f>
        <v>56321.27</v>
      </c>
      <c r="AN49" s="98" t="n">
        <f aca="false">Test!K542</f>
        <v>95.5</v>
      </c>
      <c r="AO49" s="98" t="n">
        <f aca="false">Test!L542</f>
        <v>0</v>
      </c>
      <c r="AP49" s="103" t="n">
        <f aca="false">AM49/3600</f>
        <v>15.6447972222222</v>
      </c>
      <c r="AQ49" s="104" t="n">
        <f aca="false">J49+AI49</f>
        <v>6774.824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.963610824294695</v>
      </c>
      <c r="AY49" s="106" t="n">
        <f aca="false">AN49/AD49</f>
        <v>1.2143947100712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1979.668</v>
      </c>
      <c r="K50" s="98" t="n">
        <f aca="false">Test!C543</f>
        <v>35.3602</v>
      </c>
      <c r="L50" s="98" t="n">
        <f aca="false">Test!D543</f>
        <v>40.6071</v>
      </c>
      <c r="M50" s="99" t="n">
        <f aca="false">Test!E543</f>
        <v>40.418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51736.25</v>
      </c>
      <c r="AD50" s="98" t="n">
        <f aca="false">Anchor!K543</f>
        <v>70.5</v>
      </c>
      <c r="AE50" s="98" t="n">
        <f aca="false">Anchor!L543</f>
        <v>0</v>
      </c>
      <c r="AF50" s="103" t="n">
        <f aca="false">AC50/3600</f>
        <v>14.3711805555556</v>
      </c>
      <c r="AG50" s="104" t="n">
        <f aca="false">E50+Y50</f>
        <v>3675.5264</v>
      </c>
      <c r="AH50" s="190"/>
      <c r="AI50" s="97" t="n">
        <f aca="false">Test!F543</f>
        <v>1642.6152</v>
      </c>
      <c r="AJ50" s="98" t="n">
        <f aca="false">Test!G543</f>
        <v>36.4239</v>
      </c>
      <c r="AK50" s="98" t="n">
        <f aca="false">Test!H543</f>
        <v>41.503</v>
      </c>
      <c r="AL50" s="98" t="n">
        <f aca="false">Test!I543</f>
        <v>40.3794</v>
      </c>
      <c r="AM50" s="97" t="n">
        <f aca="false">Test!J543</f>
        <v>50572.81</v>
      </c>
      <c r="AN50" s="98" t="n">
        <f aca="false">Test!K543</f>
        <v>87.44</v>
      </c>
      <c r="AO50" s="98" t="n">
        <f aca="false">Test!L543</f>
        <v>0</v>
      </c>
      <c r="AP50" s="103" t="n">
        <f aca="false">AM50/3600</f>
        <v>14.0480027777778</v>
      </c>
      <c r="AQ50" s="104" t="n">
        <f aca="false">J50+AI50</f>
        <v>3622.2832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.977512092584986</v>
      </c>
      <c r="AY50" s="106" t="n">
        <f aca="false">AN50/AD50</f>
        <v>1.2402836879432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1204.8968</v>
      </c>
      <c r="K51" s="112" t="n">
        <f aca="false">Test!C544</f>
        <v>33.6773</v>
      </c>
      <c r="L51" s="112" t="n">
        <f aca="false">Test!D544</f>
        <v>39.934</v>
      </c>
      <c r="M51" s="113" t="n">
        <f aca="false">Test!E544</f>
        <v>39.524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47012.87</v>
      </c>
      <c r="AD51" s="112" t="n">
        <f aca="false">Anchor!K544</f>
        <v>72.87</v>
      </c>
      <c r="AE51" s="112" t="n">
        <f aca="false">Anchor!L544</f>
        <v>0</v>
      </c>
      <c r="AF51" s="117" t="n">
        <f aca="false">AC51/3600</f>
        <v>13.0591305555556</v>
      </c>
      <c r="AG51" s="118" t="n">
        <f aca="false">E51+Y51</f>
        <v>2169.7104</v>
      </c>
      <c r="AH51" s="190"/>
      <c r="AI51" s="111" t="n">
        <f aca="false">Test!F544</f>
        <v>929.6024</v>
      </c>
      <c r="AJ51" s="112" t="n">
        <f aca="false">Test!G544</f>
        <v>33.9289</v>
      </c>
      <c r="AK51" s="112" t="n">
        <f aca="false">Test!H544</f>
        <v>40.0861</v>
      </c>
      <c r="AL51" s="112" t="n">
        <f aca="false">Test!I544</f>
        <v>38.7257</v>
      </c>
      <c r="AM51" s="111" t="n">
        <f aca="false">Test!J544</f>
        <v>46206.16</v>
      </c>
      <c r="AN51" s="112" t="n">
        <f aca="false">Test!K544</f>
        <v>92.52</v>
      </c>
      <c r="AO51" s="112" t="n">
        <f aca="false">Test!L544</f>
        <v>0</v>
      </c>
      <c r="AP51" s="117" t="n">
        <f aca="false">AM51/3600</f>
        <v>12.8350444444444</v>
      </c>
      <c r="AQ51" s="118" t="n">
        <f aca="false">J51+AI51</f>
        <v>2134.4992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.982840656186274</v>
      </c>
      <c r="AY51" s="120" t="n">
        <f aca="false">AN51/AD51</f>
        <v>1.269658295594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52462.02</v>
      </c>
      <c r="K52" s="82" t="n">
        <f aca="false">Test!C545</f>
        <v>38.2469</v>
      </c>
      <c r="L52" s="82" t="n">
        <f aca="false">Test!D545</f>
        <v>41.8617</v>
      </c>
      <c r="M52" s="83" t="n">
        <f aca="false">Test!E545</f>
        <v>43.98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83239.88</v>
      </c>
      <c r="AD52" s="82" t="n">
        <f aca="false">Anchor!K545</f>
        <v>138.87</v>
      </c>
      <c r="AE52" s="82" t="n">
        <f aca="false">Anchor!L545</f>
        <v>0</v>
      </c>
      <c r="AF52" s="89" t="n">
        <f aca="false">AC52/3600</f>
        <v>23.1221888888889</v>
      </c>
      <c r="AG52" s="90" t="n">
        <f aca="false">E52+Y52</f>
        <v>56395.3856</v>
      </c>
      <c r="AH52" s="190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80307.93</v>
      </c>
      <c r="AN52" s="82" t="n">
        <f aca="false">Test!K545</f>
        <v>153.18</v>
      </c>
      <c r="AO52" s="82" t="n">
        <f aca="false">Test!L545</f>
        <v>0</v>
      </c>
      <c r="AP52" s="89" t="n">
        <f aca="false">AM52/3600</f>
        <v>22.3077583333333</v>
      </c>
      <c r="AQ52" s="90" t="n">
        <f aca="false">J52+AI52</f>
        <v>56305.5792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.96477709963061</v>
      </c>
      <c r="AY52" s="92" t="n">
        <f aca="false">AN52/AD52</f>
        <v>1.10304601425794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10588.9016</v>
      </c>
      <c r="K53" s="98" t="n">
        <f aca="false">Test!C546</f>
        <v>35.7366</v>
      </c>
      <c r="L53" s="98" t="n">
        <f aca="false">Test!D546</f>
        <v>40.7073</v>
      </c>
      <c r="M53" s="99" t="n">
        <f aca="false">Test!E546</f>
        <v>42.984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59452.57</v>
      </c>
      <c r="AD53" s="98" t="n">
        <f aca="false">Anchor!K546</f>
        <v>106.79</v>
      </c>
      <c r="AE53" s="98" t="n">
        <f aca="false">Anchor!L546</f>
        <v>0</v>
      </c>
      <c r="AF53" s="103" t="n">
        <f aca="false">AC53/3600</f>
        <v>16.5146027777778</v>
      </c>
      <c r="AG53" s="104" t="n">
        <f aca="false">E53+Y53</f>
        <v>12342.8432</v>
      </c>
      <c r="AH53" s="190"/>
      <c r="AI53" s="97" t="n">
        <f aca="false">Test!F546</f>
        <v>1728.2648</v>
      </c>
      <c r="AJ53" s="98" t="n">
        <f aca="false">Test!G546</f>
        <v>37.6794</v>
      </c>
      <c r="AK53" s="98" t="n">
        <f aca="false">Test!H546</f>
        <v>41.8644</v>
      </c>
      <c r="AL53" s="98" t="n">
        <f aca="false">Test!I546</f>
        <v>44.113</v>
      </c>
      <c r="AM53" s="97" t="n">
        <f aca="false">Test!J546</f>
        <v>58124.52</v>
      </c>
      <c r="AN53" s="98" t="n">
        <f aca="false">Test!K546</f>
        <v>121.82</v>
      </c>
      <c r="AO53" s="98" t="n">
        <f aca="false">Test!L546</f>
        <v>0</v>
      </c>
      <c r="AP53" s="103" t="n">
        <f aca="false">AM53/3600</f>
        <v>16.1457</v>
      </c>
      <c r="AQ53" s="104" t="n">
        <f aca="false">J53+AI53</f>
        <v>12317.1664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.977662025375858</v>
      </c>
      <c r="AY53" s="106" t="n">
        <f aca="false">AN53/AD53</f>
        <v>1.1407435153104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3043.3272</v>
      </c>
      <c r="K54" s="98" t="n">
        <f aca="false">Test!C547</f>
        <v>34.375</v>
      </c>
      <c r="L54" s="98" t="n">
        <f aca="false">Test!D547</f>
        <v>39.7623</v>
      </c>
      <c r="M54" s="99" t="n">
        <f aca="false">Test!E547</f>
        <v>42.269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50130.49</v>
      </c>
      <c r="AD54" s="98" t="n">
        <f aca="false">Anchor!K547</f>
        <v>82.33</v>
      </c>
      <c r="AE54" s="98" t="n">
        <f aca="false">Anchor!L547</f>
        <v>0</v>
      </c>
      <c r="AF54" s="103" t="n">
        <f aca="false">AC54/3600</f>
        <v>13.9251361111111</v>
      </c>
      <c r="AG54" s="104" t="n">
        <f aca="false">E54+Y54</f>
        <v>3909.3632</v>
      </c>
      <c r="AH54" s="190"/>
      <c r="AI54" s="97" t="n">
        <f aca="false">Test!F547</f>
        <v>849.4032</v>
      </c>
      <c r="AJ54" s="98" t="n">
        <f aca="false">Test!G547</f>
        <v>35.1228</v>
      </c>
      <c r="AK54" s="98" t="n">
        <f aca="false">Test!H547</f>
        <v>40.6593</v>
      </c>
      <c r="AL54" s="98" t="n">
        <f aca="false">Test!I547</f>
        <v>43.0409</v>
      </c>
      <c r="AM54" s="97" t="n">
        <f aca="false">Test!J547</f>
        <v>49402.69</v>
      </c>
      <c r="AN54" s="98" t="n">
        <f aca="false">Test!K547</f>
        <v>113.94</v>
      </c>
      <c r="AO54" s="98" t="n">
        <f aca="false">Test!L547</f>
        <v>0</v>
      </c>
      <c r="AP54" s="103" t="n">
        <f aca="false">AM54/3600</f>
        <v>13.7229694444444</v>
      </c>
      <c r="AQ54" s="104" t="n">
        <f aca="false">J54+AI54</f>
        <v>3892.7304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.985481889365135</v>
      </c>
      <c r="AY54" s="106" t="n">
        <f aca="false">AN54/AD54</f>
        <v>1.38394266974371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1283.34</v>
      </c>
      <c r="K55" s="112" t="n">
        <f aca="false">Test!C548</f>
        <v>32.7403</v>
      </c>
      <c r="L55" s="112" t="n">
        <f aca="false">Test!D548</f>
        <v>38.751</v>
      </c>
      <c r="M55" s="113" t="n">
        <f aca="false">Test!E548</f>
        <v>41.393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45756.69</v>
      </c>
      <c r="AD55" s="112" t="n">
        <f aca="false">Anchor!K548</f>
        <v>82.88</v>
      </c>
      <c r="AE55" s="112" t="n">
        <f aca="false">Anchor!L548</f>
        <v>0</v>
      </c>
      <c r="AF55" s="117" t="n">
        <f aca="false">AC55/3600</f>
        <v>12.7101916666667</v>
      </c>
      <c r="AG55" s="118" t="n">
        <f aca="false">E55+Y55</f>
        <v>1713.2848</v>
      </c>
      <c r="AH55" s="190"/>
      <c r="AI55" s="111" t="n">
        <f aca="false">Test!F548</f>
        <v>424.088</v>
      </c>
      <c r="AJ55" s="112" t="n">
        <f aca="false">Test!G548</f>
        <v>32.5585</v>
      </c>
      <c r="AK55" s="112" t="n">
        <f aca="false">Test!H548</f>
        <v>39.3984</v>
      </c>
      <c r="AL55" s="112" t="n">
        <f aca="false">Test!I548</f>
        <v>41.905</v>
      </c>
      <c r="AM55" s="111" t="n">
        <f aca="false">Test!J548</f>
        <v>45325.59</v>
      </c>
      <c r="AN55" s="112" t="n">
        <f aca="false">Test!K548</f>
        <v>95.56</v>
      </c>
      <c r="AO55" s="112" t="n">
        <f aca="false">Test!L548</f>
        <v>0</v>
      </c>
      <c r="AP55" s="117" t="n">
        <f aca="false">AM55/3600</f>
        <v>12.5904416666667</v>
      </c>
      <c r="AQ55" s="118" t="n">
        <f aca="false">J55+AI55</f>
        <v>1707.428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.99057842689233</v>
      </c>
      <c r="AY55" s="120" t="n">
        <f aca="false">AN55/AD55</f>
        <v>1.15299227799228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22631.2328</v>
      </c>
      <c r="K56" s="82" t="n">
        <f aca="false">Test!C549</f>
        <v>36.6076</v>
      </c>
      <c r="L56" s="82" t="n">
        <f aca="false">Test!D549</f>
        <v>41.2725</v>
      </c>
      <c r="M56" s="83" t="n">
        <f aca="false">Test!E549</f>
        <v>43.4716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69891.65</v>
      </c>
      <c r="AD56" s="82" t="n">
        <f aca="false">Anchor!K549</f>
        <v>128.11</v>
      </c>
      <c r="AE56" s="82" t="n">
        <f aca="false">Anchor!L549</f>
        <v>0</v>
      </c>
      <c r="AF56" s="89" t="n">
        <f aca="false">AC56/3600</f>
        <v>19.4143472222222</v>
      </c>
      <c r="AG56" s="90" t="n">
        <f aca="false">E56+Y56</f>
        <v>26609.7984</v>
      </c>
      <c r="AH56" s="190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68605.12</v>
      </c>
      <c r="AN56" s="82" t="n">
        <f aca="false">Test!K549</f>
        <v>146.32</v>
      </c>
      <c r="AO56" s="82" t="n">
        <f aca="false">Test!L549</f>
        <v>0</v>
      </c>
      <c r="AP56" s="89" t="n">
        <f aca="false">AM56/3600</f>
        <v>19.0569777777778</v>
      </c>
      <c r="AQ56" s="90" t="n">
        <f aca="false">J56+AI56</f>
        <v>26474.792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81592507831765</v>
      </c>
      <c r="AY56" s="92" t="n">
        <f aca="false">AN56/AD56</f>
        <v>1.14214347045508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5064.7304</v>
      </c>
      <c r="K57" s="98" t="n">
        <f aca="false">Test!C550</f>
        <v>35.0708</v>
      </c>
      <c r="L57" s="98" t="n">
        <f aca="false">Test!D550</f>
        <v>40.0801</v>
      </c>
      <c r="M57" s="99" t="n">
        <f aca="false">Test!E550</f>
        <v>42.50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53906.35</v>
      </c>
      <c r="AD57" s="98" t="n">
        <f aca="false">Anchor!K550</f>
        <v>90.44</v>
      </c>
      <c r="AE57" s="98" t="n">
        <f aca="false">Anchor!L550</f>
        <v>0</v>
      </c>
      <c r="AF57" s="103" t="n">
        <f aca="false">AC57/3600</f>
        <v>14.9739861111111</v>
      </c>
      <c r="AG57" s="104" t="n">
        <f aca="false">E57+Y57</f>
        <v>6849.3856</v>
      </c>
      <c r="AH57" s="190"/>
      <c r="AI57" s="97" t="n">
        <f aca="false">Test!F550</f>
        <v>1728.2648</v>
      </c>
      <c r="AJ57" s="98" t="n">
        <f aca="false">Test!G550</f>
        <v>37.6794</v>
      </c>
      <c r="AK57" s="98" t="n">
        <f aca="false">Test!H550</f>
        <v>41.8644</v>
      </c>
      <c r="AL57" s="98" t="n">
        <f aca="false">Test!I550</f>
        <v>44.113</v>
      </c>
      <c r="AM57" s="97" t="n">
        <f aca="false">Test!J550</f>
        <v>53791.45</v>
      </c>
      <c r="AN57" s="98" t="n">
        <f aca="false">Test!K550</f>
        <v>121.22</v>
      </c>
      <c r="AO57" s="98" t="n">
        <f aca="false">Test!L550</f>
        <v>0</v>
      </c>
      <c r="AP57" s="103" t="n">
        <f aca="false">AM57/3600</f>
        <v>14.9420694444444</v>
      </c>
      <c r="AQ57" s="104" t="n">
        <f aca="false">J57+AI57</f>
        <v>6792.9952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.99786852569317</v>
      </c>
      <c r="AY57" s="106" t="n">
        <f aca="false">AN57/AD57</f>
        <v>1.34033613445378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1814.9512</v>
      </c>
      <c r="K58" s="98" t="n">
        <f aca="false">Test!C551</f>
        <v>33.5836</v>
      </c>
      <c r="L58" s="98" t="n">
        <f aca="false">Test!D551</f>
        <v>39.1166</v>
      </c>
      <c r="M58" s="99" t="n">
        <f aca="false">Test!E551</f>
        <v>41.713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47780.31</v>
      </c>
      <c r="AD58" s="98" t="n">
        <f aca="false">Anchor!K551</f>
        <v>78.1</v>
      </c>
      <c r="AE58" s="98" t="n">
        <f aca="false">Anchor!L551</f>
        <v>0</v>
      </c>
      <c r="AF58" s="103" t="n">
        <f aca="false">AC58/3600</f>
        <v>13.2723083333333</v>
      </c>
      <c r="AG58" s="104" t="n">
        <f aca="false">E58+Y58</f>
        <v>2691.4752</v>
      </c>
      <c r="AH58" s="190"/>
      <c r="AI58" s="97" t="n">
        <f aca="false">Test!F551</f>
        <v>849.4032</v>
      </c>
      <c r="AJ58" s="98" t="n">
        <f aca="false">Test!G551</f>
        <v>35.1228</v>
      </c>
      <c r="AK58" s="98" t="n">
        <f aca="false">Test!H551</f>
        <v>40.6593</v>
      </c>
      <c r="AL58" s="98" t="n">
        <f aca="false">Test!I551</f>
        <v>43.0409</v>
      </c>
      <c r="AM58" s="97" t="n">
        <f aca="false">Test!J551</f>
        <v>47231.74</v>
      </c>
      <c r="AN58" s="98" t="n">
        <f aca="false">Test!K551</f>
        <v>98.58</v>
      </c>
      <c r="AO58" s="98" t="n">
        <f aca="false">Test!L551</f>
        <v>0</v>
      </c>
      <c r="AP58" s="103" t="n">
        <f aca="false">AM58/3600</f>
        <v>13.1199277777778</v>
      </c>
      <c r="AQ58" s="104" t="n">
        <f aca="false">J58+AI58</f>
        <v>2664.3544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.988518910823308</v>
      </c>
      <c r="AY58" s="106" t="n">
        <f aca="false">AN58/AD58</f>
        <v>1.2622279129321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834.864</v>
      </c>
      <c r="K59" s="112" t="n">
        <f aca="false">Test!C552</f>
        <v>31.8413</v>
      </c>
      <c r="L59" s="112" t="n">
        <f aca="false">Test!D552</f>
        <v>38.4714</v>
      </c>
      <c r="M59" s="113" t="n">
        <f aca="false">Test!E552</f>
        <v>41.14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44244.45</v>
      </c>
      <c r="AD59" s="112" t="n">
        <f aca="false">Anchor!K552</f>
        <v>81.72</v>
      </c>
      <c r="AE59" s="112" t="n">
        <f aca="false">Anchor!L552</f>
        <v>0</v>
      </c>
      <c r="AF59" s="117" t="n">
        <f aca="false">AC59/3600</f>
        <v>12.290125</v>
      </c>
      <c r="AG59" s="118" t="n">
        <f aca="false">E59+Y59</f>
        <v>1272.4616</v>
      </c>
      <c r="AH59" s="190"/>
      <c r="AI59" s="111" t="n">
        <f aca="false">Test!F552</f>
        <v>424.088</v>
      </c>
      <c r="AJ59" s="112" t="n">
        <f aca="false">Test!G552</f>
        <v>32.5585</v>
      </c>
      <c r="AK59" s="112" t="n">
        <f aca="false">Test!H552</f>
        <v>39.3984</v>
      </c>
      <c r="AL59" s="112" t="n">
        <f aca="false">Test!I552</f>
        <v>41.905</v>
      </c>
      <c r="AM59" s="111" t="n">
        <f aca="false">Test!J552</f>
        <v>44014.59</v>
      </c>
      <c r="AN59" s="112" t="n">
        <f aca="false">Test!K552</f>
        <v>102.36</v>
      </c>
      <c r="AO59" s="112" t="n">
        <f aca="false">Test!L552</f>
        <v>0</v>
      </c>
      <c r="AP59" s="117" t="n">
        <f aca="false">AM59/3600</f>
        <v>12.226275</v>
      </c>
      <c r="AQ59" s="118" t="n">
        <f aca="false">J59+AI59</f>
        <v>1258.952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.994804772123961</v>
      </c>
      <c r="AY59" s="120" t="n">
        <f aca="false">AN59/AD59</f>
        <v>1.25256975036711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3731905139423</v>
      </c>
      <c r="AY64" s="131" t="n">
        <f aca="false">GEOMEAN(AY4:AY59)</f>
        <v>1.2209561189115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6795.5599647013</v>
      </c>
      <c r="AD80" s="269" t="n">
        <f aca="false">GEOMEAN(AD4:AD59)</f>
        <v>56.7074458133458</v>
      </c>
      <c r="AE80" s="269"/>
      <c r="AF80" s="240" t="n">
        <f aca="false">GEOMEAN(AF4:AF59)</f>
        <v>10.2209888790837</v>
      </c>
      <c r="AH80" s="269"/>
      <c r="AL80" s="269"/>
      <c r="AM80" s="269" t="n">
        <f aca="false">GEOMEAN(AM4:AM59)</f>
        <v>36196.9663047475</v>
      </c>
      <c r="AN80" s="269" t="n">
        <f aca="false">GEOMEAN(AN4:AN59)</f>
        <v>69.2373029536511</v>
      </c>
      <c r="AO80" s="269"/>
      <c r="AP80" s="240" t="n">
        <f aca="false">GEOMEAN(AP4:AP59)</f>
        <v>10.054712862429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617.564813888889</v>
      </c>
      <c r="AD81" s="239" t="n">
        <f aca="false">SUM(AD4:AD59)/3600</f>
        <v>0.951686111111111</v>
      </c>
      <c r="AF81" s="271" t="n">
        <f aca="false">SUM(AF4:AF59)</f>
        <v>617.564813888889</v>
      </c>
      <c r="AM81" s="239" t="n">
        <f aca="false">SUM(AM4:AM59)/3600</f>
        <v>605.812113888889</v>
      </c>
      <c r="AN81" s="239" t="n">
        <f aca="false">SUM(AN4:AN59)/3600</f>
        <v>1.15904722222222</v>
      </c>
      <c r="AP81" s="271" t="n">
        <f aca="false">SUM(AP4:AP59)</f>
        <v>605.8121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2811.52</v>
      </c>
      <c r="K20" s="82" t="n">
        <f aca="false">Test!C457</f>
        <v>41.5084</v>
      </c>
      <c r="L20" s="82" t="n">
        <f aca="false">Test!D457</f>
        <v>43.1552</v>
      </c>
      <c r="M20" s="83" t="n">
        <f aca="false">Test!E457</f>
        <v>44.585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36991.9</v>
      </c>
      <c r="AD20" s="82" t="n">
        <f aca="false">Anchor!K457</f>
        <v>53.1</v>
      </c>
      <c r="AE20" s="82" t="n">
        <f aca="false">Anchor!L457</f>
        <v>0</v>
      </c>
      <c r="AF20" s="89" t="n">
        <f aca="false">AC20/3600</f>
        <v>10.2755277777778</v>
      </c>
      <c r="AG20" s="90" t="n">
        <f aca="false">E20+Y20</f>
        <v>5970.7128</v>
      </c>
      <c r="AH20" s="190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35180</v>
      </c>
      <c r="AN20" s="82" t="n">
        <f aca="false">Test!K457</f>
        <v>65.98</v>
      </c>
      <c r="AO20" s="82" t="n">
        <f aca="false">Test!L457</f>
        <v>0</v>
      </c>
      <c r="AP20" s="89" t="n">
        <f aca="false">AM20/3600</f>
        <v>9.77222222222222</v>
      </c>
      <c r="AQ20" s="90" t="n">
        <f aca="false">J20+AI20</f>
        <v>5870.6512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.951019006863665</v>
      </c>
      <c r="AY20" s="92" t="n">
        <f aca="false">AN20/AD20</f>
        <v>1.24256120527307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1397.836</v>
      </c>
      <c r="K21" s="98" t="n">
        <f aca="false">Test!C458</f>
        <v>39.8486</v>
      </c>
      <c r="L21" s="98" t="n">
        <f aca="false">Test!D458</f>
        <v>41.7704</v>
      </c>
      <c r="M21" s="99" t="n">
        <f aca="false">Test!E458</f>
        <v>42.93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32664.32</v>
      </c>
      <c r="AD21" s="98" t="n">
        <f aca="false">Anchor!K458</f>
        <v>46.48</v>
      </c>
      <c r="AE21" s="98" t="n">
        <f aca="false">Anchor!L458</f>
        <v>0</v>
      </c>
      <c r="AF21" s="103" t="n">
        <f aca="false">AC21/3600</f>
        <v>9.07342222222222</v>
      </c>
      <c r="AG21" s="104" t="n">
        <f aca="false">E21+Y21</f>
        <v>3129.8632</v>
      </c>
      <c r="AH21" s="190"/>
      <c r="AI21" s="97" t="n">
        <f aca="false">Test!F458</f>
        <v>1677.0544</v>
      </c>
      <c r="AJ21" s="98" t="n">
        <f aca="false">Test!G458</f>
        <v>39.9603</v>
      </c>
      <c r="AK21" s="98" t="n">
        <f aca="false">Test!H458</f>
        <v>41.6475</v>
      </c>
      <c r="AL21" s="98" t="n">
        <f aca="false">Test!I458</f>
        <v>42.6858</v>
      </c>
      <c r="AM21" s="97" t="n">
        <f aca="false">Test!J458</f>
        <v>31047.68</v>
      </c>
      <c r="AN21" s="98" t="n">
        <f aca="false">Test!K458</f>
        <v>60.09</v>
      </c>
      <c r="AO21" s="98" t="n">
        <f aca="false">Test!L458</f>
        <v>0</v>
      </c>
      <c r="AP21" s="103" t="n">
        <f aca="false">AM21/3600</f>
        <v>8.62435555555556</v>
      </c>
      <c r="AQ21" s="104" t="n">
        <f aca="false">J21+AI21</f>
        <v>3074.8904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.950507465026059</v>
      </c>
      <c r="AY21" s="106" t="n">
        <f aca="false">AN21/AD21</f>
        <v>1.29281411359725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813.9888</v>
      </c>
      <c r="K22" s="98" t="n">
        <f aca="false">Test!C459</f>
        <v>37.9189</v>
      </c>
      <c r="L22" s="98" t="n">
        <f aca="false">Test!D459</f>
        <v>40.7828</v>
      </c>
      <c r="M22" s="99" t="n">
        <f aca="false">Test!E459</f>
        <v>41.916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9008.07</v>
      </c>
      <c r="AD22" s="98" t="n">
        <f aca="false">Anchor!K459</f>
        <v>40.4</v>
      </c>
      <c r="AE22" s="98" t="n">
        <f aca="false">Anchor!L459</f>
        <v>0</v>
      </c>
      <c r="AF22" s="103" t="n">
        <f aca="false">AC22/3600</f>
        <v>8.05779722222222</v>
      </c>
      <c r="AG22" s="104" t="n">
        <f aca="false">E22+Y22</f>
        <v>1765.6072</v>
      </c>
      <c r="AH22" s="190"/>
      <c r="AI22" s="97" t="n">
        <f aca="false">Test!F459</f>
        <v>921.2152</v>
      </c>
      <c r="AJ22" s="98" t="n">
        <f aca="false">Test!G459</f>
        <v>37.3828</v>
      </c>
      <c r="AK22" s="98" t="n">
        <f aca="false">Test!H459</f>
        <v>40.5911</v>
      </c>
      <c r="AL22" s="98" t="n">
        <f aca="false">Test!I459</f>
        <v>41.7823</v>
      </c>
      <c r="AM22" s="97" t="n">
        <f aca="false">Test!J459</f>
        <v>28182.1</v>
      </c>
      <c r="AN22" s="98" t="n">
        <f aca="false">Test!K459</f>
        <v>56.09</v>
      </c>
      <c r="AO22" s="98" t="n">
        <f aca="false">Test!L459</f>
        <v>0</v>
      </c>
      <c r="AP22" s="103" t="n">
        <f aca="false">AM22/3600</f>
        <v>7.82836111111111</v>
      </c>
      <c r="AQ22" s="104" t="n">
        <f aca="false">J22+AI22</f>
        <v>1735.204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.971526199433468</v>
      </c>
      <c r="AY22" s="106" t="n">
        <f aca="false">AN22/AD22</f>
        <v>1.38836633663366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479.1208</v>
      </c>
      <c r="K23" s="112" t="n">
        <f aca="false">Test!C460</f>
        <v>35.8309</v>
      </c>
      <c r="L23" s="112" t="n">
        <f aca="false">Test!D460</f>
        <v>39.8561</v>
      </c>
      <c r="M23" s="113" t="n">
        <f aca="false">Test!E460</f>
        <v>41.037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26317.18</v>
      </c>
      <c r="AD23" s="112" t="n">
        <f aca="false">Anchor!K460</f>
        <v>42.25</v>
      </c>
      <c r="AE23" s="112" t="n">
        <f aca="false">Anchor!L460</f>
        <v>0</v>
      </c>
      <c r="AF23" s="117" t="n">
        <f aca="false">AC23/3600</f>
        <v>7.31032777777778</v>
      </c>
      <c r="AG23" s="118" t="n">
        <f aca="false">E23+Y23</f>
        <v>989.7416</v>
      </c>
      <c r="AH23" s="190"/>
      <c r="AI23" s="111" t="n">
        <f aca="false">Test!F460</f>
        <v>494.6968</v>
      </c>
      <c r="AJ23" s="112" t="n">
        <f aca="false">Test!G460</f>
        <v>34.9121</v>
      </c>
      <c r="AK23" s="112" t="n">
        <f aca="false">Test!H460</f>
        <v>39.6146</v>
      </c>
      <c r="AL23" s="112" t="n">
        <f aca="false">Test!I460</f>
        <v>40.9513</v>
      </c>
      <c r="AM23" s="111" t="n">
        <f aca="false">Test!J460</f>
        <v>25752.51</v>
      </c>
      <c r="AN23" s="112" t="n">
        <f aca="false">Test!K460</f>
        <v>53.91</v>
      </c>
      <c r="AO23" s="112" t="n">
        <f aca="false">Test!L460</f>
        <v>0</v>
      </c>
      <c r="AP23" s="117" t="n">
        <f aca="false">AM23/3600</f>
        <v>7.153475</v>
      </c>
      <c r="AQ23" s="118" t="n">
        <f aca="false">J23+AI23</f>
        <v>973.8176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.978543673752279</v>
      </c>
      <c r="AY23" s="120" t="n">
        <f aca="false">AN23/AD23</f>
        <v>1.27597633136095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821.6536</v>
      </c>
      <c r="K24" s="82" t="n">
        <f aca="false">Test!C461</f>
        <v>40.7283</v>
      </c>
      <c r="L24" s="82" t="n">
        <f aca="false">Test!D461</f>
        <v>42.4466</v>
      </c>
      <c r="M24" s="83" t="n">
        <f aca="false">Test!E461</f>
        <v>43.678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35554.49</v>
      </c>
      <c r="AD24" s="82" t="n">
        <f aca="false">Anchor!K461</f>
        <v>45.05</v>
      </c>
      <c r="AE24" s="82" t="n">
        <f aca="false">Anchor!L461</f>
        <v>0</v>
      </c>
      <c r="AF24" s="89" t="n">
        <f aca="false">AC24/3600</f>
        <v>9.87624722222222</v>
      </c>
      <c r="AG24" s="90" t="n">
        <f aca="false">E24+Y24</f>
        <v>3886.3664</v>
      </c>
      <c r="AH24" s="190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33101.5</v>
      </c>
      <c r="AN24" s="82" t="n">
        <f aca="false">Test!K461</f>
        <v>57.82</v>
      </c>
      <c r="AO24" s="82" t="n">
        <f aca="false">Test!L461</f>
        <v>0</v>
      </c>
      <c r="AP24" s="89" t="n">
        <f aca="false">AM24/3600</f>
        <v>9.19486111111111</v>
      </c>
      <c r="AQ24" s="90" t="n">
        <f aca="false">J24+AI24</f>
        <v>3880.7848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931007588633672</v>
      </c>
      <c r="AY24" s="92" t="n">
        <f aca="false">AN24/AD24</f>
        <v>1.2834628190899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405.7216</v>
      </c>
      <c r="K25" s="98" t="n">
        <f aca="false">Test!C462</f>
        <v>38.9203</v>
      </c>
      <c r="L25" s="98" t="n">
        <f aca="false">Test!D462</f>
        <v>41.1657</v>
      </c>
      <c r="M25" s="99" t="n">
        <f aca="false">Test!E462</f>
        <v>42.280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31531.1</v>
      </c>
      <c r="AD25" s="98" t="n">
        <f aca="false">Anchor!K462</f>
        <v>38.41</v>
      </c>
      <c r="AE25" s="98" t="n">
        <f aca="false">Anchor!L462</f>
        <v>0</v>
      </c>
      <c r="AF25" s="103" t="n">
        <f aca="false">AC25/3600</f>
        <v>8.75863888888889</v>
      </c>
      <c r="AG25" s="104" t="n">
        <f aca="false">E25+Y25</f>
        <v>2086.1176</v>
      </c>
      <c r="AH25" s="190"/>
      <c r="AI25" s="97" t="n">
        <f aca="false">Test!F462</f>
        <v>1677.0544</v>
      </c>
      <c r="AJ25" s="98" t="n">
        <f aca="false">Test!G462</f>
        <v>39.9603</v>
      </c>
      <c r="AK25" s="98" t="n">
        <f aca="false">Test!H462</f>
        <v>41.6475</v>
      </c>
      <c r="AL25" s="98" t="n">
        <f aca="false">Test!I462</f>
        <v>42.6858</v>
      </c>
      <c r="AM25" s="97" t="n">
        <f aca="false">Test!J462</f>
        <v>29502.54</v>
      </c>
      <c r="AN25" s="98" t="n">
        <f aca="false">Test!K462</f>
        <v>47.59</v>
      </c>
      <c r="AO25" s="98" t="n">
        <f aca="false">Test!L462</f>
        <v>0</v>
      </c>
      <c r="AP25" s="103" t="n">
        <f aca="false">AM25/3600</f>
        <v>8.19515</v>
      </c>
      <c r="AQ25" s="104" t="n">
        <f aca="false">J25+AI25</f>
        <v>2082.776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.9356647880981</v>
      </c>
      <c r="AY25" s="106" t="n">
        <f aca="false">AN25/AD25</f>
        <v>1.23900026034887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222.5648</v>
      </c>
      <c r="K26" s="98" t="n">
        <f aca="false">Test!C463</f>
        <v>36.8507</v>
      </c>
      <c r="L26" s="98" t="n">
        <f aca="false">Test!D463</f>
        <v>40.1748</v>
      </c>
      <c r="M26" s="99" t="n">
        <f aca="false">Test!E463</f>
        <v>41.342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8249.33</v>
      </c>
      <c r="AD26" s="98" t="n">
        <f aca="false">Anchor!K463</f>
        <v>35.7</v>
      </c>
      <c r="AE26" s="98" t="n">
        <f aca="false">Anchor!L463</f>
        <v>0</v>
      </c>
      <c r="AF26" s="103" t="n">
        <f aca="false">AC26/3600</f>
        <v>7.84703611111111</v>
      </c>
      <c r="AG26" s="104" t="n">
        <f aca="false">E26+Y26</f>
        <v>1145.9928</v>
      </c>
      <c r="AH26" s="190"/>
      <c r="AI26" s="97" t="n">
        <f aca="false">Test!F463</f>
        <v>921.2152</v>
      </c>
      <c r="AJ26" s="98" t="n">
        <f aca="false">Test!G463</f>
        <v>37.3828</v>
      </c>
      <c r="AK26" s="98" t="n">
        <f aca="false">Test!H463</f>
        <v>40.5911</v>
      </c>
      <c r="AL26" s="98" t="n">
        <f aca="false">Test!I463</f>
        <v>41.7823</v>
      </c>
      <c r="AM26" s="97" t="n">
        <f aca="false">Test!J463</f>
        <v>27033.28</v>
      </c>
      <c r="AN26" s="98" t="n">
        <f aca="false">Test!K463</f>
        <v>46.36</v>
      </c>
      <c r="AO26" s="98" t="n">
        <f aca="false">Test!L463</f>
        <v>0</v>
      </c>
      <c r="AP26" s="103" t="n">
        <f aca="false">AM26/3600</f>
        <v>7.50924444444444</v>
      </c>
      <c r="AQ26" s="104" t="n">
        <f aca="false">J26+AI26</f>
        <v>1143.78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.956952961362269</v>
      </c>
      <c r="AY26" s="106" t="n">
        <f aca="false">AN26/AD26</f>
        <v>1.29859943977591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169.7976</v>
      </c>
      <c r="K27" s="112" t="n">
        <f aca="false">Test!C464</f>
        <v>34.7847</v>
      </c>
      <c r="L27" s="112" t="n">
        <f aca="false">Test!D464</f>
        <v>39.5377</v>
      </c>
      <c r="M27" s="113" t="n">
        <f aca="false">Test!E464</f>
        <v>40.766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25482.19</v>
      </c>
      <c r="AD27" s="112" t="n">
        <f aca="false">Anchor!K464</f>
        <v>38.43</v>
      </c>
      <c r="AE27" s="112" t="n">
        <f aca="false">Anchor!L464</f>
        <v>0</v>
      </c>
      <c r="AF27" s="117" t="n">
        <f aca="false">AC27/3600</f>
        <v>7.07838611111111</v>
      </c>
      <c r="AG27" s="118" t="n">
        <f aca="false">E27+Y27</f>
        <v>666.3376</v>
      </c>
      <c r="AH27" s="190"/>
      <c r="AI27" s="111" t="n">
        <f aca="false">Test!F464</f>
        <v>494.6968</v>
      </c>
      <c r="AJ27" s="112" t="n">
        <f aca="false">Test!G464</f>
        <v>34.9121</v>
      </c>
      <c r="AK27" s="112" t="n">
        <f aca="false">Test!H464</f>
        <v>39.6146</v>
      </c>
      <c r="AL27" s="112" t="n">
        <f aca="false">Test!I464</f>
        <v>40.9513</v>
      </c>
      <c r="AM27" s="111" t="n">
        <f aca="false">Test!J464</f>
        <v>24652.44</v>
      </c>
      <c r="AN27" s="112" t="n">
        <f aca="false">Test!K464</f>
        <v>45.62</v>
      </c>
      <c r="AO27" s="112" t="n">
        <f aca="false">Test!L464</f>
        <v>0</v>
      </c>
      <c r="AP27" s="117" t="n">
        <f aca="false">AM27/3600</f>
        <v>6.8479</v>
      </c>
      <c r="AQ27" s="118" t="n">
        <f aca="false">J27+AI27</f>
        <v>664.4944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.967438042020721</v>
      </c>
      <c r="AY27" s="120" t="n">
        <f aca="false">AN27/AD27</f>
        <v>1.18709341660161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6541.0016</v>
      </c>
      <c r="K28" s="82" t="n">
        <f aca="false">Test!C465</f>
        <v>39.8722</v>
      </c>
      <c r="L28" s="82" t="n">
        <f aca="false">Test!D465</f>
        <v>41.8635</v>
      </c>
      <c r="M28" s="83" t="n">
        <f aca="false">Test!E465</f>
        <v>42.973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3962.31</v>
      </c>
      <c r="AD28" s="82" t="n">
        <f aca="false">Anchor!K465</f>
        <v>60.75</v>
      </c>
      <c r="AE28" s="82" t="n">
        <f aca="false">Anchor!L465</f>
        <v>0</v>
      </c>
      <c r="AF28" s="89" t="n">
        <f aca="false">AC28/3600</f>
        <v>9.433975</v>
      </c>
      <c r="AG28" s="90" t="n">
        <f aca="false">E28+Y28</f>
        <v>10606.768</v>
      </c>
      <c r="AH28" s="190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33075.67</v>
      </c>
      <c r="AN28" s="82" t="n">
        <f aca="false">Test!K465</f>
        <v>66.93</v>
      </c>
      <c r="AO28" s="82" t="n">
        <f aca="false">Test!L465</f>
        <v>0</v>
      </c>
      <c r="AP28" s="89" t="n">
        <f aca="false">AM28/3600</f>
        <v>9.18768611111111</v>
      </c>
      <c r="AQ28" s="90" t="n">
        <f aca="false">J28+AI28</f>
        <v>10416.4344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.97389341302167</v>
      </c>
      <c r="AY28" s="92" t="n">
        <f aca="false">AN28/AD28</f>
        <v>1.10172839506173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2914.7088</v>
      </c>
      <c r="K29" s="98" t="n">
        <f aca="false">Test!C466</f>
        <v>37.5083</v>
      </c>
      <c r="L29" s="98" t="n">
        <f aca="false">Test!D466</f>
        <v>40.0703</v>
      </c>
      <c r="M29" s="99" t="n">
        <f aca="false">Test!E466</f>
        <v>41.05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8853.62</v>
      </c>
      <c r="AD29" s="98" t="n">
        <f aca="false">Anchor!K466</f>
        <v>51.43</v>
      </c>
      <c r="AE29" s="98" t="n">
        <f aca="false">Anchor!L466</f>
        <v>0</v>
      </c>
      <c r="AF29" s="103" t="n">
        <f aca="false">AC29/3600</f>
        <v>8.01489444444444</v>
      </c>
      <c r="AG29" s="104" t="n">
        <f aca="false">E29+Y29</f>
        <v>4955.7936</v>
      </c>
      <c r="AH29" s="190"/>
      <c r="AI29" s="97" t="n">
        <f aca="false">Test!F466</f>
        <v>1947.2304</v>
      </c>
      <c r="AJ29" s="98" t="n">
        <f aca="false">Test!G466</f>
        <v>37.2811</v>
      </c>
      <c r="AK29" s="98" t="n">
        <f aca="false">Test!H466</f>
        <v>39.8033</v>
      </c>
      <c r="AL29" s="98" t="n">
        <f aca="false">Test!I466</f>
        <v>41.1832</v>
      </c>
      <c r="AM29" s="97" t="n">
        <f aca="false">Test!J466</f>
        <v>28352.2</v>
      </c>
      <c r="AN29" s="98" t="n">
        <f aca="false">Test!K466</f>
        <v>64.03</v>
      </c>
      <c r="AO29" s="98" t="n">
        <f aca="false">Test!L466</f>
        <v>0</v>
      </c>
      <c r="AP29" s="103" t="n">
        <f aca="false">AM29/3600</f>
        <v>7.87561111111111</v>
      </c>
      <c r="AQ29" s="104" t="n">
        <f aca="false">J29+AI29</f>
        <v>4861.9392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.982621937905885</v>
      </c>
      <c r="AY29" s="106" t="n">
        <f aca="false">AN29/AD29</f>
        <v>1.2449931946334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1419.1296</v>
      </c>
      <c r="K30" s="98" t="n">
        <f aca="false">Test!C467</f>
        <v>35.235</v>
      </c>
      <c r="L30" s="98" t="n">
        <f aca="false">Test!D467</f>
        <v>38.8271</v>
      </c>
      <c r="M30" s="99" t="n">
        <f aca="false">Test!E467</f>
        <v>39.93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25645.36</v>
      </c>
      <c r="AD30" s="98" t="n">
        <f aca="false">Anchor!K467</f>
        <v>42.53</v>
      </c>
      <c r="AE30" s="98" t="n">
        <f aca="false">Anchor!L467</f>
        <v>0</v>
      </c>
      <c r="AF30" s="103" t="n">
        <f aca="false">AC30/3600</f>
        <v>7.12371111111111</v>
      </c>
      <c r="AG30" s="104" t="n">
        <f aca="false">E30+Y30</f>
        <v>2454.8984</v>
      </c>
      <c r="AH30" s="190"/>
      <c r="AI30" s="97" t="n">
        <f aca="false">Test!F467</f>
        <v>993.7096</v>
      </c>
      <c r="AJ30" s="98" t="n">
        <f aca="false">Test!G467</f>
        <v>34.6711</v>
      </c>
      <c r="AK30" s="98" t="n">
        <f aca="false">Test!H467</f>
        <v>38.4774</v>
      </c>
      <c r="AL30" s="98" t="n">
        <f aca="false">Test!I467</f>
        <v>40.2074</v>
      </c>
      <c r="AM30" s="97" t="n">
        <f aca="false">Test!J467</f>
        <v>25405.85</v>
      </c>
      <c r="AN30" s="98" t="n">
        <f aca="false">Test!K467</f>
        <v>53.39</v>
      </c>
      <c r="AO30" s="98" t="n">
        <f aca="false">Test!L467</f>
        <v>0</v>
      </c>
      <c r="AP30" s="103" t="n">
        <f aca="false">AM30/3600</f>
        <v>7.05718055555556</v>
      </c>
      <c r="AQ30" s="104" t="n">
        <f aca="false">J30+AI30</f>
        <v>2412.8392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.990660688717179</v>
      </c>
      <c r="AY30" s="106" t="n">
        <f aca="false">AN30/AD30</f>
        <v>1.25534916529509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705.8776</v>
      </c>
      <c r="K31" s="112" t="n">
        <f aca="false">Test!C468</f>
        <v>33.0468</v>
      </c>
      <c r="L31" s="112" t="n">
        <f aca="false">Test!D468</f>
        <v>37.6084</v>
      </c>
      <c r="M31" s="113" t="n">
        <f aca="false">Test!E468</f>
        <v>38.98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23284.48</v>
      </c>
      <c r="AD31" s="112" t="n">
        <f aca="false">Anchor!K468</f>
        <v>41.12</v>
      </c>
      <c r="AE31" s="112" t="n">
        <f aca="false">Anchor!L468</f>
        <v>0</v>
      </c>
      <c r="AF31" s="117" t="n">
        <f aca="false">AC31/3600</f>
        <v>6.46791111111111</v>
      </c>
      <c r="AG31" s="118" t="n">
        <f aca="false">E31+Y31</f>
        <v>1219.2664</v>
      </c>
      <c r="AH31" s="190"/>
      <c r="AI31" s="111" t="n">
        <f aca="false">Test!F468</f>
        <v>495.7744</v>
      </c>
      <c r="AJ31" s="112" t="n">
        <f aca="false">Test!G468</f>
        <v>32.2595</v>
      </c>
      <c r="AK31" s="112" t="n">
        <f aca="false">Test!H468</f>
        <v>37.244</v>
      </c>
      <c r="AL31" s="112" t="n">
        <f aca="false">Test!I468</f>
        <v>39.3147</v>
      </c>
      <c r="AM31" s="111" t="n">
        <f aca="false">Test!J468</f>
        <v>23046.78</v>
      </c>
      <c r="AN31" s="112" t="n">
        <f aca="false">Test!K468</f>
        <v>49.2</v>
      </c>
      <c r="AO31" s="112" t="n">
        <f aca="false">Test!L468</f>
        <v>0</v>
      </c>
      <c r="AP31" s="117" t="n">
        <f aca="false">AM31/3600</f>
        <v>6.40188333333333</v>
      </c>
      <c r="AQ31" s="118" t="n">
        <f aca="false">J31+AI31</f>
        <v>1201.652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.98979148342587</v>
      </c>
      <c r="AY31" s="120" t="n">
        <f aca="false">AN31/AD31</f>
        <v>1.19649805447471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3243.8384</v>
      </c>
      <c r="K32" s="82" t="n">
        <f aca="false">Test!C469</f>
        <v>38.63</v>
      </c>
      <c r="L32" s="82" t="n">
        <f aca="false">Test!D469</f>
        <v>40.887</v>
      </c>
      <c r="M32" s="83" t="n">
        <f aca="false">Test!E469</f>
        <v>41.922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31924.35</v>
      </c>
      <c r="AD32" s="82" t="n">
        <f aca="false">Anchor!K469</f>
        <v>50.01</v>
      </c>
      <c r="AE32" s="82" t="n">
        <f aca="false">Anchor!L469</f>
        <v>0</v>
      </c>
      <c r="AF32" s="89" t="n">
        <f aca="false">AC32/3600</f>
        <v>8.867875</v>
      </c>
      <c r="AG32" s="90" t="n">
        <f aca="false">E32+Y32</f>
        <v>7286.0336</v>
      </c>
      <c r="AH32" s="190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31240.8</v>
      </c>
      <c r="AN32" s="82" t="n">
        <f aca="false">Test!K469</f>
        <v>60.85</v>
      </c>
      <c r="AO32" s="82" t="n">
        <f aca="false">Test!L469</f>
        <v>0</v>
      </c>
      <c r="AP32" s="89" t="n">
        <f aca="false">AM32/3600</f>
        <v>8.678</v>
      </c>
      <c r="AQ32" s="90" t="n">
        <f aca="false">J32+AI32</f>
        <v>7119.2712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978588444243971</v>
      </c>
      <c r="AY32" s="92" t="n">
        <f aca="false">AN32/AD32</f>
        <v>1.21675664867027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1363.3224</v>
      </c>
      <c r="K33" s="98" t="n">
        <f aca="false">Test!C470</f>
        <v>36.3115</v>
      </c>
      <c r="L33" s="98" t="n">
        <f aca="false">Test!D470</f>
        <v>39.1887</v>
      </c>
      <c r="M33" s="99" t="n">
        <f aca="false">Test!E470</f>
        <v>40.26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7746.38</v>
      </c>
      <c r="AD33" s="98" t="n">
        <f aca="false">Anchor!K470</f>
        <v>45.88</v>
      </c>
      <c r="AE33" s="98" t="n">
        <f aca="false">Anchor!L470</f>
        <v>0</v>
      </c>
      <c r="AF33" s="103" t="n">
        <f aca="false">AC33/3600</f>
        <v>7.70732777777778</v>
      </c>
      <c r="AG33" s="104" t="n">
        <f aca="false">E33+Y33</f>
        <v>3375.5088</v>
      </c>
      <c r="AH33" s="190"/>
      <c r="AI33" s="97" t="n">
        <f aca="false">Test!F470</f>
        <v>1947.2304</v>
      </c>
      <c r="AJ33" s="98" t="n">
        <f aca="false">Test!G470</f>
        <v>37.2811</v>
      </c>
      <c r="AK33" s="98" t="n">
        <f aca="false">Test!H470</f>
        <v>39.8033</v>
      </c>
      <c r="AL33" s="98" t="n">
        <f aca="false">Test!I470</f>
        <v>41.1832</v>
      </c>
      <c r="AM33" s="97" t="n">
        <f aca="false">Test!J470</f>
        <v>26900.05</v>
      </c>
      <c r="AN33" s="98" t="n">
        <f aca="false">Test!K470</f>
        <v>59.29</v>
      </c>
      <c r="AO33" s="98" t="n">
        <f aca="false">Test!L470</f>
        <v>0</v>
      </c>
      <c r="AP33" s="103" t="n">
        <f aca="false">AM33/3600</f>
        <v>7.47223611111111</v>
      </c>
      <c r="AQ33" s="104" t="n">
        <f aca="false">J33+AI33</f>
        <v>3310.5528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.969497642575356</v>
      </c>
      <c r="AY33" s="106" t="n">
        <f aca="false">AN33/AD33</f>
        <v>1.29228421970357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618.1784</v>
      </c>
      <c r="K34" s="98" t="n">
        <f aca="false">Test!C471</f>
        <v>34.0814</v>
      </c>
      <c r="L34" s="98" t="n">
        <f aca="false">Test!D471</f>
        <v>37.9928</v>
      </c>
      <c r="M34" s="99" t="n">
        <f aca="false">Test!E471</f>
        <v>39.29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24590.67</v>
      </c>
      <c r="AD34" s="98" t="n">
        <f aca="false">Anchor!K471</f>
        <v>37.84</v>
      </c>
      <c r="AE34" s="98" t="n">
        <f aca="false">Anchor!L471</f>
        <v>0</v>
      </c>
      <c r="AF34" s="103" t="n">
        <f aca="false">AC34/3600</f>
        <v>6.83074166666667</v>
      </c>
      <c r="AG34" s="104" t="n">
        <f aca="false">E34+Y34</f>
        <v>1635.9432</v>
      </c>
      <c r="AH34" s="190"/>
      <c r="AI34" s="97" t="n">
        <f aca="false">Test!F471</f>
        <v>993.7096</v>
      </c>
      <c r="AJ34" s="98" t="n">
        <f aca="false">Test!G471</f>
        <v>34.6711</v>
      </c>
      <c r="AK34" s="98" t="n">
        <f aca="false">Test!H471</f>
        <v>38.4774</v>
      </c>
      <c r="AL34" s="98" t="n">
        <f aca="false">Test!I471</f>
        <v>40.2074</v>
      </c>
      <c r="AM34" s="97" t="n">
        <f aca="false">Test!J471</f>
        <v>24401.99</v>
      </c>
      <c r="AN34" s="98" t="n">
        <f aca="false">Test!K471</f>
        <v>50.49</v>
      </c>
      <c r="AO34" s="98" t="n">
        <f aca="false">Test!L471</f>
        <v>0</v>
      </c>
      <c r="AP34" s="103" t="n">
        <f aca="false">AM34/3600</f>
        <v>6.77833055555556</v>
      </c>
      <c r="AQ34" s="104" t="n">
        <f aca="false">J34+AI34</f>
        <v>1611.888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.992327171240149</v>
      </c>
      <c r="AY34" s="106" t="n">
        <f aca="false">AN34/AD34</f>
        <v>1.334302325581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323.94</v>
      </c>
      <c r="K35" s="112" t="n">
        <f aca="false">Test!C472</f>
        <v>32.0024</v>
      </c>
      <c r="L35" s="112" t="n">
        <f aca="false">Test!D472</f>
        <v>37.2216</v>
      </c>
      <c r="M35" s="113" t="n">
        <f aca="false">Test!E472</f>
        <v>38.731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22421.35</v>
      </c>
      <c r="AD35" s="112" t="n">
        <f aca="false">Anchor!K472</f>
        <v>35.41</v>
      </c>
      <c r="AE35" s="112" t="n">
        <f aca="false">Anchor!L472</f>
        <v>0</v>
      </c>
      <c r="AF35" s="117" t="n">
        <f aca="false">AC35/3600</f>
        <v>6.22815277777778</v>
      </c>
      <c r="AG35" s="118" t="n">
        <f aca="false">E35+Y35</f>
        <v>833.112</v>
      </c>
      <c r="AH35" s="190"/>
      <c r="AI35" s="111" t="n">
        <f aca="false">Test!F472</f>
        <v>495.7744</v>
      </c>
      <c r="AJ35" s="112" t="n">
        <f aca="false">Test!G472</f>
        <v>32.2595</v>
      </c>
      <c r="AK35" s="112" t="n">
        <f aca="false">Test!H472</f>
        <v>37.244</v>
      </c>
      <c r="AL35" s="112" t="n">
        <f aca="false">Test!I472</f>
        <v>39.3147</v>
      </c>
      <c r="AM35" s="111" t="n">
        <f aca="false">Test!J472</f>
        <v>22210.54</v>
      </c>
      <c r="AN35" s="112" t="n">
        <f aca="false">Test!K472</f>
        <v>47.52</v>
      </c>
      <c r="AO35" s="112" t="n">
        <f aca="false">Test!L472</f>
        <v>0</v>
      </c>
      <c r="AP35" s="117" t="n">
        <f aca="false">AM35/3600</f>
        <v>6.16959444444445</v>
      </c>
      <c r="AQ35" s="118" t="n">
        <f aca="false">J35+AI35</f>
        <v>819.7144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.990597800756868</v>
      </c>
      <c r="AY35" s="120" t="n">
        <f aca="false">AN35/AD35</f>
        <v>1.3419937870658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16229.8056</v>
      </c>
      <c r="K36" s="82" t="n">
        <f aca="false">Test!C473</f>
        <v>38.6605</v>
      </c>
      <c r="L36" s="82" t="n">
        <f aca="false">Test!D473</f>
        <v>40.0779</v>
      </c>
      <c r="M36" s="83" t="n">
        <f aca="false">Test!E473</f>
        <v>43.11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70824.9</v>
      </c>
      <c r="AD36" s="82" t="n">
        <f aca="false">Anchor!K473</f>
        <v>98.85</v>
      </c>
      <c r="AE36" s="82" t="n">
        <f aca="false">Anchor!L473</f>
        <v>0</v>
      </c>
      <c r="AF36" s="89" t="n">
        <f aca="false">AC36/3600</f>
        <v>19.6735833333333</v>
      </c>
      <c r="AG36" s="90" t="n">
        <f aca="false">E36+Y36</f>
        <v>23683.9056</v>
      </c>
      <c r="AH36" s="190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67025.04</v>
      </c>
      <c r="AN36" s="82" t="n">
        <f aca="false">Test!K473</f>
        <v>136.97</v>
      </c>
      <c r="AO36" s="82" t="n">
        <f aca="false">Test!L473</f>
        <v>0</v>
      </c>
      <c r="AP36" s="89" t="n">
        <f aca="false">AM36/3600</f>
        <v>18.6180666666667</v>
      </c>
      <c r="AQ36" s="90" t="n">
        <f aca="false">J36+AI36</f>
        <v>23333.4408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.946348529966156</v>
      </c>
      <c r="AY36" s="92" t="n">
        <f aca="false">AN36/AD36</f>
        <v>1.3856348002023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4794.5736</v>
      </c>
      <c r="K37" s="98" t="n">
        <f aca="false">Test!C474</f>
        <v>37.0387</v>
      </c>
      <c r="L37" s="98" t="n">
        <f aca="false">Test!D474</f>
        <v>39.011</v>
      </c>
      <c r="M37" s="99" t="n">
        <f aca="false">Test!E474</f>
        <v>41.592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58500.69</v>
      </c>
      <c r="AD37" s="98" t="n">
        <f aca="false">Anchor!K474</f>
        <v>82.24</v>
      </c>
      <c r="AE37" s="98" t="n">
        <f aca="false">Anchor!L474</f>
        <v>0</v>
      </c>
      <c r="AF37" s="103" t="n">
        <f aca="false">AC37/3600</f>
        <v>16.2501916666667</v>
      </c>
      <c r="AG37" s="104" t="n">
        <f aca="false">E37+Y37</f>
        <v>8730.908</v>
      </c>
      <c r="AH37" s="190"/>
      <c r="AI37" s="97" t="n">
        <f aca="false">Test!F474</f>
        <v>3704.4224</v>
      </c>
      <c r="AJ37" s="98" t="n">
        <f aca="false">Test!G474</f>
        <v>38.0226</v>
      </c>
      <c r="AK37" s="98" t="n">
        <f aca="false">Test!H474</f>
        <v>40.5031</v>
      </c>
      <c r="AL37" s="98" t="n">
        <f aca="false">Test!I474</f>
        <v>41.8328</v>
      </c>
      <c r="AM37" s="97" t="n">
        <f aca="false">Test!J474</f>
        <v>56491.4</v>
      </c>
      <c r="AN37" s="98" t="n">
        <f aca="false">Test!K474</f>
        <v>106.59</v>
      </c>
      <c r="AO37" s="98" t="n">
        <f aca="false">Test!L474</f>
        <v>0</v>
      </c>
      <c r="AP37" s="103" t="n">
        <f aca="false">AM37/3600</f>
        <v>15.6920555555556</v>
      </c>
      <c r="AQ37" s="104" t="n">
        <f aca="false">J37+AI37</f>
        <v>8498.996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.96565356750493</v>
      </c>
      <c r="AY37" s="106" t="n">
        <f aca="false">AN37/AD37</f>
        <v>1.2960846303501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2304.4752</v>
      </c>
      <c r="K38" s="98" t="n">
        <f aca="false">Test!C475</f>
        <v>35.3343</v>
      </c>
      <c r="L38" s="98" t="n">
        <f aca="false">Test!D475</f>
        <v>38.3012</v>
      </c>
      <c r="M38" s="99" t="n">
        <f aca="false">Test!E475</f>
        <v>40.36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52282.67</v>
      </c>
      <c r="AD38" s="98" t="n">
        <f aca="false">Anchor!K475</f>
        <v>81.68</v>
      </c>
      <c r="AE38" s="98" t="n">
        <f aca="false">Anchor!L475</f>
        <v>0</v>
      </c>
      <c r="AF38" s="103" t="n">
        <f aca="false">AC38/3600</f>
        <v>14.5229638888889</v>
      </c>
      <c r="AG38" s="104" t="n">
        <f aca="false">E38+Y38</f>
        <v>4462.8392</v>
      </c>
      <c r="AH38" s="190"/>
      <c r="AI38" s="97" t="n">
        <f aca="false">Test!F475</f>
        <v>2035.0544</v>
      </c>
      <c r="AJ38" s="98" t="n">
        <f aca="false">Test!G475</f>
        <v>35.5907</v>
      </c>
      <c r="AK38" s="98" t="n">
        <f aca="false">Test!H475</f>
        <v>39.4579</v>
      </c>
      <c r="AL38" s="98" t="n">
        <f aca="false">Test!I475</f>
        <v>40.3767</v>
      </c>
      <c r="AM38" s="97" t="n">
        <f aca="false">Test!J475</f>
        <v>50202.3</v>
      </c>
      <c r="AN38" s="98" t="n">
        <f aca="false">Test!K475</f>
        <v>99.81</v>
      </c>
      <c r="AO38" s="98" t="n">
        <f aca="false">Test!L475</f>
        <v>0</v>
      </c>
      <c r="AP38" s="103" t="n">
        <f aca="false">AM38/3600</f>
        <v>13.9450833333333</v>
      </c>
      <c r="AQ38" s="104" t="n">
        <f aca="false">J38+AI38</f>
        <v>4339.5296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.960209185950144</v>
      </c>
      <c r="AY38" s="106" t="n">
        <f aca="false">AN38/AD38</f>
        <v>1.2219637610186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1255.4512</v>
      </c>
      <c r="K39" s="112" t="n">
        <f aca="false">Test!C476</f>
        <v>33.4844</v>
      </c>
      <c r="L39" s="112" t="n">
        <f aca="false">Test!D476</f>
        <v>37.4852</v>
      </c>
      <c r="M39" s="113" t="n">
        <f aca="false">Test!E476</f>
        <v>39.029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48100.59</v>
      </c>
      <c r="AD39" s="112" t="n">
        <f aca="false">Anchor!K476</f>
        <v>75.2</v>
      </c>
      <c r="AE39" s="112" t="n">
        <f aca="false">Anchor!L476</f>
        <v>0</v>
      </c>
      <c r="AF39" s="117" t="n">
        <f aca="false">AC39/3600</f>
        <v>13.361275</v>
      </c>
      <c r="AG39" s="118" t="n">
        <f aca="false">E39+Y39</f>
        <v>2429.6512</v>
      </c>
      <c r="AH39" s="190"/>
      <c r="AI39" s="111" t="n">
        <f aca="false">Test!F476</f>
        <v>1116.7312</v>
      </c>
      <c r="AJ39" s="112" t="n">
        <f aca="false">Test!G476</f>
        <v>33.207</v>
      </c>
      <c r="AK39" s="112" t="n">
        <f aca="false">Test!H476</f>
        <v>38.2578</v>
      </c>
      <c r="AL39" s="112" t="n">
        <f aca="false">Test!I476</f>
        <v>38.7765</v>
      </c>
      <c r="AM39" s="111" t="n">
        <f aca="false">Test!J476</f>
        <v>46353.81</v>
      </c>
      <c r="AN39" s="112" t="n">
        <f aca="false">Test!K476</f>
        <v>101.32</v>
      </c>
      <c r="AO39" s="112" t="n">
        <f aca="false">Test!L476</f>
        <v>0</v>
      </c>
      <c r="AP39" s="117" t="n">
        <f aca="false">AM39/3600</f>
        <v>12.8760583333333</v>
      </c>
      <c r="AQ39" s="118" t="n">
        <f aca="false">J39+AI39</f>
        <v>2372.1824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.963684852930078</v>
      </c>
      <c r="AY39" s="120" t="n">
        <f aca="false">AN39/AD39</f>
        <v>1.34734042553191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5972.6416</v>
      </c>
      <c r="K40" s="82" t="n">
        <f aca="false">Test!C477</f>
        <v>37.808</v>
      </c>
      <c r="L40" s="82" t="n">
        <f aca="false">Test!D477</f>
        <v>39.5017</v>
      </c>
      <c r="M40" s="83" t="n">
        <f aca="false">Test!E477</f>
        <v>42.369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64499.83</v>
      </c>
      <c r="AD40" s="82" t="n">
        <f aca="false">Anchor!K477</f>
        <v>90.37</v>
      </c>
      <c r="AE40" s="82" t="n">
        <f aca="false">Anchor!L477</f>
        <v>0</v>
      </c>
      <c r="AF40" s="89" t="n">
        <f aca="false">AC40/3600</f>
        <v>17.9166194444444</v>
      </c>
      <c r="AG40" s="90" t="n">
        <f aca="false">E40+Y40</f>
        <v>13305.5208</v>
      </c>
      <c r="AH40" s="190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58973.34</v>
      </c>
      <c r="AN40" s="82" t="n">
        <f aca="false">Test!K477</f>
        <v>121.12</v>
      </c>
      <c r="AO40" s="82" t="n">
        <f aca="false">Test!L477</f>
        <v>0</v>
      </c>
      <c r="AP40" s="89" t="n">
        <f aca="false">AM40/3600</f>
        <v>16.3814833333333</v>
      </c>
      <c r="AQ40" s="90" t="n">
        <f aca="false">J40+AI40</f>
        <v>13076.2768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914317758666961</v>
      </c>
      <c r="AY40" s="92" t="n">
        <f aca="false">AN40/AD40</f>
        <v>1.34026778798274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2006.6664</v>
      </c>
      <c r="K41" s="98" t="n">
        <f aca="false">Test!C478</f>
        <v>36.1843</v>
      </c>
      <c r="L41" s="98" t="n">
        <f aca="false">Test!D478</f>
        <v>38.5876</v>
      </c>
      <c r="M41" s="99" t="n">
        <f aca="false">Test!E478</f>
        <v>40.841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55952.45</v>
      </c>
      <c r="AD41" s="98" t="n">
        <f aca="false">Anchor!K478</f>
        <v>72.32</v>
      </c>
      <c r="AE41" s="98" t="n">
        <f aca="false">Anchor!L478</f>
        <v>0</v>
      </c>
      <c r="AF41" s="103" t="n">
        <f aca="false">AC41/3600</f>
        <v>15.5423472222222</v>
      </c>
      <c r="AG41" s="104" t="n">
        <f aca="false">E41+Y41</f>
        <v>5817.284</v>
      </c>
      <c r="AH41" s="190"/>
      <c r="AI41" s="97" t="n">
        <f aca="false">Test!F478</f>
        <v>3704.4224</v>
      </c>
      <c r="AJ41" s="98" t="n">
        <f aca="false">Test!G478</f>
        <v>38.0226</v>
      </c>
      <c r="AK41" s="98" t="n">
        <f aca="false">Test!H478</f>
        <v>40.5031</v>
      </c>
      <c r="AL41" s="98" t="n">
        <f aca="false">Test!I478</f>
        <v>41.8328</v>
      </c>
      <c r="AM41" s="97" t="n">
        <f aca="false">Test!J478</f>
        <v>53185.57</v>
      </c>
      <c r="AN41" s="98" t="n">
        <f aca="false">Test!K478</f>
        <v>107.93</v>
      </c>
      <c r="AO41" s="98" t="n">
        <f aca="false">Test!L478</f>
        <v>0</v>
      </c>
      <c r="AP41" s="103" t="n">
        <f aca="false">AM41/3600</f>
        <v>14.7737694444444</v>
      </c>
      <c r="AQ41" s="104" t="n">
        <f aca="false">J41+AI41</f>
        <v>5711.0888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.9505494397475</v>
      </c>
      <c r="AY41" s="106" t="n">
        <f aca="false">AN41/AD41</f>
        <v>1.49239491150443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969.496</v>
      </c>
      <c r="K42" s="98" t="n">
        <f aca="false">Test!C479</f>
        <v>34.3981</v>
      </c>
      <c r="L42" s="98" t="n">
        <f aca="false">Test!D479</f>
        <v>37.8329</v>
      </c>
      <c r="M42" s="99" t="n">
        <f aca="false">Test!E479</f>
        <v>39.60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50481.75</v>
      </c>
      <c r="AD42" s="98" t="n">
        <f aca="false">Anchor!K479</f>
        <v>72.46</v>
      </c>
      <c r="AE42" s="98" t="n">
        <f aca="false">Anchor!L479</f>
        <v>0</v>
      </c>
      <c r="AF42" s="103" t="n">
        <f aca="false">AC42/3600</f>
        <v>14.0227083333333</v>
      </c>
      <c r="AG42" s="104" t="n">
        <f aca="false">E42+Y42</f>
        <v>3051.624</v>
      </c>
      <c r="AH42" s="190"/>
      <c r="AI42" s="97" t="n">
        <f aca="false">Test!F479</f>
        <v>2035.0544</v>
      </c>
      <c r="AJ42" s="98" t="n">
        <f aca="false">Test!G479</f>
        <v>35.5907</v>
      </c>
      <c r="AK42" s="98" t="n">
        <f aca="false">Test!H479</f>
        <v>39.4579</v>
      </c>
      <c r="AL42" s="98" t="n">
        <f aca="false">Test!I479</f>
        <v>40.3767</v>
      </c>
      <c r="AM42" s="97" t="n">
        <f aca="false">Test!J479</f>
        <v>47513.63</v>
      </c>
      <c r="AN42" s="98" t="n">
        <f aca="false">Test!K479</f>
        <v>92.22</v>
      </c>
      <c r="AO42" s="98" t="n">
        <f aca="false">Test!L479</f>
        <v>0</v>
      </c>
      <c r="AP42" s="103" t="n">
        <f aca="false">AM42/3600</f>
        <v>13.1982305555556</v>
      </c>
      <c r="AQ42" s="104" t="n">
        <f aca="false">J42+AI42</f>
        <v>3004.5504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.941204098510848</v>
      </c>
      <c r="AY42" s="106" t="n">
        <f aca="false">AN42/AD42</f>
        <v>1.2727021805133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577.4432</v>
      </c>
      <c r="K43" s="112" t="n">
        <f aca="false">Test!C480</f>
        <v>32.5179</v>
      </c>
      <c r="L43" s="112" t="n">
        <f aca="false">Test!D480</f>
        <v>37.2108</v>
      </c>
      <c r="M43" s="113" t="n">
        <f aca="false">Test!E480</f>
        <v>38.612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46551.25</v>
      </c>
      <c r="AD43" s="112" t="n">
        <f aca="false">Anchor!K480</f>
        <v>72.34</v>
      </c>
      <c r="AE43" s="112" t="n">
        <f aca="false">Anchor!L480</f>
        <v>0</v>
      </c>
      <c r="AF43" s="117" t="n">
        <f aca="false">AC43/3600</f>
        <v>12.9309027777778</v>
      </c>
      <c r="AG43" s="118" t="n">
        <f aca="false">E43+Y43</f>
        <v>1721.7816</v>
      </c>
      <c r="AH43" s="190"/>
      <c r="AI43" s="111" t="n">
        <f aca="false">Test!F480</f>
        <v>1116.7312</v>
      </c>
      <c r="AJ43" s="112" t="n">
        <f aca="false">Test!G480</f>
        <v>33.207</v>
      </c>
      <c r="AK43" s="112" t="n">
        <f aca="false">Test!H480</f>
        <v>38.2578</v>
      </c>
      <c r="AL43" s="112" t="n">
        <f aca="false">Test!I480</f>
        <v>38.7765</v>
      </c>
      <c r="AM43" s="111" t="n">
        <f aca="false">Test!J480</f>
        <v>45479.55</v>
      </c>
      <c r="AN43" s="112" t="n">
        <f aca="false">Test!K480</f>
        <v>91.77</v>
      </c>
      <c r="AO43" s="112" t="n">
        <f aca="false">Test!L480</f>
        <v>0</v>
      </c>
      <c r="AP43" s="117" t="n">
        <f aca="false">AM43/3600</f>
        <v>12.6332083333333</v>
      </c>
      <c r="AQ43" s="118" t="n">
        <f aca="false">J43+AI43</f>
        <v>1694.1744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.976978061813593</v>
      </c>
      <c r="AY43" s="120" t="n">
        <f aca="false">AN43/AD43</f>
        <v>1.26859275642798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14828.7312</v>
      </c>
      <c r="K44" s="82" t="n">
        <f aca="false">Test!C481</f>
        <v>39.3659</v>
      </c>
      <c r="L44" s="82" t="n">
        <f aca="false">Test!D481</f>
        <v>43.4631</v>
      </c>
      <c r="M44" s="83" t="n">
        <f aca="false">Test!E481</f>
        <v>44.54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84521.05</v>
      </c>
      <c r="AD44" s="82" t="n">
        <f aca="false">Anchor!K481</f>
        <v>122.01</v>
      </c>
      <c r="AE44" s="82" t="n">
        <f aca="false">Anchor!L481</f>
        <v>0</v>
      </c>
      <c r="AF44" s="89" t="n">
        <f aca="false">AC44/3600</f>
        <v>23.4780694444444</v>
      </c>
      <c r="AG44" s="90" t="n">
        <f aca="false">E44+Y44</f>
        <v>22628.4304</v>
      </c>
      <c r="AH44" s="190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79038.75</v>
      </c>
      <c r="AN44" s="82" t="n">
        <f aca="false">Test!K481</f>
        <v>140.82</v>
      </c>
      <c r="AO44" s="82" t="n">
        <f aca="false">Test!L481</f>
        <v>0</v>
      </c>
      <c r="AP44" s="89" t="n">
        <f aca="false">AM44/3600</f>
        <v>21.9552083333333</v>
      </c>
      <c r="AQ44" s="90" t="n">
        <f aca="false">J44+AI44</f>
        <v>22470.0056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.935136868271277</v>
      </c>
      <c r="AY44" s="92" t="n">
        <f aca="false">AN44/AD44</f>
        <v>1.15416769117285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5106.8584</v>
      </c>
      <c r="K45" s="98" t="n">
        <f aca="false">Test!C482</f>
        <v>37.7601</v>
      </c>
      <c r="L45" s="98" t="n">
        <f aca="false">Test!D482</f>
        <v>42.2325</v>
      </c>
      <c r="M45" s="99" t="n">
        <f aca="false">Test!E482</f>
        <v>42.68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71846.35</v>
      </c>
      <c r="AD45" s="98" t="n">
        <f aca="false">Anchor!K482</f>
        <v>98.13</v>
      </c>
      <c r="AE45" s="98" t="n">
        <f aca="false">Anchor!L482</f>
        <v>0</v>
      </c>
      <c r="AF45" s="103" t="n">
        <f aca="false">AC45/3600</f>
        <v>19.9573194444444</v>
      </c>
      <c r="AG45" s="104" t="n">
        <f aca="false">E45+Y45</f>
        <v>9421.7456</v>
      </c>
      <c r="AH45" s="190"/>
      <c r="AI45" s="97" t="n">
        <f aca="false">Test!F482</f>
        <v>4194.0616</v>
      </c>
      <c r="AJ45" s="98" t="n">
        <f aca="false">Test!G482</f>
        <v>39.2498</v>
      </c>
      <c r="AK45" s="98" t="n">
        <f aca="false">Test!H482</f>
        <v>43.2098</v>
      </c>
      <c r="AL45" s="98" t="n">
        <f aca="false">Test!I482</f>
        <v>42.7708</v>
      </c>
      <c r="AM45" s="97" t="n">
        <f aca="false">Test!J482</f>
        <v>66976.37</v>
      </c>
      <c r="AN45" s="98" t="n">
        <f aca="false">Test!K482</f>
        <v>124.12</v>
      </c>
      <c r="AO45" s="98" t="n">
        <f aca="false">Test!L482</f>
        <v>0</v>
      </c>
      <c r="AP45" s="103" t="n">
        <f aca="false">AM45/3600</f>
        <v>18.6045472222222</v>
      </c>
      <c r="AQ45" s="104" t="n">
        <f aca="false">J45+AI45</f>
        <v>9300.92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.932216737523896</v>
      </c>
      <c r="AY45" s="106" t="n">
        <f aca="false">AN45/AD45</f>
        <v>1.2648527463568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2457.6152</v>
      </c>
      <c r="K46" s="98" t="n">
        <f aca="false">Test!C483</f>
        <v>36.198</v>
      </c>
      <c r="L46" s="98" t="n">
        <f aca="false">Test!D483</f>
        <v>41.2691</v>
      </c>
      <c r="M46" s="99" t="n">
        <f aca="false">Test!E483</f>
        <v>41.280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63669.91</v>
      </c>
      <c r="AD46" s="98" t="n">
        <f aca="false">Anchor!K483</f>
        <v>93.95</v>
      </c>
      <c r="AE46" s="98" t="n">
        <f aca="false">Anchor!L483</f>
        <v>0</v>
      </c>
      <c r="AF46" s="103" t="n">
        <f aca="false">AC46/3600</f>
        <v>17.6860861111111</v>
      </c>
      <c r="AG46" s="104" t="n">
        <f aca="false">E46+Y46</f>
        <v>4890.404</v>
      </c>
      <c r="AH46" s="190"/>
      <c r="AI46" s="97" t="n">
        <f aca="false">Test!F483</f>
        <v>2365.5712</v>
      </c>
      <c r="AJ46" s="98" t="n">
        <f aca="false">Test!G483</f>
        <v>36.9167</v>
      </c>
      <c r="AK46" s="98" t="n">
        <f aca="false">Test!H483</f>
        <v>41.9453</v>
      </c>
      <c r="AL46" s="98" t="n">
        <f aca="false">Test!I483</f>
        <v>41.1278</v>
      </c>
      <c r="AM46" s="97" t="n">
        <f aca="false">Test!J483</f>
        <v>61040.8</v>
      </c>
      <c r="AN46" s="98" t="n">
        <f aca="false">Test!K483</f>
        <v>122.7</v>
      </c>
      <c r="AO46" s="98" t="n">
        <f aca="false">Test!L483</f>
        <v>0</v>
      </c>
      <c r="AP46" s="103" t="n">
        <f aca="false">AM46/3600</f>
        <v>16.9557777777778</v>
      </c>
      <c r="AQ46" s="104" t="n">
        <f aca="false">J46+AI46</f>
        <v>4823.1864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.958707182089625</v>
      </c>
      <c r="AY46" s="106" t="n">
        <f aca="false">AN46/AD46</f>
        <v>1.3060138371474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1344.4496</v>
      </c>
      <c r="K47" s="112" t="n">
        <f aca="false">Test!C484</f>
        <v>34.4983</v>
      </c>
      <c r="L47" s="112" t="n">
        <f aca="false">Test!D484</f>
        <v>40.2574</v>
      </c>
      <c r="M47" s="113" t="n">
        <f aca="false">Test!E484</f>
        <v>39.904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57041.71</v>
      </c>
      <c r="AD47" s="112" t="n">
        <f aca="false">Anchor!K484</f>
        <v>79.23</v>
      </c>
      <c r="AE47" s="112" t="n">
        <f aca="false">Anchor!L484</f>
        <v>0</v>
      </c>
      <c r="AF47" s="117" t="n">
        <f aca="false">AC47/3600</f>
        <v>15.8449194444444</v>
      </c>
      <c r="AG47" s="118" t="n">
        <f aca="false">E47+Y47</f>
        <v>2721.6408</v>
      </c>
      <c r="AH47" s="190"/>
      <c r="AI47" s="111" t="n">
        <f aca="false">Test!F484</f>
        <v>1342.3488</v>
      </c>
      <c r="AJ47" s="112" t="n">
        <f aca="false">Test!G484</f>
        <v>34.6038</v>
      </c>
      <c r="AK47" s="112" t="n">
        <f aca="false">Test!H484</f>
        <v>40.6234</v>
      </c>
      <c r="AL47" s="112" t="n">
        <f aca="false">Test!I484</f>
        <v>39.5174</v>
      </c>
      <c r="AM47" s="111" t="n">
        <f aca="false">Test!J484</f>
        <v>54744.65</v>
      </c>
      <c r="AN47" s="112" t="n">
        <f aca="false">Test!K484</f>
        <v>113.28</v>
      </c>
      <c r="AO47" s="112" t="n">
        <f aca="false">Test!L484</f>
        <v>0</v>
      </c>
      <c r="AP47" s="117" t="n">
        <f aca="false">AM47/3600</f>
        <v>15.2068472222222</v>
      </c>
      <c r="AQ47" s="118" t="n">
        <f aca="false">J47+AI47</f>
        <v>2686.7984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.959730169379565</v>
      </c>
      <c r="AY47" s="120" t="n">
        <f aca="false">AN47/AD47</f>
        <v>1.4297614539947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6163.6776</v>
      </c>
      <c r="K48" s="82" t="n">
        <f aca="false">Test!C485</f>
        <v>38.5067</v>
      </c>
      <c r="L48" s="82" t="n">
        <f aca="false">Test!D485</f>
        <v>42.9032</v>
      </c>
      <c r="M48" s="83" t="n">
        <f aca="false">Test!E485</f>
        <v>43.66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78887.1</v>
      </c>
      <c r="AD48" s="82" t="n">
        <f aca="false">Anchor!K485</f>
        <v>108.83</v>
      </c>
      <c r="AE48" s="82" t="n">
        <f aca="false">Anchor!L485</f>
        <v>0</v>
      </c>
      <c r="AF48" s="89" t="n">
        <f aca="false">AC48/3600</f>
        <v>21.9130833333333</v>
      </c>
      <c r="AG48" s="90" t="n">
        <f aca="false">E48+Y48</f>
        <v>13939.3728</v>
      </c>
      <c r="AH48" s="190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73262.11</v>
      </c>
      <c r="AN48" s="82" t="n">
        <f aca="false">Test!K485</f>
        <v>126.23</v>
      </c>
      <c r="AO48" s="82" t="n">
        <f aca="false">Test!L485</f>
        <v>0</v>
      </c>
      <c r="AP48" s="89" t="n">
        <f aca="false">AM48/3600</f>
        <v>20.3505861111111</v>
      </c>
      <c r="AQ48" s="90" t="n">
        <f aca="false">J48+AI48</f>
        <v>13804.952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.928695692958671</v>
      </c>
      <c r="AY48" s="92" t="n">
        <f aca="false">AN48/AD48</f>
        <v>1.15988238537168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2205.756</v>
      </c>
      <c r="K49" s="98" t="n">
        <f aca="false">Test!C486</f>
        <v>37.0068</v>
      </c>
      <c r="L49" s="98" t="n">
        <f aca="false">Test!D486</f>
        <v>41.6943</v>
      </c>
      <c r="M49" s="99" t="n">
        <f aca="false">Test!E486</f>
        <v>41.89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68467.56</v>
      </c>
      <c r="AD49" s="98" t="n">
        <f aca="false">Anchor!K486</f>
        <v>85.71</v>
      </c>
      <c r="AE49" s="98" t="n">
        <f aca="false">Anchor!L486</f>
        <v>0</v>
      </c>
      <c r="AF49" s="103" t="n">
        <f aca="false">AC49/3600</f>
        <v>19.0187666666667</v>
      </c>
      <c r="AG49" s="104" t="n">
        <f aca="false">E49+Y49</f>
        <v>6471.3864</v>
      </c>
      <c r="AH49" s="190"/>
      <c r="AI49" s="97" t="n">
        <f aca="false">Test!F486</f>
        <v>4194.0616</v>
      </c>
      <c r="AJ49" s="98" t="n">
        <f aca="false">Test!G486</f>
        <v>39.2498</v>
      </c>
      <c r="AK49" s="98" t="n">
        <f aca="false">Test!H486</f>
        <v>43.2098</v>
      </c>
      <c r="AL49" s="98" t="n">
        <f aca="false">Test!I486</f>
        <v>42.7708</v>
      </c>
      <c r="AM49" s="97" t="n">
        <f aca="false">Test!J486</f>
        <v>65657.46</v>
      </c>
      <c r="AN49" s="98" t="n">
        <f aca="false">Test!K486</f>
        <v>123.47</v>
      </c>
      <c r="AO49" s="98" t="n">
        <f aca="false">Test!L486</f>
        <v>0</v>
      </c>
      <c r="AP49" s="103" t="n">
        <f aca="false">AM49/3600</f>
        <v>18.2381833333333</v>
      </c>
      <c r="AQ49" s="104" t="n">
        <f aca="false">J49+AI49</f>
        <v>6399.8176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.958957205426921</v>
      </c>
      <c r="AY49" s="106" t="n">
        <f aca="false">AN49/AD49</f>
        <v>1.44055536110139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1001.4696</v>
      </c>
      <c r="K50" s="98" t="n">
        <f aca="false">Test!C487</f>
        <v>35.3675</v>
      </c>
      <c r="L50" s="98" t="n">
        <f aca="false">Test!D487</f>
        <v>40.6775</v>
      </c>
      <c r="M50" s="99" t="n">
        <f aca="false">Test!E487</f>
        <v>40.44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61182.8</v>
      </c>
      <c r="AD50" s="98" t="n">
        <f aca="false">Anchor!K487</f>
        <v>80.21</v>
      </c>
      <c r="AE50" s="98" t="n">
        <f aca="false">Anchor!L487</f>
        <v>0</v>
      </c>
      <c r="AF50" s="103" t="n">
        <f aca="false">AC50/3600</f>
        <v>16.9952222222222</v>
      </c>
      <c r="AG50" s="104" t="n">
        <f aca="false">E50+Y50</f>
        <v>3399.684</v>
      </c>
      <c r="AH50" s="190"/>
      <c r="AI50" s="97" t="n">
        <f aca="false">Test!F487</f>
        <v>2365.5712</v>
      </c>
      <c r="AJ50" s="98" t="n">
        <f aca="false">Test!G487</f>
        <v>36.9167</v>
      </c>
      <c r="AK50" s="98" t="n">
        <f aca="false">Test!H487</f>
        <v>41.9453</v>
      </c>
      <c r="AL50" s="98" t="n">
        <f aca="false">Test!I487</f>
        <v>41.1278</v>
      </c>
      <c r="AM50" s="97" t="n">
        <f aca="false">Test!J487</f>
        <v>58997.77</v>
      </c>
      <c r="AN50" s="98" t="n">
        <f aca="false">Test!K487</f>
        <v>103.15</v>
      </c>
      <c r="AO50" s="98" t="n">
        <f aca="false">Test!L487</f>
        <v>0</v>
      </c>
      <c r="AP50" s="103" t="n">
        <f aca="false">AM50/3600</f>
        <v>16.3882694444444</v>
      </c>
      <c r="AQ50" s="104" t="n">
        <f aca="false">J50+AI50</f>
        <v>3367.0408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.964286858398112</v>
      </c>
      <c r="AY50" s="106" t="n">
        <f aca="false">AN50/AD50</f>
        <v>1.2859992519636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598.8128</v>
      </c>
      <c r="K51" s="112" t="n">
        <f aca="false">Test!C488</f>
        <v>33.6455</v>
      </c>
      <c r="L51" s="112" t="n">
        <f aca="false">Test!D488</f>
        <v>39.8994</v>
      </c>
      <c r="M51" s="113" t="n">
        <f aca="false">Test!E488</f>
        <v>39.390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55463.27</v>
      </c>
      <c r="AD51" s="112" t="n">
        <f aca="false">Anchor!K488</f>
        <v>81.63</v>
      </c>
      <c r="AE51" s="112" t="n">
        <f aca="false">Anchor!L488</f>
        <v>0</v>
      </c>
      <c r="AF51" s="117" t="n">
        <f aca="false">AC51/3600</f>
        <v>15.4064638888889</v>
      </c>
      <c r="AG51" s="118" t="n">
        <f aca="false">E51+Y51</f>
        <v>1959.9976</v>
      </c>
      <c r="AH51" s="190"/>
      <c r="AI51" s="111" t="n">
        <f aca="false">Test!F488</f>
        <v>1342.3488</v>
      </c>
      <c r="AJ51" s="112" t="n">
        <f aca="false">Test!G488</f>
        <v>34.6038</v>
      </c>
      <c r="AK51" s="112" t="n">
        <f aca="false">Test!H488</f>
        <v>40.6234</v>
      </c>
      <c r="AL51" s="112" t="n">
        <f aca="false">Test!I488</f>
        <v>39.5174</v>
      </c>
      <c r="AM51" s="111" t="n">
        <f aca="false">Test!J488</f>
        <v>53166.57</v>
      </c>
      <c r="AN51" s="112" t="n">
        <f aca="false">Test!K488</f>
        <v>99.35</v>
      </c>
      <c r="AO51" s="112" t="n">
        <f aca="false">Test!L488</f>
        <v>0</v>
      </c>
      <c r="AP51" s="117" t="n">
        <f aca="false">AM51/3600</f>
        <v>14.7684916666667</v>
      </c>
      <c r="AQ51" s="118" t="n">
        <f aca="false">J51+AI51</f>
        <v>1941.1616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.95859061321123</v>
      </c>
      <c r="AY51" s="120" t="n">
        <f aca="false">AN51/AD51</f>
        <v>1.2170770550042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50743.604</v>
      </c>
      <c r="K52" s="82" t="n">
        <f aca="false">Test!C489</f>
        <v>38.2598</v>
      </c>
      <c r="L52" s="82" t="n">
        <f aca="false">Test!D489</f>
        <v>41.7061</v>
      </c>
      <c r="M52" s="83" t="n">
        <f aca="false">Test!E489</f>
        <v>43.843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93995.59</v>
      </c>
      <c r="AD52" s="82" t="n">
        <f aca="false">Anchor!K489</f>
        <v>163.56</v>
      </c>
      <c r="AE52" s="82" t="n">
        <f aca="false">Anchor!L489</f>
        <v>0</v>
      </c>
      <c r="AF52" s="89" t="n">
        <f aca="false">AC52/3600</f>
        <v>26.1098861111111</v>
      </c>
      <c r="AG52" s="90" t="n">
        <f aca="false">E52+Y52</f>
        <v>58256.2568</v>
      </c>
      <c r="AH52" s="190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89994.11</v>
      </c>
      <c r="AN52" s="82" t="n">
        <f aca="false">Test!K489</f>
        <v>205.52</v>
      </c>
      <c r="AO52" s="82" t="n">
        <f aca="false">Test!L489</f>
        <v>0</v>
      </c>
      <c r="AP52" s="89" t="n">
        <f aca="false">AM52/3600</f>
        <v>24.9983638888889</v>
      </c>
      <c r="AQ52" s="90" t="n">
        <f aca="false">J52+AI52</f>
        <v>58026.1536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.957429066618977</v>
      </c>
      <c r="AY52" s="92" t="n">
        <f aca="false">AN52/AD52</f>
        <v>1.2565419417950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9971.9112</v>
      </c>
      <c r="K53" s="98" t="n">
        <f aca="false">Test!C490</f>
        <v>35.7283</v>
      </c>
      <c r="L53" s="98" t="n">
        <f aca="false">Test!D490</f>
        <v>40.6534</v>
      </c>
      <c r="M53" s="99" t="n">
        <f aca="false">Test!E490</f>
        <v>42.948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68055.58</v>
      </c>
      <c r="AD53" s="98" t="n">
        <f aca="false">Anchor!K490</f>
        <v>115.37</v>
      </c>
      <c r="AE53" s="98" t="n">
        <f aca="false">Anchor!L490</f>
        <v>0</v>
      </c>
      <c r="AF53" s="103" t="n">
        <f aca="false">AC53/3600</f>
        <v>18.9043277777778</v>
      </c>
      <c r="AG53" s="104" t="n">
        <f aca="false">E53+Y53</f>
        <v>12821.596</v>
      </c>
      <c r="AH53" s="190"/>
      <c r="AI53" s="97" t="n">
        <f aca="false">Test!F490</f>
        <v>2773.4</v>
      </c>
      <c r="AJ53" s="98" t="n">
        <f aca="false">Test!G490</f>
        <v>37.5474</v>
      </c>
      <c r="AK53" s="98" t="n">
        <f aca="false">Test!H490</f>
        <v>41.7668</v>
      </c>
      <c r="AL53" s="98" t="n">
        <f aca="false">Test!I490</f>
        <v>44.0524</v>
      </c>
      <c r="AM53" s="97" t="n">
        <f aca="false">Test!J490</f>
        <v>66054.44</v>
      </c>
      <c r="AN53" s="98" t="n">
        <f aca="false">Test!K490</f>
        <v>162.43</v>
      </c>
      <c r="AO53" s="98" t="n">
        <f aca="false">Test!L490</f>
        <v>0</v>
      </c>
      <c r="AP53" s="103" t="n">
        <f aca="false">AM53/3600</f>
        <v>18.3484555555556</v>
      </c>
      <c r="AQ53" s="104" t="n">
        <f aca="false">J53+AI53</f>
        <v>12745.3112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.970595504439166</v>
      </c>
      <c r="AY53" s="106" t="n">
        <f aca="false">AN53/AD53</f>
        <v>1.4079050013001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2718.0528</v>
      </c>
      <c r="K54" s="98" t="n">
        <f aca="false">Test!C491</f>
        <v>34.3618</v>
      </c>
      <c r="L54" s="98" t="n">
        <f aca="false">Test!D491</f>
        <v>39.7052</v>
      </c>
      <c r="M54" s="99" t="n">
        <f aca="false">Test!E491</f>
        <v>42.238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57764.2</v>
      </c>
      <c r="AD54" s="98" t="n">
        <f aca="false">Anchor!K491</f>
        <v>107.55</v>
      </c>
      <c r="AE54" s="98" t="n">
        <f aca="false">Anchor!L491</f>
        <v>0</v>
      </c>
      <c r="AF54" s="103" t="n">
        <f aca="false">AC54/3600</f>
        <v>16.0456111111111</v>
      </c>
      <c r="AG54" s="104" t="n">
        <f aca="false">E54+Y54</f>
        <v>4034.1456</v>
      </c>
      <c r="AH54" s="190"/>
      <c r="AI54" s="97" t="n">
        <f aca="false">Test!F491</f>
        <v>1279.3384</v>
      </c>
      <c r="AJ54" s="98" t="n">
        <f aca="false">Test!G491</f>
        <v>35.2956</v>
      </c>
      <c r="AK54" s="98" t="n">
        <f aca="false">Test!H491</f>
        <v>40.6175</v>
      </c>
      <c r="AL54" s="98" t="n">
        <f aca="false">Test!I491</f>
        <v>43.0974</v>
      </c>
      <c r="AM54" s="97" t="n">
        <f aca="false">Test!J491</f>
        <v>56533.58</v>
      </c>
      <c r="AN54" s="98" t="n">
        <f aca="false">Test!K491</f>
        <v>140.35</v>
      </c>
      <c r="AO54" s="98" t="n">
        <f aca="false">Test!L491</f>
        <v>0</v>
      </c>
      <c r="AP54" s="103" t="n">
        <f aca="false">AM54/3600</f>
        <v>15.7037722222222</v>
      </c>
      <c r="AQ54" s="104" t="n">
        <f aca="false">J54+AI54</f>
        <v>3997.3912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.978695801205591</v>
      </c>
      <c r="AY54" s="106" t="n">
        <f aca="false">AN54/AD54</f>
        <v>1.3049744304974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1116.124</v>
      </c>
      <c r="K55" s="112" t="n">
        <f aca="false">Test!C492</f>
        <v>32.7224</v>
      </c>
      <c r="L55" s="112" t="n">
        <f aca="false">Test!D492</f>
        <v>38.7362</v>
      </c>
      <c r="M55" s="113" t="n">
        <f aca="false">Test!E492</f>
        <v>41.382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52648.53</v>
      </c>
      <c r="AD55" s="112" t="n">
        <f aca="false">Anchor!K492</f>
        <v>96.98</v>
      </c>
      <c r="AE55" s="112" t="n">
        <f aca="false">Anchor!L492</f>
        <v>0</v>
      </c>
      <c r="AF55" s="117" t="n">
        <f aca="false">AC55/3600</f>
        <v>14.6245916666667</v>
      </c>
      <c r="AG55" s="118" t="n">
        <f aca="false">E55+Y55</f>
        <v>1762.8528</v>
      </c>
      <c r="AH55" s="190"/>
      <c r="AI55" s="111" t="n">
        <f aca="false">Test!F492</f>
        <v>630.088</v>
      </c>
      <c r="AJ55" s="112" t="n">
        <f aca="false">Test!G492</f>
        <v>32.9683</v>
      </c>
      <c r="AK55" s="112" t="n">
        <f aca="false">Test!H492</f>
        <v>39.4875</v>
      </c>
      <c r="AL55" s="112" t="n">
        <f aca="false">Test!I492</f>
        <v>41.9834</v>
      </c>
      <c r="AM55" s="111" t="n">
        <f aca="false">Test!J492</f>
        <v>51388.05</v>
      </c>
      <c r="AN55" s="112" t="n">
        <f aca="false">Test!K492</f>
        <v>120.03</v>
      </c>
      <c r="AO55" s="112" t="n">
        <f aca="false">Test!L492</f>
        <v>0</v>
      </c>
      <c r="AP55" s="117" t="n">
        <f aca="false">AM55/3600</f>
        <v>14.2744583333333</v>
      </c>
      <c r="AQ55" s="118" t="n">
        <f aca="false">J55+AI55</f>
        <v>1746.212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.976058590809658</v>
      </c>
      <c r="AY55" s="120" t="n">
        <f aca="false">AN55/AD55</f>
        <v>1.23767787172613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20686.484</v>
      </c>
      <c r="K56" s="82" t="n">
        <f aca="false">Test!C493</f>
        <v>36.6033</v>
      </c>
      <c r="L56" s="82" t="n">
        <f aca="false">Test!D493</f>
        <v>41.1586</v>
      </c>
      <c r="M56" s="83" t="n">
        <f aca="false">Test!E493</f>
        <v>43.415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80997.59</v>
      </c>
      <c r="AD56" s="82" t="n">
        <f aca="false">Anchor!K493</f>
        <v>133.04</v>
      </c>
      <c r="AE56" s="82" t="n">
        <f aca="false">Anchor!L493</f>
        <v>0</v>
      </c>
      <c r="AF56" s="89" t="n">
        <f aca="false">AC56/3600</f>
        <v>22.4993305555556</v>
      </c>
      <c r="AG56" s="90" t="n">
        <f aca="false">E56+Y56</f>
        <v>28200.2352</v>
      </c>
      <c r="AH56" s="190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76073.56</v>
      </c>
      <c r="AN56" s="82" t="n">
        <f aca="false">Test!K493</f>
        <v>164.92</v>
      </c>
      <c r="AO56" s="82" t="n">
        <f aca="false">Test!L493</f>
        <v>0</v>
      </c>
      <c r="AP56" s="89" t="n">
        <f aca="false">AM56/3600</f>
        <v>21.1315444444444</v>
      </c>
      <c r="AQ56" s="90" t="n">
        <f aca="false">J56+AI56</f>
        <v>27969.033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.939207697414207</v>
      </c>
      <c r="AY56" s="92" t="n">
        <f aca="false">AN56/AD56</f>
        <v>1.2396271797955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4207.5312</v>
      </c>
      <c r="K57" s="98" t="n">
        <f aca="false">Test!C494</f>
        <v>35.0505</v>
      </c>
      <c r="L57" s="98" t="n">
        <f aca="false">Test!D494</f>
        <v>40.0353</v>
      </c>
      <c r="M57" s="99" t="n">
        <f aca="false">Test!E494</f>
        <v>42.497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62479.95</v>
      </c>
      <c r="AD57" s="98" t="n">
        <f aca="false">Anchor!K494</f>
        <v>102.01</v>
      </c>
      <c r="AE57" s="98" t="n">
        <f aca="false">Anchor!L494</f>
        <v>0</v>
      </c>
      <c r="AF57" s="103" t="n">
        <f aca="false">AC57/3600</f>
        <v>17.3555416666667</v>
      </c>
      <c r="AG57" s="104" t="n">
        <f aca="false">E57+Y57</f>
        <v>7044.8304</v>
      </c>
      <c r="AH57" s="190"/>
      <c r="AI57" s="97" t="n">
        <f aca="false">Test!F494</f>
        <v>2773.4</v>
      </c>
      <c r="AJ57" s="98" t="n">
        <f aca="false">Test!G494</f>
        <v>37.5474</v>
      </c>
      <c r="AK57" s="98" t="n">
        <f aca="false">Test!H494</f>
        <v>41.7668</v>
      </c>
      <c r="AL57" s="98" t="n">
        <f aca="false">Test!I494</f>
        <v>44.0524</v>
      </c>
      <c r="AM57" s="97" t="n">
        <f aca="false">Test!J494</f>
        <v>59932.44</v>
      </c>
      <c r="AN57" s="98" t="n">
        <f aca="false">Test!K494</f>
        <v>136.85</v>
      </c>
      <c r="AO57" s="98" t="n">
        <f aca="false">Test!L494</f>
        <v>0</v>
      </c>
      <c r="AP57" s="103" t="n">
        <f aca="false">AM57/3600</f>
        <v>16.6479</v>
      </c>
      <c r="AQ57" s="104" t="n">
        <f aca="false">J57+AI57</f>
        <v>6980.9312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.95922675994459</v>
      </c>
      <c r="AY57" s="106" t="n">
        <f aca="false">AN57/AD57</f>
        <v>1.3415351436133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1369.8024</v>
      </c>
      <c r="K58" s="98" t="n">
        <f aca="false">Test!C495</f>
        <v>33.566</v>
      </c>
      <c r="L58" s="98" t="n">
        <f aca="false">Test!D495</f>
        <v>39.0754</v>
      </c>
      <c r="M58" s="99" t="n">
        <f aca="false">Test!E495</f>
        <v>41.751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55186.19</v>
      </c>
      <c r="AD58" s="98" t="n">
        <f aca="false">Anchor!K495</f>
        <v>92.1</v>
      </c>
      <c r="AE58" s="98" t="n">
        <f aca="false">Anchor!L495</f>
        <v>0</v>
      </c>
      <c r="AF58" s="103" t="n">
        <f aca="false">AC58/3600</f>
        <v>15.3294972222222</v>
      </c>
      <c r="AG58" s="104" t="n">
        <f aca="false">E58+Y58</f>
        <v>2681.396</v>
      </c>
      <c r="AH58" s="190"/>
      <c r="AI58" s="97" t="n">
        <f aca="false">Test!F495</f>
        <v>1279.3384</v>
      </c>
      <c r="AJ58" s="98" t="n">
        <f aca="false">Test!G495</f>
        <v>35.2956</v>
      </c>
      <c r="AK58" s="98" t="n">
        <f aca="false">Test!H495</f>
        <v>40.6175</v>
      </c>
      <c r="AL58" s="98" t="n">
        <f aca="false">Test!I495</f>
        <v>43.0974</v>
      </c>
      <c r="AM58" s="97" t="n">
        <f aca="false">Test!J495</f>
        <v>54199.47</v>
      </c>
      <c r="AN58" s="98" t="n">
        <f aca="false">Test!K495</f>
        <v>133.06</v>
      </c>
      <c r="AO58" s="98" t="n">
        <f aca="false">Test!L495</f>
        <v>0</v>
      </c>
      <c r="AP58" s="103" t="n">
        <f aca="false">AM58/3600</f>
        <v>15.0554083333333</v>
      </c>
      <c r="AQ58" s="104" t="n">
        <f aca="false">J58+AI58</f>
        <v>2649.1408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.98212016448318</v>
      </c>
      <c r="AY58" s="106" t="n">
        <f aca="false">AN58/AD58</f>
        <v>1.44473398479913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600.5408</v>
      </c>
      <c r="K59" s="112" t="n">
        <f aca="false">Test!C496</f>
        <v>31.8216</v>
      </c>
      <c r="L59" s="112" t="n">
        <f aca="false">Test!D496</f>
        <v>38.4264</v>
      </c>
      <c r="M59" s="113" t="n">
        <f aca="false">Test!E496</f>
        <v>41.106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51409.42</v>
      </c>
      <c r="AD59" s="112" t="n">
        <f aca="false">Anchor!K496</f>
        <v>94.94</v>
      </c>
      <c r="AE59" s="112" t="n">
        <f aca="false">Anchor!L496</f>
        <v>0</v>
      </c>
      <c r="AF59" s="117" t="n">
        <f aca="false">AC59/3600</f>
        <v>14.2803944444444</v>
      </c>
      <c r="AG59" s="118" t="n">
        <f aca="false">E59+Y59</f>
        <v>1247.0616</v>
      </c>
      <c r="AH59" s="190"/>
      <c r="AI59" s="111" t="n">
        <f aca="false">Test!F496</f>
        <v>630.088</v>
      </c>
      <c r="AJ59" s="112" t="n">
        <f aca="false">Test!G496</f>
        <v>32.9683</v>
      </c>
      <c r="AK59" s="112" t="n">
        <f aca="false">Test!H496</f>
        <v>39.4875</v>
      </c>
      <c r="AL59" s="112" t="n">
        <f aca="false">Test!I496</f>
        <v>41.9834</v>
      </c>
      <c r="AM59" s="111" t="n">
        <f aca="false">Test!J496</f>
        <v>50939.67</v>
      </c>
      <c r="AN59" s="112" t="n">
        <f aca="false">Test!K496</f>
        <v>121.4</v>
      </c>
      <c r="AO59" s="112" t="n">
        <f aca="false">Test!L496</f>
        <v>0</v>
      </c>
      <c r="AP59" s="117" t="n">
        <f aca="false">AM59/3600</f>
        <v>14.1499083333333</v>
      </c>
      <c r="AQ59" s="118" t="n">
        <f aca="false">J59+AI59</f>
        <v>1230.6288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.990862569544648</v>
      </c>
      <c r="AY59" s="120" t="n">
        <f aca="false">AN59/AD59</f>
        <v>1.2787023383189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61806866141556</v>
      </c>
      <c r="AY64" s="131" t="n">
        <f aca="false">GEOMEAN(AY4:AY59)</f>
        <v>1.28702471737251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5516.8108004141</v>
      </c>
      <c r="AD80" s="269" t="n">
        <f aca="false">GEOMEAN(AD4:AD59)</f>
        <v>69.0347348595946</v>
      </c>
      <c r="AE80" s="269"/>
      <c r="AF80" s="240" t="n">
        <f aca="false">GEOMEAN(AF4:AF59)</f>
        <v>12.6435585556706</v>
      </c>
      <c r="AH80" s="269"/>
      <c r="AL80" s="269"/>
      <c r="AM80" s="269" t="n">
        <f aca="false">GEOMEAN(AM4:AM59)</f>
        <v>43778.3811527044</v>
      </c>
      <c r="AN80" s="269" t="n">
        <f aca="false">GEOMEAN(AN4:AN59)</f>
        <v>88.849410121556</v>
      </c>
      <c r="AO80" s="269"/>
      <c r="AP80" s="240" t="n">
        <f aca="false">GEOMEAN(AP4:AP59)</f>
        <v>12.160661431306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548.621675</v>
      </c>
      <c r="AD81" s="239" t="n">
        <f aca="false">SUM(AD4:AD59)/3600</f>
        <v>0.834861111111111</v>
      </c>
      <c r="AF81" s="271" t="n">
        <f aca="false">SUM(AF4:AF59)</f>
        <v>548.621675</v>
      </c>
      <c r="AM81" s="239" t="n">
        <f aca="false">SUM(AM4:AM59)/3600</f>
        <v>525.641769444444</v>
      </c>
      <c r="AN81" s="239" t="n">
        <f aca="false">SUM(AN4:AN59)/3600</f>
        <v>1.07793611111111</v>
      </c>
      <c r="AP81" s="271" t="n">
        <f aca="false">SUM(AP4:AP59)</f>
        <v>525.641769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19364.3872</v>
      </c>
      <c r="K4" s="82" t="n">
        <f aca="false">Test!C401</f>
        <v>42.768</v>
      </c>
      <c r="L4" s="82" t="n">
        <f aca="false">Test!D401</f>
        <v>42.3067</v>
      </c>
      <c r="M4" s="83" t="n">
        <f aca="false">Test!E401</f>
        <v>44.7103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49392.06</v>
      </c>
      <c r="AD4" s="82" t="n">
        <f aca="false">Anchor!K401</f>
        <v>62.33</v>
      </c>
      <c r="AE4" s="82" t="n">
        <f aca="false">Anchor!L401</f>
        <v>0</v>
      </c>
      <c r="AF4" s="89" t="n">
        <f aca="false">AC4/3600</f>
        <v>13.7200166666667</v>
      </c>
      <c r="AG4" s="90" t="n">
        <f aca="false">E4+Y4</f>
        <v>25330.0416</v>
      </c>
      <c r="AH4" s="190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49042.54</v>
      </c>
      <c r="AN4" s="82" t="n">
        <f aca="false">Test!K401</f>
        <v>78.89</v>
      </c>
      <c r="AO4" s="82" t="n">
        <f aca="false">Test!L401</f>
        <v>0</v>
      </c>
      <c r="AP4" s="89" t="n">
        <f aca="false">AM4/3600</f>
        <v>13.6229277777778</v>
      </c>
      <c r="AQ4" s="90" t="n">
        <f aca="false">J4+AI4</f>
        <v>25181.961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.99292355896879</v>
      </c>
      <c r="AY4" s="92" t="n">
        <f aca="false">AN4/AD4</f>
        <v>1.26568265682657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7934.8128</v>
      </c>
      <c r="K5" s="98" t="n">
        <f aca="false">Test!C402</f>
        <v>40.4121</v>
      </c>
      <c r="L5" s="98" t="n">
        <f aca="false">Test!D402</f>
        <v>40.5612</v>
      </c>
      <c r="M5" s="99" t="n">
        <f aca="false">Test!E402</f>
        <v>42.957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42271.56</v>
      </c>
      <c r="AD5" s="98" t="n">
        <f aca="false">Anchor!K402</f>
        <v>51.25</v>
      </c>
      <c r="AE5" s="98" t="n">
        <f aca="false">Anchor!L402</f>
        <v>0</v>
      </c>
      <c r="AF5" s="103" t="n">
        <f aca="false">AC5/3600</f>
        <v>11.7421</v>
      </c>
      <c r="AG5" s="104" t="n">
        <f aca="false">E5+Y5</f>
        <v>10867.5776</v>
      </c>
      <c r="AH5" s="190"/>
      <c r="AI5" s="97" t="n">
        <f aca="false">Test!F402</f>
        <v>2880.0736</v>
      </c>
      <c r="AJ5" s="98" t="n">
        <f aca="false">Test!G402</f>
        <v>37.0917</v>
      </c>
      <c r="AK5" s="98" t="n">
        <f aca="false">Test!H402</f>
        <v>38.7101</v>
      </c>
      <c r="AL5" s="98" t="n">
        <f aca="false">Test!I402</f>
        <v>41.0902</v>
      </c>
      <c r="AM5" s="97" t="n">
        <f aca="false">Test!J402</f>
        <v>42192.02</v>
      </c>
      <c r="AN5" s="98" t="n">
        <f aca="false">Test!K402</f>
        <v>64.55</v>
      </c>
      <c r="AO5" s="98" t="n">
        <f aca="false">Test!L402</f>
        <v>0</v>
      </c>
      <c r="AP5" s="103" t="n">
        <f aca="false">AM5/3600</f>
        <v>11.7200055555556</v>
      </c>
      <c r="AQ5" s="104" t="n">
        <f aca="false">J5+AI5</f>
        <v>10814.8864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.998118356644515</v>
      </c>
      <c r="AY5" s="106" t="n">
        <f aca="false">AN5/AD5</f>
        <v>1.25951219512195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3572.2384</v>
      </c>
      <c r="K6" s="98" t="n">
        <f aca="false">Test!C403</f>
        <v>38.1419</v>
      </c>
      <c r="L6" s="98" t="n">
        <f aca="false">Test!D403</f>
        <v>39.0244</v>
      </c>
      <c r="M6" s="99" t="n">
        <f aca="false">Test!E403</f>
        <v>41.377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38275.51</v>
      </c>
      <c r="AD6" s="98" t="n">
        <f aca="false">Anchor!K403</f>
        <v>42.28</v>
      </c>
      <c r="AE6" s="98" t="n">
        <f aca="false">Anchor!L403</f>
        <v>0</v>
      </c>
      <c r="AF6" s="103" t="n">
        <f aca="false">AC6/3600</f>
        <v>10.6320861111111</v>
      </c>
      <c r="AG6" s="104" t="n">
        <f aca="false">E6+Y6</f>
        <v>5122.7952</v>
      </c>
      <c r="AH6" s="190"/>
      <c r="AI6" s="97" t="n">
        <f aca="false">Test!F403</f>
        <v>1524.2528</v>
      </c>
      <c r="AJ6" s="98" t="n">
        <f aca="false">Test!G403</f>
        <v>34.8364</v>
      </c>
      <c r="AK6" s="98" t="n">
        <f aca="false">Test!H403</f>
        <v>37.5036</v>
      </c>
      <c r="AL6" s="98" t="n">
        <f aca="false">Test!I403</f>
        <v>39.8184</v>
      </c>
      <c r="AM6" s="97" t="n">
        <f aca="false">Test!J403</f>
        <v>38105.65</v>
      </c>
      <c r="AN6" s="98" t="n">
        <f aca="false">Test!K403</f>
        <v>49.23</v>
      </c>
      <c r="AO6" s="98" t="n">
        <f aca="false">Test!L403</f>
        <v>0</v>
      </c>
      <c r="AP6" s="103" t="n">
        <f aca="false">AM6/3600</f>
        <v>10.5849027777778</v>
      </c>
      <c r="AQ6" s="104" t="n">
        <f aca="false">J6+AI6</f>
        <v>5096.4912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.995562175396226</v>
      </c>
      <c r="AY6" s="106" t="n">
        <f aca="false">AN6/AD6</f>
        <v>1.1643803216650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1816.5248</v>
      </c>
      <c r="K7" s="112" t="n">
        <f aca="false">Test!C404</f>
        <v>35.8886</v>
      </c>
      <c r="L7" s="112" t="n">
        <f aca="false">Test!D404</f>
        <v>37.8939</v>
      </c>
      <c r="M7" s="113" t="n">
        <f aca="false">Test!E404</f>
        <v>40.2436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35464.3</v>
      </c>
      <c r="AD7" s="112" t="n">
        <f aca="false">Anchor!K404</f>
        <v>39.13</v>
      </c>
      <c r="AE7" s="112" t="n">
        <f aca="false">Anchor!L404</f>
        <v>0</v>
      </c>
      <c r="AF7" s="117" t="n">
        <f aca="false">AC7/3600</f>
        <v>9.85119444444445</v>
      </c>
      <c r="AG7" s="118" t="n">
        <f aca="false">E7+Y7</f>
        <v>2684.76</v>
      </c>
      <c r="AH7" s="190"/>
      <c r="AI7" s="111" t="n">
        <f aca="false">Test!F404</f>
        <v>854.9616</v>
      </c>
      <c r="AJ7" s="112" t="n">
        <f aca="false">Test!G404</f>
        <v>32.6096</v>
      </c>
      <c r="AK7" s="112" t="n">
        <f aca="false">Test!H404</f>
        <v>36.7731</v>
      </c>
      <c r="AL7" s="112" t="n">
        <f aca="false">Test!I404</f>
        <v>39.1303</v>
      </c>
      <c r="AM7" s="111" t="n">
        <f aca="false">Test!J404</f>
        <v>35309.37</v>
      </c>
      <c r="AN7" s="112" t="n">
        <f aca="false">Test!K404</f>
        <v>43.01</v>
      </c>
      <c r="AO7" s="112" t="n">
        <f aca="false">Test!L404</f>
        <v>0</v>
      </c>
      <c r="AP7" s="117" t="n">
        <f aca="false">AM7/3600</f>
        <v>9.80815833333334</v>
      </c>
      <c r="AQ7" s="118" t="n">
        <f aca="false">J7+AI7</f>
        <v>2671.4864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.995631381417369</v>
      </c>
      <c r="AY7" s="120" t="n">
        <f aca="false">AN7/AD7</f>
        <v>1.09915665729619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11098.5232</v>
      </c>
      <c r="K8" s="82" t="n">
        <f aca="false">Test!C405</f>
        <v>41.5674</v>
      </c>
      <c r="L8" s="82" t="n">
        <f aca="false">Test!D405</f>
        <v>41.3831</v>
      </c>
      <c r="M8" s="83" t="n">
        <f aca="false">Test!E405</f>
        <v>43.753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46376.26</v>
      </c>
      <c r="AD8" s="82" t="n">
        <f aca="false">Anchor!K405</f>
        <v>59.15</v>
      </c>
      <c r="AE8" s="82" t="n">
        <f aca="false">Anchor!L405</f>
        <v>0</v>
      </c>
      <c r="AF8" s="89" t="n">
        <f aca="false">AC8/3600</f>
        <v>12.8822944444444</v>
      </c>
      <c r="AG8" s="90" t="n">
        <f aca="false">E8+Y8</f>
        <v>17105.4512</v>
      </c>
      <c r="AH8" s="190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46173</v>
      </c>
      <c r="AN8" s="82" t="n">
        <f aca="false">Test!K405</f>
        <v>75.17</v>
      </c>
      <c r="AO8" s="82" t="n">
        <f aca="false">Test!L405</f>
        <v>0</v>
      </c>
      <c r="AP8" s="89" t="n">
        <f aca="false">AM8/3600</f>
        <v>12.8258333333333</v>
      </c>
      <c r="AQ8" s="90" t="n">
        <f aca="false">J8+AI8</f>
        <v>16916.0976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.995617154121527</v>
      </c>
      <c r="AY8" s="92" t="n">
        <f aca="false">AN8/AD8</f>
        <v>1.27083685545224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4477.4368</v>
      </c>
      <c r="K9" s="98" t="n">
        <f aca="false">Test!C406</f>
        <v>39.1924</v>
      </c>
      <c r="L9" s="98" t="n">
        <f aca="false">Test!D406</f>
        <v>39.6957</v>
      </c>
      <c r="M9" s="99" t="n">
        <f aca="false">Test!E406</f>
        <v>42.027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40768.62</v>
      </c>
      <c r="AD9" s="98" t="n">
        <f aca="false">Anchor!K406</f>
        <v>53.36</v>
      </c>
      <c r="AE9" s="98" t="n">
        <f aca="false">Anchor!L406</f>
        <v>0</v>
      </c>
      <c r="AF9" s="103" t="n">
        <f aca="false">AC9/3600</f>
        <v>11.3246166666667</v>
      </c>
      <c r="AG9" s="104" t="n">
        <f aca="false">E9+Y9</f>
        <v>7444.4976</v>
      </c>
      <c r="AH9" s="190"/>
      <c r="AI9" s="97" t="n">
        <f aca="false">Test!F406</f>
        <v>2880.0736</v>
      </c>
      <c r="AJ9" s="98" t="n">
        <f aca="false">Test!G406</f>
        <v>37.0917</v>
      </c>
      <c r="AK9" s="98" t="n">
        <f aca="false">Test!H406</f>
        <v>38.7101</v>
      </c>
      <c r="AL9" s="98" t="n">
        <f aca="false">Test!I406</f>
        <v>41.0902</v>
      </c>
      <c r="AM9" s="97" t="n">
        <f aca="false">Test!J406</f>
        <v>40384.8</v>
      </c>
      <c r="AN9" s="98" t="n">
        <f aca="false">Test!K406</f>
        <v>62.44</v>
      </c>
      <c r="AO9" s="98" t="n">
        <f aca="false">Test!L406</f>
        <v>0</v>
      </c>
      <c r="AP9" s="103" t="n">
        <f aca="false">AM9/3600</f>
        <v>11.218</v>
      </c>
      <c r="AQ9" s="104" t="n">
        <f aca="false">J9+AI9</f>
        <v>7357.5104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.990585406128537</v>
      </c>
      <c r="AY9" s="106" t="n">
        <f aca="false">AN9/AD9</f>
        <v>1.17016491754123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2206.2112</v>
      </c>
      <c r="K10" s="98" t="n">
        <f aca="false">Test!C407</f>
        <v>36.9533</v>
      </c>
      <c r="L10" s="98" t="n">
        <f aca="false">Test!D407</f>
        <v>38.5837</v>
      </c>
      <c r="M10" s="99" t="n">
        <f aca="false">Test!E407</f>
        <v>40.911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36999.68</v>
      </c>
      <c r="AD10" s="98" t="n">
        <f aca="false">Anchor!K407</f>
        <v>41.85</v>
      </c>
      <c r="AE10" s="98" t="n">
        <f aca="false">Anchor!L407</f>
        <v>0</v>
      </c>
      <c r="AF10" s="103" t="n">
        <f aca="false">AC10/3600</f>
        <v>10.2776888888889</v>
      </c>
      <c r="AG10" s="104" t="n">
        <f aca="false">E10+Y10</f>
        <v>3771.7872</v>
      </c>
      <c r="AH10" s="190"/>
      <c r="AI10" s="97" t="n">
        <f aca="false">Test!F407</f>
        <v>1524.2528</v>
      </c>
      <c r="AJ10" s="98" t="n">
        <f aca="false">Test!G407</f>
        <v>34.8364</v>
      </c>
      <c r="AK10" s="98" t="n">
        <f aca="false">Test!H407</f>
        <v>37.5036</v>
      </c>
      <c r="AL10" s="98" t="n">
        <f aca="false">Test!I407</f>
        <v>39.8184</v>
      </c>
      <c r="AM10" s="97" t="n">
        <f aca="false">Test!J407</f>
        <v>36956.52</v>
      </c>
      <c r="AN10" s="98" t="n">
        <f aca="false">Test!K407</f>
        <v>54.8</v>
      </c>
      <c r="AO10" s="98" t="n">
        <f aca="false">Test!L407</f>
        <v>0</v>
      </c>
      <c r="AP10" s="103" t="n">
        <f aca="false">AM10/3600</f>
        <v>10.2657</v>
      </c>
      <c r="AQ10" s="104" t="n">
        <f aca="false">J10+AI10</f>
        <v>3730.464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.998833503424894</v>
      </c>
      <c r="AY10" s="106" t="n">
        <f aca="false">AN10/AD10</f>
        <v>1.30943847072879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1134.3456</v>
      </c>
      <c r="K11" s="112" t="n">
        <f aca="false">Test!C408</f>
        <v>34.6555</v>
      </c>
      <c r="L11" s="112" t="n">
        <f aca="false">Test!D408</f>
        <v>37.3809</v>
      </c>
      <c r="M11" s="113" t="n">
        <f aca="false">Test!E408</f>
        <v>39.711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34555.95</v>
      </c>
      <c r="AD11" s="112" t="n">
        <f aca="false">Anchor!K408</f>
        <v>41.09</v>
      </c>
      <c r="AE11" s="112" t="n">
        <f aca="false">Anchor!L408</f>
        <v>0</v>
      </c>
      <c r="AF11" s="117" t="n">
        <f aca="false">AC11/3600</f>
        <v>9.598875</v>
      </c>
      <c r="AG11" s="118" t="n">
        <f aca="false">E11+Y11</f>
        <v>2011.1808</v>
      </c>
      <c r="AH11" s="190"/>
      <c r="AI11" s="111" t="n">
        <f aca="false">Test!F408</f>
        <v>854.9616</v>
      </c>
      <c r="AJ11" s="112" t="n">
        <f aca="false">Test!G408</f>
        <v>32.6096</v>
      </c>
      <c r="AK11" s="112" t="n">
        <f aca="false">Test!H408</f>
        <v>36.7731</v>
      </c>
      <c r="AL11" s="112" t="n">
        <f aca="false">Test!I408</f>
        <v>39.1303</v>
      </c>
      <c r="AM11" s="111" t="n">
        <f aca="false">Test!J408</f>
        <v>34506.46</v>
      </c>
      <c r="AN11" s="112" t="n">
        <f aca="false">Test!K408</f>
        <v>42.02</v>
      </c>
      <c r="AO11" s="112" t="n">
        <f aca="false">Test!L408</f>
        <v>0</v>
      </c>
      <c r="AP11" s="117" t="n">
        <f aca="false">AM11/3600</f>
        <v>9.58512777777778</v>
      </c>
      <c r="AQ11" s="118" t="n">
        <f aca="false">J11+AI11</f>
        <v>1989.3072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.998567829852746</v>
      </c>
      <c r="AY11" s="120" t="n">
        <f aca="false">AN11/AD11</f>
        <v>1.02263324409832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37976.4032</v>
      </c>
      <c r="K12" s="82" t="n">
        <f aca="false">Test!C409</f>
        <v>42.0879</v>
      </c>
      <c r="L12" s="82" t="n">
        <f aca="false">Test!D409</f>
        <v>44.8896</v>
      </c>
      <c r="M12" s="83" t="n">
        <f aca="false">Test!E409</f>
        <v>44.764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73553.03</v>
      </c>
      <c r="AD12" s="82" t="n">
        <f aca="false">Anchor!K409</f>
        <v>83.36</v>
      </c>
      <c r="AE12" s="82" t="n">
        <f aca="false">Anchor!L409</f>
        <v>0</v>
      </c>
      <c r="AF12" s="89" t="n">
        <f aca="false">AC12/3600</f>
        <v>20.4313972222222</v>
      </c>
      <c r="AG12" s="90" t="n">
        <f aca="false">E12+Y12</f>
        <v>57910.632</v>
      </c>
      <c r="AH12" s="190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72781.28</v>
      </c>
      <c r="AN12" s="82" t="n">
        <f aca="false">Test!K409</f>
        <v>101.25</v>
      </c>
      <c r="AO12" s="82" t="n">
        <f aca="false">Test!L409</f>
        <v>0</v>
      </c>
      <c r="AP12" s="89" t="n">
        <f aca="false">AM12/3600</f>
        <v>20.2170222222222</v>
      </c>
      <c r="AQ12" s="90" t="n">
        <f aca="false">J12+AI12</f>
        <v>57740.2304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.989507570252374</v>
      </c>
      <c r="AY12" s="92" t="n">
        <f aca="false">AN12/AD12</f>
        <v>1.214611324376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19938.544</v>
      </c>
      <c r="K13" s="98" t="n">
        <f aca="false">Test!C410</f>
        <v>39.3522</v>
      </c>
      <c r="L13" s="98" t="n">
        <f aca="false">Test!D410</f>
        <v>43.2405</v>
      </c>
      <c r="M13" s="99" t="n">
        <f aca="false">Test!E410</f>
        <v>43.510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63962.27</v>
      </c>
      <c r="AD13" s="98" t="n">
        <f aca="false">Anchor!K410</f>
        <v>73.36</v>
      </c>
      <c r="AE13" s="98" t="n">
        <f aca="false">Anchor!L410</f>
        <v>0</v>
      </c>
      <c r="AF13" s="103" t="n">
        <f aca="false">AC13/3600</f>
        <v>17.7672972222222</v>
      </c>
      <c r="AG13" s="104" t="n">
        <f aca="false">E13+Y13</f>
        <v>31437.5584</v>
      </c>
      <c r="AH13" s="190"/>
      <c r="AI13" s="97" t="n">
        <f aca="false">Test!F410</f>
        <v>11417.7936</v>
      </c>
      <c r="AJ13" s="98" t="n">
        <f aca="false">Test!G410</f>
        <v>35.5477</v>
      </c>
      <c r="AK13" s="98" t="n">
        <f aca="false">Test!H410</f>
        <v>41.6643</v>
      </c>
      <c r="AL13" s="98" t="n">
        <f aca="false">Test!I410</f>
        <v>42.2578</v>
      </c>
      <c r="AM13" s="97" t="n">
        <f aca="false">Test!J410</f>
        <v>63816.37</v>
      </c>
      <c r="AN13" s="98" t="n">
        <f aca="false">Test!K410</f>
        <v>86.61</v>
      </c>
      <c r="AO13" s="98" t="n">
        <f aca="false">Test!L410</f>
        <v>0</v>
      </c>
      <c r="AP13" s="103" t="n">
        <f aca="false">AM13/3600</f>
        <v>17.7267694444444</v>
      </c>
      <c r="AQ13" s="104" t="n">
        <f aca="false">J13+AI13</f>
        <v>31356.3376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.997718967760213</v>
      </c>
      <c r="AY13" s="106" t="n">
        <f aca="false">AN13/AD13</f>
        <v>1.18061613958561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11053.1472</v>
      </c>
      <c r="K14" s="98" t="n">
        <f aca="false">Test!C411</f>
        <v>36.6917</v>
      </c>
      <c r="L14" s="98" t="n">
        <f aca="false">Test!D411</f>
        <v>41.7138</v>
      </c>
      <c r="M14" s="99" t="n">
        <f aca="false">Test!E411</f>
        <v>42.29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57552.82</v>
      </c>
      <c r="AD14" s="98" t="n">
        <f aca="false">Anchor!K411</f>
        <v>68.27</v>
      </c>
      <c r="AE14" s="98" t="n">
        <f aca="false">Anchor!L411</f>
        <v>0</v>
      </c>
      <c r="AF14" s="103" t="n">
        <f aca="false">AC14/3600</f>
        <v>15.9868944444444</v>
      </c>
      <c r="AG14" s="104" t="n">
        <f aca="false">E14+Y14</f>
        <v>18100.8144</v>
      </c>
      <c r="AH14" s="190"/>
      <c r="AI14" s="97" t="n">
        <f aca="false">Test!F411</f>
        <v>6993.8432</v>
      </c>
      <c r="AJ14" s="98" t="n">
        <f aca="false">Test!G411</f>
        <v>33.1273</v>
      </c>
      <c r="AK14" s="98" t="n">
        <f aca="false">Test!H411</f>
        <v>40.4393</v>
      </c>
      <c r="AL14" s="98" t="n">
        <f aca="false">Test!I411</f>
        <v>41.2111</v>
      </c>
      <c r="AM14" s="97" t="n">
        <f aca="false">Test!J411</f>
        <v>57509.25</v>
      </c>
      <c r="AN14" s="98" t="n">
        <f aca="false">Test!K411</f>
        <v>67.82</v>
      </c>
      <c r="AO14" s="98" t="n">
        <f aca="false">Test!L411</f>
        <v>0</v>
      </c>
      <c r="AP14" s="103" t="n">
        <f aca="false">AM14/3600</f>
        <v>15.9747916666667</v>
      </c>
      <c r="AQ14" s="104" t="n">
        <f aca="false">J14+AI14</f>
        <v>18046.9904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.999242956296494</v>
      </c>
      <c r="AY14" s="106" t="n">
        <f aca="false">AN14/AD14</f>
        <v>0.993408524974367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6273.0832</v>
      </c>
      <c r="K15" s="112" t="n">
        <f aca="false">Test!C412</f>
        <v>34.0833</v>
      </c>
      <c r="L15" s="112" t="n">
        <f aca="false">Test!D412</f>
        <v>40.5504</v>
      </c>
      <c r="M15" s="113" t="n">
        <f aca="false">Test!E412</f>
        <v>41.329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52608.03</v>
      </c>
      <c r="AD15" s="112" t="n">
        <f aca="false">Anchor!K412</f>
        <v>62.3</v>
      </c>
      <c r="AE15" s="112" t="n">
        <f aca="false">Anchor!L412</f>
        <v>0</v>
      </c>
      <c r="AF15" s="117" t="n">
        <f aca="false">AC15/3600</f>
        <v>14.6133416666667</v>
      </c>
      <c r="AG15" s="118" t="n">
        <f aca="false">E15+Y15</f>
        <v>10789.976</v>
      </c>
      <c r="AH15" s="190"/>
      <c r="AI15" s="111" t="n">
        <f aca="false">Test!F412</f>
        <v>4479.1328</v>
      </c>
      <c r="AJ15" s="112" t="n">
        <f aca="false">Test!G412</f>
        <v>30.9098</v>
      </c>
      <c r="AK15" s="112" t="n">
        <f aca="false">Test!H412</f>
        <v>39.7008</v>
      </c>
      <c r="AL15" s="112" t="n">
        <f aca="false">Test!I412</f>
        <v>40.5927</v>
      </c>
      <c r="AM15" s="111" t="n">
        <f aca="false">Test!J412</f>
        <v>52567.24</v>
      </c>
      <c r="AN15" s="112" t="n">
        <f aca="false">Test!K412</f>
        <v>67.93</v>
      </c>
      <c r="AO15" s="112" t="n">
        <f aca="false">Test!L412</f>
        <v>0</v>
      </c>
      <c r="AP15" s="117" t="n">
        <f aca="false">AM15/3600</f>
        <v>14.6020111111111</v>
      </c>
      <c r="AQ15" s="118" t="n">
        <f aca="false">J15+AI15</f>
        <v>10752.216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.999224643082054</v>
      </c>
      <c r="AY15" s="120" t="n">
        <f aca="false">AN15/AD15</f>
        <v>1.09036918138042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21240.48</v>
      </c>
      <c r="K16" s="82" t="n">
        <f aca="false">Test!C413</f>
        <v>40.6366</v>
      </c>
      <c r="L16" s="82" t="n">
        <f aca="false">Test!D413</f>
        <v>43.9821</v>
      </c>
      <c r="M16" s="83" t="n">
        <f aca="false">Test!E413</f>
        <v>44.0871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70357.68</v>
      </c>
      <c r="AD16" s="82" t="n">
        <f aca="false">Anchor!K413</f>
        <v>76.15</v>
      </c>
      <c r="AE16" s="82" t="n">
        <f aca="false">Anchor!L413</f>
        <v>0</v>
      </c>
      <c r="AF16" s="89" t="n">
        <f aca="false">AC16/3600</f>
        <v>19.5438</v>
      </c>
      <c r="AG16" s="90" t="n">
        <f aca="false">E16+Y16</f>
        <v>41125.2592</v>
      </c>
      <c r="AH16" s="190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69418.81</v>
      </c>
      <c r="AN16" s="82" t="n">
        <f aca="false">Test!K413</f>
        <v>92.97</v>
      </c>
      <c r="AO16" s="82" t="n">
        <f aca="false">Test!L413</f>
        <v>0</v>
      </c>
      <c r="AP16" s="89" t="n">
        <f aca="false">AM16/3600</f>
        <v>19.2830027777778</v>
      </c>
      <c r="AQ16" s="90" t="n">
        <f aca="false">J16+AI16</f>
        <v>41004.3072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.986655756699198</v>
      </c>
      <c r="AY16" s="92" t="n">
        <f aca="false">AN16/AD16</f>
        <v>1.2208798424162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10687.4144</v>
      </c>
      <c r="K17" s="98" t="n">
        <f aca="false">Test!C414</f>
        <v>37.8581</v>
      </c>
      <c r="L17" s="98" t="n">
        <f aca="false">Test!D414</f>
        <v>42.3554</v>
      </c>
      <c r="M17" s="99" t="n">
        <f aca="false">Test!E414</f>
        <v>42.827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61975.53</v>
      </c>
      <c r="AD17" s="98" t="n">
        <f aca="false">Anchor!K414</f>
        <v>64.23</v>
      </c>
      <c r="AE17" s="98" t="n">
        <f aca="false">Anchor!L414</f>
        <v>0</v>
      </c>
      <c r="AF17" s="103" t="n">
        <f aca="false">AC17/3600</f>
        <v>17.215425</v>
      </c>
      <c r="AG17" s="104" t="n">
        <f aca="false">E17+Y17</f>
        <v>22180.128</v>
      </c>
      <c r="AH17" s="190"/>
      <c r="AI17" s="97" t="n">
        <f aca="false">Test!F414</f>
        <v>11417.7936</v>
      </c>
      <c r="AJ17" s="98" t="n">
        <f aca="false">Test!G414</f>
        <v>35.5477</v>
      </c>
      <c r="AK17" s="98" t="n">
        <f aca="false">Test!H414</f>
        <v>41.6643</v>
      </c>
      <c r="AL17" s="98" t="n">
        <f aca="false">Test!I414</f>
        <v>42.2578</v>
      </c>
      <c r="AM17" s="97" t="n">
        <f aca="false">Test!J414</f>
        <v>61212.89</v>
      </c>
      <c r="AN17" s="98" t="n">
        <f aca="false">Test!K414</f>
        <v>71.24</v>
      </c>
      <c r="AO17" s="98" t="n">
        <f aca="false">Test!L414</f>
        <v>0</v>
      </c>
      <c r="AP17" s="103" t="n">
        <f aca="false">AM17/3600</f>
        <v>17.0035805555556</v>
      </c>
      <c r="AQ17" s="104" t="n">
        <f aca="false">J17+AI17</f>
        <v>22105.208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.98769449813499</v>
      </c>
      <c r="AY17" s="106" t="n">
        <f aca="false">AN17/AD17</f>
        <v>1.10913903160517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6065.6528</v>
      </c>
      <c r="K18" s="98" t="n">
        <f aca="false">Test!C415</f>
        <v>35.2213</v>
      </c>
      <c r="L18" s="98" t="n">
        <f aca="false">Test!D415</f>
        <v>41.1708</v>
      </c>
      <c r="M18" s="99" t="n">
        <f aca="false">Test!E415</f>
        <v>41.851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56108.9</v>
      </c>
      <c r="AD18" s="98" t="n">
        <f aca="false">Anchor!K415</f>
        <v>57.31</v>
      </c>
      <c r="AE18" s="98" t="n">
        <f aca="false">Anchor!L415</f>
        <v>0</v>
      </c>
      <c r="AF18" s="103" t="n">
        <f aca="false">AC18/3600</f>
        <v>15.5858055555556</v>
      </c>
      <c r="AG18" s="104" t="n">
        <f aca="false">E18+Y18</f>
        <v>13114.9328</v>
      </c>
      <c r="AH18" s="190"/>
      <c r="AI18" s="97" t="n">
        <f aca="false">Test!F415</f>
        <v>6993.8432</v>
      </c>
      <c r="AJ18" s="98" t="n">
        <f aca="false">Test!G415</f>
        <v>33.1273</v>
      </c>
      <c r="AK18" s="98" t="n">
        <f aca="false">Test!H415</f>
        <v>40.4393</v>
      </c>
      <c r="AL18" s="98" t="n">
        <f aca="false">Test!I415</f>
        <v>41.2111</v>
      </c>
      <c r="AM18" s="97" t="n">
        <f aca="false">Test!J415</f>
        <v>55591.98</v>
      </c>
      <c r="AN18" s="98" t="n">
        <f aca="false">Test!K415</f>
        <v>63.42</v>
      </c>
      <c r="AO18" s="98" t="n">
        <f aca="false">Test!L415</f>
        <v>0</v>
      </c>
      <c r="AP18" s="103" t="n">
        <f aca="false">AM18/3600</f>
        <v>15.4422166666667</v>
      </c>
      <c r="AQ18" s="104" t="n">
        <f aca="false">J18+AI18</f>
        <v>13059.496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.990787201317438</v>
      </c>
      <c r="AY18" s="106" t="n">
        <f aca="false">AN18/AD18</f>
        <v>1.10661315651719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3329.8016</v>
      </c>
      <c r="K19" s="112" t="n">
        <f aca="false">Test!C416</f>
        <v>32.6507</v>
      </c>
      <c r="L19" s="112" t="n">
        <f aca="false">Test!D416</f>
        <v>40.1196</v>
      </c>
      <c r="M19" s="113" t="n">
        <f aca="false">Test!E416</f>
        <v>40.952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51240.02</v>
      </c>
      <c r="AD19" s="112" t="n">
        <f aca="false">Anchor!K416</f>
        <v>49.19</v>
      </c>
      <c r="AE19" s="112" t="n">
        <f aca="false">Anchor!L416</f>
        <v>0</v>
      </c>
      <c r="AF19" s="117" t="n">
        <f aca="false">AC19/3600</f>
        <v>14.2333388888889</v>
      </c>
      <c r="AG19" s="118" t="n">
        <f aca="false">E19+Y19</f>
        <v>7834.0608</v>
      </c>
      <c r="AH19" s="190"/>
      <c r="AI19" s="111" t="n">
        <f aca="false">Test!F416</f>
        <v>4479.1328</v>
      </c>
      <c r="AJ19" s="112" t="n">
        <f aca="false">Test!G416</f>
        <v>30.9098</v>
      </c>
      <c r="AK19" s="112" t="n">
        <f aca="false">Test!H416</f>
        <v>39.7008</v>
      </c>
      <c r="AL19" s="112" t="n">
        <f aca="false">Test!I416</f>
        <v>40.5927</v>
      </c>
      <c r="AM19" s="111" t="n">
        <f aca="false">Test!J416</f>
        <v>51004.31</v>
      </c>
      <c r="AN19" s="112" t="n">
        <f aca="false">Test!K416</f>
        <v>55.99</v>
      </c>
      <c r="AO19" s="112" t="n">
        <f aca="false">Test!L416</f>
        <v>0</v>
      </c>
      <c r="AP19" s="117" t="n">
        <f aca="false">AM19/3600</f>
        <v>14.1678638888889</v>
      </c>
      <c r="AQ19" s="118" t="n">
        <f aca="false">J19+AI19</f>
        <v>7808.9344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.995399884699499</v>
      </c>
      <c r="AY19" s="120" t="n">
        <f aca="false">AN19/AD19</f>
        <v>1.13823947956902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5934.8768</v>
      </c>
      <c r="K20" s="82" t="n">
        <f aca="false">Test!C417</f>
        <v>42.2653</v>
      </c>
      <c r="L20" s="82" t="n">
        <f aca="false">Test!D417</f>
        <v>43.8674</v>
      </c>
      <c r="M20" s="83" t="n">
        <f aca="false">Test!E417</f>
        <v>45.546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49452.16</v>
      </c>
      <c r="AD20" s="82" t="n">
        <f aca="false">Anchor!K417</f>
        <v>64.03</v>
      </c>
      <c r="AE20" s="82" t="n">
        <f aca="false">Anchor!L417</f>
        <v>0</v>
      </c>
      <c r="AF20" s="89" t="n">
        <f aca="false">AC20/3600</f>
        <v>13.7367111111111</v>
      </c>
      <c r="AG20" s="90" t="n">
        <f aca="false">E20+Y20</f>
        <v>8907.0496</v>
      </c>
      <c r="AH20" s="190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48840.47</v>
      </c>
      <c r="AN20" s="82" t="n">
        <f aca="false">Test!K417</f>
        <v>68.2</v>
      </c>
      <c r="AO20" s="82" t="n">
        <f aca="false">Test!L417</f>
        <v>0</v>
      </c>
      <c r="AP20" s="89" t="n">
        <f aca="false">AM20/3600</f>
        <v>13.5667972222222</v>
      </c>
      <c r="AQ20" s="90" t="n">
        <f aca="false">J20+AI20</f>
        <v>8712.5512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.987630671744166</v>
      </c>
      <c r="AY20" s="92" t="n">
        <f aca="false">AN20/AD20</f>
        <v>1.0651257223176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2979.3568</v>
      </c>
      <c r="K21" s="98" t="n">
        <f aca="false">Test!C418</f>
        <v>40.8928</v>
      </c>
      <c r="L21" s="98" t="n">
        <f aca="false">Test!D418</f>
        <v>42.5534</v>
      </c>
      <c r="M21" s="99" t="n">
        <f aca="false">Test!E418</f>
        <v>43.860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43374.1</v>
      </c>
      <c r="AD21" s="98" t="n">
        <f aca="false">Anchor!K418</f>
        <v>54.89</v>
      </c>
      <c r="AE21" s="98" t="n">
        <f aca="false">Anchor!L418</f>
        <v>0</v>
      </c>
      <c r="AF21" s="103" t="n">
        <f aca="false">AC21/3600</f>
        <v>12.0483611111111</v>
      </c>
      <c r="AG21" s="104" t="n">
        <f aca="false">E21+Y21</f>
        <v>4621.8504</v>
      </c>
      <c r="AH21" s="190"/>
      <c r="AI21" s="97" t="n">
        <f aca="false">Test!F418</f>
        <v>1561.1344</v>
      </c>
      <c r="AJ21" s="98" t="n">
        <f aca="false">Test!G418</f>
        <v>38.1979</v>
      </c>
      <c r="AK21" s="98" t="n">
        <f aca="false">Test!H418</f>
        <v>40.9335</v>
      </c>
      <c r="AL21" s="98" t="n">
        <f aca="false">Test!I418</f>
        <v>42.1151</v>
      </c>
      <c r="AM21" s="97" t="n">
        <f aca="false">Test!J418</f>
        <v>43024.89</v>
      </c>
      <c r="AN21" s="98" t="n">
        <f aca="false">Test!K418</f>
        <v>59.69</v>
      </c>
      <c r="AO21" s="98" t="n">
        <f aca="false">Test!L418</f>
        <v>0</v>
      </c>
      <c r="AP21" s="103" t="n">
        <f aca="false">AM21/3600</f>
        <v>11.9513583333333</v>
      </c>
      <c r="AQ21" s="104" t="n">
        <f aca="false">J21+AI21</f>
        <v>4540.4912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.991948881936455</v>
      </c>
      <c r="AY21" s="106" t="n">
        <f aca="false">AN21/AD21</f>
        <v>1.0874476225177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1673.6304</v>
      </c>
      <c r="K22" s="98" t="n">
        <f aca="false">Test!C419</f>
        <v>39.1393</v>
      </c>
      <c r="L22" s="98" t="n">
        <f aca="false">Test!D419</f>
        <v>41.2586</v>
      </c>
      <c r="M22" s="99" t="n">
        <f aca="false">Test!E419</f>
        <v>42.391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39203.07</v>
      </c>
      <c r="AD22" s="98" t="n">
        <f aca="false">Anchor!K419</f>
        <v>46.88</v>
      </c>
      <c r="AE22" s="98" t="n">
        <f aca="false">Anchor!L419</f>
        <v>0</v>
      </c>
      <c r="AF22" s="103" t="n">
        <f aca="false">AC22/3600</f>
        <v>10.8897416666667</v>
      </c>
      <c r="AG22" s="104" t="n">
        <f aca="false">E22+Y22</f>
        <v>2566.448</v>
      </c>
      <c r="AH22" s="190"/>
      <c r="AI22" s="97" t="n">
        <f aca="false">Test!F419</f>
        <v>863.2824</v>
      </c>
      <c r="AJ22" s="98" t="n">
        <f aca="false">Test!G419</f>
        <v>36.072</v>
      </c>
      <c r="AK22" s="98" t="n">
        <f aca="false">Test!H419</f>
        <v>40.0045</v>
      </c>
      <c r="AL22" s="98" t="n">
        <f aca="false">Test!I419</f>
        <v>41.1976</v>
      </c>
      <c r="AM22" s="97" t="n">
        <f aca="false">Test!J419</f>
        <v>38824.28</v>
      </c>
      <c r="AN22" s="98" t="n">
        <f aca="false">Test!K419</f>
        <v>52.59</v>
      </c>
      <c r="AO22" s="98" t="n">
        <f aca="false">Test!L419</f>
        <v>0</v>
      </c>
      <c r="AP22" s="103" t="n">
        <f aca="false">AM22/3600</f>
        <v>10.7845222222222</v>
      </c>
      <c r="AQ22" s="104" t="n">
        <f aca="false">J22+AI22</f>
        <v>2536.9128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.990337746508118</v>
      </c>
      <c r="AY22" s="106" t="n">
        <f aca="false">AN22/AD22</f>
        <v>1.12180034129693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922.12</v>
      </c>
      <c r="K23" s="112" t="n">
        <f aca="false">Test!C420</f>
        <v>37.0644</v>
      </c>
      <c r="L23" s="112" t="n">
        <f aca="false">Test!D420</f>
        <v>40.2566</v>
      </c>
      <c r="M23" s="113" t="n">
        <f aca="false">Test!E420</f>
        <v>41.408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35623.11</v>
      </c>
      <c r="AD23" s="112" t="n">
        <f aca="false">Anchor!K420</f>
        <v>39.18</v>
      </c>
      <c r="AE23" s="112" t="n">
        <f aca="false">Anchor!L420</f>
        <v>0</v>
      </c>
      <c r="AF23" s="117" t="n">
        <f aca="false">AC23/3600</f>
        <v>9.89530833333333</v>
      </c>
      <c r="AG23" s="118" t="n">
        <f aca="false">E23+Y23</f>
        <v>1424.1688</v>
      </c>
      <c r="AH23" s="190"/>
      <c r="AI23" s="111" t="n">
        <f aca="false">Test!F420</f>
        <v>490.028</v>
      </c>
      <c r="AJ23" s="112" t="n">
        <f aca="false">Test!G420</f>
        <v>34.0293</v>
      </c>
      <c r="AK23" s="112" t="n">
        <f aca="false">Test!H420</f>
        <v>39.4713</v>
      </c>
      <c r="AL23" s="112" t="n">
        <f aca="false">Test!I420</f>
        <v>40.7872</v>
      </c>
      <c r="AM23" s="111" t="n">
        <f aca="false">Test!J420</f>
        <v>35305.49</v>
      </c>
      <c r="AN23" s="112" t="n">
        <f aca="false">Test!K420</f>
        <v>42.41</v>
      </c>
      <c r="AO23" s="112" t="n">
        <f aca="false">Test!L420</f>
        <v>0</v>
      </c>
      <c r="AP23" s="117" t="n">
        <f aca="false">AM23/3600</f>
        <v>9.80708055555555</v>
      </c>
      <c r="AQ23" s="118" t="n">
        <f aca="false">J23+AI23</f>
        <v>1412.148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.99108387785345</v>
      </c>
      <c r="AY23" s="120" t="n">
        <f aca="false">AN23/AD23</f>
        <v>1.0824400204185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3242.1984</v>
      </c>
      <c r="K24" s="82" t="n">
        <f aca="false">Test!C421</f>
        <v>41.5675</v>
      </c>
      <c r="L24" s="82" t="n">
        <f aca="false">Test!D421</f>
        <v>43.1847</v>
      </c>
      <c r="M24" s="83" t="n">
        <f aca="false">Test!E421</f>
        <v>44.64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47621.71</v>
      </c>
      <c r="AD24" s="82" t="n">
        <f aca="false">Anchor!K421</f>
        <v>55.86</v>
      </c>
      <c r="AE24" s="82" t="n">
        <f aca="false">Anchor!L421</f>
        <v>0</v>
      </c>
      <c r="AF24" s="89" t="n">
        <f aca="false">AC24/3600</f>
        <v>13.2282527777778</v>
      </c>
      <c r="AG24" s="90" t="n">
        <f aca="false">E24+Y24</f>
        <v>6145.2928</v>
      </c>
      <c r="AH24" s="190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46255.5</v>
      </c>
      <c r="AN24" s="82" t="n">
        <f aca="false">Test!K421</f>
        <v>63.6</v>
      </c>
      <c r="AO24" s="82" t="n">
        <f aca="false">Test!L421</f>
        <v>0</v>
      </c>
      <c r="AP24" s="89" t="n">
        <f aca="false">AM24/3600</f>
        <v>12.84875</v>
      </c>
      <c r="AQ24" s="90" t="n">
        <f aca="false">J24+AI24</f>
        <v>6019.8728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.971311193991144</v>
      </c>
      <c r="AY24" s="92" t="n">
        <f aca="false">AN24/AD24</f>
        <v>1.13856068743287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1638.9256</v>
      </c>
      <c r="K25" s="98" t="n">
        <f aca="false">Test!C422</f>
        <v>39.9323</v>
      </c>
      <c r="L25" s="98" t="n">
        <f aca="false">Test!D422</f>
        <v>41.7753</v>
      </c>
      <c r="M25" s="99" t="n">
        <f aca="false">Test!E422</f>
        <v>42.972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42048.61</v>
      </c>
      <c r="AD25" s="98" t="n">
        <f aca="false">Anchor!K422</f>
        <v>49.95</v>
      </c>
      <c r="AE25" s="98" t="n">
        <f aca="false">Anchor!L422</f>
        <v>0</v>
      </c>
      <c r="AF25" s="103" t="n">
        <f aca="false">AC25/3600</f>
        <v>11.6801694444444</v>
      </c>
      <c r="AG25" s="104" t="n">
        <f aca="false">E25+Y25</f>
        <v>3254.1704</v>
      </c>
      <c r="AH25" s="190"/>
      <c r="AI25" s="97" t="n">
        <f aca="false">Test!F422</f>
        <v>1561.1344</v>
      </c>
      <c r="AJ25" s="98" t="n">
        <f aca="false">Test!G422</f>
        <v>38.1979</v>
      </c>
      <c r="AK25" s="98" t="n">
        <f aca="false">Test!H422</f>
        <v>40.9335</v>
      </c>
      <c r="AL25" s="98" t="n">
        <f aca="false">Test!I422</f>
        <v>42.1151</v>
      </c>
      <c r="AM25" s="97" t="n">
        <f aca="false">Test!J422</f>
        <v>41332.1</v>
      </c>
      <c r="AN25" s="98" t="n">
        <f aca="false">Test!K422</f>
        <v>55.11</v>
      </c>
      <c r="AO25" s="98" t="n">
        <f aca="false">Test!L422</f>
        <v>0</v>
      </c>
      <c r="AP25" s="103" t="n">
        <f aca="false">AM25/3600</f>
        <v>11.4811388888889</v>
      </c>
      <c r="AQ25" s="104" t="n">
        <f aca="false">J25+AI25</f>
        <v>3200.06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.982959959913063</v>
      </c>
      <c r="AY25" s="106" t="n">
        <f aca="false">AN25/AD25</f>
        <v>1.1033033033033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967.5648</v>
      </c>
      <c r="K26" s="98" t="n">
        <f aca="false">Test!C423</f>
        <v>38.0017</v>
      </c>
      <c r="L26" s="98" t="n">
        <f aca="false">Test!D423</f>
        <v>40.8015</v>
      </c>
      <c r="M26" s="99" t="n">
        <f aca="false">Test!E423</f>
        <v>41.944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37838.7</v>
      </c>
      <c r="AD26" s="98" t="n">
        <f aca="false">Anchor!K423</f>
        <v>41.88</v>
      </c>
      <c r="AE26" s="98" t="n">
        <f aca="false">Anchor!L423</f>
        <v>0</v>
      </c>
      <c r="AF26" s="103" t="n">
        <f aca="false">AC26/3600</f>
        <v>10.51075</v>
      </c>
      <c r="AG26" s="104" t="n">
        <f aca="false">E26+Y26</f>
        <v>1855.7776</v>
      </c>
      <c r="AH26" s="190"/>
      <c r="AI26" s="97" t="n">
        <f aca="false">Test!F423</f>
        <v>863.2824</v>
      </c>
      <c r="AJ26" s="98" t="n">
        <f aca="false">Test!G423</f>
        <v>36.072</v>
      </c>
      <c r="AK26" s="98" t="n">
        <f aca="false">Test!H423</f>
        <v>40.0045</v>
      </c>
      <c r="AL26" s="98" t="n">
        <f aca="false">Test!I423</f>
        <v>41.1976</v>
      </c>
      <c r="AM26" s="97" t="n">
        <f aca="false">Test!J423</f>
        <v>37580.6</v>
      </c>
      <c r="AN26" s="98" t="n">
        <f aca="false">Test!K423</f>
        <v>50.36</v>
      </c>
      <c r="AO26" s="98" t="n">
        <f aca="false">Test!L423</f>
        <v>0</v>
      </c>
      <c r="AP26" s="103" t="n">
        <f aca="false">AM26/3600</f>
        <v>10.4390555555556</v>
      </c>
      <c r="AQ26" s="104" t="n">
        <f aca="false">J26+AI26</f>
        <v>1830.8472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.993178941136984</v>
      </c>
      <c r="AY26" s="106" t="n">
        <f aca="false">AN26/AD26</f>
        <v>1.20248328557784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516.4504</v>
      </c>
      <c r="K27" s="112" t="n">
        <f aca="false">Test!C424</f>
        <v>35.8397</v>
      </c>
      <c r="L27" s="112" t="n">
        <f aca="false">Test!D424</f>
        <v>39.8853</v>
      </c>
      <c r="M27" s="113" t="n">
        <f aca="false">Test!E424</f>
        <v>41.093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34479.4</v>
      </c>
      <c r="AD27" s="112" t="n">
        <f aca="false">Anchor!K424</f>
        <v>38.94</v>
      </c>
      <c r="AE27" s="112" t="n">
        <f aca="false">Anchor!L424</f>
        <v>0</v>
      </c>
      <c r="AF27" s="117" t="n">
        <f aca="false">AC27/3600</f>
        <v>9.57761111111111</v>
      </c>
      <c r="AG27" s="118" t="n">
        <f aca="false">E27+Y27</f>
        <v>1019.6184</v>
      </c>
      <c r="AH27" s="190"/>
      <c r="AI27" s="111" t="n">
        <f aca="false">Test!F424</f>
        <v>490.028</v>
      </c>
      <c r="AJ27" s="112" t="n">
        <f aca="false">Test!G424</f>
        <v>34.0293</v>
      </c>
      <c r="AK27" s="112" t="n">
        <f aca="false">Test!H424</f>
        <v>39.4713</v>
      </c>
      <c r="AL27" s="112" t="n">
        <f aca="false">Test!I424</f>
        <v>40.7872</v>
      </c>
      <c r="AM27" s="111" t="n">
        <f aca="false">Test!J424</f>
        <v>34277.2</v>
      </c>
      <c r="AN27" s="112" t="n">
        <f aca="false">Test!K424</f>
        <v>45.57</v>
      </c>
      <c r="AO27" s="112" t="n">
        <f aca="false">Test!L424</f>
        <v>0</v>
      </c>
      <c r="AP27" s="117" t="n">
        <f aca="false">AM27/3600</f>
        <v>9.52144444444444</v>
      </c>
      <c r="AQ27" s="118" t="n">
        <f aca="false">J27+AI27</f>
        <v>1006.4784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.994135628810246</v>
      </c>
      <c r="AY27" s="120" t="n">
        <f aca="false">AN27/AD27</f>
        <v>1.1702619414483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10567.936</v>
      </c>
      <c r="K28" s="82" t="n">
        <f aca="false">Test!C425</f>
        <v>40.9983</v>
      </c>
      <c r="L28" s="82" t="n">
        <f aca="false">Test!D425</f>
        <v>42.7495</v>
      </c>
      <c r="M28" s="83" t="n">
        <f aca="false">Test!E425</f>
        <v>44.02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45901.68</v>
      </c>
      <c r="AD28" s="82" t="n">
        <f aca="false">Anchor!K425</f>
        <v>61.36</v>
      </c>
      <c r="AE28" s="82" t="n">
        <f aca="false">Anchor!L425</f>
        <v>0</v>
      </c>
      <c r="AF28" s="89" t="n">
        <f aca="false">AC28/3600</f>
        <v>12.7504666666667</v>
      </c>
      <c r="AG28" s="90" t="n">
        <f aca="false">E28+Y28</f>
        <v>14451.1992</v>
      </c>
      <c r="AH28" s="190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45552.57</v>
      </c>
      <c r="AN28" s="82" t="n">
        <f aca="false">Test!K425</f>
        <v>72.21</v>
      </c>
      <c r="AO28" s="82" t="n">
        <f aca="false">Test!L425</f>
        <v>0</v>
      </c>
      <c r="AP28" s="89" t="n">
        <f aca="false">AM28/3600</f>
        <v>12.6534916666667</v>
      </c>
      <c r="AQ28" s="90" t="n">
        <f aca="false">J28+AI28</f>
        <v>14336.6744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.992394396022106</v>
      </c>
      <c r="AY28" s="92" t="n">
        <f aca="false">AN28/AD28</f>
        <v>1.1768252933507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4877.6984</v>
      </c>
      <c r="K29" s="98" t="n">
        <f aca="false">Test!C426</f>
        <v>38.7362</v>
      </c>
      <c r="L29" s="98" t="n">
        <f aca="false">Test!D426</f>
        <v>41.0241</v>
      </c>
      <c r="M29" s="99" t="n">
        <f aca="false">Test!E426</f>
        <v>42.036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38905.04</v>
      </c>
      <c r="AD29" s="98" t="n">
        <f aca="false">Anchor!K426</f>
        <v>52.92</v>
      </c>
      <c r="AE29" s="98" t="n">
        <f aca="false">Anchor!L426</f>
        <v>0</v>
      </c>
      <c r="AF29" s="103" t="n">
        <f aca="false">AC29/3600</f>
        <v>10.8069555555556</v>
      </c>
      <c r="AG29" s="104" t="n">
        <f aca="false">E29+Y29</f>
        <v>6811.4912</v>
      </c>
      <c r="AH29" s="190"/>
      <c r="AI29" s="97" t="n">
        <f aca="false">Test!F426</f>
        <v>1893.7768</v>
      </c>
      <c r="AJ29" s="98" t="n">
        <f aca="false">Test!G426</f>
        <v>35.2915</v>
      </c>
      <c r="AK29" s="98" t="n">
        <f aca="false">Test!H426</f>
        <v>38.9301</v>
      </c>
      <c r="AL29" s="98" t="n">
        <f aca="false">Test!I426</f>
        <v>40.0419</v>
      </c>
      <c r="AM29" s="97" t="n">
        <f aca="false">Test!J426</f>
        <v>38950.56</v>
      </c>
      <c r="AN29" s="98" t="n">
        <f aca="false">Test!K426</f>
        <v>59.28</v>
      </c>
      <c r="AO29" s="98" t="n">
        <f aca="false">Test!L426</f>
        <v>0</v>
      </c>
      <c r="AP29" s="103" t="n">
        <f aca="false">AM29/3600</f>
        <v>10.8196</v>
      </c>
      <c r="AQ29" s="104" t="n">
        <f aca="false">J29+AI29</f>
        <v>6771.4752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1.00117002835622</v>
      </c>
      <c r="AY29" s="106" t="n">
        <f aca="false">AN29/AD29</f>
        <v>1.12018140589569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2376.6984</v>
      </c>
      <c r="K30" s="98" t="n">
        <f aca="false">Test!C427</f>
        <v>36.4174</v>
      </c>
      <c r="L30" s="98" t="n">
        <f aca="false">Test!D427</f>
        <v>39.3237</v>
      </c>
      <c r="M30" s="99" t="n">
        <f aca="false">Test!E427</f>
        <v>40.357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34656.37</v>
      </c>
      <c r="AD30" s="98" t="n">
        <f aca="false">Anchor!K427</f>
        <v>42.29</v>
      </c>
      <c r="AE30" s="98" t="n">
        <f aca="false">Anchor!L427</f>
        <v>0</v>
      </c>
      <c r="AF30" s="103" t="n">
        <f aca="false">AC30/3600</f>
        <v>9.62676944444445</v>
      </c>
      <c r="AG30" s="104" t="n">
        <f aca="false">E30+Y30</f>
        <v>3345.3352</v>
      </c>
      <c r="AH30" s="190"/>
      <c r="AI30" s="97" t="n">
        <f aca="false">Test!F427</f>
        <v>953.3512</v>
      </c>
      <c r="AJ30" s="98" t="n">
        <f aca="false">Test!G427</f>
        <v>33.1047</v>
      </c>
      <c r="AK30" s="98" t="n">
        <f aca="false">Test!H427</f>
        <v>37.6895</v>
      </c>
      <c r="AL30" s="98" t="n">
        <f aca="false">Test!I427</f>
        <v>39.0686</v>
      </c>
      <c r="AM30" s="97" t="n">
        <f aca="false">Test!J427</f>
        <v>34660.42</v>
      </c>
      <c r="AN30" s="98" t="n">
        <f aca="false">Test!K427</f>
        <v>51.3</v>
      </c>
      <c r="AO30" s="98" t="n">
        <f aca="false">Test!L427</f>
        <v>0</v>
      </c>
      <c r="AP30" s="103" t="n">
        <f aca="false">AM30/3600</f>
        <v>9.62789444444444</v>
      </c>
      <c r="AQ30" s="104" t="n">
        <f aca="false">J30+AI30</f>
        <v>3330.0496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1.00011686163323</v>
      </c>
      <c r="AY30" s="106" t="n">
        <f aca="false">AN30/AD30</f>
        <v>1.21305273114211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1185.8168</v>
      </c>
      <c r="K31" s="112" t="n">
        <f aca="false">Test!C428</f>
        <v>34.172</v>
      </c>
      <c r="L31" s="112" t="n">
        <f aca="false">Test!D428</f>
        <v>38.0988</v>
      </c>
      <c r="M31" s="113" t="n">
        <f aca="false">Test!E428</f>
        <v>39.35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31584.76</v>
      </c>
      <c r="AD31" s="112" t="n">
        <f aca="false">Anchor!K428</f>
        <v>36.64</v>
      </c>
      <c r="AE31" s="112" t="n">
        <f aca="false">Anchor!L428</f>
        <v>0</v>
      </c>
      <c r="AF31" s="117" t="n">
        <f aca="false">AC31/3600</f>
        <v>8.77354444444444</v>
      </c>
      <c r="AG31" s="118" t="n">
        <f aca="false">E31+Y31</f>
        <v>1684.4432</v>
      </c>
      <c r="AH31" s="190"/>
      <c r="AI31" s="111" t="n">
        <f aca="false">Test!F428</f>
        <v>488.7424</v>
      </c>
      <c r="AJ31" s="112" t="n">
        <f aca="false">Test!G428</f>
        <v>31.092</v>
      </c>
      <c r="AK31" s="112" t="n">
        <f aca="false">Test!H428</f>
        <v>36.958</v>
      </c>
      <c r="AL31" s="112" t="n">
        <f aca="false">Test!I428</f>
        <v>38.6217</v>
      </c>
      <c r="AM31" s="111" t="n">
        <f aca="false">Test!J428</f>
        <v>31633.72</v>
      </c>
      <c r="AN31" s="112" t="n">
        <f aca="false">Test!K428</f>
        <v>45.21</v>
      </c>
      <c r="AO31" s="112" t="n">
        <f aca="false">Test!L428</f>
        <v>0</v>
      </c>
      <c r="AP31" s="117" t="n">
        <f aca="false">AM31/3600</f>
        <v>8.78714444444445</v>
      </c>
      <c r="AQ31" s="118" t="n">
        <f aca="false">J31+AI31</f>
        <v>1674.5592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1.00155011467556</v>
      </c>
      <c r="AY31" s="120" t="n">
        <f aca="false">AN31/AD31</f>
        <v>1.2338973799126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6262.3272</v>
      </c>
      <c r="K32" s="82" t="n">
        <f aca="false">Test!C429</f>
        <v>39.8695</v>
      </c>
      <c r="L32" s="82" t="n">
        <f aca="false">Test!D429</f>
        <v>41.8588</v>
      </c>
      <c r="M32" s="83" t="n">
        <f aca="false">Test!E429</f>
        <v>42.954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43103.09</v>
      </c>
      <c r="AD32" s="82" t="n">
        <f aca="false">Anchor!K429</f>
        <v>56.66</v>
      </c>
      <c r="AE32" s="82" t="n">
        <f aca="false">Anchor!L429</f>
        <v>0</v>
      </c>
      <c r="AF32" s="89" t="n">
        <f aca="false">AC32/3600</f>
        <v>11.9730805555556</v>
      </c>
      <c r="AG32" s="90" t="n">
        <f aca="false">E32+Y32</f>
        <v>10166.4168</v>
      </c>
      <c r="AH32" s="190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42966.69</v>
      </c>
      <c r="AN32" s="82" t="n">
        <f aca="false">Test!K429</f>
        <v>66.57</v>
      </c>
      <c r="AO32" s="82" t="n">
        <f aca="false">Test!L429</f>
        <v>0</v>
      </c>
      <c r="AP32" s="89" t="n">
        <f aca="false">AM32/3600</f>
        <v>11.9351916666667</v>
      </c>
      <c r="AQ32" s="90" t="n">
        <f aca="false">J32+AI32</f>
        <v>10031.0656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.996835493696624</v>
      </c>
      <c r="AY32" s="92" t="n">
        <f aca="false">AN32/AD32</f>
        <v>1.17490292975644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2864.9664</v>
      </c>
      <c r="K33" s="98" t="n">
        <f aca="false">Test!C430</f>
        <v>37.5091</v>
      </c>
      <c r="L33" s="98" t="n">
        <f aca="false">Test!D430</f>
        <v>40.0644</v>
      </c>
      <c r="M33" s="99" t="n">
        <f aca="false">Test!E430</f>
        <v>41.050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37267.19</v>
      </c>
      <c r="AD33" s="98" t="n">
        <f aca="false">Anchor!K430</f>
        <v>46.54</v>
      </c>
      <c r="AE33" s="98" t="n">
        <f aca="false">Anchor!L430</f>
        <v>0</v>
      </c>
      <c r="AF33" s="103" t="n">
        <f aca="false">AC33/3600</f>
        <v>10.3519972222222</v>
      </c>
      <c r="AG33" s="104" t="n">
        <f aca="false">E33+Y33</f>
        <v>4817.1592</v>
      </c>
      <c r="AH33" s="190"/>
      <c r="AI33" s="97" t="n">
        <f aca="false">Test!F430</f>
        <v>1893.7768</v>
      </c>
      <c r="AJ33" s="98" t="n">
        <f aca="false">Test!G430</f>
        <v>35.2915</v>
      </c>
      <c r="AK33" s="98" t="n">
        <f aca="false">Test!H430</f>
        <v>38.9301</v>
      </c>
      <c r="AL33" s="98" t="n">
        <f aca="false">Test!I430</f>
        <v>40.0419</v>
      </c>
      <c r="AM33" s="97" t="n">
        <f aca="false">Test!J430</f>
        <v>37097.92</v>
      </c>
      <c r="AN33" s="98" t="n">
        <f aca="false">Test!K430</f>
        <v>56.78</v>
      </c>
      <c r="AO33" s="98" t="n">
        <f aca="false">Test!L430</f>
        <v>0</v>
      </c>
      <c r="AP33" s="103" t="n">
        <f aca="false">AM33/3600</f>
        <v>10.3049777777778</v>
      </c>
      <c r="AQ33" s="104" t="n">
        <f aca="false">J33+AI33</f>
        <v>4758.7432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.995457934982487</v>
      </c>
      <c r="AY33" s="106" t="n">
        <f aca="false">AN33/AD33</f>
        <v>1.2200257842715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1446.36</v>
      </c>
      <c r="K34" s="98" t="n">
        <f aca="false">Test!C431</f>
        <v>35.2387</v>
      </c>
      <c r="L34" s="98" t="n">
        <f aca="false">Test!D431</f>
        <v>38.8294</v>
      </c>
      <c r="M34" s="99" t="n">
        <f aca="false">Test!E431</f>
        <v>39.932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33466.56</v>
      </c>
      <c r="AD34" s="98" t="n">
        <f aca="false">Anchor!K431</f>
        <v>42.27</v>
      </c>
      <c r="AE34" s="98" t="n">
        <f aca="false">Anchor!L431</f>
        <v>0</v>
      </c>
      <c r="AF34" s="103" t="n">
        <f aca="false">AC34/3600</f>
        <v>9.29626666666667</v>
      </c>
      <c r="AG34" s="104" t="n">
        <f aca="false">E34+Y34</f>
        <v>2429.2168</v>
      </c>
      <c r="AH34" s="190"/>
      <c r="AI34" s="97" t="n">
        <f aca="false">Test!F431</f>
        <v>953.3512</v>
      </c>
      <c r="AJ34" s="98" t="n">
        <f aca="false">Test!G431</f>
        <v>33.1047</v>
      </c>
      <c r="AK34" s="98" t="n">
        <f aca="false">Test!H431</f>
        <v>37.6895</v>
      </c>
      <c r="AL34" s="98" t="n">
        <f aca="false">Test!I431</f>
        <v>39.0686</v>
      </c>
      <c r="AM34" s="97" t="n">
        <f aca="false">Test!J431</f>
        <v>33428.69</v>
      </c>
      <c r="AN34" s="98" t="n">
        <f aca="false">Test!K431</f>
        <v>49.49</v>
      </c>
      <c r="AO34" s="98" t="n">
        <f aca="false">Test!L431</f>
        <v>0</v>
      </c>
      <c r="AP34" s="103" t="n">
        <f aca="false">AM34/3600</f>
        <v>9.28574722222222</v>
      </c>
      <c r="AQ34" s="104" t="n">
        <f aca="false">J34+AI34</f>
        <v>2399.7112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.9988684226882</v>
      </c>
      <c r="AY34" s="106" t="n">
        <f aca="false">AN34/AD34</f>
        <v>1.1708067187130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713.4384</v>
      </c>
      <c r="K35" s="112" t="n">
        <f aca="false">Test!C432</f>
        <v>33.0406</v>
      </c>
      <c r="L35" s="112" t="n">
        <f aca="false">Test!D432</f>
        <v>37.6086</v>
      </c>
      <c r="M35" s="113" t="n">
        <f aca="false">Test!E432</f>
        <v>39.014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30941.54</v>
      </c>
      <c r="AD35" s="112" t="n">
        <f aca="false">Anchor!K432</f>
        <v>35.93</v>
      </c>
      <c r="AE35" s="112" t="n">
        <f aca="false">Anchor!L432</f>
        <v>0</v>
      </c>
      <c r="AF35" s="117" t="n">
        <f aca="false">AC35/3600</f>
        <v>8.59487222222222</v>
      </c>
      <c r="AG35" s="118" t="n">
        <f aca="false">E35+Y35</f>
        <v>1214.0712</v>
      </c>
      <c r="AH35" s="190"/>
      <c r="AI35" s="111" t="n">
        <f aca="false">Test!F432</f>
        <v>488.7424</v>
      </c>
      <c r="AJ35" s="112" t="n">
        <f aca="false">Test!G432</f>
        <v>31.092</v>
      </c>
      <c r="AK35" s="112" t="n">
        <f aca="false">Test!H432</f>
        <v>36.958</v>
      </c>
      <c r="AL35" s="112" t="n">
        <f aca="false">Test!I432</f>
        <v>38.6217</v>
      </c>
      <c r="AM35" s="111" t="n">
        <f aca="false">Test!J432</f>
        <v>30751.96</v>
      </c>
      <c r="AN35" s="112" t="n">
        <f aca="false">Test!K432</f>
        <v>39.14</v>
      </c>
      <c r="AO35" s="112" t="n">
        <f aca="false">Test!L432</f>
        <v>0</v>
      </c>
      <c r="AP35" s="117" t="n">
        <f aca="false">AM35/3600</f>
        <v>8.54221111111111</v>
      </c>
      <c r="AQ35" s="118" t="n">
        <f aca="false">J35+AI35</f>
        <v>1202.1808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.993872961720716</v>
      </c>
      <c r="AY35" s="120" t="n">
        <f aca="false">AN35/AD35</f>
        <v>1.0893403840801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37340.6392</v>
      </c>
      <c r="K36" s="82" t="n">
        <f aca="false">Test!C433</f>
        <v>39.7153</v>
      </c>
      <c r="L36" s="82" t="n">
        <f aca="false">Test!D433</f>
        <v>40.9689</v>
      </c>
      <c r="M36" s="83" t="n">
        <f aca="false">Test!E433</f>
        <v>43.840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00566.03</v>
      </c>
      <c r="AD36" s="82" t="n">
        <f aca="false">Anchor!K433</f>
        <v>130.97</v>
      </c>
      <c r="AE36" s="82" t="n">
        <f aca="false">Anchor!L433</f>
        <v>0</v>
      </c>
      <c r="AF36" s="89" t="n">
        <f aca="false">AC36/3600</f>
        <v>27.9350083333333</v>
      </c>
      <c r="AG36" s="90" t="n">
        <f aca="false">E36+Y36</f>
        <v>44420.7688</v>
      </c>
      <c r="AH36" s="190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99863.03</v>
      </c>
      <c r="AN36" s="82" t="n">
        <f aca="false">Test!K433</f>
        <v>132.33</v>
      </c>
      <c r="AO36" s="82" t="n">
        <f aca="false">Test!L433</f>
        <v>0</v>
      </c>
      <c r="AP36" s="89" t="n">
        <f aca="false">AM36/3600</f>
        <v>27.7397305555556</v>
      </c>
      <c r="AQ36" s="90" t="n">
        <f aca="false">J36+AI36</f>
        <v>44228.1936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.993009567942575</v>
      </c>
      <c r="AY36" s="92" t="n">
        <f aca="false">AN36/AD36</f>
        <v>1.01038405741773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9624.3488</v>
      </c>
      <c r="K37" s="98" t="n">
        <f aca="false">Test!C434</f>
        <v>37.8773</v>
      </c>
      <c r="L37" s="98" t="n">
        <f aca="false">Test!D434</f>
        <v>39.5027</v>
      </c>
      <c r="M37" s="99" t="n">
        <f aca="false">Test!E434</f>
        <v>42.46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79597.94</v>
      </c>
      <c r="AD37" s="98" t="n">
        <f aca="false">Anchor!K434</f>
        <v>92.11</v>
      </c>
      <c r="AE37" s="98" t="n">
        <f aca="false">Anchor!L434</f>
        <v>0</v>
      </c>
      <c r="AF37" s="103" t="n">
        <f aca="false">AC37/3600</f>
        <v>22.1105388888889</v>
      </c>
      <c r="AG37" s="104" t="n">
        <f aca="false">E37+Y37</f>
        <v>13294.16</v>
      </c>
      <c r="AH37" s="190"/>
      <c r="AI37" s="97" t="n">
        <f aca="false">Test!F434</f>
        <v>3517.1264</v>
      </c>
      <c r="AJ37" s="98" t="n">
        <f aca="false">Test!G434</f>
        <v>35.4533</v>
      </c>
      <c r="AK37" s="98" t="n">
        <f aca="false">Test!H434</f>
        <v>38.4117</v>
      </c>
      <c r="AL37" s="98" t="n">
        <f aca="false">Test!I434</f>
        <v>40.5766</v>
      </c>
      <c r="AM37" s="97" t="n">
        <f aca="false">Test!J434</f>
        <v>78951.53</v>
      </c>
      <c r="AN37" s="98" t="n">
        <f aca="false">Test!K434</f>
        <v>111.47</v>
      </c>
      <c r="AO37" s="98" t="n">
        <f aca="false">Test!L434</f>
        <v>0</v>
      </c>
      <c r="AP37" s="103" t="n">
        <f aca="false">AM37/3600</f>
        <v>21.9309805555556</v>
      </c>
      <c r="AQ37" s="104" t="n">
        <f aca="false">J37+AI37</f>
        <v>13141.4752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.991879061191785</v>
      </c>
      <c r="AY37" s="106" t="n">
        <f aca="false">AN37/AD37</f>
        <v>1.21018347627836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4118.88</v>
      </c>
      <c r="K38" s="98" t="n">
        <f aca="false">Test!C435</f>
        <v>36.2611</v>
      </c>
      <c r="L38" s="98" t="n">
        <f aca="false">Test!D435</f>
        <v>38.61</v>
      </c>
      <c r="M38" s="99" t="n">
        <f aca="false">Test!E435</f>
        <v>40.91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70629.47</v>
      </c>
      <c r="AD38" s="98" t="n">
        <f aca="false">Anchor!K435</f>
        <v>80.58</v>
      </c>
      <c r="AE38" s="98" t="n">
        <f aca="false">Anchor!L435</f>
        <v>0</v>
      </c>
      <c r="AF38" s="103" t="n">
        <f aca="false">AC38/3600</f>
        <v>19.6192972222222</v>
      </c>
      <c r="AG38" s="104" t="n">
        <f aca="false">E38+Y38</f>
        <v>6131.1616</v>
      </c>
      <c r="AH38" s="190"/>
      <c r="AI38" s="97" t="n">
        <f aca="false">Test!F435</f>
        <v>1928.7456</v>
      </c>
      <c r="AJ38" s="98" t="n">
        <f aca="false">Test!G435</f>
        <v>33.6415</v>
      </c>
      <c r="AK38" s="98" t="n">
        <f aca="false">Test!H435</f>
        <v>37.5856</v>
      </c>
      <c r="AL38" s="98" t="n">
        <f aca="false">Test!I435</f>
        <v>39.2608</v>
      </c>
      <c r="AM38" s="97" t="n">
        <f aca="false">Test!J435</f>
        <v>70220.77</v>
      </c>
      <c r="AN38" s="98" t="n">
        <f aca="false">Test!K435</f>
        <v>97.14</v>
      </c>
      <c r="AO38" s="98" t="n">
        <f aca="false">Test!L435</f>
        <v>0</v>
      </c>
      <c r="AP38" s="103" t="n">
        <f aca="false">AM38/3600</f>
        <v>19.5057694444444</v>
      </c>
      <c r="AQ38" s="104" t="n">
        <f aca="false">J38+AI38</f>
        <v>6047.6256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.9942134635868</v>
      </c>
      <c r="AY38" s="106" t="n">
        <f aca="false">AN38/AD38</f>
        <v>1.2055100521221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2140.2384</v>
      </c>
      <c r="K39" s="112" t="n">
        <f aca="false">Test!C436</f>
        <v>34.4891</v>
      </c>
      <c r="L39" s="112" t="n">
        <f aca="false">Test!D436</f>
        <v>37.852</v>
      </c>
      <c r="M39" s="113" t="n">
        <f aca="false">Test!E436</f>
        <v>39.617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64756.46</v>
      </c>
      <c r="AD39" s="112" t="n">
        <f aca="false">Anchor!K436</f>
        <v>73.48</v>
      </c>
      <c r="AE39" s="112" t="n">
        <f aca="false">Anchor!L436</f>
        <v>0</v>
      </c>
      <c r="AF39" s="117" t="n">
        <f aca="false">AC39/3600</f>
        <v>17.9879055555556</v>
      </c>
      <c r="AG39" s="118" t="n">
        <f aca="false">E39+Y39</f>
        <v>3297.5056</v>
      </c>
      <c r="AH39" s="190"/>
      <c r="AI39" s="111" t="n">
        <f aca="false">Test!F436</f>
        <v>1111.616</v>
      </c>
      <c r="AJ39" s="112" t="n">
        <f aca="false">Test!G436</f>
        <v>31.7728</v>
      </c>
      <c r="AK39" s="112" t="n">
        <f aca="false">Test!H436</f>
        <v>37.0918</v>
      </c>
      <c r="AL39" s="112" t="n">
        <f aca="false">Test!I436</f>
        <v>38.4145</v>
      </c>
      <c r="AM39" s="111" t="n">
        <f aca="false">Test!J436</f>
        <v>64401.81</v>
      </c>
      <c r="AN39" s="112" t="n">
        <f aca="false">Test!K436</f>
        <v>74.12</v>
      </c>
      <c r="AO39" s="112" t="n">
        <f aca="false">Test!L436</f>
        <v>0</v>
      </c>
      <c r="AP39" s="117" t="n">
        <f aca="false">AM39/3600</f>
        <v>17.8893916666667</v>
      </c>
      <c r="AQ39" s="118" t="n">
        <f aca="false">J39+AI39</f>
        <v>3251.8544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.99452332632142</v>
      </c>
      <c r="AY39" s="120" t="n">
        <f aca="false">AN39/AD39</f>
        <v>1.00870985302123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15930.7496</v>
      </c>
      <c r="K40" s="82" t="n">
        <f aca="false">Test!C437</f>
        <v>38.6637</v>
      </c>
      <c r="L40" s="82" t="n">
        <f aca="false">Test!D437</f>
        <v>40.0679</v>
      </c>
      <c r="M40" s="83" t="n">
        <f aca="false">Test!E437</f>
        <v>43.064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89852.09</v>
      </c>
      <c r="AD40" s="82" t="n">
        <f aca="false">Anchor!K437</f>
        <v>99.3</v>
      </c>
      <c r="AE40" s="82" t="n">
        <f aca="false">Anchor!L437</f>
        <v>0</v>
      </c>
      <c r="AF40" s="89" t="n">
        <f aca="false">AC40/3600</f>
        <v>24.9589138888889</v>
      </c>
      <c r="AG40" s="90" t="n">
        <f aca="false">E40+Y40</f>
        <v>23089.8632</v>
      </c>
      <c r="AH40" s="190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88475.17</v>
      </c>
      <c r="AN40" s="82" t="n">
        <f aca="false">Test!K437</f>
        <v>111.78</v>
      </c>
      <c r="AO40" s="82" t="n">
        <f aca="false">Test!L437</f>
        <v>0</v>
      </c>
      <c r="AP40" s="89" t="n">
        <f aca="false">AM40/3600</f>
        <v>24.5764361111111</v>
      </c>
      <c r="AQ40" s="90" t="n">
        <f aca="false">J40+AI40</f>
        <v>22818.304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98467570426019</v>
      </c>
      <c r="AY40" s="92" t="n">
        <f aca="false">AN40/AD40</f>
        <v>1.12567975830816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4888.9288</v>
      </c>
      <c r="K41" s="98" t="n">
        <f aca="false">Test!C438</f>
        <v>37.0499</v>
      </c>
      <c r="L41" s="98" t="n">
        <f aca="false">Test!D438</f>
        <v>39.0019</v>
      </c>
      <c r="M41" s="99" t="n">
        <f aca="false">Test!E438</f>
        <v>41.568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76284.07</v>
      </c>
      <c r="AD41" s="98" t="n">
        <f aca="false">Anchor!K438</f>
        <v>80.48</v>
      </c>
      <c r="AE41" s="98" t="n">
        <f aca="false">Anchor!L438</f>
        <v>0</v>
      </c>
      <c r="AF41" s="103" t="n">
        <f aca="false">AC41/3600</f>
        <v>21.1900194444444</v>
      </c>
      <c r="AG41" s="104" t="n">
        <f aca="false">E41+Y41</f>
        <v>8590.4864</v>
      </c>
      <c r="AH41" s="190"/>
      <c r="AI41" s="97" t="n">
        <f aca="false">Test!F438</f>
        <v>3517.1264</v>
      </c>
      <c r="AJ41" s="98" t="n">
        <f aca="false">Test!G438</f>
        <v>35.4533</v>
      </c>
      <c r="AK41" s="98" t="n">
        <f aca="false">Test!H438</f>
        <v>38.4117</v>
      </c>
      <c r="AL41" s="98" t="n">
        <f aca="false">Test!I438</f>
        <v>40.5766</v>
      </c>
      <c r="AM41" s="97" t="n">
        <f aca="false">Test!J438</f>
        <v>74805.95</v>
      </c>
      <c r="AN41" s="98" t="n">
        <f aca="false">Test!K438</f>
        <v>89.4</v>
      </c>
      <c r="AO41" s="98" t="n">
        <f aca="false">Test!L438</f>
        <v>0</v>
      </c>
      <c r="AP41" s="103" t="n">
        <f aca="false">AM41/3600</f>
        <v>20.7794305555556</v>
      </c>
      <c r="AQ41" s="104" t="n">
        <f aca="false">J41+AI41</f>
        <v>8406.0552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.980623477483569</v>
      </c>
      <c r="AY41" s="106" t="n">
        <f aca="false">AN41/AD41</f>
        <v>1.11083499005964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2440.8792</v>
      </c>
      <c r="K42" s="98" t="n">
        <f aca="false">Test!C439</f>
        <v>35.3396</v>
      </c>
      <c r="L42" s="98" t="n">
        <f aca="false">Test!D439</f>
        <v>38.2931</v>
      </c>
      <c r="M42" s="99" t="n">
        <f aca="false">Test!E439</f>
        <v>40.363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68504.2</v>
      </c>
      <c r="AD42" s="98" t="n">
        <f aca="false">Anchor!K439</f>
        <v>66.59</v>
      </c>
      <c r="AE42" s="98" t="n">
        <f aca="false">Anchor!L439</f>
        <v>0</v>
      </c>
      <c r="AF42" s="103" t="n">
        <f aca="false">AC42/3600</f>
        <v>19.0289444444444</v>
      </c>
      <c r="AG42" s="104" t="n">
        <f aca="false">E42+Y42</f>
        <v>4465.684</v>
      </c>
      <c r="AH42" s="190"/>
      <c r="AI42" s="97" t="n">
        <f aca="false">Test!F439</f>
        <v>1928.7456</v>
      </c>
      <c r="AJ42" s="98" t="n">
        <f aca="false">Test!G439</f>
        <v>33.6415</v>
      </c>
      <c r="AK42" s="98" t="n">
        <f aca="false">Test!H439</f>
        <v>37.5856</v>
      </c>
      <c r="AL42" s="98" t="n">
        <f aca="false">Test!I439</f>
        <v>39.2608</v>
      </c>
      <c r="AM42" s="97" t="n">
        <f aca="false">Test!J439</f>
        <v>67762.83</v>
      </c>
      <c r="AN42" s="98" t="n">
        <f aca="false">Test!K439</f>
        <v>92.54</v>
      </c>
      <c r="AO42" s="98" t="n">
        <f aca="false">Test!L439</f>
        <v>0</v>
      </c>
      <c r="AP42" s="103" t="n">
        <f aca="false">AM42/3600</f>
        <v>18.8230083333333</v>
      </c>
      <c r="AQ42" s="104" t="n">
        <f aca="false">J42+AI42</f>
        <v>4369.6248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.989177743846363</v>
      </c>
      <c r="AY42" s="106" t="n">
        <f aca="false">AN42/AD42</f>
        <v>1.38969815287581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1274.4296</v>
      </c>
      <c r="K43" s="112" t="n">
        <f aca="false">Test!C440</f>
        <v>33.4606</v>
      </c>
      <c r="L43" s="112" t="n">
        <f aca="false">Test!D440</f>
        <v>37.4922</v>
      </c>
      <c r="M43" s="113" t="n">
        <f aca="false">Test!E440</f>
        <v>39.03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63609.79</v>
      </c>
      <c r="AD43" s="112" t="n">
        <f aca="false">Anchor!K440</f>
        <v>59.63</v>
      </c>
      <c r="AE43" s="112" t="n">
        <f aca="false">Anchor!L440</f>
        <v>0</v>
      </c>
      <c r="AF43" s="117" t="n">
        <f aca="false">AC43/3600</f>
        <v>17.6693861111111</v>
      </c>
      <c r="AG43" s="118" t="n">
        <f aca="false">E43+Y43</f>
        <v>2434.696</v>
      </c>
      <c r="AH43" s="190"/>
      <c r="AI43" s="111" t="n">
        <f aca="false">Test!F440</f>
        <v>1111.616</v>
      </c>
      <c r="AJ43" s="112" t="n">
        <f aca="false">Test!G440</f>
        <v>31.7728</v>
      </c>
      <c r="AK43" s="112" t="n">
        <f aca="false">Test!H440</f>
        <v>37.0918</v>
      </c>
      <c r="AL43" s="112" t="n">
        <f aca="false">Test!I440</f>
        <v>38.4145</v>
      </c>
      <c r="AM43" s="111" t="n">
        <f aca="false">Test!J440</f>
        <v>62691.9</v>
      </c>
      <c r="AN43" s="112" t="n">
        <f aca="false">Test!K440</f>
        <v>71.1</v>
      </c>
      <c r="AO43" s="112" t="n">
        <f aca="false">Test!L440</f>
        <v>0</v>
      </c>
      <c r="AP43" s="117" t="n">
        <f aca="false">AM43/3600</f>
        <v>17.4144166666667</v>
      </c>
      <c r="AQ43" s="118" t="n">
        <f aca="false">J43+AI43</f>
        <v>2386.0456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.985569988519063</v>
      </c>
      <c r="AY43" s="120" t="n">
        <f aca="false">AN43/AD43</f>
        <v>1.1923528425289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30663.4496</v>
      </c>
      <c r="K44" s="82" t="n">
        <f aca="false">Test!C441</f>
        <v>40.4315</v>
      </c>
      <c r="L44" s="82" t="n">
        <f aca="false">Test!D441</f>
        <v>43.9508</v>
      </c>
      <c r="M44" s="83" t="n">
        <f aca="false">Test!E441</f>
        <v>45.2956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16465.47</v>
      </c>
      <c r="AD44" s="82" t="n">
        <f aca="false">Anchor!K441</f>
        <v>143.25</v>
      </c>
      <c r="AE44" s="82" t="n">
        <f aca="false">Anchor!L441</f>
        <v>0</v>
      </c>
      <c r="AF44" s="89" t="n">
        <f aca="false">AC44/3600</f>
        <v>32.3515194444444</v>
      </c>
      <c r="AG44" s="90" t="n">
        <f aca="false">E44+Y44</f>
        <v>38855.6056</v>
      </c>
      <c r="AH44" s="190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115766.52</v>
      </c>
      <c r="AN44" s="82" t="n">
        <f aca="false">Test!K441</f>
        <v>162.85</v>
      </c>
      <c r="AO44" s="82" t="n">
        <f aca="false">Test!L441</f>
        <v>0</v>
      </c>
      <c r="AP44" s="89" t="n">
        <f aca="false">AM44/3600</f>
        <v>32.1573666666667</v>
      </c>
      <c r="AQ44" s="90" t="n">
        <f aca="false">J44+AI44</f>
        <v>38711.6096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.993998650415441</v>
      </c>
      <c r="AY44" s="92" t="n">
        <f aca="false">AN44/AD44</f>
        <v>1.136823734729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9704.6432</v>
      </c>
      <c r="K45" s="98" t="n">
        <f aca="false">Test!C442</f>
        <v>38.5705</v>
      </c>
      <c r="L45" s="98" t="n">
        <f aca="false">Test!D442</f>
        <v>42.9369</v>
      </c>
      <c r="M45" s="99" t="n">
        <f aca="false">Test!E442</f>
        <v>43.75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96332.58</v>
      </c>
      <c r="AD45" s="98" t="n">
        <f aca="false">Anchor!K442</f>
        <v>117.07</v>
      </c>
      <c r="AE45" s="98" t="n">
        <f aca="false">Anchor!L442</f>
        <v>0</v>
      </c>
      <c r="AF45" s="103" t="n">
        <f aca="false">AC45/3600</f>
        <v>26.75905</v>
      </c>
      <c r="AG45" s="104" t="n">
        <f aca="false">E45+Y45</f>
        <v>14033.928</v>
      </c>
      <c r="AH45" s="190"/>
      <c r="AI45" s="97" t="n">
        <f aca="false">Test!F442</f>
        <v>4213.9592</v>
      </c>
      <c r="AJ45" s="98" t="n">
        <f aca="false">Test!G442</f>
        <v>36.3473</v>
      </c>
      <c r="AK45" s="98" t="n">
        <f aca="false">Test!H442</f>
        <v>41.5059</v>
      </c>
      <c r="AL45" s="98" t="n">
        <f aca="false">Test!I442</f>
        <v>41.6257</v>
      </c>
      <c r="AM45" s="97" t="n">
        <f aca="false">Test!J442</f>
        <v>95668.24</v>
      </c>
      <c r="AN45" s="98" t="n">
        <f aca="false">Test!K442</f>
        <v>128.35</v>
      </c>
      <c r="AO45" s="98" t="n">
        <f aca="false">Test!L442</f>
        <v>0</v>
      </c>
      <c r="AP45" s="103" t="n">
        <f aca="false">AM45/3600</f>
        <v>26.5745111111111</v>
      </c>
      <c r="AQ45" s="104" t="n">
        <f aca="false">J45+AI45</f>
        <v>13918.6024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.993103683094546</v>
      </c>
      <c r="AY45" s="106" t="n">
        <f aca="false">AN45/AD45</f>
        <v>1.0963526095498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4530.2272</v>
      </c>
      <c r="K46" s="98" t="n">
        <f aca="false">Test!C443</f>
        <v>37.0928</v>
      </c>
      <c r="L46" s="98" t="n">
        <f aca="false">Test!D443</f>
        <v>41.775</v>
      </c>
      <c r="M46" s="99" t="n">
        <f aca="false">Test!E443</f>
        <v>42.06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85378.01</v>
      </c>
      <c r="AD46" s="98" t="n">
        <f aca="false">Anchor!K443</f>
        <v>92.59</v>
      </c>
      <c r="AE46" s="98" t="n">
        <f aca="false">Anchor!L443</f>
        <v>0</v>
      </c>
      <c r="AF46" s="103" t="n">
        <f aca="false">AC46/3600</f>
        <v>23.7161138888889</v>
      </c>
      <c r="AG46" s="104" t="n">
        <f aca="false">E46+Y46</f>
        <v>6947.9384</v>
      </c>
      <c r="AH46" s="190"/>
      <c r="AI46" s="97" t="n">
        <f aca="false">Test!F443</f>
        <v>2359.6744</v>
      </c>
      <c r="AJ46" s="98" t="n">
        <f aca="false">Test!G443</f>
        <v>34.6649</v>
      </c>
      <c r="AK46" s="98" t="n">
        <f aca="false">Test!H443</f>
        <v>40.4901</v>
      </c>
      <c r="AL46" s="98" t="n">
        <f aca="false">Test!I443</f>
        <v>40.2323</v>
      </c>
      <c r="AM46" s="97" t="n">
        <f aca="false">Test!J443</f>
        <v>84801.95</v>
      </c>
      <c r="AN46" s="98" t="n">
        <f aca="false">Test!K443</f>
        <v>104.93</v>
      </c>
      <c r="AO46" s="98" t="n">
        <f aca="false">Test!L443</f>
        <v>0</v>
      </c>
      <c r="AP46" s="103" t="n">
        <f aca="false">AM46/3600</f>
        <v>23.5560972222222</v>
      </c>
      <c r="AQ46" s="104" t="n">
        <f aca="false">J46+AI46</f>
        <v>6889.9016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.993252829387801</v>
      </c>
      <c r="AY46" s="106" t="n">
        <f aca="false">AN46/AD46</f>
        <v>1.13327573172049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2354.7592</v>
      </c>
      <c r="K47" s="112" t="n">
        <f aca="false">Test!C444</f>
        <v>35.4453</v>
      </c>
      <c r="L47" s="112" t="n">
        <f aca="false">Test!D444</f>
        <v>40.7035</v>
      </c>
      <c r="M47" s="113" t="n">
        <f aca="false">Test!E444</f>
        <v>40.532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76659.41</v>
      </c>
      <c r="AD47" s="112" t="n">
        <f aca="false">Anchor!K444</f>
        <v>81.58</v>
      </c>
      <c r="AE47" s="112" t="n">
        <f aca="false">Anchor!L444</f>
        <v>0</v>
      </c>
      <c r="AF47" s="117" t="n">
        <f aca="false">AC47/3600</f>
        <v>21.2942805555556</v>
      </c>
      <c r="AG47" s="118" t="n">
        <f aca="false">E47+Y47</f>
        <v>3785.8088</v>
      </c>
      <c r="AH47" s="190"/>
      <c r="AI47" s="111" t="n">
        <f aca="false">Test!F444</f>
        <v>1397.7336</v>
      </c>
      <c r="AJ47" s="112" t="n">
        <f aca="false">Test!G444</f>
        <v>32.9337</v>
      </c>
      <c r="AK47" s="112" t="n">
        <f aca="false">Test!H444</f>
        <v>39.8608</v>
      </c>
      <c r="AL47" s="112" t="n">
        <f aca="false">Test!I444</f>
        <v>39.3219</v>
      </c>
      <c r="AM47" s="111" t="n">
        <f aca="false">Test!J444</f>
        <v>76649.84</v>
      </c>
      <c r="AN47" s="112" t="n">
        <f aca="false">Test!K444</f>
        <v>93.32</v>
      </c>
      <c r="AO47" s="112" t="n">
        <f aca="false">Test!L444</f>
        <v>0</v>
      </c>
      <c r="AP47" s="117" t="n">
        <f aca="false">AM47/3600</f>
        <v>21.2916222222222</v>
      </c>
      <c r="AQ47" s="118" t="n">
        <f aca="false">J47+AI47</f>
        <v>3752.4928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.999875162096864</v>
      </c>
      <c r="AY47" s="120" t="n">
        <f aca="false">AN47/AD47</f>
        <v>1.1439078205442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13854.6784</v>
      </c>
      <c r="K48" s="82" t="n">
        <f aca="false">Test!C445</f>
        <v>39.3769</v>
      </c>
      <c r="L48" s="82" t="n">
        <f aca="false">Test!D445</f>
        <v>43.4145</v>
      </c>
      <c r="M48" s="83" t="n">
        <f aca="false">Test!E445</f>
        <v>44.490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07522.67</v>
      </c>
      <c r="AD48" s="82" t="n">
        <f aca="false">Anchor!K445</f>
        <v>118.23</v>
      </c>
      <c r="AE48" s="82" t="n">
        <f aca="false">Anchor!L445</f>
        <v>0</v>
      </c>
      <c r="AF48" s="89" t="n">
        <f aca="false">AC48/3600</f>
        <v>29.8674083333333</v>
      </c>
      <c r="AG48" s="90" t="n">
        <f aca="false">E48+Y48</f>
        <v>22117.2928</v>
      </c>
      <c r="AH48" s="190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105978.17</v>
      </c>
      <c r="AN48" s="82" t="n">
        <f aca="false">Test!K445</f>
        <v>133.32</v>
      </c>
      <c r="AO48" s="82" t="n">
        <f aca="false">Test!L445</f>
        <v>0</v>
      </c>
      <c r="AP48" s="89" t="n">
        <f aca="false">AM48/3600</f>
        <v>29.4383805555556</v>
      </c>
      <c r="AQ48" s="90" t="n">
        <f aca="false">J48+AI48</f>
        <v>21902.8384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.985635587360321</v>
      </c>
      <c r="AY48" s="92" t="n">
        <f aca="false">AN48/AD48</f>
        <v>1.12763258056331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4990.7696</v>
      </c>
      <c r="K49" s="98" t="n">
        <f aca="false">Test!C446</f>
        <v>37.7762</v>
      </c>
      <c r="L49" s="98" t="n">
        <f aca="false">Test!D446</f>
        <v>42.2397</v>
      </c>
      <c r="M49" s="99" t="n">
        <f aca="false">Test!E446</f>
        <v>42.699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92211.12</v>
      </c>
      <c r="AD49" s="98" t="n">
        <f aca="false">Anchor!K446</f>
        <v>97.49</v>
      </c>
      <c r="AE49" s="98" t="n">
        <f aca="false">Anchor!L446</f>
        <v>0</v>
      </c>
      <c r="AF49" s="103" t="n">
        <f aca="false">AC49/3600</f>
        <v>25.6142</v>
      </c>
      <c r="AG49" s="104" t="n">
        <f aca="false">E49+Y49</f>
        <v>9336.3416</v>
      </c>
      <c r="AH49" s="190"/>
      <c r="AI49" s="97" t="n">
        <f aca="false">Test!F446</f>
        <v>4213.9592</v>
      </c>
      <c r="AJ49" s="98" t="n">
        <f aca="false">Test!G446</f>
        <v>36.3473</v>
      </c>
      <c r="AK49" s="98" t="n">
        <f aca="false">Test!H446</f>
        <v>41.5059</v>
      </c>
      <c r="AL49" s="98" t="n">
        <f aca="false">Test!I446</f>
        <v>41.6257</v>
      </c>
      <c r="AM49" s="97" t="n">
        <f aca="false">Test!J446</f>
        <v>91247.28</v>
      </c>
      <c r="AN49" s="98" t="n">
        <f aca="false">Test!K446</f>
        <v>127.34</v>
      </c>
      <c r="AO49" s="98" t="n">
        <f aca="false">Test!L446</f>
        <v>0</v>
      </c>
      <c r="AP49" s="103" t="n">
        <f aca="false">AM49/3600</f>
        <v>25.3464666666667</v>
      </c>
      <c r="AQ49" s="104" t="n">
        <f aca="false">J49+AI49</f>
        <v>9204.7288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.98954746455742</v>
      </c>
      <c r="AY49" s="106" t="n">
        <f aca="false">AN49/AD49</f>
        <v>1.3061852497692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2513.0744</v>
      </c>
      <c r="K50" s="98" t="n">
        <f aca="false">Test!C447</f>
        <v>36.2181</v>
      </c>
      <c r="L50" s="98" t="n">
        <f aca="false">Test!D447</f>
        <v>41.2923</v>
      </c>
      <c r="M50" s="99" t="n">
        <f aca="false">Test!E447</f>
        <v>41.32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82599.01</v>
      </c>
      <c r="AD50" s="98" t="n">
        <f aca="false">Anchor!K447</f>
        <v>89.44</v>
      </c>
      <c r="AE50" s="98" t="n">
        <f aca="false">Anchor!L447</f>
        <v>0</v>
      </c>
      <c r="AF50" s="103" t="n">
        <f aca="false">AC50/3600</f>
        <v>22.9441694444444</v>
      </c>
      <c r="AG50" s="104" t="n">
        <f aca="false">E50+Y50</f>
        <v>4932.3944</v>
      </c>
      <c r="AH50" s="190"/>
      <c r="AI50" s="97" t="n">
        <f aca="false">Test!F447</f>
        <v>2359.6744</v>
      </c>
      <c r="AJ50" s="98" t="n">
        <f aca="false">Test!G447</f>
        <v>34.6649</v>
      </c>
      <c r="AK50" s="98" t="n">
        <f aca="false">Test!H447</f>
        <v>40.4901</v>
      </c>
      <c r="AL50" s="98" t="n">
        <f aca="false">Test!I447</f>
        <v>40.2323</v>
      </c>
      <c r="AM50" s="97" t="n">
        <f aca="false">Test!J447</f>
        <v>81475.79</v>
      </c>
      <c r="AN50" s="98" t="n">
        <f aca="false">Test!K447</f>
        <v>99.61</v>
      </c>
      <c r="AO50" s="98" t="n">
        <f aca="false">Test!L447</f>
        <v>0</v>
      </c>
      <c r="AP50" s="103" t="n">
        <f aca="false">AM50/3600</f>
        <v>22.6321638888889</v>
      </c>
      <c r="AQ50" s="104" t="n">
        <f aca="false">J50+AI50</f>
        <v>4872.7488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.986401531931194</v>
      </c>
      <c r="AY50" s="106" t="n">
        <f aca="false">AN50/AD50</f>
        <v>1.11370751341682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1296.3616</v>
      </c>
      <c r="K51" s="112" t="n">
        <f aca="false">Test!C448</f>
        <v>34.4703</v>
      </c>
      <c r="L51" s="112" t="n">
        <f aca="false">Test!D448</f>
        <v>40.3276</v>
      </c>
      <c r="M51" s="113" t="n">
        <f aca="false">Test!E448</f>
        <v>39.991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74555.63</v>
      </c>
      <c r="AD51" s="112" t="n">
        <f aca="false">Anchor!K448</f>
        <v>88.36</v>
      </c>
      <c r="AE51" s="112" t="n">
        <f aca="false">Anchor!L448</f>
        <v>0</v>
      </c>
      <c r="AF51" s="117" t="n">
        <f aca="false">AC51/3600</f>
        <v>20.7098972222222</v>
      </c>
      <c r="AG51" s="118" t="n">
        <f aca="false">E51+Y51</f>
        <v>2721.7216</v>
      </c>
      <c r="AH51" s="190"/>
      <c r="AI51" s="111" t="n">
        <f aca="false">Test!F448</f>
        <v>1397.7336</v>
      </c>
      <c r="AJ51" s="112" t="n">
        <f aca="false">Test!G448</f>
        <v>32.9337</v>
      </c>
      <c r="AK51" s="112" t="n">
        <f aca="false">Test!H448</f>
        <v>39.8608</v>
      </c>
      <c r="AL51" s="112" t="n">
        <f aca="false">Test!I448</f>
        <v>39.3219</v>
      </c>
      <c r="AM51" s="111" t="n">
        <f aca="false">Test!J448</f>
        <v>74095.8</v>
      </c>
      <c r="AN51" s="112" t="n">
        <f aca="false">Test!K448</f>
        <v>89.19</v>
      </c>
      <c r="AO51" s="112" t="n">
        <f aca="false">Test!L448</f>
        <v>0</v>
      </c>
      <c r="AP51" s="117" t="n">
        <f aca="false">AM51/3600</f>
        <v>20.5821666666667</v>
      </c>
      <c r="AQ51" s="118" t="n">
        <f aca="false">J51+AI51</f>
        <v>2694.0952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.993832390659163</v>
      </c>
      <c r="AY51" s="120" t="n">
        <f aca="false">AN51/AD51</f>
        <v>1.0093933906745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87897.632</v>
      </c>
      <c r="K52" s="82" t="n">
        <f aca="false">Test!C449</f>
        <v>40.4424</v>
      </c>
      <c r="L52" s="82" t="n">
        <f aca="false">Test!D449</f>
        <v>42.1514</v>
      </c>
      <c r="M52" s="83" t="n">
        <f aca="false">Test!E449</f>
        <v>44.118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31650.46</v>
      </c>
      <c r="AD52" s="82" t="n">
        <f aca="false">Anchor!K449</f>
        <v>172.5</v>
      </c>
      <c r="AE52" s="82" t="n">
        <f aca="false">Anchor!L449</f>
        <v>0</v>
      </c>
      <c r="AF52" s="89" t="n">
        <f aca="false">AC52/3600</f>
        <v>36.5695722222222</v>
      </c>
      <c r="AG52" s="90" t="n">
        <f aca="false">E52+Y52</f>
        <v>98834.536</v>
      </c>
      <c r="AH52" s="190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130090.52</v>
      </c>
      <c r="AN52" s="82" t="n">
        <f aca="false">Test!K449</f>
        <v>193.92</v>
      </c>
      <c r="AO52" s="82" t="n">
        <f aca="false">Test!L449</f>
        <v>0</v>
      </c>
      <c r="AP52" s="89" t="n">
        <f aca="false">AM52/3600</f>
        <v>36.1362555555556</v>
      </c>
      <c r="AQ52" s="90" t="n">
        <f aca="false">J52+AI52</f>
        <v>98664.3312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.98815089594066</v>
      </c>
      <c r="AY52" s="92" t="n">
        <f aca="false">AN52/AD52</f>
        <v>1.12417391304348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22165.9512</v>
      </c>
      <c r="K53" s="98" t="n">
        <f aca="false">Test!C450</f>
        <v>36.6142</v>
      </c>
      <c r="L53" s="98" t="n">
        <f aca="false">Test!D450</f>
        <v>41.1576</v>
      </c>
      <c r="M53" s="99" t="n">
        <f aca="false">Test!E450</f>
        <v>43.337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95557.38</v>
      </c>
      <c r="AD53" s="98" t="n">
        <f aca="false">Anchor!K450</f>
        <v>142.97</v>
      </c>
      <c r="AE53" s="98" t="n">
        <f aca="false">Anchor!L450</f>
        <v>0</v>
      </c>
      <c r="AF53" s="103" t="n">
        <f aca="false">AC53/3600</f>
        <v>26.5437166666667</v>
      </c>
      <c r="AG53" s="104" t="n">
        <f aca="false">E53+Y53</f>
        <v>25418.648</v>
      </c>
      <c r="AH53" s="190"/>
      <c r="AI53" s="97" t="n">
        <f aca="false">Test!F450</f>
        <v>3134.8904</v>
      </c>
      <c r="AJ53" s="98" t="n">
        <f aca="false">Test!G450</f>
        <v>34.367</v>
      </c>
      <c r="AK53" s="98" t="n">
        <f aca="false">Test!H450</f>
        <v>39.7786</v>
      </c>
      <c r="AL53" s="98" t="n">
        <f aca="false">Test!I450</f>
        <v>42.3234</v>
      </c>
      <c r="AM53" s="97" t="n">
        <f aca="false">Test!J450</f>
        <v>95058.01</v>
      </c>
      <c r="AN53" s="98" t="n">
        <f aca="false">Test!K450</f>
        <v>142.7</v>
      </c>
      <c r="AO53" s="98" t="n">
        <f aca="false">Test!L450</f>
        <v>0</v>
      </c>
      <c r="AP53" s="103" t="n">
        <f aca="false">AM53/3600</f>
        <v>26.4050027777778</v>
      </c>
      <c r="AQ53" s="104" t="n">
        <f aca="false">J53+AI53</f>
        <v>25300.8416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.994774134661289</v>
      </c>
      <c r="AY53" s="106" t="n">
        <f aca="false">AN53/AD53</f>
        <v>0.998111491921382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5013.7912</v>
      </c>
      <c r="K54" s="98" t="n">
        <f aca="false">Test!C451</f>
        <v>35.0726</v>
      </c>
      <c r="L54" s="98" t="n">
        <f aca="false">Test!D451</f>
        <v>40.057</v>
      </c>
      <c r="M54" s="99" t="n">
        <f aca="false">Test!E451</f>
        <v>42.48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78817.53</v>
      </c>
      <c r="AD54" s="98" t="n">
        <f aca="false">Anchor!K451</f>
        <v>110.96</v>
      </c>
      <c r="AE54" s="98" t="n">
        <f aca="false">Anchor!L451</f>
        <v>0</v>
      </c>
      <c r="AF54" s="103" t="n">
        <f aca="false">AC54/3600</f>
        <v>21.8937583333333</v>
      </c>
      <c r="AG54" s="104" t="n">
        <f aca="false">E54+Y54</f>
        <v>6358.8296</v>
      </c>
      <c r="AH54" s="190"/>
      <c r="AI54" s="97" t="n">
        <f aca="false">Test!F451</f>
        <v>1323.4384</v>
      </c>
      <c r="AJ54" s="98" t="n">
        <f aca="false">Test!G451</f>
        <v>32.732</v>
      </c>
      <c r="AK54" s="98" t="n">
        <f aca="false">Test!H451</f>
        <v>38.7803</v>
      </c>
      <c r="AL54" s="98" t="n">
        <f aca="false">Test!I451</f>
        <v>41.4259</v>
      </c>
      <c r="AM54" s="97" t="n">
        <f aca="false">Test!J451</f>
        <v>78553.24</v>
      </c>
      <c r="AN54" s="98" t="n">
        <f aca="false">Test!K451</f>
        <v>125.09</v>
      </c>
      <c r="AO54" s="98" t="n">
        <f aca="false">Test!L451</f>
        <v>0</v>
      </c>
      <c r="AP54" s="103" t="n">
        <f aca="false">AM54/3600</f>
        <v>21.8203444444444</v>
      </c>
      <c r="AQ54" s="104" t="n">
        <f aca="false">J54+AI54</f>
        <v>6337.2296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.99664681194653</v>
      </c>
      <c r="AY54" s="106" t="n">
        <f aca="false">AN54/AD54</f>
        <v>1.1273431867339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1830.9768</v>
      </c>
      <c r="K55" s="112" t="n">
        <f aca="false">Test!C452</f>
        <v>33.5823</v>
      </c>
      <c r="L55" s="112" t="n">
        <f aca="false">Test!D452</f>
        <v>39.0978</v>
      </c>
      <c r="M55" s="113" t="n">
        <f aca="false">Test!E452</f>
        <v>41.6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71644.18</v>
      </c>
      <c r="AD55" s="112" t="n">
        <f aca="false">Anchor!K452</f>
        <v>86.07</v>
      </c>
      <c r="AE55" s="112" t="n">
        <f aca="false">Anchor!L452</f>
        <v>0</v>
      </c>
      <c r="AF55" s="117" t="n">
        <f aca="false">AC55/3600</f>
        <v>19.9011611111111</v>
      </c>
      <c r="AG55" s="118" t="n">
        <f aca="false">E55+Y55</f>
        <v>2479.956</v>
      </c>
      <c r="AH55" s="190"/>
      <c r="AI55" s="111" t="n">
        <f aca="false">Test!F452</f>
        <v>640.5472</v>
      </c>
      <c r="AJ55" s="112" t="n">
        <f aca="false">Test!G452</f>
        <v>30.8988</v>
      </c>
      <c r="AK55" s="112" t="n">
        <f aca="false">Test!H452</f>
        <v>38.2033</v>
      </c>
      <c r="AL55" s="112" t="n">
        <f aca="false">Test!I452</f>
        <v>40.8955</v>
      </c>
      <c r="AM55" s="111" t="n">
        <f aca="false">Test!J452</f>
        <v>71780.27</v>
      </c>
      <c r="AN55" s="112" t="n">
        <f aca="false">Test!K452</f>
        <v>110.37</v>
      </c>
      <c r="AO55" s="112" t="n">
        <f aca="false">Test!L452</f>
        <v>0</v>
      </c>
      <c r="AP55" s="117" t="n">
        <f aca="false">AM55/3600</f>
        <v>19.9389638888889</v>
      </c>
      <c r="AQ55" s="118" t="n">
        <f aca="false">J55+AI55</f>
        <v>2471.524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1.00189952624205</v>
      </c>
      <c r="AY55" s="120" t="n">
        <f aca="false">AN55/AD55</f>
        <v>1.2823283373997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44126.8824</v>
      </c>
      <c r="K56" s="82" t="n">
        <f aca="false">Test!C453</f>
        <v>38.1732</v>
      </c>
      <c r="L56" s="82" t="n">
        <f aca="false">Test!D453</f>
        <v>41.4849</v>
      </c>
      <c r="M56" s="83" t="n">
        <f aca="false">Test!E453</f>
        <v>43.593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17796.68</v>
      </c>
      <c r="AD56" s="82" t="n">
        <f aca="false">Anchor!K453</f>
        <v>151.15</v>
      </c>
      <c r="AE56" s="82" t="n">
        <f aca="false">Anchor!L453</f>
        <v>0</v>
      </c>
      <c r="AF56" s="89" t="n">
        <f aca="false">AC56/3600</f>
        <v>32.7213</v>
      </c>
      <c r="AG56" s="90" t="n">
        <f aca="false">E56+Y56</f>
        <v>55042.2192</v>
      </c>
      <c r="AH56" s="190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116182.64</v>
      </c>
      <c r="AN56" s="82" t="n">
        <f aca="false">Test!K453</f>
        <v>188.35</v>
      </c>
      <c r="AO56" s="82" t="n">
        <f aca="false">Test!L453</f>
        <v>0</v>
      </c>
      <c r="AP56" s="89" t="n">
        <f aca="false">AM56/3600</f>
        <v>32.2729555555556</v>
      </c>
      <c r="AQ56" s="90" t="n">
        <f aca="false">J56+AI56</f>
        <v>54893.5816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.986298085820415</v>
      </c>
      <c r="AY56" s="92" t="n">
        <f aca="false">AN56/AD56</f>
        <v>1.24611313264969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9299.2336</v>
      </c>
      <c r="K57" s="98" t="n">
        <f aca="false">Test!C454</f>
        <v>35.7254</v>
      </c>
      <c r="L57" s="98" t="n">
        <f aca="false">Test!D454</f>
        <v>40.5693</v>
      </c>
      <c r="M57" s="99" t="n">
        <f aca="false">Test!E454</f>
        <v>42.85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86413.89</v>
      </c>
      <c r="AD57" s="98" t="n">
        <f aca="false">Anchor!K454</f>
        <v>113.19</v>
      </c>
      <c r="AE57" s="98" t="n">
        <f aca="false">Anchor!L454</f>
        <v>0</v>
      </c>
      <c r="AF57" s="103" t="n">
        <f aca="false">AC57/3600</f>
        <v>24.0038583333333</v>
      </c>
      <c r="AG57" s="104" t="n">
        <f aca="false">E57+Y57</f>
        <v>12569.22</v>
      </c>
      <c r="AH57" s="190"/>
      <c r="AI57" s="97" t="n">
        <f aca="false">Test!F454</f>
        <v>3134.8904</v>
      </c>
      <c r="AJ57" s="98" t="n">
        <f aca="false">Test!G454</f>
        <v>34.367</v>
      </c>
      <c r="AK57" s="98" t="n">
        <f aca="false">Test!H454</f>
        <v>39.7786</v>
      </c>
      <c r="AL57" s="98" t="n">
        <f aca="false">Test!I454</f>
        <v>42.3234</v>
      </c>
      <c r="AM57" s="97" t="n">
        <f aca="false">Test!J454</f>
        <v>86716.55</v>
      </c>
      <c r="AN57" s="98" t="n">
        <f aca="false">Test!K454</f>
        <v>143.88</v>
      </c>
      <c r="AO57" s="98" t="n">
        <f aca="false">Test!L454</f>
        <v>0</v>
      </c>
      <c r="AP57" s="103" t="n">
        <f aca="false">AM57/3600</f>
        <v>24.0879305555556</v>
      </c>
      <c r="AQ57" s="104" t="n">
        <f aca="false">J57+AI57</f>
        <v>12434.124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1.00350244619239</v>
      </c>
      <c r="AY57" s="106" t="n">
        <f aca="false">AN57/AD57</f>
        <v>1.2711370262390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2573.6824</v>
      </c>
      <c r="K58" s="98" t="n">
        <f aca="false">Test!C455</f>
        <v>34.3565</v>
      </c>
      <c r="L58" s="98" t="n">
        <f aca="false">Test!D455</f>
        <v>39.6954</v>
      </c>
      <c r="M58" s="99" t="n">
        <f aca="false">Test!E455</f>
        <v>42.17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75282.48</v>
      </c>
      <c r="AD58" s="98" t="n">
        <f aca="false">Anchor!K455</f>
        <v>90.46</v>
      </c>
      <c r="AE58" s="98" t="n">
        <f aca="false">Anchor!L455</f>
        <v>0</v>
      </c>
      <c r="AF58" s="103" t="n">
        <f aca="false">AC58/3600</f>
        <v>20.9118</v>
      </c>
      <c r="AG58" s="104" t="n">
        <f aca="false">E58+Y58</f>
        <v>3944.0552</v>
      </c>
      <c r="AH58" s="190"/>
      <c r="AI58" s="97" t="n">
        <f aca="false">Test!F455</f>
        <v>1323.4384</v>
      </c>
      <c r="AJ58" s="98" t="n">
        <f aca="false">Test!G455</f>
        <v>32.732</v>
      </c>
      <c r="AK58" s="98" t="n">
        <f aca="false">Test!H455</f>
        <v>38.7803</v>
      </c>
      <c r="AL58" s="98" t="n">
        <f aca="false">Test!I455</f>
        <v>41.4259</v>
      </c>
      <c r="AM58" s="97" t="n">
        <f aca="false">Test!J455</f>
        <v>75590.81</v>
      </c>
      <c r="AN58" s="98" t="n">
        <f aca="false">Test!K455</f>
        <v>105.3</v>
      </c>
      <c r="AO58" s="98" t="n">
        <f aca="false">Test!L455</f>
        <v>0</v>
      </c>
      <c r="AP58" s="103" t="n">
        <f aca="false">AM58/3600</f>
        <v>20.9974472222222</v>
      </c>
      <c r="AQ58" s="104" t="n">
        <f aca="false">J58+AI58</f>
        <v>3897.1208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1.00409564084499</v>
      </c>
      <c r="AY58" s="106" t="n">
        <f aca="false">AN58/AD58</f>
        <v>1.16405040902056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1063.4664</v>
      </c>
      <c r="K59" s="112" t="n">
        <f aca="false">Test!C456</f>
        <v>32.7097</v>
      </c>
      <c r="L59" s="112" t="n">
        <f aca="false">Test!D456</f>
        <v>38.7201</v>
      </c>
      <c r="M59" s="113" t="n">
        <f aca="false">Test!E456</f>
        <v>41.36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70041.59</v>
      </c>
      <c r="AD59" s="112" t="n">
        <f aca="false">Anchor!K456</f>
        <v>90.94</v>
      </c>
      <c r="AE59" s="112" t="n">
        <f aca="false">Anchor!L456</f>
        <v>0</v>
      </c>
      <c r="AF59" s="117" t="n">
        <f aca="false">AC59/3600</f>
        <v>19.4559972222222</v>
      </c>
      <c r="AG59" s="118" t="n">
        <f aca="false">E59+Y59</f>
        <v>1720.1088</v>
      </c>
      <c r="AH59" s="190"/>
      <c r="AI59" s="111" t="n">
        <f aca="false">Test!F456</f>
        <v>640.5472</v>
      </c>
      <c r="AJ59" s="112" t="n">
        <f aca="false">Test!G456</f>
        <v>30.8988</v>
      </c>
      <c r="AK59" s="112" t="n">
        <f aca="false">Test!H456</f>
        <v>38.2033</v>
      </c>
      <c r="AL59" s="112" t="n">
        <f aca="false">Test!I456</f>
        <v>40.8955</v>
      </c>
      <c r="AM59" s="111" t="n">
        <f aca="false">Test!J456</f>
        <v>70669.38</v>
      </c>
      <c r="AN59" s="112" t="n">
        <f aca="false">Test!K456</f>
        <v>94.49</v>
      </c>
      <c r="AO59" s="112" t="n">
        <f aca="false">Test!L456</f>
        <v>0</v>
      </c>
      <c r="AP59" s="117" t="n">
        <f aca="false">AM59/3600</f>
        <v>19.6303833333333</v>
      </c>
      <c r="AQ59" s="118" t="n">
        <f aca="false">J59+AI59</f>
        <v>1704.0136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1.00896310320768</v>
      </c>
      <c r="AY59" s="120" t="n">
        <f aca="false">AN59/AD59</f>
        <v>1.0390367275126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3346949623555</v>
      </c>
      <c r="AY64" s="131" t="n">
        <f aca="false">GEOMEAN(AY4:AY59)</f>
        <v>1.1497191626052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58030.8073559703</v>
      </c>
      <c r="AD80" s="269" t="n">
        <f aca="false">GEOMEAN(AD4:AD59)</f>
        <v>68.2860062726293</v>
      </c>
      <c r="AE80" s="269"/>
      <c r="AF80" s="240" t="n">
        <f aca="false">GEOMEAN(AF4:AF59)</f>
        <v>16.1196687099918</v>
      </c>
      <c r="AH80" s="269"/>
      <c r="AL80" s="269"/>
      <c r="AM80" s="269" t="n">
        <f aca="false">GEOMEAN(AM4:AM59)</f>
        <v>57644.7254712454</v>
      </c>
      <c r="AN80" s="269" t="n">
        <f aca="false">GEOMEAN(AN4:AN59)</f>
        <v>78.509729949421</v>
      </c>
      <c r="AO80" s="269"/>
      <c r="AP80" s="240" t="n">
        <f aca="false">GEOMEAN(AP4:AP59)</f>
        <v>16.012423742012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974.904847222222</v>
      </c>
      <c r="AD81" s="239" t="n">
        <f aca="false">SUM(AD4:AD59)/3600</f>
        <v>1.15561666666667</v>
      </c>
      <c r="AF81" s="271" t="n">
        <f aca="false">SUM(AF4:AF59)</f>
        <v>974.904847222222</v>
      </c>
      <c r="AM81" s="239" t="n">
        <f aca="false">SUM(AM4:AM59)/3600</f>
        <v>967.931541666667</v>
      </c>
      <c r="AN81" s="239" t="n">
        <f aca="false">SUM(AN4:AN59)/3600</f>
        <v>1.32715</v>
      </c>
      <c r="AP81" s="271" t="n">
        <f aca="false">SUM(AP4:AP59)</f>
        <v>967.93154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1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71.54</v>
      </c>
      <c r="K1" s="0" t="n">
        <v>65.75</v>
      </c>
    </row>
    <row r="2" customFormat="false" ht="15.75" hidden="false" customHeight="false" outlineLevel="0" collapsed="false">
      <c r="A2" s="0" t="s">
        <v>92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06.09</v>
      </c>
      <c r="K2" s="0" t="n">
        <v>61.61</v>
      </c>
    </row>
    <row r="3" customFormat="false" ht="15.75" hidden="false" customHeight="false" outlineLevel="0" collapsed="false">
      <c r="A3" s="0" t="s">
        <v>93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4.66</v>
      </c>
      <c r="K3" s="0" t="n">
        <v>58.28</v>
      </c>
    </row>
    <row r="4" customFormat="false" ht="15.75" hidden="false" customHeight="false" outlineLevel="0" collapsed="false">
      <c r="A4" s="0" t="s">
        <v>94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37.82</v>
      </c>
      <c r="K4" s="0" t="n">
        <v>50.41</v>
      </c>
    </row>
    <row r="5" customFormat="false" ht="15.75" hidden="false" customHeight="false" outlineLevel="0" collapsed="false">
      <c r="A5" s="0" t="s">
        <v>95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07.37</v>
      </c>
      <c r="K5" s="0" t="n">
        <v>52.29</v>
      </c>
    </row>
    <row r="6" customFormat="false" ht="15.75" hidden="false" customHeight="false" outlineLevel="0" collapsed="false">
      <c r="A6" s="0" t="s">
        <v>96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10.1</v>
      </c>
      <c r="K6" s="0" t="n">
        <v>50.55</v>
      </c>
    </row>
    <row r="7" customFormat="false" ht="15.75" hidden="false" customHeight="false" outlineLevel="0" collapsed="false">
      <c r="A7" s="0" t="s">
        <v>97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8.08</v>
      </c>
      <c r="K7" s="0" t="n">
        <v>48.61</v>
      </c>
    </row>
    <row r="8" customFormat="false" ht="15.75" hidden="false" customHeight="false" outlineLevel="0" collapsed="false">
      <c r="A8" s="0" t="s">
        <v>98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46.5</v>
      </c>
      <c r="K8" s="0" t="n">
        <v>43.98</v>
      </c>
    </row>
    <row r="9" customFormat="false" ht="15.75" hidden="false" customHeight="false" outlineLevel="0" collapsed="false">
      <c r="A9" s="0" t="s">
        <v>99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30.93</v>
      </c>
      <c r="K9" s="0" t="n">
        <v>83.67</v>
      </c>
    </row>
    <row r="10" customFormat="false" ht="15.75" hidden="false" customHeight="false" outlineLevel="0" collapsed="false">
      <c r="A10" s="0" t="s">
        <v>100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32.34</v>
      </c>
      <c r="K10" s="0" t="n">
        <v>71.01</v>
      </c>
    </row>
    <row r="11" customFormat="false" ht="15.75" hidden="false" customHeight="false" outlineLevel="0" collapsed="false">
      <c r="A11" s="0" t="s">
        <v>101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45.13</v>
      </c>
      <c r="K11" s="0" t="n">
        <v>64.66</v>
      </c>
    </row>
    <row r="12" customFormat="false" ht="15.75" hidden="false" customHeight="false" outlineLevel="0" collapsed="false">
      <c r="A12" s="0" t="s">
        <v>102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77.48</v>
      </c>
      <c r="K12" s="0" t="n">
        <v>58.71</v>
      </c>
    </row>
    <row r="13" customFormat="false" ht="15.75" hidden="false" customHeight="false" outlineLevel="0" collapsed="false">
      <c r="A13" s="0" t="s">
        <v>103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02.76</v>
      </c>
      <c r="K13" s="0" t="n">
        <v>72.3</v>
      </c>
    </row>
    <row r="14" customFormat="false" ht="15.75" hidden="false" customHeight="false" outlineLevel="0" collapsed="false">
      <c r="A14" s="0" t="s">
        <v>104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89.79</v>
      </c>
      <c r="K14" s="0" t="n">
        <v>65.43</v>
      </c>
    </row>
    <row r="15" customFormat="false" ht="15.75" hidden="false" customHeight="false" outlineLevel="0" collapsed="false">
      <c r="A15" s="0" t="s">
        <v>105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27.36</v>
      </c>
      <c r="K15" s="0" t="n">
        <v>61.93</v>
      </c>
    </row>
    <row r="16" customFormat="false" ht="15.75" hidden="false" customHeight="false" outlineLevel="0" collapsed="false">
      <c r="A16" s="0" t="s">
        <v>106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33.24</v>
      </c>
      <c r="K16" s="0" t="n">
        <v>51.31</v>
      </c>
    </row>
    <row r="17" customFormat="false" ht="15.75" hidden="false" customHeight="false" outlineLevel="0" collapsed="false">
      <c r="A17" s="0" t="s">
        <v>107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5.74</v>
      </c>
      <c r="K17" s="0" t="n">
        <v>179.98</v>
      </c>
    </row>
    <row r="18" customFormat="false" ht="15.75" hidden="false" customHeight="false" outlineLevel="0" collapsed="false">
      <c r="A18" s="0" t="s">
        <v>108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45.07</v>
      </c>
      <c r="K18" s="0" t="n">
        <v>153.96</v>
      </c>
    </row>
    <row r="19" customFormat="false" ht="15.75" hidden="false" customHeight="false" outlineLevel="0" collapsed="false">
      <c r="A19" s="0" t="s">
        <v>109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558.25</v>
      </c>
      <c r="K19" s="0" t="n">
        <v>131.13</v>
      </c>
    </row>
    <row r="20" customFormat="false" ht="15.75" hidden="false" customHeight="false" outlineLevel="0" collapsed="false">
      <c r="A20" s="0" t="s">
        <v>110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432.82</v>
      </c>
      <c r="K20" s="0" t="n">
        <v>129.78</v>
      </c>
    </row>
    <row r="21" customFormat="false" ht="15.75" hidden="false" customHeight="false" outlineLevel="0" collapsed="false">
      <c r="A21" s="0" t="s">
        <v>111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47.12</v>
      </c>
      <c r="K21" s="0" t="n">
        <v>142.54</v>
      </c>
    </row>
    <row r="22" customFormat="false" ht="15.75" hidden="false" customHeight="false" outlineLevel="0" collapsed="false">
      <c r="A22" s="0" t="s">
        <v>112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65.78</v>
      </c>
      <c r="K22" s="0" t="n">
        <v>134.44</v>
      </c>
    </row>
    <row r="23" customFormat="false" ht="15.75" hidden="false" customHeight="false" outlineLevel="0" collapsed="false">
      <c r="A23" s="0" t="s">
        <v>113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87.71</v>
      </c>
      <c r="K23" s="0" t="n">
        <v>123.93</v>
      </c>
    </row>
    <row r="24" customFormat="false" ht="15.75" hidden="false" customHeight="false" outlineLevel="0" collapsed="false">
      <c r="A24" s="0" t="s">
        <v>114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857.55</v>
      </c>
      <c r="K24" s="0" t="n">
        <v>112.36</v>
      </c>
    </row>
    <row r="25" customFormat="false" ht="15.75" hidden="false" customHeight="false" outlineLevel="0" collapsed="false">
      <c r="A25" s="0" t="s">
        <v>115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944.16</v>
      </c>
      <c r="K25" s="0" t="n">
        <v>157.92</v>
      </c>
    </row>
    <row r="26" customFormat="false" ht="15.75" hidden="false" customHeight="false" outlineLevel="0" collapsed="false">
      <c r="A26" s="0" t="s">
        <v>116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251.69</v>
      </c>
      <c r="K26" s="0" t="n">
        <v>132.42</v>
      </c>
    </row>
    <row r="27" customFormat="false" ht="15.75" hidden="false" customHeight="false" outlineLevel="0" collapsed="false">
      <c r="A27" s="0" t="s">
        <v>117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30.07</v>
      </c>
      <c r="K27" s="0" t="n">
        <v>133.1</v>
      </c>
    </row>
    <row r="28" customFormat="false" ht="15.75" hidden="false" customHeight="false" outlineLevel="0" collapsed="false">
      <c r="A28" s="0" t="s">
        <v>118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85.05</v>
      </c>
      <c r="K28" s="0" t="n">
        <v>123.42</v>
      </c>
    </row>
    <row r="29" customFormat="false" ht="15.75" hidden="false" customHeight="false" outlineLevel="0" collapsed="false">
      <c r="A29" s="0" t="s">
        <v>119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432.11</v>
      </c>
      <c r="K29" s="0" t="n">
        <v>144.86</v>
      </c>
    </row>
    <row r="30" customFormat="false" ht="15.75" hidden="false" customHeight="false" outlineLevel="0" collapsed="false">
      <c r="A30" s="0" t="s">
        <v>120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44.27</v>
      </c>
      <c r="K30" s="0" t="n">
        <v>126.33</v>
      </c>
    </row>
    <row r="31" customFormat="false" ht="15.75" hidden="false" customHeight="false" outlineLevel="0" collapsed="false">
      <c r="A31" s="0" t="s">
        <v>121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19.61</v>
      </c>
      <c r="K31" s="0" t="n">
        <v>114.37</v>
      </c>
    </row>
    <row r="32" customFormat="false" ht="15.75" hidden="false" customHeight="false" outlineLevel="0" collapsed="false">
      <c r="A32" s="0" t="s">
        <v>122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91.12</v>
      </c>
      <c r="K32" s="0" t="n">
        <v>100.25</v>
      </c>
    </row>
    <row r="33" customFormat="false" ht="15.75" hidden="false" customHeight="false" outlineLevel="0" collapsed="false">
      <c r="A33" s="0" t="s">
        <v>123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98.79</v>
      </c>
      <c r="K33" s="0" t="n">
        <v>237.62</v>
      </c>
    </row>
    <row r="34" customFormat="false" ht="15.75" hidden="false" customHeight="false" outlineLevel="0" collapsed="false">
      <c r="A34" s="0" t="s">
        <v>124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932.92</v>
      </c>
      <c r="K34" s="0" t="n">
        <v>200.95</v>
      </c>
    </row>
    <row r="35" customFormat="false" ht="15.75" hidden="false" customHeight="false" outlineLevel="0" collapsed="false">
      <c r="A35" s="0" t="s">
        <v>125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35.66</v>
      </c>
      <c r="K35" s="0" t="n">
        <v>166.31</v>
      </c>
    </row>
    <row r="36" customFormat="false" ht="15.75" hidden="false" customHeight="false" outlineLevel="0" collapsed="false">
      <c r="A36" s="0" t="s">
        <v>126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336.05</v>
      </c>
      <c r="K36" s="0" t="n">
        <v>151.52</v>
      </c>
    </row>
    <row r="37" customFormat="false" ht="15.75" hidden="false" customHeight="false" outlineLevel="0" collapsed="false">
      <c r="A37" s="0" t="s">
        <v>127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987.75</v>
      </c>
      <c r="K37" s="0" t="n">
        <v>218.08</v>
      </c>
    </row>
    <row r="38" customFormat="false" ht="15.75" hidden="false" customHeight="false" outlineLevel="0" collapsed="false">
      <c r="A38" s="0" t="s">
        <v>128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61.78</v>
      </c>
      <c r="K38" s="0" t="n">
        <v>180.79</v>
      </c>
    </row>
    <row r="39" customFormat="false" ht="15.75" hidden="false" customHeight="false" outlineLevel="0" collapsed="false">
      <c r="A39" s="0" t="s">
        <v>129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350.49</v>
      </c>
      <c r="K39" s="0" t="n">
        <v>150</v>
      </c>
    </row>
    <row r="40" customFormat="false" ht="15.75" hidden="false" customHeight="false" outlineLevel="0" collapsed="false">
      <c r="A40" s="0" t="s">
        <v>130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56.58</v>
      </c>
      <c r="K40" s="0" t="n">
        <v>135.96</v>
      </c>
    </row>
    <row r="41" customFormat="false" ht="15.75" hidden="false" customHeight="false" outlineLevel="0" collapsed="false">
      <c r="A41" s="0" t="s">
        <v>131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157.48</v>
      </c>
      <c r="K41" s="0" t="n">
        <v>85.26</v>
      </c>
    </row>
    <row r="42" customFormat="false" ht="15.75" hidden="false" customHeight="false" outlineLevel="0" collapsed="false">
      <c r="A42" s="0" t="s">
        <v>132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24.01</v>
      </c>
      <c r="K42" s="0" t="n">
        <v>80.25</v>
      </c>
    </row>
    <row r="43" customFormat="false" ht="15.75" hidden="false" customHeight="false" outlineLevel="0" collapsed="false">
      <c r="A43" s="0" t="s">
        <v>133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59.82</v>
      </c>
      <c r="K43" s="0" t="n">
        <v>73.46</v>
      </c>
    </row>
    <row r="44" customFormat="false" ht="15.75" hidden="false" customHeight="false" outlineLevel="0" collapsed="false">
      <c r="A44" s="0" t="s">
        <v>134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717.36</v>
      </c>
      <c r="K44" s="0" t="n">
        <v>65.01</v>
      </c>
    </row>
    <row r="45" customFormat="false" ht="15.75" hidden="false" customHeight="false" outlineLevel="0" collapsed="false">
      <c r="A45" s="0" t="s">
        <v>135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6.46</v>
      </c>
      <c r="K45" s="0" t="n">
        <v>82.82</v>
      </c>
    </row>
    <row r="46" customFormat="false" ht="15.75" hidden="false" customHeight="false" outlineLevel="0" collapsed="false">
      <c r="A46" s="0" t="s">
        <v>136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723.63</v>
      </c>
      <c r="K46" s="0" t="n">
        <v>75.77</v>
      </c>
    </row>
    <row r="47" customFormat="false" ht="15.75" hidden="false" customHeight="false" outlineLevel="0" collapsed="false">
      <c r="A47" s="0" t="s">
        <v>137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51.66</v>
      </c>
      <c r="K47" s="0" t="n">
        <v>66.03</v>
      </c>
    </row>
    <row r="48" customFormat="false" ht="15.75" hidden="false" customHeight="false" outlineLevel="0" collapsed="false">
      <c r="A48" s="0" t="s">
        <v>138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01.06</v>
      </c>
      <c r="K48" s="0" t="n">
        <v>65.23</v>
      </c>
    </row>
    <row r="49" customFormat="false" ht="15.75" hidden="false" customHeight="false" outlineLevel="0" collapsed="false">
      <c r="A49" s="0" t="s">
        <v>139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175.15</v>
      </c>
      <c r="K49" s="0" t="n">
        <v>90.46</v>
      </c>
    </row>
    <row r="50" customFormat="false" ht="15.75" hidden="false" customHeight="false" outlineLevel="0" collapsed="false">
      <c r="A50" s="0" t="s">
        <v>140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64.46</v>
      </c>
      <c r="K50" s="0" t="n">
        <v>83.11</v>
      </c>
    </row>
    <row r="51" customFormat="false" ht="15.75" hidden="false" customHeight="false" outlineLevel="0" collapsed="false">
      <c r="A51" s="0" t="s">
        <v>141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396.3</v>
      </c>
      <c r="K51" s="0" t="n">
        <v>74.61</v>
      </c>
    </row>
    <row r="52" customFormat="false" ht="15.75" hidden="false" customHeight="false" outlineLevel="0" collapsed="false">
      <c r="A52" s="0" t="s">
        <v>142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46.15</v>
      </c>
      <c r="K52" s="0" t="n">
        <v>69.84</v>
      </c>
    </row>
    <row r="53" customFormat="false" ht="15.75" hidden="false" customHeight="false" outlineLevel="0" collapsed="false">
      <c r="A53" s="0" t="s">
        <v>143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674.45</v>
      </c>
      <c r="K53" s="0" t="n">
        <v>84.62</v>
      </c>
    </row>
    <row r="54" customFormat="false" ht="15.75" hidden="false" customHeight="false" outlineLevel="0" collapsed="false">
      <c r="A54" s="0" t="s">
        <v>144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755.13</v>
      </c>
      <c r="K54" s="0" t="n">
        <v>77.07</v>
      </c>
    </row>
    <row r="55" customFormat="false" ht="15.75" hidden="false" customHeight="false" outlineLevel="0" collapsed="false">
      <c r="A55" s="0" t="s">
        <v>145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2.39</v>
      </c>
      <c r="K55" s="0" t="n">
        <v>71.1</v>
      </c>
    </row>
    <row r="56" customFormat="false" ht="15.75" hidden="false" customHeight="false" outlineLevel="0" collapsed="false">
      <c r="A56" s="0" t="s">
        <v>146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20.2</v>
      </c>
      <c r="K56" s="0" t="n">
        <v>66.53</v>
      </c>
    </row>
    <row r="57" customFormat="false" ht="15.75" hidden="false" customHeight="false" outlineLevel="0" collapsed="false">
      <c r="A57" s="0" t="s">
        <v>147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46.07</v>
      </c>
      <c r="K57" s="0" t="n">
        <v>54.42</v>
      </c>
    </row>
    <row r="58" customFormat="false" ht="15.75" hidden="false" customHeight="false" outlineLevel="0" collapsed="false">
      <c r="A58" s="0" t="s">
        <v>148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24.56</v>
      </c>
      <c r="K58" s="0" t="n">
        <v>51.16</v>
      </c>
    </row>
    <row r="59" customFormat="false" ht="15.75" hidden="false" customHeight="false" outlineLevel="0" collapsed="false">
      <c r="A59" s="0" t="s">
        <v>149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56.71</v>
      </c>
      <c r="K59" s="0" t="n">
        <v>48.69</v>
      </c>
    </row>
    <row r="60" customFormat="false" ht="15.75" hidden="false" customHeight="false" outlineLevel="0" collapsed="false">
      <c r="A60" s="0" t="s">
        <v>150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09.15</v>
      </c>
      <c r="K60" s="0" t="n">
        <v>46.21</v>
      </c>
    </row>
    <row r="61" customFormat="false" ht="15.75" hidden="false" customHeight="false" outlineLevel="0" collapsed="false">
      <c r="A61" s="0" t="s">
        <v>151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59.14</v>
      </c>
      <c r="K61" s="0" t="n">
        <v>51.23</v>
      </c>
    </row>
    <row r="62" customFormat="false" ht="15.75" hidden="false" customHeight="false" outlineLevel="0" collapsed="false">
      <c r="A62" s="0" t="s">
        <v>152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47.02</v>
      </c>
      <c r="K62" s="0" t="n">
        <v>46.33</v>
      </c>
    </row>
    <row r="63" customFormat="false" ht="15.75" hidden="false" customHeight="false" outlineLevel="0" collapsed="false">
      <c r="A63" s="0" t="s">
        <v>153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0.14</v>
      </c>
      <c r="K63" s="0" t="n">
        <v>47.17</v>
      </c>
    </row>
    <row r="64" customFormat="false" ht="15.75" hidden="false" customHeight="false" outlineLevel="0" collapsed="false">
      <c r="A64" s="0" t="s">
        <v>154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74.26</v>
      </c>
      <c r="K64" s="0" t="n">
        <v>44.69</v>
      </c>
    </row>
    <row r="65" customFormat="false" ht="15.75" hidden="false" customHeight="false" outlineLevel="0" collapsed="false">
      <c r="A65" s="0" t="s">
        <v>155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68.88</v>
      </c>
      <c r="K65" s="0" t="n">
        <v>70.72</v>
      </c>
    </row>
    <row r="66" customFormat="false" ht="15.75" hidden="false" customHeight="false" outlineLevel="0" collapsed="false">
      <c r="A66" s="0" t="s">
        <v>156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01.98</v>
      </c>
      <c r="K66" s="0" t="n">
        <v>66.11</v>
      </c>
    </row>
    <row r="67" customFormat="false" ht="15.75" hidden="false" customHeight="false" outlineLevel="0" collapsed="false">
      <c r="A67" s="0" t="s">
        <v>157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954.89</v>
      </c>
      <c r="K67" s="0" t="n">
        <v>55.81</v>
      </c>
    </row>
    <row r="68" customFormat="false" ht="15.75" hidden="false" customHeight="false" outlineLevel="0" collapsed="false">
      <c r="A68" s="0" t="s">
        <v>158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15.36</v>
      </c>
      <c r="K68" s="0" t="n">
        <v>53.21</v>
      </c>
    </row>
    <row r="69" customFormat="false" ht="15.75" hidden="false" customHeight="false" outlineLevel="0" collapsed="false">
      <c r="A69" s="0" t="s">
        <v>159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42.74</v>
      </c>
      <c r="K69" s="0" t="n">
        <v>64.72</v>
      </c>
    </row>
    <row r="70" customFormat="false" ht="15.75" hidden="false" customHeight="false" outlineLevel="0" collapsed="false">
      <c r="A70" s="0" t="s">
        <v>160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16.81</v>
      </c>
      <c r="K70" s="0" t="n">
        <v>57.08</v>
      </c>
    </row>
    <row r="71" customFormat="false" ht="15.75" hidden="false" customHeight="false" outlineLevel="0" collapsed="false">
      <c r="A71" s="0" t="s">
        <v>161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18.38</v>
      </c>
      <c r="K71" s="0" t="n">
        <v>55.59</v>
      </c>
    </row>
    <row r="72" customFormat="false" ht="15.75" hidden="false" customHeight="false" outlineLevel="0" collapsed="false">
      <c r="A72" s="0" t="s">
        <v>162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3.27</v>
      </c>
      <c r="K72" s="0" t="n">
        <v>49.63</v>
      </c>
    </row>
    <row r="73" customFormat="false" ht="15.75" hidden="false" customHeight="false" outlineLevel="0" collapsed="false">
      <c r="A73" s="0" t="s">
        <v>163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5.76</v>
      </c>
      <c r="K73" s="0" t="n">
        <v>159.47</v>
      </c>
    </row>
    <row r="74" customFormat="false" ht="15.75" hidden="false" customHeight="false" outlineLevel="0" collapsed="false">
      <c r="A74" s="0" t="s">
        <v>164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995.65</v>
      </c>
      <c r="K74" s="0" t="n">
        <v>138.66</v>
      </c>
    </row>
    <row r="75" customFormat="false" ht="15.75" hidden="false" customHeight="false" outlineLevel="0" collapsed="false">
      <c r="A75" s="0" t="s">
        <v>165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269.03</v>
      </c>
      <c r="K75" s="0" t="n">
        <v>118.29</v>
      </c>
    </row>
    <row r="76" customFormat="false" ht="15.75" hidden="false" customHeight="false" outlineLevel="0" collapsed="false">
      <c r="A76" s="0" t="s">
        <v>166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15.91</v>
      </c>
      <c r="K76" s="0" t="n">
        <v>110</v>
      </c>
    </row>
    <row r="77" customFormat="false" ht="15.75" hidden="false" customHeight="false" outlineLevel="0" collapsed="false">
      <c r="A77" s="0" t="s">
        <v>167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73.32</v>
      </c>
      <c r="K77" s="0" t="n">
        <v>135.05</v>
      </c>
    </row>
    <row r="78" customFormat="false" ht="15.75" hidden="false" customHeight="false" outlineLevel="0" collapsed="false">
      <c r="A78" s="0" t="s">
        <v>168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054.9</v>
      </c>
      <c r="K78" s="0" t="n">
        <v>127.39</v>
      </c>
    </row>
    <row r="79" customFormat="false" ht="15.75" hidden="false" customHeight="false" outlineLevel="0" collapsed="false">
      <c r="A79" s="0" t="s">
        <v>169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21.02</v>
      </c>
      <c r="K79" s="0" t="n">
        <v>107.58</v>
      </c>
    </row>
    <row r="80" customFormat="false" ht="15.75" hidden="false" customHeight="false" outlineLevel="0" collapsed="false">
      <c r="A80" s="0" t="s">
        <v>170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73.05</v>
      </c>
      <c r="K80" s="0" t="n">
        <v>98.89</v>
      </c>
    </row>
    <row r="81" customFormat="false" ht="15.75" hidden="false" customHeight="false" outlineLevel="0" collapsed="false">
      <c r="A81" s="0" t="s">
        <v>171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92.82</v>
      </c>
      <c r="K81" s="0" t="n">
        <v>147.69</v>
      </c>
    </row>
    <row r="82" customFormat="false" ht="15.75" hidden="false" customHeight="false" outlineLevel="0" collapsed="false">
      <c r="A82" s="0" t="s">
        <v>172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59.13</v>
      </c>
      <c r="K82" s="0" t="n">
        <v>121.09</v>
      </c>
    </row>
    <row r="83" customFormat="false" ht="15.75" hidden="false" customHeight="false" outlineLevel="0" collapsed="false">
      <c r="A83" s="0" t="s">
        <v>173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45.73</v>
      </c>
      <c r="K83" s="0" t="n">
        <v>120.31</v>
      </c>
    </row>
    <row r="84" customFormat="false" ht="15.75" hidden="false" customHeight="false" outlineLevel="0" collapsed="false">
      <c r="A84" s="0" t="s">
        <v>174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427.09</v>
      </c>
      <c r="K84" s="0" t="n">
        <v>111.93</v>
      </c>
    </row>
    <row r="85" customFormat="false" ht="15.75" hidden="false" customHeight="false" outlineLevel="0" collapsed="false">
      <c r="A85" s="0" t="s">
        <v>175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971.75</v>
      </c>
      <c r="K85" s="0" t="n">
        <v>132.49</v>
      </c>
    </row>
    <row r="86" customFormat="false" ht="15.75" hidden="false" customHeight="false" outlineLevel="0" collapsed="false">
      <c r="A86" s="0" t="s">
        <v>176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26.07</v>
      </c>
      <c r="K86" s="0" t="n">
        <v>108.32</v>
      </c>
    </row>
    <row r="87" customFormat="false" ht="15.75" hidden="false" customHeight="false" outlineLevel="0" collapsed="false">
      <c r="A87" s="0" t="s">
        <v>177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02.01</v>
      </c>
      <c r="K87" s="0" t="n">
        <v>101.01</v>
      </c>
    </row>
    <row r="88" customFormat="false" ht="15.75" hidden="false" customHeight="false" outlineLevel="0" collapsed="false">
      <c r="A88" s="0" t="s">
        <v>178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07.74</v>
      </c>
      <c r="K88" s="0" t="n">
        <v>99.84</v>
      </c>
    </row>
    <row r="89" customFormat="false" ht="15.75" hidden="false" customHeight="false" outlineLevel="0" collapsed="false">
      <c r="A89" s="0" t="s">
        <v>179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9.7</v>
      </c>
      <c r="K89" s="0" t="n">
        <v>203.38</v>
      </c>
    </row>
    <row r="90" customFormat="false" ht="15.75" hidden="false" customHeight="false" outlineLevel="0" collapsed="false">
      <c r="A90" s="0" t="s">
        <v>180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09.95</v>
      </c>
      <c r="K90" s="0" t="n">
        <v>172.3</v>
      </c>
    </row>
    <row r="91" customFormat="false" ht="15.75" hidden="false" customHeight="false" outlineLevel="0" collapsed="false">
      <c r="A91" s="0" t="s">
        <v>181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68.63</v>
      </c>
      <c r="K91" s="0" t="n">
        <v>158.1</v>
      </c>
    </row>
    <row r="92" customFormat="false" ht="15.75" hidden="false" customHeight="false" outlineLevel="0" collapsed="false">
      <c r="A92" s="0" t="s">
        <v>182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892.94</v>
      </c>
      <c r="K92" s="0" t="n">
        <v>140.84</v>
      </c>
    </row>
    <row r="93" customFormat="false" ht="15.75" hidden="false" customHeight="false" outlineLevel="0" collapsed="false">
      <c r="A93" s="0" t="s">
        <v>183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533.12</v>
      </c>
      <c r="K93" s="0" t="n">
        <v>186.62</v>
      </c>
    </row>
    <row r="94" customFormat="false" ht="15.75" hidden="false" customHeight="false" outlineLevel="0" collapsed="false">
      <c r="A94" s="0" t="s">
        <v>184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669.45</v>
      </c>
      <c r="K94" s="0" t="n">
        <v>166.32</v>
      </c>
    </row>
    <row r="95" customFormat="false" ht="15.75" hidden="false" customHeight="false" outlineLevel="0" collapsed="false">
      <c r="A95" s="0" t="s">
        <v>185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65.87</v>
      </c>
      <c r="K95" s="0" t="n">
        <v>149.13</v>
      </c>
    </row>
    <row r="96" customFormat="false" ht="15.75" hidden="false" customHeight="false" outlineLevel="0" collapsed="false">
      <c r="A96" s="0" t="s">
        <v>186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48.49</v>
      </c>
      <c r="K96" s="0" t="n">
        <v>135.28</v>
      </c>
    </row>
    <row r="97" customFormat="false" ht="15.75" hidden="false" customHeight="false" outlineLevel="0" collapsed="false">
      <c r="A97" s="0" t="s">
        <v>187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79.9</v>
      </c>
      <c r="K97" s="0" t="n">
        <v>72.33</v>
      </c>
    </row>
    <row r="98" customFormat="false" ht="15.75" hidden="false" customHeight="false" outlineLevel="0" collapsed="false">
      <c r="A98" s="0" t="s">
        <v>188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422.94</v>
      </c>
      <c r="K98" s="0" t="n">
        <v>59.42</v>
      </c>
    </row>
    <row r="99" customFormat="false" ht="15.75" hidden="false" customHeight="false" outlineLevel="0" collapsed="false">
      <c r="A99" s="0" t="s">
        <v>189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79.22</v>
      </c>
      <c r="K99" s="0" t="n">
        <v>50</v>
      </c>
    </row>
    <row r="100" customFormat="false" ht="15.75" hidden="false" customHeight="false" outlineLevel="0" collapsed="false">
      <c r="A100" s="0" t="s">
        <v>190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411.92</v>
      </c>
      <c r="K100" s="0" t="n">
        <v>43.91</v>
      </c>
    </row>
    <row r="101" customFormat="false" ht="15.75" hidden="false" customHeight="false" outlineLevel="0" collapsed="false">
      <c r="A101" s="0" t="s">
        <v>191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676.08</v>
      </c>
      <c r="K101" s="0" t="n">
        <v>61.14</v>
      </c>
    </row>
    <row r="102" customFormat="false" ht="15.75" hidden="false" customHeight="false" outlineLevel="0" collapsed="false">
      <c r="A102" s="0" t="s">
        <v>192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847.25</v>
      </c>
      <c r="K102" s="0" t="n">
        <v>49.3</v>
      </c>
    </row>
    <row r="103" customFormat="false" ht="15.75" hidden="false" customHeight="false" outlineLevel="0" collapsed="false">
      <c r="A103" s="0" t="s">
        <v>193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34.4</v>
      </c>
      <c r="K103" s="0" t="n">
        <v>43.09</v>
      </c>
    </row>
    <row r="104" customFormat="false" ht="15.75" hidden="false" customHeight="false" outlineLevel="0" collapsed="false">
      <c r="A104" s="0" t="s">
        <v>194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47.36</v>
      </c>
      <c r="K104" s="0" t="n">
        <v>38.04</v>
      </c>
    </row>
    <row r="105" customFormat="false" ht="15.75" hidden="false" customHeight="false" outlineLevel="0" collapsed="false">
      <c r="A105" s="0" t="s">
        <v>195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588.04</v>
      </c>
      <c r="K105" s="0" t="n">
        <v>94.16</v>
      </c>
    </row>
    <row r="106" customFormat="false" ht="15.75" hidden="false" customHeight="false" outlineLevel="0" collapsed="false">
      <c r="A106" s="0" t="s">
        <v>196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896.35</v>
      </c>
      <c r="K106" s="0" t="n">
        <v>83.18</v>
      </c>
    </row>
    <row r="107" customFormat="false" ht="15.75" hidden="false" customHeight="false" outlineLevel="0" collapsed="false">
      <c r="A107" s="0" t="s">
        <v>197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646.81</v>
      </c>
      <c r="K107" s="0" t="n">
        <v>72.73</v>
      </c>
    </row>
    <row r="108" customFormat="false" ht="15.75" hidden="false" customHeight="false" outlineLevel="0" collapsed="false">
      <c r="A108" s="0" t="s">
        <v>198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63.94</v>
      </c>
      <c r="K108" s="0" t="n">
        <v>64.47</v>
      </c>
    </row>
    <row r="109" customFormat="false" ht="15.75" hidden="false" customHeight="false" outlineLevel="0" collapsed="false">
      <c r="A109" s="0" t="s">
        <v>199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64.1</v>
      </c>
      <c r="K109" s="0" t="n">
        <v>88.43</v>
      </c>
    </row>
    <row r="110" customFormat="false" ht="15.75" hidden="false" customHeight="false" outlineLevel="0" collapsed="false">
      <c r="A110" s="0" t="s">
        <v>200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479.99</v>
      </c>
      <c r="K110" s="0" t="n">
        <v>75.83</v>
      </c>
    </row>
    <row r="111" customFormat="false" ht="15.75" hidden="false" customHeight="false" outlineLevel="0" collapsed="false">
      <c r="A111" s="0" t="s">
        <v>201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884.5</v>
      </c>
      <c r="K111" s="0" t="n">
        <v>65.56</v>
      </c>
    </row>
    <row r="112" customFormat="false" ht="15.75" hidden="false" customHeight="false" outlineLevel="0" collapsed="false">
      <c r="A112" s="0" t="s">
        <v>202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663.5</v>
      </c>
      <c r="K112" s="0" t="n">
        <v>60.86</v>
      </c>
    </row>
    <row r="113" customFormat="false" ht="15.75" hidden="false" customHeight="false" outlineLevel="0" collapsed="false">
      <c r="A113" s="0" t="s">
        <v>203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98.21</v>
      </c>
      <c r="K113" s="0" t="n">
        <v>61.12</v>
      </c>
    </row>
    <row r="114" customFormat="false" ht="15.75" hidden="false" customHeight="false" outlineLevel="0" collapsed="false">
      <c r="A114" s="0" t="s">
        <v>204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403.39</v>
      </c>
      <c r="K114" s="0" t="n">
        <v>53.78</v>
      </c>
    </row>
    <row r="115" customFormat="false" ht="15.75" hidden="false" customHeight="false" outlineLevel="0" collapsed="false">
      <c r="A115" s="0" t="s">
        <v>205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04.8</v>
      </c>
      <c r="K115" s="0" t="n">
        <v>47.37</v>
      </c>
    </row>
    <row r="116" customFormat="false" ht="15.75" hidden="false" customHeight="false" outlineLevel="0" collapsed="false">
      <c r="A116" s="0" t="s">
        <v>206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33.84</v>
      </c>
      <c r="K116" s="0" t="n">
        <v>39.65</v>
      </c>
    </row>
    <row r="117" customFormat="false" ht="15.75" hidden="false" customHeight="false" outlineLevel="0" collapsed="false">
      <c r="A117" s="0" t="s">
        <v>207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7.68</v>
      </c>
      <c r="K117" s="0" t="n">
        <v>52.92</v>
      </c>
    </row>
    <row r="118" customFormat="false" ht="15.75" hidden="false" customHeight="false" outlineLevel="0" collapsed="false">
      <c r="A118" s="0" t="s">
        <v>208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141.58</v>
      </c>
      <c r="K118" s="0" t="n">
        <v>49.18</v>
      </c>
    </row>
    <row r="119" customFormat="false" ht="15.75" hidden="false" customHeight="false" outlineLevel="0" collapsed="false">
      <c r="A119" s="0" t="s">
        <v>209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44.24</v>
      </c>
      <c r="K119" s="0" t="n">
        <v>41.96</v>
      </c>
    </row>
    <row r="120" customFormat="false" ht="15.75" hidden="false" customHeight="false" outlineLevel="0" collapsed="false">
      <c r="A120" s="0" t="s">
        <v>210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40.95</v>
      </c>
      <c r="K120" s="0" t="n">
        <v>38.4</v>
      </c>
    </row>
    <row r="121" customFormat="false" ht="15.75" hidden="false" customHeight="false" outlineLevel="0" collapsed="false">
      <c r="A121" s="0" t="s">
        <v>211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42.12</v>
      </c>
      <c r="K121" s="0" t="n">
        <v>62.67</v>
      </c>
    </row>
    <row r="122" customFormat="false" ht="15.75" hidden="false" customHeight="false" outlineLevel="0" collapsed="false">
      <c r="A122" s="0" t="s">
        <v>212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43.11</v>
      </c>
      <c r="K122" s="0" t="n">
        <v>49.93</v>
      </c>
    </row>
    <row r="123" customFormat="false" ht="15.75" hidden="false" customHeight="false" outlineLevel="0" collapsed="false">
      <c r="A123" s="0" t="s">
        <v>213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115.21</v>
      </c>
      <c r="K123" s="0" t="n">
        <v>45.52</v>
      </c>
    </row>
    <row r="124" customFormat="false" ht="15.75" hidden="false" customHeight="false" outlineLevel="0" collapsed="false">
      <c r="A124" s="0" t="s">
        <v>214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97.16</v>
      </c>
      <c r="K124" s="0" t="n">
        <v>39.61</v>
      </c>
    </row>
    <row r="125" customFormat="false" ht="15.75" hidden="false" customHeight="false" outlineLevel="0" collapsed="false">
      <c r="A125" s="0" t="s">
        <v>215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830.37</v>
      </c>
      <c r="K125" s="0" t="n">
        <v>61.87</v>
      </c>
    </row>
    <row r="126" customFormat="false" ht="15.75" hidden="false" customHeight="false" outlineLevel="0" collapsed="false">
      <c r="A126" s="0" t="s">
        <v>216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56.17</v>
      </c>
      <c r="K126" s="0" t="n">
        <v>46.63</v>
      </c>
    </row>
    <row r="127" customFormat="false" ht="15.75" hidden="false" customHeight="false" outlineLevel="0" collapsed="false">
      <c r="A127" s="0" t="s">
        <v>217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972.76</v>
      </c>
      <c r="K127" s="0" t="n">
        <v>40.82</v>
      </c>
    </row>
    <row r="128" customFormat="false" ht="15.75" hidden="false" customHeight="false" outlineLevel="0" collapsed="false">
      <c r="A128" s="0" t="s">
        <v>218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07.86</v>
      </c>
      <c r="K128" s="0" t="n">
        <v>39.58</v>
      </c>
    </row>
    <row r="129" customFormat="false" ht="15.75" hidden="false" customHeight="false" outlineLevel="0" collapsed="false">
      <c r="A129" s="0" t="s">
        <v>219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38.94</v>
      </c>
      <c r="K129" s="0" t="n">
        <v>124.97</v>
      </c>
    </row>
    <row r="130" customFormat="false" ht="15.75" hidden="false" customHeight="false" outlineLevel="0" collapsed="false">
      <c r="A130" s="0" t="s">
        <v>220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24.28</v>
      </c>
      <c r="K130" s="0" t="n">
        <v>104</v>
      </c>
    </row>
    <row r="131" customFormat="false" ht="15.75" hidden="false" customHeight="false" outlineLevel="0" collapsed="false">
      <c r="A131" s="0" t="s">
        <v>221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43.72</v>
      </c>
      <c r="K131" s="0" t="n">
        <v>77.71</v>
      </c>
    </row>
    <row r="132" customFormat="false" ht="15.75" hidden="false" customHeight="false" outlineLevel="0" collapsed="false">
      <c r="A132" s="0" t="s">
        <v>222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187.65</v>
      </c>
      <c r="K132" s="0" t="n">
        <v>80.2</v>
      </c>
    </row>
    <row r="133" customFormat="false" ht="15.75" hidden="false" customHeight="false" outlineLevel="0" collapsed="false">
      <c r="A133" s="0" t="s">
        <v>223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986.05</v>
      </c>
      <c r="K133" s="0" t="n">
        <v>118.62</v>
      </c>
    </row>
    <row r="134" customFormat="false" ht="15.75" hidden="false" customHeight="false" outlineLevel="0" collapsed="false">
      <c r="A134" s="0" t="s">
        <v>224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954.83</v>
      </c>
      <c r="K134" s="0" t="n">
        <v>95.77</v>
      </c>
    </row>
    <row r="135" customFormat="false" ht="15.75" hidden="false" customHeight="false" outlineLevel="0" collapsed="false">
      <c r="A135" s="0" t="s">
        <v>225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005.71</v>
      </c>
      <c r="K135" s="0" t="n">
        <v>75.93</v>
      </c>
    </row>
    <row r="136" customFormat="false" ht="15.75" hidden="false" customHeight="false" outlineLevel="0" collapsed="false">
      <c r="A136" s="0" t="s">
        <v>226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910.6</v>
      </c>
      <c r="K136" s="0" t="n">
        <v>77.96</v>
      </c>
    </row>
    <row r="137" customFormat="false" ht="15.75" hidden="false" customHeight="false" outlineLevel="0" collapsed="false">
      <c r="A137" s="0" t="s">
        <v>227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182.99</v>
      </c>
      <c r="K137" s="0" t="n">
        <v>135.29</v>
      </c>
    </row>
    <row r="138" customFormat="false" ht="15.75" hidden="false" customHeight="false" outlineLevel="0" collapsed="false">
      <c r="A138" s="0" t="s">
        <v>228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606.54</v>
      </c>
      <c r="K138" s="0" t="n">
        <v>120.4</v>
      </c>
    </row>
    <row r="139" customFormat="false" ht="15.75" hidden="false" customHeight="false" outlineLevel="0" collapsed="false">
      <c r="A139" s="0" t="s">
        <v>229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53.01</v>
      </c>
      <c r="K139" s="0" t="n">
        <v>105.25</v>
      </c>
    </row>
    <row r="140" customFormat="false" ht="15.75" hidden="false" customHeight="false" outlineLevel="0" collapsed="false">
      <c r="A140" s="0" t="s">
        <v>230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470.36</v>
      </c>
      <c r="K140" s="0" t="n">
        <v>87.29</v>
      </c>
    </row>
    <row r="141" customFormat="false" ht="15.75" hidden="false" customHeight="false" outlineLevel="0" collapsed="false">
      <c r="A141" s="0" t="s">
        <v>231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76.38</v>
      </c>
      <c r="K141" s="0" t="n">
        <v>121.76</v>
      </c>
    </row>
    <row r="142" customFormat="false" ht="15.75" hidden="false" customHeight="false" outlineLevel="0" collapsed="false">
      <c r="A142" s="0" t="s">
        <v>232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284.11</v>
      </c>
      <c r="K142" s="0" t="n">
        <v>111.08</v>
      </c>
    </row>
    <row r="143" customFormat="false" ht="15.75" hidden="false" customHeight="false" outlineLevel="0" collapsed="false">
      <c r="A143" s="0" t="s">
        <v>233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572.95</v>
      </c>
      <c r="K143" s="0" t="n">
        <v>101.04</v>
      </c>
    </row>
    <row r="144" customFormat="false" ht="15.75" hidden="false" customHeight="false" outlineLevel="0" collapsed="false">
      <c r="A144" s="0" t="s">
        <v>234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31.1</v>
      </c>
      <c r="K144" s="0" t="n">
        <v>92.32</v>
      </c>
    </row>
    <row r="145" customFormat="false" ht="15.75" hidden="false" customHeight="false" outlineLevel="0" collapsed="false">
      <c r="A145" s="0" t="s">
        <v>235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6259.84</v>
      </c>
      <c r="K145" s="0" t="n">
        <v>195.63</v>
      </c>
    </row>
    <row r="146" customFormat="false" ht="15.75" hidden="false" customHeight="false" outlineLevel="0" collapsed="false">
      <c r="A146" s="0" t="s">
        <v>236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867.8</v>
      </c>
      <c r="K146" s="0" t="n">
        <v>132.16</v>
      </c>
    </row>
    <row r="147" customFormat="false" ht="15.75" hidden="false" customHeight="false" outlineLevel="0" collapsed="false">
      <c r="A147" s="0" t="s">
        <v>237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950.27</v>
      </c>
      <c r="K147" s="0" t="n">
        <v>99.76</v>
      </c>
    </row>
    <row r="148" customFormat="false" ht="15.75" hidden="false" customHeight="false" outlineLevel="0" collapsed="false">
      <c r="A148" s="0" t="s">
        <v>238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57.98</v>
      </c>
      <c r="K148" s="0" t="n">
        <v>86.54</v>
      </c>
    </row>
    <row r="149" customFormat="false" ht="15.75" hidden="false" customHeight="false" outlineLevel="0" collapsed="false">
      <c r="A149" s="0" t="s">
        <v>239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75.52</v>
      </c>
      <c r="K149" s="0" t="n">
        <v>157.84</v>
      </c>
    </row>
    <row r="150" customFormat="false" ht="15.75" hidden="false" customHeight="false" outlineLevel="0" collapsed="false">
      <c r="A150" s="0" t="s">
        <v>240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626.22</v>
      </c>
      <c r="K150" s="0" t="n">
        <v>115.11</v>
      </c>
    </row>
    <row r="151" customFormat="false" ht="15.75" hidden="false" customHeight="false" outlineLevel="0" collapsed="false">
      <c r="A151" s="0" t="s">
        <v>241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773.85</v>
      </c>
      <c r="K151" s="0" t="n">
        <v>103.81</v>
      </c>
    </row>
    <row r="152" customFormat="false" ht="15.75" hidden="false" customHeight="false" outlineLevel="0" collapsed="false">
      <c r="A152" s="0" t="s">
        <v>242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17.73</v>
      </c>
      <c r="K152" s="0" t="n">
        <v>82.89</v>
      </c>
    </row>
    <row r="153" customFormat="false" ht="15.75" hidden="false" customHeight="false" outlineLevel="0" collapsed="false">
      <c r="A153" s="0" t="s">
        <v>243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146.6</v>
      </c>
      <c r="K153" s="0" t="n">
        <v>52.86</v>
      </c>
    </row>
    <row r="154" customFormat="false" ht="15.75" hidden="false" customHeight="false" outlineLevel="0" collapsed="false">
      <c r="A154" s="0" t="s">
        <v>244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7.54</v>
      </c>
      <c r="K154" s="0" t="n">
        <v>44.72</v>
      </c>
    </row>
    <row r="155" customFormat="false" ht="15.75" hidden="false" customHeight="false" outlineLevel="0" collapsed="false">
      <c r="A155" s="0" t="s">
        <v>245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96.24</v>
      </c>
      <c r="K155" s="0" t="n">
        <v>44.68</v>
      </c>
    </row>
    <row r="156" customFormat="false" ht="15.75" hidden="false" customHeight="false" outlineLevel="0" collapsed="false">
      <c r="A156" s="0" t="s">
        <v>246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43.55</v>
      </c>
      <c r="K156" s="0" t="n">
        <v>42.45</v>
      </c>
    </row>
    <row r="157" customFormat="false" ht="15.75" hidden="false" customHeight="false" outlineLevel="0" collapsed="false">
      <c r="A157" s="0" t="s">
        <v>247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76.56</v>
      </c>
      <c r="K157" s="0" t="n">
        <v>41.99</v>
      </c>
    </row>
    <row r="158" customFormat="false" ht="15.75" hidden="false" customHeight="false" outlineLevel="0" collapsed="false">
      <c r="A158" s="0" t="s">
        <v>248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92.88</v>
      </c>
      <c r="K158" s="0" t="n">
        <v>38.05</v>
      </c>
    </row>
    <row r="159" customFormat="false" ht="15.75" hidden="false" customHeight="false" outlineLevel="0" collapsed="false">
      <c r="A159" s="0" t="s">
        <v>249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1.5</v>
      </c>
      <c r="K159" s="0" t="n">
        <v>38.06</v>
      </c>
    </row>
    <row r="160" customFormat="false" ht="15.75" hidden="false" customHeight="false" outlineLevel="0" collapsed="false">
      <c r="A160" s="0" t="s">
        <v>250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074.35</v>
      </c>
      <c r="K160" s="0" t="n">
        <v>35.13</v>
      </c>
    </row>
    <row r="161" customFormat="false" ht="15.75" hidden="false" customHeight="false" outlineLevel="0" collapsed="false">
      <c r="A161" s="0" t="s">
        <v>251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876.3</v>
      </c>
      <c r="K161" s="0" t="n">
        <v>55.26</v>
      </c>
    </row>
    <row r="162" customFormat="false" ht="15.75" hidden="false" customHeight="false" outlineLevel="0" collapsed="false">
      <c r="A162" s="0" t="s">
        <v>252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969.09</v>
      </c>
      <c r="K162" s="0" t="n">
        <v>50.96</v>
      </c>
    </row>
    <row r="163" customFormat="false" ht="15.75" hidden="false" customHeight="false" outlineLevel="0" collapsed="false">
      <c r="A163" s="0" t="s">
        <v>253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61.09</v>
      </c>
      <c r="K163" s="0" t="n">
        <v>41.08</v>
      </c>
    </row>
    <row r="164" customFormat="false" ht="15.75" hidden="false" customHeight="false" outlineLevel="0" collapsed="false">
      <c r="A164" s="0" t="s">
        <v>254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01.03</v>
      </c>
      <c r="K164" s="0" t="n">
        <v>37.98</v>
      </c>
    </row>
    <row r="165" customFormat="false" ht="15.75" hidden="false" customHeight="false" outlineLevel="0" collapsed="false">
      <c r="A165" s="0" t="s">
        <v>255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855.69</v>
      </c>
      <c r="K165" s="0" t="n">
        <v>53.01</v>
      </c>
    </row>
    <row r="166" customFormat="false" ht="15.75" hidden="false" customHeight="false" outlineLevel="0" collapsed="false">
      <c r="A166" s="0" t="s">
        <v>256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854.34</v>
      </c>
      <c r="K166" s="0" t="n">
        <v>42.13</v>
      </c>
    </row>
    <row r="167" customFormat="false" ht="15.75" hidden="false" customHeight="false" outlineLevel="0" collapsed="false">
      <c r="A167" s="0" t="s">
        <v>257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79.41</v>
      </c>
      <c r="K167" s="0" t="n">
        <v>39.64</v>
      </c>
    </row>
    <row r="168" customFormat="false" ht="15.75" hidden="false" customHeight="false" outlineLevel="0" collapsed="false">
      <c r="A168" s="0" t="s">
        <v>258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70.91</v>
      </c>
      <c r="K168" s="0" t="n">
        <v>38.56</v>
      </c>
    </row>
    <row r="169" customFormat="false" ht="15.75" hidden="false" customHeight="false" outlineLevel="0" collapsed="false">
      <c r="A169" s="0" t="s">
        <v>259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760.52</v>
      </c>
      <c r="K169" s="0" t="n">
        <v>115.94</v>
      </c>
    </row>
    <row r="170" customFormat="false" ht="15.75" hidden="false" customHeight="false" outlineLevel="0" collapsed="false">
      <c r="A170" s="0" t="s">
        <v>260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983.82</v>
      </c>
      <c r="K170" s="0" t="n">
        <v>82.08</v>
      </c>
    </row>
    <row r="171" customFormat="false" ht="15.75" hidden="false" customHeight="false" outlineLevel="0" collapsed="false">
      <c r="A171" s="0" t="s">
        <v>261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892.45</v>
      </c>
      <c r="K171" s="0" t="n">
        <v>77.11</v>
      </c>
    </row>
    <row r="172" customFormat="false" ht="15.75" hidden="false" customHeight="false" outlineLevel="0" collapsed="false">
      <c r="A172" s="0" t="s">
        <v>262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27.81</v>
      </c>
      <c r="K172" s="0" t="n">
        <v>71.84</v>
      </c>
    </row>
    <row r="173" customFormat="false" ht="15.75" hidden="false" customHeight="false" outlineLevel="0" collapsed="false">
      <c r="A173" s="0" t="s">
        <v>263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94.24</v>
      </c>
      <c r="K173" s="0" t="n">
        <v>90.3</v>
      </c>
    </row>
    <row r="174" customFormat="false" ht="15.75" hidden="false" customHeight="false" outlineLevel="0" collapsed="false">
      <c r="A174" s="0" t="s">
        <v>264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657.43</v>
      </c>
      <c r="K174" s="0" t="n">
        <v>76.49</v>
      </c>
    </row>
    <row r="175" customFormat="false" ht="15.75" hidden="false" customHeight="false" outlineLevel="0" collapsed="false">
      <c r="A175" s="0" t="s">
        <v>265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60.97</v>
      </c>
      <c r="K175" s="0" t="n">
        <v>76.34</v>
      </c>
    </row>
    <row r="176" customFormat="false" ht="15.75" hidden="false" customHeight="false" outlineLevel="0" collapsed="false">
      <c r="A176" s="0" t="s">
        <v>266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591.98</v>
      </c>
      <c r="K176" s="0" t="n">
        <v>74.32</v>
      </c>
    </row>
    <row r="177" customFormat="false" ht="15.75" hidden="false" customHeight="false" outlineLevel="0" collapsed="false">
      <c r="A177" s="0" t="s">
        <v>267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995.59</v>
      </c>
      <c r="K177" s="0" t="n">
        <v>116.43</v>
      </c>
    </row>
    <row r="178" customFormat="false" ht="15.75" hidden="false" customHeight="false" outlineLevel="0" collapsed="false">
      <c r="A178" s="0" t="s">
        <v>268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987.83</v>
      </c>
      <c r="K178" s="0" t="n">
        <v>99.21</v>
      </c>
    </row>
    <row r="179" customFormat="false" ht="15.75" hidden="false" customHeight="false" outlineLevel="0" collapsed="false">
      <c r="A179" s="0" t="s">
        <v>269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95.47</v>
      </c>
      <c r="K179" s="0" t="n">
        <v>95.36</v>
      </c>
    </row>
    <row r="180" customFormat="false" ht="15.75" hidden="false" customHeight="false" outlineLevel="0" collapsed="false">
      <c r="A180" s="0" t="s">
        <v>270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99.2</v>
      </c>
      <c r="K180" s="0" t="n">
        <v>87.96</v>
      </c>
    </row>
    <row r="181" customFormat="false" ht="15.75" hidden="false" customHeight="false" outlineLevel="0" collapsed="false">
      <c r="A181" s="0" t="s">
        <v>271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091.72</v>
      </c>
      <c r="K181" s="0" t="n">
        <v>101.38</v>
      </c>
    </row>
    <row r="182" customFormat="false" ht="15.75" hidden="false" customHeight="false" outlineLevel="0" collapsed="false">
      <c r="A182" s="0" t="s">
        <v>272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1.01</v>
      </c>
      <c r="K182" s="0" t="n">
        <v>97.93</v>
      </c>
    </row>
    <row r="183" customFormat="false" ht="15.75" hidden="false" customHeight="false" outlineLevel="0" collapsed="false">
      <c r="A183" s="0" t="s">
        <v>273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80.95</v>
      </c>
      <c r="K183" s="0" t="n">
        <v>87.44</v>
      </c>
    </row>
    <row r="184" customFormat="false" ht="15.75" hidden="false" customHeight="false" outlineLevel="0" collapsed="false">
      <c r="A184" s="0" t="s">
        <v>274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89.22</v>
      </c>
      <c r="K184" s="0" t="n">
        <v>85.15</v>
      </c>
    </row>
    <row r="185" customFormat="false" ht="15.75" hidden="false" customHeight="false" outlineLevel="0" collapsed="false">
      <c r="A185" s="0" t="s">
        <v>275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483</v>
      </c>
      <c r="K185" s="0" t="n">
        <v>157.25</v>
      </c>
    </row>
    <row r="186" customFormat="false" ht="15.75" hidden="false" customHeight="false" outlineLevel="0" collapsed="false">
      <c r="A186" s="0" t="s">
        <v>276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92.48</v>
      </c>
      <c r="K186" s="0" t="n">
        <v>118.56</v>
      </c>
    </row>
    <row r="187" customFormat="false" ht="15.75" hidden="false" customHeight="false" outlineLevel="0" collapsed="false">
      <c r="A187" s="0" t="s">
        <v>277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635.34</v>
      </c>
      <c r="K187" s="0" t="n">
        <v>97.84</v>
      </c>
    </row>
    <row r="188" customFormat="false" ht="15.75" hidden="false" customHeight="false" outlineLevel="0" collapsed="false">
      <c r="A188" s="0" t="s">
        <v>278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645.27</v>
      </c>
      <c r="K188" s="0" t="n">
        <v>89.01</v>
      </c>
    </row>
    <row r="189" customFormat="false" ht="15.75" hidden="false" customHeight="false" outlineLevel="0" collapsed="false">
      <c r="A189" s="0" t="s">
        <v>279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63.81</v>
      </c>
      <c r="K189" s="0" t="n">
        <v>138.09</v>
      </c>
    </row>
    <row r="190" customFormat="false" ht="15.75" hidden="false" customHeight="false" outlineLevel="0" collapsed="false">
      <c r="A190" s="0" t="s">
        <v>280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908.55</v>
      </c>
      <c r="K190" s="0" t="n">
        <v>105.4</v>
      </c>
    </row>
    <row r="191" customFormat="false" ht="15.75" hidden="false" customHeight="false" outlineLevel="0" collapsed="false">
      <c r="A191" s="0" t="s">
        <v>281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500.72</v>
      </c>
      <c r="K191" s="0" t="n">
        <v>102.78</v>
      </c>
    </row>
    <row r="192" customFormat="false" ht="15.75" hidden="false" customHeight="false" outlineLevel="0" collapsed="false">
      <c r="A192" s="0" t="s">
        <v>282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531.65</v>
      </c>
      <c r="K192" s="0" t="n">
        <v>96.66</v>
      </c>
    </row>
    <row r="193" customFormat="false" ht="15.75" hidden="false" customHeight="false" outlineLevel="0" collapsed="false">
      <c r="A193" s="0" t="s">
        <v>283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73.89</v>
      </c>
      <c r="K193" s="0" t="n">
        <v>54.87</v>
      </c>
    </row>
    <row r="194" customFormat="false" ht="15.75" hidden="false" customHeight="false" outlineLevel="0" collapsed="false">
      <c r="A194" s="0" t="s">
        <v>284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65.08</v>
      </c>
      <c r="K194" s="0" t="n">
        <v>46.36</v>
      </c>
    </row>
    <row r="195" customFormat="false" ht="15.75" hidden="false" customHeight="false" outlineLevel="0" collapsed="false">
      <c r="A195" s="0" t="s">
        <v>285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676.25</v>
      </c>
      <c r="K195" s="0" t="n">
        <v>43.11</v>
      </c>
    </row>
    <row r="196" customFormat="false" ht="15.75" hidden="false" customHeight="false" outlineLevel="0" collapsed="false">
      <c r="A196" s="0" t="s">
        <v>286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99.88</v>
      </c>
      <c r="K196" s="0" t="n">
        <v>36</v>
      </c>
    </row>
    <row r="197" customFormat="false" ht="15.75" hidden="false" customHeight="false" outlineLevel="0" collapsed="false">
      <c r="A197" s="0" t="s">
        <v>287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18.64</v>
      </c>
      <c r="K197" s="0" t="n">
        <v>48.63</v>
      </c>
    </row>
    <row r="198" customFormat="false" ht="15.75" hidden="false" customHeight="false" outlineLevel="0" collapsed="false">
      <c r="A198" s="0" t="s">
        <v>288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06.39</v>
      </c>
      <c r="K198" s="0" t="n">
        <v>45.71</v>
      </c>
    </row>
    <row r="199" customFormat="false" ht="15.75" hidden="false" customHeight="false" outlineLevel="0" collapsed="false">
      <c r="A199" s="0" t="s">
        <v>289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61.77</v>
      </c>
      <c r="K199" s="0" t="n">
        <v>39.44</v>
      </c>
    </row>
    <row r="200" customFormat="false" ht="15.75" hidden="false" customHeight="false" outlineLevel="0" collapsed="false">
      <c r="A200" s="0" t="s">
        <v>290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397</v>
      </c>
      <c r="K200" s="0" t="n">
        <v>38.26</v>
      </c>
    </row>
    <row r="201" customFormat="false" ht="15.75" hidden="false" customHeight="false" outlineLevel="0" collapsed="false">
      <c r="A201" s="0" t="s">
        <v>291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30.96</v>
      </c>
      <c r="K201" s="0" t="n">
        <v>68.55</v>
      </c>
    </row>
    <row r="202" customFormat="false" ht="15.75" hidden="false" customHeight="false" outlineLevel="0" collapsed="false">
      <c r="A202" s="0" t="s">
        <v>292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933.84</v>
      </c>
      <c r="K202" s="0" t="n">
        <v>60.96</v>
      </c>
    </row>
    <row r="203" customFormat="false" ht="15.75" hidden="false" customHeight="false" outlineLevel="0" collapsed="false">
      <c r="A203" s="0" t="s">
        <v>293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53.26</v>
      </c>
      <c r="K203" s="0" t="n">
        <v>59.54</v>
      </c>
    </row>
    <row r="204" customFormat="false" ht="15.75" hidden="false" customHeight="false" outlineLevel="0" collapsed="false">
      <c r="A204" s="0" t="s">
        <v>294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319.93</v>
      </c>
      <c r="K204" s="0" t="n">
        <v>47.46</v>
      </c>
    </row>
    <row r="205" customFormat="false" ht="15.75" hidden="false" customHeight="false" outlineLevel="0" collapsed="false">
      <c r="A205" s="0" t="s">
        <v>295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44.39</v>
      </c>
      <c r="K205" s="0" t="n">
        <v>62.7</v>
      </c>
    </row>
    <row r="206" customFormat="false" ht="15.75" hidden="false" customHeight="false" outlineLevel="0" collapsed="false">
      <c r="A206" s="0" t="s">
        <v>296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14.12</v>
      </c>
      <c r="K206" s="0" t="n">
        <v>56.94</v>
      </c>
    </row>
    <row r="207" customFormat="false" ht="15.75" hidden="false" customHeight="false" outlineLevel="0" collapsed="false">
      <c r="A207" s="0" t="s">
        <v>297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640.15</v>
      </c>
      <c r="K207" s="0" t="n">
        <v>52.86</v>
      </c>
    </row>
    <row r="208" customFormat="false" ht="15.75" hidden="false" customHeight="false" outlineLevel="0" collapsed="false">
      <c r="A208" s="0" t="s">
        <v>298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08.9</v>
      </c>
      <c r="K208" s="0" t="n">
        <v>48.09</v>
      </c>
    </row>
    <row r="209" customFormat="false" ht="15.75" hidden="false" customHeight="false" outlineLevel="0" collapsed="false">
      <c r="A209" s="0" t="s">
        <v>299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03.48</v>
      </c>
      <c r="K209" s="0" t="n">
        <v>46.48</v>
      </c>
    </row>
    <row r="210" customFormat="false" ht="15.75" hidden="false" customHeight="false" outlineLevel="0" collapsed="false">
      <c r="A210" s="0" t="s">
        <v>300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8.56</v>
      </c>
      <c r="K210" s="0" t="n">
        <v>41.56</v>
      </c>
    </row>
    <row r="211" customFormat="false" ht="15.75" hidden="false" customHeight="false" outlineLevel="0" collapsed="false">
      <c r="A211" s="0" t="s">
        <v>301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238.13</v>
      </c>
      <c r="K211" s="0" t="n">
        <v>35.26</v>
      </c>
    </row>
    <row r="212" customFormat="false" ht="15.75" hidden="false" customHeight="false" outlineLevel="0" collapsed="false">
      <c r="A212" s="0" t="s">
        <v>302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808.26</v>
      </c>
      <c r="K212" s="0" t="n">
        <v>32.45</v>
      </c>
    </row>
    <row r="213" customFormat="false" ht="15.75" hidden="false" customHeight="false" outlineLevel="0" collapsed="false">
      <c r="A213" s="0" t="s">
        <v>303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51</v>
      </c>
      <c r="K213" s="0" t="n">
        <v>42.94</v>
      </c>
    </row>
    <row r="214" customFormat="false" ht="15.75" hidden="false" customHeight="false" outlineLevel="0" collapsed="false">
      <c r="A214" s="0" t="s">
        <v>304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28.97</v>
      </c>
      <c r="K214" s="0" t="n">
        <v>38.07</v>
      </c>
    </row>
    <row r="215" customFormat="false" ht="15.75" hidden="false" customHeight="false" outlineLevel="0" collapsed="false">
      <c r="A215" s="0" t="s">
        <v>305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191.3</v>
      </c>
      <c r="K215" s="0" t="n">
        <v>34.25</v>
      </c>
    </row>
    <row r="216" customFormat="false" ht="15.75" hidden="false" customHeight="false" outlineLevel="0" collapsed="false">
      <c r="A216" s="0" t="s">
        <v>306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33.49</v>
      </c>
      <c r="K216" s="0" t="n">
        <v>31.82</v>
      </c>
    </row>
    <row r="217" customFormat="false" ht="15.75" hidden="false" customHeight="false" outlineLevel="0" collapsed="false">
      <c r="A217" s="0" t="s">
        <v>307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543.6</v>
      </c>
      <c r="K217" s="0" t="n">
        <v>46.48</v>
      </c>
    </row>
    <row r="218" customFormat="false" ht="15.75" hidden="false" customHeight="false" outlineLevel="0" collapsed="false">
      <c r="A218" s="0" t="s">
        <v>308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193.09</v>
      </c>
      <c r="K218" s="0" t="n">
        <v>44.11</v>
      </c>
    </row>
    <row r="219" customFormat="false" ht="15.75" hidden="false" customHeight="false" outlineLevel="0" collapsed="false">
      <c r="A219" s="0" t="s">
        <v>309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400.32</v>
      </c>
      <c r="K219" s="0" t="n">
        <v>34.73</v>
      </c>
    </row>
    <row r="220" customFormat="false" ht="15.75" hidden="false" customHeight="false" outlineLevel="0" collapsed="false">
      <c r="A220" s="0" t="s">
        <v>310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684.16</v>
      </c>
      <c r="K220" s="0" t="n">
        <v>31.62</v>
      </c>
    </row>
    <row r="221" customFormat="false" ht="15.75" hidden="false" customHeight="false" outlineLevel="0" collapsed="false">
      <c r="A221" s="0" t="s">
        <v>311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17.96</v>
      </c>
      <c r="K221" s="0" t="n">
        <v>43.6</v>
      </c>
    </row>
    <row r="222" customFormat="false" ht="15.75" hidden="false" customHeight="false" outlineLevel="0" collapsed="false">
      <c r="A222" s="0" t="s">
        <v>312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81.13</v>
      </c>
      <c r="K222" s="0" t="n">
        <v>39.9</v>
      </c>
    </row>
    <row r="223" customFormat="false" ht="15.75" hidden="false" customHeight="false" outlineLevel="0" collapsed="false">
      <c r="A223" s="0" t="s">
        <v>313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681.87</v>
      </c>
      <c r="K223" s="0" t="n">
        <v>32.81</v>
      </c>
    </row>
    <row r="224" customFormat="false" ht="15.75" hidden="false" customHeight="false" outlineLevel="0" collapsed="false">
      <c r="A224" s="0" t="s">
        <v>314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90.74</v>
      </c>
      <c r="K224" s="0" t="n">
        <v>33.91</v>
      </c>
    </row>
    <row r="225" customFormat="false" ht="15.75" hidden="false" customHeight="false" outlineLevel="0" collapsed="false">
      <c r="A225" s="0" t="s">
        <v>315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992.93</v>
      </c>
      <c r="K225" s="0" t="n">
        <v>94.4</v>
      </c>
    </row>
    <row r="226" customFormat="false" ht="15.75" hidden="false" customHeight="false" outlineLevel="0" collapsed="false">
      <c r="A226" s="0" t="s">
        <v>316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41.32</v>
      </c>
      <c r="K226" s="0" t="n">
        <v>79.89</v>
      </c>
    </row>
    <row r="227" customFormat="false" ht="15.75" hidden="false" customHeight="false" outlineLevel="0" collapsed="false">
      <c r="A227" s="0" t="s">
        <v>317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07.42</v>
      </c>
      <c r="K227" s="0" t="n">
        <v>73.73</v>
      </c>
    </row>
    <row r="228" customFormat="false" ht="15.75" hidden="false" customHeight="false" outlineLevel="0" collapsed="false">
      <c r="A228" s="0" t="s">
        <v>318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77.05</v>
      </c>
      <c r="K228" s="0" t="n">
        <v>66.07</v>
      </c>
    </row>
    <row r="229" customFormat="false" ht="15.75" hidden="false" customHeight="false" outlineLevel="0" collapsed="false">
      <c r="A229" s="0" t="s">
        <v>319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883.3</v>
      </c>
      <c r="K229" s="0" t="n">
        <v>81.2</v>
      </c>
    </row>
    <row r="230" customFormat="false" ht="15.75" hidden="false" customHeight="false" outlineLevel="0" collapsed="false">
      <c r="A230" s="0" t="s">
        <v>320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97.1</v>
      </c>
      <c r="K230" s="0" t="n">
        <v>68.51</v>
      </c>
    </row>
    <row r="231" customFormat="false" ht="15.75" hidden="false" customHeight="false" outlineLevel="0" collapsed="false">
      <c r="A231" s="0" t="s">
        <v>321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70.37</v>
      </c>
      <c r="K231" s="0" t="n">
        <v>64.06</v>
      </c>
    </row>
    <row r="232" customFormat="false" ht="15.75" hidden="false" customHeight="false" outlineLevel="0" collapsed="false">
      <c r="A232" s="0" t="s">
        <v>322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66.58</v>
      </c>
      <c r="K232" s="0" t="n">
        <v>69.02</v>
      </c>
    </row>
    <row r="233" customFormat="false" ht="15.75" hidden="false" customHeight="false" outlineLevel="0" collapsed="false">
      <c r="A233" s="0" t="s">
        <v>323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430.69</v>
      </c>
      <c r="K233" s="0" t="n">
        <v>102.97</v>
      </c>
    </row>
    <row r="234" customFormat="false" ht="15.75" hidden="false" customHeight="false" outlineLevel="0" collapsed="false">
      <c r="A234" s="0" t="s">
        <v>324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84.23</v>
      </c>
      <c r="K234" s="0" t="n">
        <v>87.09</v>
      </c>
    </row>
    <row r="235" customFormat="false" ht="15.75" hidden="false" customHeight="false" outlineLevel="0" collapsed="false">
      <c r="A235" s="0" t="s">
        <v>325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809.44</v>
      </c>
      <c r="K235" s="0" t="n">
        <v>85.98</v>
      </c>
    </row>
    <row r="236" customFormat="false" ht="15.75" hidden="false" customHeight="false" outlineLevel="0" collapsed="false">
      <c r="A236" s="0" t="s">
        <v>326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472.75</v>
      </c>
      <c r="K236" s="0" t="n">
        <v>76.2</v>
      </c>
    </row>
    <row r="237" customFormat="false" ht="15.75" hidden="false" customHeight="false" outlineLevel="0" collapsed="false">
      <c r="A237" s="0" t="s">
        <v>327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78.75</v>
      </c>
      <c r="K237" s="0" t="n">
        <v>99.76</v>
      </c>
    </row>
    <row r="238" customFormat="false" ht="15.75" hidden="false" customHeight="false" outlineLevel="0" collapsed="false">
      <c r="A238" s="0" t="s">
        <v>328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52.15</v>
      </c>
      <c r="K238" s="0" t="n">
        <v>79.57</v>
      </c>
    </row>
    <row r="239" customFormat="false" ht="15.75" hidden="false" customHeight="false" outlineLevel="0" collapsed="false">
      <c r="A239" s="0" t="s">
        <v>329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551.35</v>
      </c>
      <c r="K239" s="0" t="n">
        <v>78.13</v>
      </c>
    </row>
    <row r="240" customFormat="false" ht="15.75" hidden="false" customHeight="false" outlineLevel="0" collapsed="false">
      <c r="A240" s="0" t="s">
        <v>330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109.39</v>
      </c>
      <c r="K240" s="0" t="n">
        <v>71.75</v>
      </c>
    </row>
    <row r="241" customFormat="false" ht="15.75" hidden="false" customHeight="false" outlineLevel="0" collapsed="false">
      <c r="A241" s="0" t="s">
        <v>331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303.78</v>
      </c>
      <c r="K241" s="0" t="n">
        <v>149.71</v>
      </c>
    </row>
    <row r="242" customFormat="false" ht="15.75" hidden="false" customHeight="false" outlineLevel="0" collapsed="false">
      <c r="A242" s="0" t="s">
        <v>332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028.06</v>
      </c>
      <c r="K242" s="0" t="n">
        <v>112.39</v>
      </c>
    </row>
    <row r="243" customFormat="false" ht="15.75" hidden="false" customHeight="false" outlineLevel="0" collapsed="false">
      <c r="A243" s="0" t="s">
        <v>333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442.57</v>
      </c>
      <c r="K243" s="0" t="n">
        <v>83.73</v>
      </c>
    </row>
    <row r="244" customFormat="false" ht="15.75" hidden="false" customHeight="false" outlineLevel="0" collapsed="false">
      <c r="A244" s="0" t="s">
        <v>334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6.87</v>
      </c>
      <c r="K244" s="0" t="n">
        <v>82.2</v>
      </c>
    </row>
    <row r="245" customFormat="false" ht="15.75" hidden="false" customHeight="false" outlineLevel="0" collapsed="false">
      <c r="A245" s="0" t="s">
        <v>335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52.86</v>
      </c>
      <c r="K245" s="0" t="n">
        <v>123.94</v>
      </c>
    </row>
    <row r="246" customFormat="false" ht="15.75" hidden="false" customHeight="false" outlineLevel="0" collapsed="false">
      <c r="A246" s="0" t="s">
        <v>336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91.21</v>
      </c>
      <c r="K246" s="0" t="n">
        <v>93.76</v>
      </c>
    </row>
    <row r="247" customFormat="false" ht="15.75" hidden="false" customHeight="false" outlineLevel="0" collapsed="false">
      <c r="A247" s="0" t="s">
        <v>337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21.33</v>
      </c>
      <c r="K247" s="0" t="n">
        <v>87.42</v>
      </c>
    </row>
    <row r="248" customFormat="false" ht="15.75" hidden="false" customHeight="false" outlineLevel="0" collapsed="false">
      <c r="A248" s="0" t="s">
        <v>338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068.04</v>
      </c>
      <c r="K248" s="0" t="n">
        <v>80.16</v>
      </c>
    </row>
    <row r="249" customFormat="false" ht="15.75" hidden="false" customHeight="false" outlineLevel="0" collapsed="false">
      <c r="A249" s="0" t="s">
        <v>339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344.18</v>
      </c>
      <c r="K249" s="0" t="n">
        <v>65.8</v>
      </c>
    </row>
    <row r="250" customFormat="false" ht="15.75" hidden="false" customHeight="false" outlineLevel="0" collapsed="false">
      <c r="A250" s="0" t="s">
        <v>340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772.38</v>
      </c>
      <c r="K250" s="0" t="n">
        <v>56.99</v>
      </c>
    </row>
    <row r="251" customFormat="false" ht="15.75" hidden="false" customHeight="false" outlineLevel="0" collapsed="false">
      <c r="A251" s="0" t="s">
        <v>341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08.78</v>
      </c>
      <c r="K251" s="0" t="n">
        <v>56.96</v>
      </c>
    </row>
    <row r="252" customFormat="false" ht="15.75" hidden="false" customHeight="false" outlineLevel="0" collapsed="false">
      <c r="A252" s="0" t="s">
        <v>342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87.47</v>
      </c>
      <c r="K252" s="0" t="n">
        <v>51.8</v>
      </c>
    </row>
    <row r="253" customFormat="false" ht="15.75" hidden="false" customHeight="false" outlineLevel="0" collapsed="false">
      <c r="A253" s="0" t="s">
        <v>343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03.14</v>
      </c>
      <c r="K253" s="0" t="n">
        <v>68.19</v>
      </c>
    </row>
    <row r="254" customFormat="false" ht="15.75" hidden="false" customHeight="false" outlineLevel="0" collapsed="false">
      <c r="A254" s="0" t="s">
        <v>344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66.82</v>
      </c>
      <c r="K254" s="0" t="n">
        <v>54.15</v>
      </c>
    </row>
    <row r="255" customFormat="false" ht="15.75" hidden="false" customHeight="false" outlineLevel="0" collapsed="false">
      <c r="A255" s="0" t="s">
        <v>345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9.68</v>
      </c>
      <c r="K255" s="0" t="n">
        <v>49.46</v>
      </c>
    </row>
    <row r="256" customFormat="false" ht="15.75" hidden="false" customHeight="false" outlineLevel="0" collapsed="false">
      <c r="A256" s="0" t="s">
        <v>346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028.64</v>
      </c>
      <c r="K256" s="0" t="n">
        <v>48.75</v>
      </c>
    </row>
    <row r="257" customFormat="false" ht="15.75" hidden="false" customHeight="false" outlineLevel="0" collapsed="false">
      <c r="A257" s="0" t="s">
        <v>347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688.52</v>
      </c>
      <c r="K257" s="0" t="n">
        <v>88.28</v>
      </c>
    </row>
    <row r="258" customFormat="false" ht="15.75" hidden="false" customHeight="false" outlineLevel="0" collapsed="false">
      <c r="A258" s="0" t="s">
        <v>348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615.76</v>
      </c>
      <c r="K258" s="0" t="n">
        <v>73.95</v>
      </c>
    </row>
    <row r="259" customFormat="false" ht="15.75" hidden="false" customHeight="false" outlineLevel="0" collapsed="false">
      <c r="A259" s="0" t="s">
        <v>349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06.32</v>
      </c>
      <c r="K259" s="0" t="n">
        <v>71.51</v>
      </c>
    </row>
    <row r="260" customFormat="false" ht="15.75" hidden="false" customHeight="false" outlineLevel="0" collapsed="false">
      <c r="A260" s="0" t="s">
        <v>350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56.15</v>
      </c>
      <c r="K260" s="0" t="n">
        <v>60.51</v>
      </c>
    </row>
    <row r="261" customFormat="false" ht="15.75" hidden="false" customHeight="false" outlineLevel="0" collapsed="false">
      <c r="A261" s="0" t="s">
        <v>351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5</v>
      </c>
      <c r="K261" s="0" t="n">
        <v>87.62</v>
      </c>
    </row>
    <row r="262" customFormat="false" ht="15.75" hidden="false" customHeight="false" outlineLevel="0" collapsed="false">
      <c r="A262" s="0" t="s">
        <v>352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872.71</v>
      </c>
      <c r="K262" s="0" t="n">
        <v>68.85</v>
      </c>
    </row>
    <row r="263" customFormat="false" ht="15.75" hidden="false" customHeight="false" outlineLevel="0" collapsed="false">
      <c r="A263" s="0" t="s">
        <v>353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93.59</v>
      </c>
      <c r="K263" s="0" t="n">
        <v>67.24</v>
      </c>
    </row>
    <row r="264" customFormat="false" ht="15.75" hidden="false" customHeight="false" outlineLevel="0" collapsed="false">
      <c r="A264" s="0" t="s">
        <v>354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40.22</v>
      </c>
      <c r="K264" s="0" t="n">
        <v>61.02</v>
      </c>
    </row>
    <row r="265" customFormat="false" ht="15.75" hidden="false" customHeight="false" outlineLevel="0" collapsed="false">
      <c r="A265" s="0" t="s">
        <v>355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955.43</v>
      </c>
      <c r="K265" s="0" t="n">
        <v>59.85</v>
      </c>
    </row>
    <row r="266" customFormat="false" ht="15.75" hidden="false" customHeight="false" outlineLevel="0" collapsed="false">
      <c r="A266" s="0" t="s">
        <v>356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557.24</v>
      </c>
      <c r="K266" s="0" t="n">
        <v>51.96</v>
      </c>
    </row>
    <row r="267" customFormat="false" ht="15.75" hidden="false" customHeight="false" outlineLevel="0" collapsed="false">
      <c r="A267" s="0" t="s">
        <v>357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733.63</v>
      </c>
      <c r="K267" s="0" t="n">
        <v>48.06</v>
      </c>
    </row>
    <row r="268" customFormat="false" ht="15.75" hidden="false" customHeight="false" outlineLevel="0" collapsed="false">
      <c r="A268" s="0" t="s">
        <v>358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81.45</v>
      </c>
      <c r="K268" s="0" t="n">
        <v>49.79</v>
      </c>
    </row>
    <row r="269" customFormat="false" ht="15.75" hidden="false" customHeight="false" outlineLevel="0" collapsed="false">
      <c r="A269" s="0" t="s">
        <v>359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5.87</v>
      </c>
      <c r="K269" s="0" t="n">
        <v>54.2</v>
      </c>
    </row>
    <row r="270" customFormat="false" ht="15.75" hidden="false" customHeight="false" outlineLevel="0" collapsed="false">
      <c r="A270" s="0" t="s">
        <v>360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95.48</v>
      </c>
      <c r="K270" s="0" t="n">
        <v>54.93</v>
      </c>
    </row>
    <row r="271" customFormat="false" ht="15.75" hidden="false" customHeight="false" outlineLevel="0" collapsed="false">
      <c r="A271" s="0" t="s">
        <v>361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00.64</v>
      </c>
      <c r="K271" s="0" t="n">
        <v>47.09</v>
      </c>
    </row>
    <row r="272" customFormat="false" ht="15.75" hidden="false" customHeight="false" outlineLevel="0" collapsed="false">
      <c r="A272" s="0" t="s">
        <v>362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049.24</v>
      </c>
      <c r="K272" s="0" t="n">
        <v>46.15</v>
      </c>
    </row>
    <row r="273" customFormat="false" ht="15.75" hidden="false" customHeight="false" outlineLevel="0" collapsed="false">
      <c r="A273" s="0" t="s">
        <v>363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990.95</v>
      </c>
      <c r="K273" s="0" t="n">
        <v>62.84</v>
      </c>
    </row>
    <row r="274" customFormat="false" ht="15.75" hidden="false" customHeight="false" outlineLevel="0" collapsed="false">
      <c r="A274" s="0" t="s">
        <v>364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14.79</v>
      </c>
      <c r="K274" s="0" t="n">
        <v>54.13</v>
      </c>
    </row>
    <row r="275" customFormat="false" ht="15.75" hidden="false" customHeight="false" outlineLevel="0" collapsed="false">
      <c r="A275" s="0" t="s">
        <v>365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16.2</v>
      </c>
      <c r="K275" s="0" t="n">
        <v>47.54</v>
      </c>
    </row>
    <row r="276" customFormat="false" ht="15.75" hidden="false" customHeight="false" outlineLevel="0" collapsed="false">
      <c r="A276" s="0" t="s">
        <v>366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60.24</v>
      </c>
      <c r="K276" s="0" t="n">
        <v>46.18</v>
      </c>
    </row>
    <row r="277" customFormat="false" ht="15.75" hidden="false" customHeight="false" outlineLevel="0" collapsed="false">
      <c r="A277" s="0" t="s">
        <v>367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04.72</v>
      </c>
      <c r="K277" s="0" t="n">
        <v>62.44</v>
      </c>
    </row>
    <row r="278" customFormat="false" ht="15.75" hidden="false" customHeight="false" outlineLevel="0" collapsed="false">
      <c r="A278" s="0" t="s">
        <v>368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617.21</v>
      </c>
      <c r="K278" s="0" t="n">
        <v>51.4</v>
      </c>
    </row>
    <row r="279" customFormat="false" ht="15.75" hidden="false" customHeight="false" outlineLevel="0" collapsed="false">
      <c r="A279" s="0" t="s">
        <v>369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606</v>
      </c>
      <c r="K279" s="0" t="n">
        <v>47.67</v>
      </c>
    </row>
    <row r="280" customFormat="false" ht="15.75" hidden="false" customHeight="false" outlineLevel="0" collapsed="false">
      <c r="A280" s="0" t="s">
        <v>370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53.71</v>
      </c>
      <c r="K280" s="0" t="n">
        <v>46.84</v>
      </c>
    </row>
    <row r="281" customFormat="false" ht="15.75" hidden="false" customHeight="false" outlineLevel="0" collapsed="false">
      <c r="A281" s="0" t="s">
        <v>371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377.79</v>
      </c>
      <c r="K281" s="0" t="n">
        <v>128.87</v>
      </c>
    </row>
    <row r="282" customFormat="false" ht="15.75" hidden="false" customHeight="false" outlineLevel="0" collapsed="false">
      <c r="A282" s="0" t="s">
        <v>372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968.63</v>
      </c>
      <c r="K282" s="0" t="n">
        <v>103.4</v>
      </c>
    </row>
    <row r="283" customFormat="false" ht="15.75" hidden="false" customHeight="false" outlineLevel="0" collapsed="false">
      <c r="A283" s="0" t="s">
        <v>373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1057.39</v>
      </c>
      <c r="K283" s="0" t="n">
        <v>94.32</v>
      </c>
    </row>
    <row r="284" customFormat="false" ht="15.75" hidden="false" customHeight="false" outlineLevel="0" collapsed="false">
      <c r="A284" s="0" t="s">
        <v>374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7.92</v>
      </c>
      <c r="K284" s="0" t="n">
        <v>78.47</v>
      </c>
    </row>
    <row r="285" customFormat="false" ht="15.75" hidden="false" customHeight="false" outlineLevel="0" collapsed="false">
      <c r="A285" s="0" t="s">
        <v>375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23.67</v>
      </c>
      <c r="K285" s="0" t="n">
        <v>100.57</v>
      </c>
    </row>
    <row r="286" customFormat="false" ht="15.75" hidden="false" customHeight="false" outlineLevel="0" collapsed="false">
      <c r="A286" s="0" t="s">
        <v>376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623.99</v>
      </c>
      <c r="K286" s="0" t="n">
        <v>87.94</v>
      </c>
    </row>
    <row r="287" customFormat="false" ht="15.75" hidden="false" customHeight="false" outlineLevel="0" collapsed="false">
      <c r="A287" s="0" t="s">
        <v>377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58.67</v>
      </c>
      <c r="K287" s="0" t="n">
        <v>80.66</v>
      </c>
    </row>
    <row r="288" customFormat="false" ht="15.75" hidden="false" customHeight="false" outlineLevel="0" collapsed="false">
      <c r="A288" s="0" t="s">
        <v>378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299.81</v>
      </c>
      <c r="K288" s="0" t="n">
        <v>75.12</v>
      </c>
    </row>
    <row r="289" customFormat="false" ht="15.75" hidden="false" customHeight="false" outlineLevel="0" collapsed="false">
      <c r="A289" s="0" t="s">
        <v>379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855.41</v>
      </c>
      <c r="K289" s="0" t="n">
        <v>144.7</v>
      </c>
    </row>
    <row r="290" customFormat="false" ht="15.75" hidden="false" customHeight="false" outlineLevel="0" collapsed="false">
      <c r="A290" s="0" t="s">
        <v>380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479.17</v>
      </c>
      <c r="K290" s="0" t="n">
        <v>112.62</v>
      </c>
    </row>
    <row r="291" customFormat="false" ht="15.75" hidden="false" customHeight="false" outlineLevel="0" collapsed="false">
      <c r="A291" s="0" t="s">
        <v>381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26.79</v>
      </c>
      <c r="K291" s="0" t="n">
        <v>102.37</v>
      </c>
    </row>
    <row r="292" customFormat="false" ht="15.75" hidden="false" customHeight="false" outlineLevel="0" collapsed="false">
      <c r="A292" s="0" t="s">
        <v>382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25.01</v>
      </c>
      <c r="K292" s="0" t="n">
        <v>104.83</v>
      </c>
    </row>
    <row r="293" customFormat="false" ht="15.75" hidden="false" customHeight="false" outlineLevel="0" collapsed="false">
      <c r="A293" s="0" t="s">
        <v>383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503.99</v>
      </c>
      <c r="K293" s="0" t="n">
        <v>130.88</v>
      </c>
    </row>
    <row r="294" customFormat="false" ht="15.75" hidden="false" customHeight="false" outlineLevel="0" collapsed="false">
      <c r="A294" s="0" t="s">
        <v>384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56.37</v>
      </c>
      <c r="K294" s="0" t="n">
        <v>116.45</v>
      </c>
    </row>
    <row r="295" customFormat="false" ht="15.75" hidden="false" customHeight="false" outlineLevel="0" collapsed="false">
      <c r="A295" s="0" t="s">
        <v>385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083.31</v>
      </c>
      <c r="K295" s="0" t="n">
        <v>98.31</v>
      </c>
    </row>
    <row r="296" customFormat="false" ht="15.75" hidden="false" customHeight="false" outlineLevel="0" collapsed="false">
      <c r="A296" s="0" t="s">
        <v>386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39.14</v>
      </c>
      <c r="K296" s="0" t="n">
        <v>102.39</v>
      </c>
    </row>
    <row r="297" customFormat="false" ht="15.75" hidden="false" customHeight="false" outlineLevel="0" collapsed="false">
      <c r="A297" s="0" t="s">
        <v>387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7039.82</v>
      </c>
      <c r="K297" s="0" t="n">
        <v>170.15</v>
      </c>
    </row>
    <row r="298" customFormat="false" ht="15.75" hidden="false" customHeight="false" outlineLevel="0" collapsed="false">
      <c r="A298" s="0" t="s">
        <v>388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40.86</v>
      </c>
      <c r="K298" s="0" t="n">
        <v>145.38</v>
      </c>
    </row>
    <row r="299" customFormat="false" ht="15.75" hidden="false" customHeight="false" outlineLevel="0" collapsed="false">
      <c r="A299" s="0" t="s">
        <v>389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6.12</v>
      </c>
      <c r="K299" s="0" t="n">
        <v>110.9</v>
      </c>
    </row>
    <row r="300" customFormat="false" ht="15.75" hidden="false" customHeight="false" outlineLevel="0" collapsed="false">
      <c r="A300" s="0" t="s">
        <v>390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768.63</v>
      </c>
      <c r="K300" s="0" t="n">
        <v>117.25</v>
      </c>
    </row>
    <row r="301" customFormat="false" ht="15.75" hidden="false" customHeight="false" outlineLevel="0" collapsed="false">
      <c r="A301" s="0" t="s">
        <v>391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51.19</v>
      </c>
      <c r="K301" s="0" t="n">
        <v>162.3</v>
      </c>
    </row>
    <row r="302" customFormat="false" ht="15.75" hidden="false" customHeight="false" outlineLevel="0" collapsed="false">
      <c r="A302" s="0" t="s">
        <v>392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31.05</v>
      </c>
      <c r="K302" s="0" t="n">
        <v>119.98</v>
      </c>
    </row>
    <row r="303" customFormat="false" ht="15.75" hidden="false" customHeight="false" outlineLevel="0" collapsed="false">
      <c r="A303" s="0" t="s">
        <v>393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253.76</v>
      </c>
      <c r="K303" s="0" t="n">
        <v>106.47</v>
      </c>
    </row>
    <row r="304" customFormat="false" ht="15.75" hidden="false" customHeight="false" outlineLevel="0" collapsed="false">
      <c r="A304" s="0" t="s">
        <v>394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9.31</v>
      </c>
      <c r="K304" s="0" t="n">
        <v>101.17</v>
      </c>
    </row>
    <row r="305" customFormat="false" ht="15.75" hidden="false" customHeight="false" outlineLevel="0" collapsed="false">
      <c r="A305" s="0" t="s">
        <v>395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480.7</v>
      </c>
      <c r="K305" s="0" t="n">
        <v>51.48</v>
      </c>
    </row>
    <row r="306" customFormat="false" ht="15.75" hidden="false" customHeight="false" outlineLevel="0" collapsed="false">
      <c r="A306" s="0" t="s">
        <v>396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241.49</v>
      </c>
      <c r="K306" s="0" t="n">
        <v>48.53</v>
      </c>
    </row>
    <row r="307" customFormat="false" ht="15.75" hidden="false" customHeight="false" outlineLevel="0" collapsed="false">
      <c r="A307" s="0" t="s">
        <v>397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64</v>
      </c>
      <c r="K307" s="0" t="n">
        <v>46.17</v>
      </c>
    </row>
    <row r="308" customFormat="false" ht="15.75" hidden="false" customHeight="false" outlineLevel="0" collapsed="false">
      <c r="A308" s="0" t="s">
        <v>398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313.59</v>
      </c>
      <c r="K308" s="0" t="n">
        <v>43.07</v>
      </c>
    </row>
    <row r="309" customFormat="false" ht="15.75" hidden="false" customHeight="false" outlineLevel="0" collapsed="false">
      <c r="A309" s="0" t="s">
        <v>399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8</v>
      </c>
      <c r="K309" s="0" t="n">
        <v>45.79</v>
      </c>
    </row>
    <row r="310" customFormat="false" ht="15.75" hidden="false" customHeight="false" outlineLevel="0" collapsed="false">
      <c r="A310" s="0" t="s">
        <v>400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22.36</v>
      </c>
      <c r="K310" s="0" t="n">
        <v>42.19</v>
      </c>
    </row>
    <row r="311" customFormat="false" ht="15.75" hidden="false" customHeight="false" outlineLevel="0" collapsed="false">
      <c r="A311" s="0" t="s">
        <v>401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89.02</v>
      </c>
      <c r="K311" s="0" t="n">
        <v>40.73</v>
      </c>
    </row>
    <row r="312" customFormat="false" ht="15.75" hidden="false" customHeight="false" outlineLevel="0" collapsed="false">
      <c r="A312" s="0" t="s">
        <v>402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799.51</v>
      </c>
      <c r="K312" s="0" t="n">
        <v>39.2</v>
      </c>
    </row>
    <row r="313" customFormat="false" ht="15.75" hidden="false" customHeight="false" outlineLevel="0" collapsed="false">
      <c r="A313" s="0" t="s">
        <v>403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79.43</v>
      </c>
      <c r="K313" s="0" t="n">
        <v>55.7</v>
      </c>
    </row>
    <row r="314" customFormat="false" ht="15.75" hidden="false" customHeight="false" outlineLevel="0" collapsed="false">
      <c r="A314" s="0" t="s">
        <v>404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100.66</v>
      </c>
      <c r="K314" s="0" t="n">
        <v>49.32</v>
      </c>
    </row>
    <row r="315" customFormat="false" ht="15.75" hidden="false" customHeight="false" outlineLevel="0" collapsed="false">
      <c r="A315" s="0" t="s">
        <v>405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05.03</v>
      </c>
      <c r="K315" s="0" t="n">
        <v>47.7</v>
      </c>
    </row>
    <row r="316" customFormat="false" ht="15.75" hidden="false" customHeight="false" outlineLevel="0" collapsed="false">
      <c r="A316" s="0" t="s">
        <v>406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24.74</v>
      </c>
      <c r="K316" s="0" t="n">
        <v>41.4</v>
      </c>
    </row>
    <row r="317" customFormat="false" ht="15.75" hidden="false" customHeight="false" outlineLevel="0" collapsed="false">
      <c r="A317" s="0" t="s">
        <v>407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95.09</v>
      </c>
      <c r="K317" s="0" t="n">
        <v>49.36</v>
      </c>
    </row>
    <row r="318" customFormat="false" ht="15.75" hidden="false" customHeight="false" outlineLevel="0" collapsed="false">
      <c r="A318" s="0" t="s">
        <v>408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24.56</v>
      </c>
      <c r="K318" s="0" t="n">
        <v>47.72</v>
      </c>
    </row>
    <row r="319" customFormat="false" ht="15.75" hidden="false" customHeight="false" outlineLevel="0" collapsed="false">
      <c r="A319" s="0" t="s">
        <v>409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4.11</v>
      </c>
      <c r="K319" s="0" t="n">
        <v>42.8</v>
      </c>
    </row>
    <row r="320" customFormat="false" ht="15.75" hidden="false" customHeight="false" outlineLevel="0" collapsed="false">
      <c r="A320" s="0" t="s">
        <v>410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67.43</v>
      </c>
      <c r="K320" s="0" t="n">
        <v>40.27</v>
      </c>
    </row>
    <row r="321" customFormat="false" ht="15.75" hidden="false" customHeight="false" outlineLevel="0" collapsed="false">
      <c r="A321" s="0" t="s">
        <v>411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879.37</v>
      </c>
      <c r="K321" s="0" t="n">
        <v>112.83</v>
      </c>
    </row>
    <row r="322" customFormat="false" ht="15.75" hidden="false" customHeight="false" outlineLevel="0" collapsed="false">
      <c r="A322" s="0" t="s">
        <v>412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61.19</v>
      </c>
      <c r="K322" s="0" t="n">
        <v>94.13</v>
      </c>
    </row>
    <row r="323" customFormat="false" ht="15.75" hidden="false" customHeight="false" outlineLevel="0" collapsed="false">
      <c r="A323" s="0" t="s">
        <v>413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434.88</v>
      </c>
      <c r="K323" s="0" t="n">
        <v>80.54</v>
      </c>
    </row>
    <row r="324" customFormat="false" ht="15.75" hidden="false" customHeight="false" outlineLevel="0" collapsed="false">
      <c r="A324" s="0" t="s">
        <v>414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594.24</v>
      </c>
      <c r="K324" s="0" t="n">
        <v>76.48</v>
      </c>
    </row>
    <row r="325" customFormat="false" ht="15.75" hidden="false" customHeight="false" outlineLevel="0" collapsed="false">
      <c r="A325" s="0" t="s">
        <v>415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20.09</v>
      </c>
      <c r="K325" s="0" t="n">
        <v>88.75</v>
      </c>
    </row>
    <row r="326" customFormat="false" ht="15.75" hidden="false" customHeight="false" outlineLevel="0" collapsed="false">
      <c r="A326" s="0" t="s">
        <v>416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11.34</v>
      </c>
      <c r="K326" s="0" t="n">
        <v>89.36</v>
      </c>
    </row>
    <row r="327" customFormat="false" ht="15.75" hidden="false" customHeight="false" outlineLevel="0" collapsed="false">
      <c r="A327" s="0" t="s">
        <v>417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331.66</v>
      </c>
      <c r="K327" s="0" t="n">
        <v>75.59</v>
      </c>
    </row>
    <row r="328" customFormat="false" ht="15.75" hidden="false" customHeight="false" outlineLevel="0" collapsed="false">
      <c r="A328" s="0" t="s">
        <v>418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57.24</v>
      </c>
      <c r="K328" s="0" t="n">
        <v>73.63</v>
      </c>
    </row>
    <row r="329" customFormat="false" ht="15.75" hidden="false" customHeight="false" outlineLevel="0" collapsed="false">
      <c r="A329" s="0" t="s">
        <v>419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38.89</v>
      </c>
      <c r="K329" s="0" t="n">
        <v>117.92</v>
      </c>
    </row>
    <row r="330" customFormat="false" ht="15.75" hidden="false" customHeight="false" outlineLevel="0" collapsed="false">
      <c r="A330" s="0" t="s">
        <v>420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524.8</v>
      </c>
      <c r="K330" s="0" t="n">
        <v>100.51</v>
      </c>
    </row>
    <row r="331" customFormat="false" ht="15.75" hidden="false" customHeight="false" outlineLevel="0" collapsed="false">
      <c r="A331" s="0" t="s">
        <v>421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223.24</v>
      </c>
      <c r="K331" s="0" t="n">
        <v>92.62</v>
      </c>
    </row>
    <row r="332" customFormat="false" ht="15.75" hidden="false" customHeight="false" outlineLevel="0" collapsed="false">
      <c r="A332" s="0" t="s">
        <v>422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0957.56</v>
      </c>
      <c r="K332" s="0" t="n">
        <v>91.83</v>
      </c>
    </row>
    <row r="333" customFormat="false" ht="15.75" hidden="false" customHeight="false" outlineLevel="0" collapsed="false">
      <c r="A333" s="0" t="s">
        <v>423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76.27</v>
      </c>
      <c r="K333" s="0" t="n">
        <v>101.58</v>
      </c>
    </row>
    <row r="334" customFormat="false" ht="15.75" hidden="false" customHeight="false" outlineLevel="0" collapsed="false">
      <c r="A334" s="0" t="s">
        <v>424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354.12</v>
      </c>
      <c r="K334" s="0" t="n">
        <v>101.91</v>
      </c>
    </row>
    <row r="335" customFormat="false" ht="15.75" hidden="false" customHeight="false" outlineLevel="0" collapsed="false">
      <c r="A335" s="0" t="s">
        <v>425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12.94</v>
      </c>
      <c r="K335" s="0" t="n">
        <v>86.29</v>
      </c>
    </row>
    <row r="336" customFormat="false" ht="15.75" hidden="false" customHeight="false" outlineLevel="0" collapsed="false">
      <c r="A336" s="0" t="s">
        <v>426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826.28</v>
      </c>
      <c r="K336" s="0" t="n">
        <v>84.29</v>
      </c>
    </row>
    <row r="337" customFormat="false" ht="15.75" hidden="false" customHeight="false" outlineLevel="0" collapsed="false">
      <c r="A337" s="0" t="s">
        <v>427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855.89</v>
      </c>
      <c r="K337" s="0" t="n">
        <v>163.2</v>
      </c>
    </row>
    <row r="338" customFormat="false" ht="15.75" hidden="false" customHeight="false" outlineLevel="0" collapsed="false">
      <c r="A338" s="0" t="s">
        <v>428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157.8</v>
      </c>
      <c r="K338" s="0" t="n">
        <v>124.54</v>
      </c>
    </row>
    <row r="339" customFormat="false" ht="15.75" hidden="false" customHeight="false" outlineLevel="0" collapsed="false">
      <c r="A339" s="0" t="s">
        <v>429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3.71</v>
      </c>
      <c r="K339" s="0" t="n">
        <v>101.71</v>
      </c>
    </row>
    <row r="340" customFormat="false" ht="15.75" hidden="false" customHeight="false" outlineLevel="0" collapsed="false">
      <c r="A340" s="0" t="s">
        <v>430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61.43</v>
      </c>
      <c r="K340" s="0" t="n">
        <v>109.14</v>
      </c>
    </row>
    <row r="341" customFormat="false" ht="15.75" hidden="false" customHeight="false" outlineLevel="0" collapsed="false">
      <c r="A341" s="0" t="s">
        <v>431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84.13</v>
      </c>
      <c r="K341" s="0" t="n">
        <v>132.23</v>
      </c>
    </row>
    <row r="342" customFormat="false" ht="15.75" hidden="false" customHeight="false" outlineLevel="0" collapsed="false">
      <c r="A342" s="0" t="s">
        <v>432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624.84</v>
      </c>
      <c r="K342" s="0" t="n">
        <v>109.91</v>
      </c>
    </row>
    <row r="343" customFormat="false" ht="15.75" hidden="false" customHeight="false" outlineLevel="0" collapsed="false">
      <c r="A343" s="0" t="s">
        <v>433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70.94</v>
      </c>
      <c r="K343" s="0" t="n">
        <v>111.64</v>
      </c>
    </row>
    <row r="344" customFormat="false" ht="15.75" hidden="false" customHeight="false" outlineLevel="0" collapsed="false">
      <c r="A344" s="0" t="s">
        <v>434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55.57</v>
      </c>
      <c r="K344" s="0" t="n">
        <v>100.78</v>
      </c>
    </row>
    <row r="345" customFormat="false" ht="15.75" hidden="false" customHeight="false" outlineLevel="0" collapsed="false">
      <c r="A345" s="0" t="s">
        <v>435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293.74</v>
      </c>
      <c r="K345" s="0" t="n">
        <v>53.83</v>
      </c>
    </row>
    <row r="346" customFormat="false" ht="15.75" hidden="false" customHeight="false" outlineLevel="0" collapsed="false">
      <c r="A346" s="0" t="s">
        <v>436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02.5</v>
      </c>
      <c r="K346" s="0" t="n">
        <v>46.4</v>
      </c>
    </row>
    <row r="347" customFormat="false" ht="15.75" hidden="false" customHeight="false" outlineLevel="0" collapsed="false">
      <c r="A347" s="0" t="s">
        <v>437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91.37</v>
      </c>
      <c r="K347" s="0" t="n">
        <v>43.08</v>
      </c>
    </row>
    <row r="348" customFormat="false" ht="15.75" hidden="false" customHeight="false" outlineLevel="0" collapsed="false">
      <c r="A348" s="0" t="s">
        <v>438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94.34</v>
      </c>
      <c r="K348" s="0" t="n">
        <v>41.91</v>
      </c>
    </row>
    <row r="349" customFormat="false" ht="15.75" hidden="false" customHeight="false" outlineLevel="0" collapsed="false">
      <c r="A349" s="0" t="s">
        <v>439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5.13</v>
      </c>
      <c r="K349" s="0" t="n">
        <v>52.81</v>
      </c>
    </row>
    <row r="350" customFormat="false" ht="15.75" hidden="false" customHeight="false" outlineLevel="0" collapsed="false">
      <c r="A350" s="0" t="s">
        <v>440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259.21</v>
      </c>
      <c r="K350" s="0" t="n">
        <v>44.26</v>
      </c>
    </row>
    <row r="351" customFormat="false" ht="15.75" hidden="false" customHeight="false" outlineLevel="0" collapsed="false">
      <c r="A351" s="0" t="s">
        <v>441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723.56</v>
      </c>
      <c r="K351" s="0" t="n">
        <v>45.19</v>
      </c>
    </row>
    <row r="352" customFormat="false" ht="15.75" hidden="false" customHeight="false" outlineLevel="0" collapsed="false">
      <c r="A352" s="0" t="s">
        <v>442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846.86</v>
      </c>
      <c r="K352" s="0" t="n">
        <v>39.34</v>
      </c>
    </row>
    <row r="353" customFormat="false" ht="15.75" hidden="false" customHeight="false" outlineLevel="0" collapsed="false">
      <c r="A353" s="0" t="s">
        <v>443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657.95</v>
      </c>
      <c r="K353" s="0" t="n">
        <v>71.66</v>
      </c>
    </row>
    <row r="354" customFormat="false" ht="15.75" hidden="false" customHeight="false" outlineLevel="0" collapsed="false">
      <c r="A354" s="0" t="s">
        <v>444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1.48</v>
      </c>
      <c r="K354" s="0" t="n">
        <v>62.43</v>
      </c>
    </row>
    <row r="355" customFormat="false" ht="15.75" hidden="false" customHeight="false" outlineLevel="0" collapsed="false">
      <c r="A355" s="0" t="s">
        <v>445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15.43</v>
      </c>
      <c r="K355" s="0" t="n">
        <v>53.01</v>
      </c>
    </row>
    <row r="356" customFormat="false" ht="15.75" hidden="false" customHeight="false" outlineLevel="0" collapsed="false">
      <c r="A356" s="0" t="s">
        <v>446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7.65</v>
      </c>
      <c r="K356" s="0" t="n">
        <v>48.85</v>
      </c>
    </row>
    <row r="357" customFormat="false" ht="15.75" hidden="false" customHeight="false" outlineLevel="0" collapsed="false">
      <c r="A357" s="0" t="s">
        <v>447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495.88</v>
      </c>
      <c r="K357" s="0" t="n">
        <v>64.62</v>
      </c>
    </row>
    <row r="358" customFormat="false" ht="15.75" hidden="false" customHeight="false" outlineLevel="0" collapsed="false">
      <c r="A358" s="0" t="s">
        <v>448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37.41</v>
      </c>
      <c r="K358" s="0" t="n">
        <v>53.47</v>
      </c>
    </row>
    <row r="359" customFormat="false" ht="15.75" hidden="false" customHeight="false" outlineLevel="0" collapsed="false">
      <c r="A359" s="0" t="s">
        <v>449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342.21</v>
      </c>
      <c r="K359" s="0" t="n">
        <v>48.34</v>
      </c>
    </row>
    <row r="360" customFormat="false" ht="15.75" hidden="false" customHeight="false" outlineLevel="0" collapsed="false">
      <c r="A360" s="0" t="s">
        <v>450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907.89</v>
      </c>
      <c r="K360" s="0" t="n">
        <v>48.3</v>
      </c>
    </row>
    <row r="361" customFormat="false" ht="15.75" hidden="false" customHeight="false" outlineLevel="0" collapsed="false">
      <c r="A361" s="0" t="s">
        <v>451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30.08</v>
      </c>
      <c r="K361" s="0" t="n">
        <v>43.62</v>
      </c>
    </row>
    <row r="362" customFormat="false" ht="15.75" hidden="false" customHeight="false" outlineLevel="0" collapsed="false">
      <c r="A362" s="0" t="s">
        <v>452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74.41</v>
      </c>
      <c r="K362" s="0" t="n">
        <v>39.71</v>
      </c>
    </row>
    <row r="363" customFormat="false" ht="15.75" hidden="false" customHeight="false" outlineLevel="0" collapsed="false">
      <c r="A363" s="0" t="s">
        <v>453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51.38</v>
      </c>
      <c r="K363" s="0" t="n">
        <v>36.91</v>
      </c>
    </row>
    <row r="364" customFormat="false" ht="15.75" hidden="false" customHeight="false" outlineLevel="0" collapsed="false">
      <c r="A364" s="0" t="s">
        <v>454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06.29</v>
      </c>
      <c r="K364" s="0" t="n">
        <v>34.82</v>
      </c>
    </row>
    <row r="365" customFormat="false" ht="15.75" hidden="false" customHeight="false" outlineLevel="0" collapsed="false">
      <c r="A365" s="0" t="s">
        <v>455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.02</v>
      </c>
      <c r="K365" s="0" t="n">
        <v>40.53</v>
      </c>
    </row>
    <row r="366" customFormat="false" ht="15.75" hidden="false" customHeight="false" outlineLevel="0" collapsed="false">
      <c r="A366" s="0" t="s">
        <v>456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67.95</v>
      </c>
      <c r="K366" s="0" t="n">
        <v>36.79</v>
      </c>
    </row>
    <row r="367" customFormat="false" ht="15.75" hidden="false" customHeight="false" outlineLevel="0" collapsed="false">
      <c r="A367" s="0" t="s">
        <v>457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76.23</v>
      </c>
      <c r="K367" s="0" t="n">
        <v>36.56</v>
      </c>
    </row>
    <row r="368" customFormat="false" ht="15.75" hidden="false" customHeight="false" outlineLevel="0" collapsed="false">
      <c r="A368" s="0" t="s">
        <v>458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18.85</v>
      </c>
      <c r="K368" s="0" t="n">
        <v>36.98</v>
      </c>
    </row>
    <row r="369" customFormat="false" ht="15.75" hidden="false" customHeight="false" outlineLevel="0" collapsed="false">
      <c r="A369" s="0" t="s">
        <v>459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21.56</v>
      </c>
      <c r="K369" s="0" t="n">
        <v>48.63</v>
      </c>
    </row>
    <row r="370" customFormat="false" ht="15.75" hidden="false" customHeight="false" outlineLevel="0" collapsed="false">
      <c r="A370" s="0" t="s">
        <v>460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59.31</v>
      </c>
      <c r="K370" s="0" t="n">
        <v>41.71</v>
      </c>
    </row>
    <row r="371" customFormat="false" ht="15.75" hidden="false" customHeight="false" outlineLevel="0" collapsed="false">
      <c r="A371" s="0" t="s">
        <v>461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5.04</v>
      </c>
      <c r="K371" s="0" t="n">
        <v>37.56</v>
      </c>
    </row>
    <row r="372" customFormat="false" ht="15.75" hidden="false" customHeight="false" outlineLevel="0" collapsed="false">
      <c r="A372" s="0" t="s">
        <v>462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23.39</v>
      </c>
      <c r="K372" s="0" t="n">
        <v>36.78</v>
      </c>
    </row>
    <row r="373" customFormat="false" ht="15.75" hidden="false" customHeight="false" outlineLevel="0" collapsed="false">
      <c r="A373" s="0" t="s">
        <v>463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54.13</v>
      </c>
      <c r="K373" s="0" t="n">
        <v>44.54</v>
      </c>
    </row>
    <row r="374" customFormat="false" ht="15.75" hidden="false" customHeight="false" outlineLevel="0" collapsed="false">
      <c r="A374" s="0" t="s">
        <v>464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78.52</v>
      </c>
      <c r="K374" s="0" t="n">
        <v>38.46</v>
      </c>
    </row>
    <row r="375" customFormat="false" ht="15.75" hidden="false" customHeight="false" outlineLevel="0" collapsed="false">
      <c r="A375" s="0" t="s">
        <v>465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92.39</v>
      </c>
      <c r="K375" s="0" t="n">
        <v>35.19</v>
      </c>
    </row>
    <row r="376" customFormat="false" ht="15.75" hidden="false" customHeight="false" outlineLevel="0" collapsed="false">
      <c r="A376" s="0" t="s">
        <v>466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42.54</v>
      </c>
      <c r="K376" s="0" t="n">
        <v>35.11</v>
      </c>
    </row>
    <row r="377" customFormat="false" ht="15.75" hidden="false" customHeight="false" outlineLevel="0" collapsed="false">
      <c r="A377" s="0" t="s">
        <v>467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797.07</v>
      </c>
      <c r="K377" s="0" t="n">
        <v>87.28</v>
      </c>
    </row>
    <row r="378" customFormat="false" ht="15.75" hidden="false" customHeight="false" outlineLevel="0" collapsed="false">
      <c r="A378" s="0" t="s">
        <v>468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16.55</v>
      </c>
      <c r="K378" s="0" t="n">
        <v>74.67</v>
      </c>
    </row>
    <row r="379" customFormat="false" ht="15.75" hidden="false" customHeight="false" outlineLevel="0" collapsed="false">
      <c r="A379" s="0" t="s">
        <v>469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643.46</v>
      </c>
      <c r="K379" s="0" t="n">
        <v>76.4</v>
      </c>
    </row>
    <row r="380" customFormat="false" ht="15.75" hidden="false" customHeight="false" outlineLevel="0" collapsed="false">
      <c r="A380" s="0" t="s">
        <v>470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3.7</v>
      </c>
      <c r="K380" s="0" t="n">
        <v>72.21</v>
      </c>
    </row>
    <row r="381" customFormat="false" ht="15.75" hidden="false" customHeight="false" outlineLevel="0" collapsed="false">
      <c r="A381" s="0" t="s">
        <v>471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390.49</v>
      </c>
      <c r="K381" s="0" t="n">
        <v>78.06</v>
      </c>
    </row>
    <row r="382" customFormat="false" ht="15.75" hidden="false" customHeight="false" outlineLevel="0" collapsed="false">
      <c r="A382" s="0" t="s">
        <v>472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672.28</v>
      </c>
      <c r="K382" s="0" t="n">
        <v>69.97</v>
      </c>
    </row>
    <row r="383" customFormat="false" ht="15.75" hidden="false" customHeight="false" outlineLevel="0" collapsed="false">
      <c r="A383" s="0" t="s">
        <v>473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67.84</v>
      </c>
      <c r="K383" s="0" t="n">
        <v>69.73</v>
      </c>
    </row>
    <row r="384" customFormat="false" ht="15.75" hidden="false" customHeight="false" outlineLevel="0" collapsed="false">
      <c r="A384" s="0" t="s">
        <v>474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482.13</v>
      </c>
      <c r="K384" s="0" t="n">
        <v>67.69</v>
      </c>
    </row>
    <row r="385" customFormat="false" ht="15.75" hidden="false" customHeight="false" outlineLevel="0" collapsed="false">
      <c r="A385" s="0" t="s">
        <v>475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839.27</v>
      </c>
      <c r="K385" s="0" t="n">
        <v>105.42</v>
      </c>
    </row>
    <row r="386" customFormat="false" ht="15.75" hidden="false" customHeight="false" outlineLevel="0" collapsed="false">
      <c r="A386" s="0" t="s">
        <v>476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55.18</v>
      </c>
      <c r="K386" s="0" t="n">
        <v>87.13</v>
      </c>
    </row>
    <row r="387" customFormat="false" ht="15.75" hidden="false" customHeight="false" outlineLevel="0" collapsed="false">
      <c r="A387" s="0" t="s">
        <v>477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010.2</v>
      </c>
      <c r="K387" s="0" t="n">
        <v>87.07</v>
      </c>
    </row>
    <row r="388" customFormat="false" ht="15.75" hidden="false" customHeight="false" outlineLevel="0" collapsed="false">
      <c r="A388" s="0" t="s">
        <v>478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514.03</v>
      </c>
      <c r="K388" s="0" t="n">
        <v>75</v>
      </c>
    </row>
    <row r="389" customFormat="false" ht="15.75" hidden="false" customHeight="false" outlineLevel="0" collapsed="false">
      <c r="A389" s="0" t="s">
        <v>479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725.11</v>
      </c>
      <c r="K389" s="0" t="n">
        <v>97.66</v>
      </c>
    </row>
    <row r="390" customFormat="false" ht="15.75" hidden="false" customHeight="false" outlineLevel="0" collapsed="false">
      <c r="A390" s="0" t="s">
        <v>480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708.29</v>
      </c>
      <c r="K390" s="0" t="n">
        <v>80.53</v>
      </c>
    </row>
    <row r="391" customFormat="false" ht="15.75" hidden="false" customHeight="false" outlineLevel="0" collapsed="false">
      <c r="A391" s="0" t="s">
        <v>481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95.77</v>
      </c>
      <c r="K391" s="0" t="n">
        <v>74.71</v>
      </c>
    </row>
    <row r="392" customFormat="false" ht="15.75" hidden="false" customHeight="false" outlineLevel="0" collapsed="false">
      <c r="A392" s="0" t="s">
        <v>482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08.55</v>
      </c>
      <c r="K392" s="0" t="n">
        <v>72.38</v>
      </c>
    </row>
    <row r="393" customFormat="false" ht="15.75" hidden="false" customHeight="false" outlineLevel="0" collapsed="false">
      <c r="A393" s="0" t="s">
        <v>483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749.34</v>
      </c>
      <c r="K393" s="0" t="n">
        <v>132.65</v>
      </c>
    </row>
    <row r="394" customFormat="false" ht="15.75" hidden="false" customHeight="false" outlineLevel="0" collapsed="false">
      <c r="A394" s="0" t="s">
        <v>484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076.44</v>
      </c>
      <c r="K394" s="0" t="n">
        <v>100.62</v>
      </c>
    </row>
    <row r="395" customFormat="false" ht="15.75" hidden="false" customHeight="false" outlineLevel="0" collapsed="false">
      <c r="A395" s="0" t="s">
        <v>485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826.93</v>
      </c>
      <c r="K395" s="0" t="n">
        <v>96.82</v>
      </c>
    </row>
    <row r="396" customFormat="false" ht="15.75" hidden="false" customHeight="false" outlineLevel="0" collapsed="false">
      <c r="A396" s="0" t="s">
        <v>486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77.78</v>
      </c>
      <c r="K396" s="0" t="n">
        <v>91.09</v>
      </c>
    </row>
    <row r="397" customFormat="false" ht="15.75" hidden="false" customHeight="false" outlineLevel="0" collapsed="false">
      <c r="A397" s="0" t="s">
        <v>487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466.88</v>
      </c>
      <c r="K397" s="0" t="n">
        <v>113.81</v>
      </c>
    </row>
    <row r="398" customFormat="false" ht="15.75" hidden="false" customHeight="false" outlineLevel="0" collapsed="false">
      <c r="A398" s="0" t="s">
        <v>488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462.76</v>
      </c>
      <c r="K398" s="0" t="n">
        <v>101.1</v>
      </c>
    </row>
    <row r="399" customFormat="false" ht="15.75" hidden="false" customHeight="false" outlineLevel="0" collapsed="false">
      <c r="A399" s="0" t="s">
        <v>489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382.03</v>
      </c>
      <c r="K399" s="0" t="n">
        <v>93.15</v>
      </c>
    </row>
    <row r="400" customFormat="false" ht="15.75" hidden="false" customHeight="false" outlineLevel="0" collapsed="false">
      <c r="A400" s="0" t="s">
        <v>490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30.33</v>
      </c>
      <c r="K400" s="0" t="n">
        <v>81.05</v>
      </c>
    </row>
    <row r="401" customFormat="false" ht="15.75" hidden="false" customHeight="false" outlineLevel="0" collapsed="false">
      <c r="A401" s="0" t="s">
        <v>491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392.06</v>
      </c>
      <c r="K401" s="0" t="n">
        <v>62.33</v>
      </c>
    </row>
    <row r="402" customFormat="false" ht="15.75" hidden="false" customHeight="false" outlineLevel="0" collapsed="false">
      <c r="A402" s="0" t="s">
        <v>492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271.56</v>
      </c>
      <c r="K402" s="0" t="n">
        <v>51.25</v>
      </c>
    </row>
    <row r="403" customFormat="false" ht="15.75" hidden="false" customHeight="false" outlineLevel="0" collapsed="false">
      <c r="A403" s="0" t="s">
        <v>493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75.51</v>
      </c>
      <c r="K403" s="0" t="n">
        <v>42.28</v>
      </c>
    </row>
    <row r="404" customFormat="false" ht="15.75" hidden="false" customHeight="false" outlineLevel="0" collapsed="false">
      <c r="A404" s="0" t="s">
        <v>494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464.3</v>
      </c>
      <c r="K404" s="0" t="n">
        <v>39.13</v>
      </c>
    </row>
    <row r="405" customFormat="false" ht="15.75" hidden="false" customHeight="false" outlineLevel="0" collapsed="false">
      <c r="A405" s="0" t="s">
        <v>495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376.26</v>
      </c>
      <c r="K405" s="0" t="n">
        <v>59.15</v>
      </c>
    </row>
    <row r="406" customFormat="false" ht="15.75" hidden="false" customHeight="false" outlineLevel="0" collapsed="false">
      <c r="A406" s="0" t="s">
        <v>496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768.62</v>
      </c>
      <c r="K406" s="0" t="n">
        <v>53.36</v>
      </c>
    </row>
    <row r="407" customFormat="false" ht="15.75" hidden="false" customHeight="false" outlineLevel="0" collapsed="false">
      <c r="A407" s="0" t="s">
        <v>497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99.68</v>
      </c>
      <c r="K407" s="0" t="n">
        <v>41.85</v>
      </c>
    </row>
    <row r="408" customFormat="false" ht="15.75" hidden="false" customHeight="false" outlineLevel="0" collapsed="false">
      <c r="A408" s="0" t="s">
        <v>498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5.95</v>
      </c>
      <c r="K408" s="0" t="n">
        <v>41.09</v>
      </c>
    </row>
    <row r="409" customFormat="false" ht="15.75" hidden="false" customHeight="false" outlineLevel="0" collapsed="false">
      <c r="A409" s="0" t="s">
        <v>499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553.03</v>
      </c>
      <c r="K409" s="0" t="n">
        <v>83.36</v>
      </c>
    </row>
    <row r="410" customFormat="false" ht="15.75" hidden="false" customHeight="false" outlineLevel="0" collapsed="false">
      <c r="A410" s="0" t="s">
        <v>500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62.27</v>
      </c>
      <c r="K410" s="0" t="n">
        <v>73.36</v>
      </c>
    </row>
    <row r="411" customFormat="false" ht="15.75" hidden="false" customHeight="false" outlineLevel="0" collapsed="false">
      <c r="A411" s="0" t="s">
        <v>501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552.82</v>
      </c>
      <c r="K411" s="0" t="n">
        <v>68.27</v>
      </c>
    </row>
    <row r="412" customFormat="false" ht="15.75" hidden="false" customHeight="false" outlineLevel="0" collapsed="false">
      <c r="A412" s="0" t="s">
        <v>502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8.03</v>
      </c>
      <c r="K412" s="0" t="n">
        <v>62.3</v>
      </c>
    </row>
    <row r="413" customFormat="false" ht="15.75" hidden="false" customHeight="false" outlineLevel="0" collapsed="false">
      <c r="A413" s="0" t="s">
        <v>503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57.68</v>
      </c>
      <c r="K413" s="0" t="n">
        <v>76.15</v>
      </c>
    </row>
    <row r="414" customFormat="false" ht="15.75" hidden="false" customHeight="false" outlineLevel="0" collapsed="false">
      <c r="A414" s="0" t="s">
        <v>504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975.53</v>
      </c>
      <c r="K414" s="0" t="n">
        <v>64.23</v>
      </c>
    </row>
    <row r="415" customFormat="false" ht="15.75" hidden="false" customHeight="false" outlineLevel="0" collapsed="false">
      <c r="A415" s="0" t="s">
        <v>505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6108.9</v>
      </c>
      <c r="K415" s="0" t="n">
        <v>57.31</v>
      </c>
    </row>
    <row r="416" customFormat="false" ht="15.75" hidden="false" customHeight="false" outlineLevel="0" collapsed="false">
      <c r="A416" s="0" t="s">
        <v>506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240.02</v>
      </c>
      <c r="K416" s="0" t="n">
        <v>49.19</v>
      </c>
    </row>
    <row r="417" customFormat="false" ht="15.75" hidden="false" customHeight="false" outlineLevel="0" collapsed="false">
      <c r="A417" s="0" t="s">
        <v>507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452.16</v>
      </c>
      <c r="K417" s="0" t="n">
        <v>64.03</v>
      </c>
    </row>
    <row r="418" customFormat="false" ht="15.75" hidden="false" customHeight="false" outlineLevel="0" collapsed="false">
      <c r="A418" s="0" t="s">
        <v>508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74.1</v>
      </c>
      <c r="K418" s="0" t="n">
        <v>54.89</v>
      </c>
    </row>
    <row r="419" customFormat="false" ht="15.75" hidden="false" customHeight="false" outlineLevel="0" collapsed="false">
      <c r="A419" s="0" t="s">
        <v>509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203.07</v>
      </c>
      <c r="K419" s="0" t="n">
        <v>46.88</v>
      </c>
    </row>
    <row r="420" customFormat="false" ht="15.75" hidden="false" customHeight="false" outlineLevel="0" collapsed="false">
      <c r="A420" s="0" t="s">
        <v>510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623.11</v>
      </c>
      <c r="K420" s="0" t="n">
        <v>39.18</v>
      </c>
    </row>
    <row r="421" customFormat="false" ht="15.75" hidden="false" customHeight="false" outlineLevel="0" collapsed="false">
      <c r="A421" s="0" t="s">
        <v>511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621.71</v>
      </c>
      <c r="K421" s="0" t="n">
        <v>55.86</v>
      </c>
    </row>
    <row r="422" customFormat="false" ht="15.75" hidden="false" customHeight="false" outlineLevel="0" collapsed="false">
      <c r="A422" s="0" t="s">
        <v>512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48.61</v>
      </c>
      <c r="K422" s="0" t="n">
        <v>49.95</v>
      </c>
    </row>
    <row r="423" customFormat="false" ht="15.75" hidden="false" customHeight="false" outlineLevel="0" collapsed="false">
      <c r="A423" s="0" t="s">
        <v>513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8.7</v>
      </c>
      <c r="K423" s="0" t="n">
        <v>41.88</v>
      </c>
    </row>
    <row r="424" customFormat="false" ht="15.75" hidden="false" customHeight="false" outlineLevel="0" collapsed="false">
      <c r="A424" s="0" t="s">
        <v>514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79.4</v>
      </c>
      <c r="K424" s="0" t="n">
        <v>38.94</v>
      </c>
    </row>
    <row r="425" customFormat="false" ht="15.75" hidden="false" customHeight="false" outlineLevel="0" collapsed="false">
      <c r="A425" s="0" t="s">
        <v>515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901.68</v>
      </c>
      <c r="K425" s="0" t="n">
        <v>61.36</v>
      </c>
    </row>
    <row r="426" customFormat="false" ht="15.75" hidden="false" customHeight="false" outlineLevel="0" collapsed="false">
      <c r="A426" s="0" t="s">
        <v>516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5.04</v>
      </c>
      <c r="K426" s="0" t="n">
        <v>52.92</v>
      </c>
    </row>
    <row r="427" customFormat="false" ht="15.75" hidden="false" customHeight="false" outlineLevel="0" collapsed="false">
      <c r="A427" s="0" t="s">
        <v>517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656.37</v>
      </c>
      <c r="K427" s="0" t="n">
        <v>42.29</v>
      </c>
    </row>
    <row r="428" customFormat="false" ht="15.75" hidden="false" customHeight="false" outlineLevel="0" collapsed="false">
      <c r="A428" s="0" t="s">
        <v>518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84.76</v>
      </c>
      <c r="K428" s="0" t="n">
        <v>36.64</v>
      </c>
    </row>
    <row r="429" customFormat="false" ht="15.75" hidden="false" customHeight="false" outlineLevel="0" collapsed="false">
      <c r="A429" s="0" t="s">
        <v>519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103.09</v>
      </c>
      <c r="K429" s="0" t="n">
        <v>56.66</v>
      </c>
    </row>
    <row r="430" customFormat="false" ht="15.75" hidden="false" customHeight="false" outlineLevel="0" collapsed="false">
      <c r="A430" s="0" t="s">
        <v>520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267.19</v>
      </c>
      <c r="K430" s="0" t="n">
        <v>46.54</v>
      </c>
    </row>
    <row r="431" customFormat="false" ht="15.75" hidden="false" customHeight="false" outlineLevel="0" collapsed="false">
      <c r="A431" s="0" t="s">
        <v>521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66.56</v>
      </c>
      <c r="K431" s="0" t="n">
        <v>42.27</v>
      </c>
    </row>
    <row r="432" customFormat="false" ht="15.75" hidden="false" customHeight="false" outlineLevel="0" collapsed="false">
      <c r="A432" s="0" t="s">
        <v>522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941.54</v>
      </c>
      <c r="K432" s="0" t="n">
        <v>35.93</v>
      </c>
    </row>
    <row r="433" customFormat="false" ht="15.75" hidden="false" customHeight="false" outlineLevel="0" collapsed="false">
      <c r="A433" s="0" t="s">
        <v>523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66.03</v>
      </c>
      <c r="K433" s="0" t="n">
        <v>130.97</v>
      </c>
    </row>
    <row r="434" customFormat="false" ht="15.75" hidden="false" customHeight="false" outlineLevel="0" collapsed="false">
      <c r="A434" s="0" t="s">
        <v>524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97.94</v>
      </c>
      <c r="K434" s="0" t="n">
        <v>92.11</v>
      </c>
    </row>
    <row r="435" customFormat="false" ht="15.75" hidden="false" customHeight="false" outlineLevel="0" collapsed="false">
      <c r="A435" s="0" t="s">
        <v>525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629.47</v>
      </c>
      <c r="K435" s="0" t="n">
        <v>80.58</v>
      </c>
    </row>
    <row r="436" customFormat="false" ht="15.75" hidden="false" customHeight="false" outlineLevel="0" collapsed="false">
      <c r="A436" s="0" t="s">
        <v>526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6.46</v>
      </c>
      <c r="K436" s="0" t="n">
        <v>73.48</v>
      </c>
    </row>
    <row r="437" customFormat="false" ht="15.75" hidden="false" customHeight="false" outlineLevel="0" collapsed="false">
      <c r="A437" s="0" t="s">
        <v>527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852.09</v>
      </c>
      <c r="K437" s="0" t="n">
        <v>99.3</v>
      </c>
    </row>
    <row r="438" customFormat="false" ht="15.75" hidden="false" customHeight="false" outlineLevel="0" collapsed="false">
      <c r="A438" s="0" t="s">
        <v>528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84.07</v>
      </c>
      <c r="K438" s="0" t="n">
        <v>80.48</v>
      </c>
    </row>
    <row r="439" customFormat="false" ht="15.75" hidden="false" customHeight="false" outlineLevel="0" collapsed="false">
      <c r="A439" s="0" t="s">
        <v>529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504.2</v>
      </c>
      <c r="K439" s="0" t="n">
        <v>66.59</v>
      </c>
    </row>
    <row r="440" customFormat="false" ht="15.75" hidden="false" customHeight="false" outlineLevel="0" collapsed="false">
      <c r="A440" s="0" t="s">
        <v>530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609.79</v>
      </c>
      <c r="K440" s="0" t="n">
        <v>59.63</v>
      </c>
    </row>
    <row r="441" customFormat="false" ht="15.75" hidden="false" customHeight="false" outlineLevel="0" collapsed="false">
      <c r="A441" s="0" t="s">
        <v>531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465.47</v>
      </c>
      <c r="K441" s="0" t="n">
        <v>143.25</v>
      </c>
    </row>
    <row r="442" customFormat="false" ht="15.75" hidden="false" customHeight="false" outlineLevel="0" collapsed="false">
      <c r="A442" s="0" t="s">
        <v>532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32.58</v>
      </c>
      <c r="K442" s="0" t="n">
        <v>117.07</v>
      </c>
    </row>
    <row r="443" customFormat="false" ht="15.75" hidden="false" customHeight="false" outlineLevel="0" collapsed="false">
      <c r="A443" s="0" t="s">
        <v>533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78.01</v>
      </c>
      <c r="K443" s="0" t="n">
        <v>92.59</v>
      </c>
    </row>
    <row r="444" customFormat="false" ht="15.75" hidden="false" customHeight="false" outlineLevel="0" collapsed="false">
      <c r="A444" s="0" t="s">
        <v>534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41</v>
      </c>
      <c r="K444" s="0" t="n">
        <v>81.58</v>
      </c>
    </row>
    <row r="445" customFormat="false" ht="15.75" hidden="false" customHeight="false" outlineLevel="0" collapsed="false">
      <c r="A445" s="0" t="s">
        <v>535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522.67</v>
      </c>
      <c r="K445" s="0" t="n">
        <v>118.23</v>
      </c>
    </row>
    <row r="446" customFormat="false" ht="15.75" hidden="false" customHeight="false" outlineLevel="0" collapsed="false">
      <c r="A446" s="0" t="s">
        <v>536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211.12</v>
      </c>
      <c r="K446" s="0" t="n">
        <v>97.49</v>
      </c>
    </row>
    <row r="447" customFormat="false" ht="15.75" hidden="false" customHeight="false" outlineLevel="0" collapsed="false">
      <c r="A447" s="0" t="s">
        <v>537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599.01</v>
      </c>
      <c r="K447" s="0" t="n">
        <v>89.44</v>
      </c>
    </row>
    <row r="448" customFormat="false" ht="15.75" hidden="false" customHeight="false" outlineLevel="0" collapsed="false">
      <c r="A448" s="0" t="s">
        <v>538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555.63</v>
      </c>
      <c r="K448" s="0" t="n">
        <v>88.36</v>
      </c>
    </row>
    <row r="449" customFormat="false" ht="15.75" hidden="false" customHeight="false" outlineLevel="0" collapsed="false">
      <c r="A449" s="0" t="s">
        <v>539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1650.46</v>
      </c>
      <c r="K449" s="0" t="n">
        <v>172.5</v>
      </c>
    </row>
    <row r="450" customFormat="false" ht="15.75" hidden="false" customHeight="false" outlineLevel="0" collapsed="false">
      <c r="A450" s="0" t="s">
        <v>540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557.38</v>
      </c>
      <c r="K450" s="0" t="n">
        <v>142.97</v>
      </c>
    </row>
    <row r="451" customFormat="false" ht="15.75" hidden="false" customHeight="false" outlineLevel="0" collapsed="false">
      <c r="A451" s="0" t="s">
        <v>541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817.53</v>
      </c>
      <c r="K451" s="0" t="n">
        <v>110.96</v>
      </c>
    </row>
    <row r="452" customFormat="false" ht="15.75" hidden="false" customHeight="false" outlineLevel="0" collapsed="false">
      <c r="A452" s="0" t="s">
        <v>542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44.18</v>
      </c>
      <c r="K452" s="0" t="n">
        <v>86.07</v>
      </c>
    </row>
    <row r="453" customFormat="false" ht="15.75" hidden="false" customHeight="false" outlineLevel="0" collapsed="false">
      <c r="A453" s="0" t="s">
        <v>543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7796.68</v>
      </c>
      <c r="K453" s="0" t="n">
        <v>151.15</v>
      </c>
    </row>
    <row r="454" customFormat="false" ht="15.75" hidden="false" customHeight="false" outlineLevel="0" collapsed="false">
      <c r="A454" s="0" t="s">
        <v>544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413.89</v>
      </c>
      <c r="K454" s="0" t="n">
        <v>113.19</v>
      </c>
    </row>
    <row r="455" customFormat="false" ht="15.75" hidden="false" customHeight="false" outlineLevel="0" collapsed="false">
      <c r="A455" s="0" t="s">
        <v>545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82.48</v>
      </c>
      <c r="K455" s="0" t="n">
        <v>90.46</v>
      </c>
    </row>
    <row r="456" customFormat="false" ht="15.75" hidden="false" customHeight="false" outlineLevel="0" collapsed="false">
      <c r="A456" s="0" t="s">
        <v>546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041.59</v>
      </c>
      <c r="K456" s="0" t="n">
        <v>90.94</v>
      </c>
    </row>
    <row r="457" customFormat="false" ht="15.75" hidden="false" customHeight="false" outlineLevel="0" collapsed="false">
      <c r="A457" s="0" t="s">
        <v>547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91.9</v>
      </c>
      <c r="K457" s="0" t="n">
        <v>53.1</v>
      </c>
    </row>
    <row r="458" customFormat="false" ht="15.75" hidden="false" customHeight="false" outlineLevel="0" collapsed="false">
      <c r="A458" s="0" t="s">
        <v>548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64.32</v>
      </c>
      <c r="K458" s="0" t="n">
        <v>46.48</v>
      </c>
    </row>
    <row r="459" customFormat="false" ht="15.75" hidden="false" customHeight="false" outlineLevel="0" collapsed="false">
      <c r="A459" s="0" t="s">
        <v>549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008.07</v>
      </c>
      <c r="K459" s="0" t="n">
        <v>40.4</v>
      </c>
    </row>
    <row r="460" customFormat="false" ht="15.75" hidden="false" customHeight="false" outlineLevel="0" collapsed="false">
      <c r="A460" s="0" t="s">
        <v>550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317.18</v>
      </c>
      <c r="K460" s="0" t="n">
        <v>42.25</v>
      </c>
    </row>
    <row r="461" customFormat="false" ht="15.75" hidden="false" customHeight="false" outlineLevel="0" collapsed="false">
      <c r="A461" s="0" t="s">
        <v>551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554.49</v>
      </c>
      <c r="K461" s="0" t="n">
        <v>45.05</v>
      </c>
    </row>
    <row r="462" customFormat="false" ht="15.75" hidden="false" customHeight="false" outlineLevel="0" collapsed="false">
      <c r="A462" s="0" t="s">
        <v>552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531.1</v>
      </c>
      <c r="K462" s="0" t="n">
        <v>38.41</v>
      </c>
    </row>
    <row r="463" customFormat="false" ht="15.75" hidden="false" customHeight="false" outlineLevel="0" collapsed="false">
      <c r="A463" s="0" t="s">
        <v>553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249.33</v>
      </c>
      <c r="K463" s="0" t="n">
        <v>35.7</v>
      </c>
    </row>
    <row r="464" customFormat="false" ht="15.75" hidden="false" customHeight="false" outlineLevel="0" collapsed="false">
      <c r="A464" s="0" t="s">
        <v>554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82.19</v>
      </c>
      <c r="K464" s="0" t="n">
        <v>38.43</v>
      </c>
    </row>
    <row r="465" customFormat="false" ht="15.75" hidden="false" customHeight="false" outlineLevel="0" collapsed="false">
      <c r="A465" s="0" t="s">
        <v>555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62.31</v>
      </c>
      <c r="K465" s="0" t="n">
        <v>60.75</v>
      </c>
    </row>
    <row r="466" customFormat="false" ht="15.75" hidden="false" customHeight="false" outlineLevel="0" collapsed="false">
      <c r="A466" s="0" t="s">
        <v>556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53.62</v>
      </c>
      <c r="K466" s="0" t="n">
        <v>51.43</v>
      </c>
    </row>
    <row r="467" customFormat="false" ht="15.75" hidden="false" customHeight="false" outlineLevel="0" collapsed="false">
      <c r="A467" s="0" t="s">
        <v>557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45.36</v>
      </c>
      <c r="K467" s="0" t="n">
        <v>42.53</v>
      </c>
    </row>
    <row r="468" customFormat="false" ht="15.75" hidden="false" customHeight="false" outlineLevel="0" collapsed="false">
      <c r="A468" s="0" t="s">
        <v>558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84.48</v>
      </c>
      <c r="K468" s="0" t="n">
        <v>41.12</v>
      </c>
    </row>
    <row r="469" customFormat="false" ht="15.75" hidden="false" customHeight="false" outlineLevel="0" collapsed="false">
      <c r="A469" s="0" t="s">
        <v>559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924.35</v>
      </c>
      <c r="K469" s="0" t="n">
        <v>50.01</v>
      </c>
    </row>
    <row r="470" customFormat="false" ht="15.75" hidden="false" customHeight="false" outlineLevel="0" collapsed="false">
      <c r="A470" s="0" t="s">
        <v>560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46.38</v>
      </c>
      <c r="K470" s="0" t="n">
        <v>45.88</v>
      </c>
    </row>
    <row r="471" customFormat="false" ht="15.75" hidden="false" customHeight="false" outlineLevel="0" collapsed="false">
      <c r="A471" s="0" t="s">
        <v>561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590.67</v>
      </c>
      <c r="K471" s="0" t="n">
        <v>37.84</v>
      </c>
    </row>
    <row r="472" customFormat="false" ht="15.75" hidden="false" customHeight="false" outlineLevel="0" collapsed="false">
      <c r="A472" s="0" t="s">
        <v>562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421.35</v>
      </c>
      <c r="K472" s="0" t="n">
        <v>35.41</v>
      </c>
    </row>
    <row r="473" customFormat="false" ht="15.75" hidden="false" customHeight="false" outlineLevel="0" collapsed="false">
      <c r="A473" s="0" t="s">
        <v>563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824.9</v>
      </c>
      <c r="K473" s="0" t="n">
        <v>98.85</v>
      </c>
    </row>
    <row r="474" customFormat="false" ht="15.75" hidden="false" customHeight="false" outlineLevel="0" collapsed="false">
      <c r="A474" s="0" t="s">
        <v>564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500.69</v>
      </c>
      <c r="K474" s="0" t="n">
        <v>82.24</v>
      </c>
    </row>
    <row r="475" customFormat="false" ht="15.75" hidden="false" customHeight="false" outlineLevel="0" collapsed="false">
      <c r="A475" s="0" t="s">
        <v>565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82.67</v>
      </c>
      <c r="K475" s="0" t="n">
        <v>81.68</v>
      </c>
    </row>
    <row r="476" customFormat="false" ht="15.75" hidden="false" customHeight="false" outlineLevel="0" collapsed="false">
      <c r="A476" s="0" t="s">
        <v>566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100.59</v>
      </c>
      <c r="K476" s="0" t="n">
        <v>75.2</v>
      </c>
    </row>
    <row r="477" customFormat="false" ht="15.75" hidden="false" customHeight="false" outlineLevel="0" collapsed="false">
      <c r="A477" s="0" t="s">
        <v>567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499.83</v>
      </c>
      <c r="K477" s="0" t="n">
        <v>90.37</v>
      </c>
    </row>
    <row r="478" customFormat="false" ht="15.75" hidden="false" customHeight="false" outlineLevel="0" collapsed="false">
      <c r="A478" s="0" t="s">
        <v>568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952.45</v>
      </c>
      <c r="K478" s="0" t="n">
        <v>72.32</v>
      </c>
    </row>
    <row r="479" customFormat="false" ht="15.75" hidden="false" customHeight="false" outlineLevel="0" collapsed="false">
      <c r="A479" s="0" t="s">
        <v>569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481.75</v>
      </c>
      <c r="K479" s="0" t="n">
        <v>72.46</v>
      </c>
    </row>
    <row r="480" customFormat="false" ht="15.75" hidden="false" customHeight="false" outlineLevel="0" collapsed="false">
      <c r="A480" s="0" t="s">
        <v>570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51.25</v>
      </c>
      <c r="K480" s="0" t="n">
        <v>72.34</v>
      </c>
    </row>
    <row r="481" customFormat="false" ht="15.75" hidden="false" customHeight="false" outlineLevel="0" collapsed="false">
      <c r="A481" s="0" t="s">
        <v>571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521.05</v>
      </c>
      <c r="K481" s="0" t="n">
        <v>122.01</v>
      </c>
    </row>
    <row r="482" customFormat="false" ht="15.75" hidden="false" customHeight="false" outlineLevel="0" collapsed="false">
      <c r="A482" s="0" t="s">
        <v>572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846.35</v>
      </c>
      <c r="K482" s="0" t="n">
        <v>98.13</v>
      </c>
    </row>
    <row r="483" customFormat="false" ht="15.75" hidden="false" customHeight="false" outlineLevel="0" collapsed="false">
      <c r="A483" s="0" t="s">
        <v>573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669.91</v>
      </c>
      <c r="K483" s="0" t="n">
        <v>93.95</v>
      </c>
    </row>
    <row r="484" customFormat="false" ht="15.75" hidden="false" customHeight="false" outlineLevel="0" collapsed="false">
      <c r="A484" s="0" t="s">
        <v>574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1.71</v>
      </c>
      <c r="K484" s="0" t="n">
        <v>79.23</v>
      </c>
    </row>
    <row r="485" customFormat="false" ht="15.75" hidden="false" customHeight="false" outlineLevel="0" collapsed="false">
      <c r="A485" s="0" t="s">
        <v>575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87.1</v>
      </c>
      <c r="K485" s="0" t="n">
        <v>108.83</v>
      </c>
    </row>
    <row r="486" customFormat="false" ht="15.75" hidden="false" customHeight="false" outlineLevel="0" collapsed="false">
      <c r="A486" s="0" t="s">
        <v>576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67.56</v>
      </c>
      <c r="K486" s="0" t="n">
        <v>85.71</v>
      </c>
    </row>
    <row r="487" customFormat="false" ht="15.75" hidden="false" customHeight="false" outlineLevel="0" collapsed="false">
      <c r="A487" s="0" t="s">
        <v>577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82.8</v>
      </c>
      <c r="K487" s="0" t="n">
        <v>80.21</v>
      </c>
    </row>
    <row r="488" customFormat="false" ht="15.75" hidden="false" customHeight="false" outlineLevel="0" collapsed="false">
      <c r="A488" s="0" t="s">
        <v>578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3.27</v>
      </c>
      <c r="K488" s="0" t="n">
        <v>81.63</v>
      </c>
    </row>
    <row r="489" customFormat="false" ht="15.75" hidden="false" customHeight="false" outlineLevel="0" collapsed="false">
      <c r="A489" s="0" t="s">
        <v>579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3995.59</v>
      </c>
      <c r="K489" s="0" t="n">
        <v>163.56</v>
      </c>
    </row>
    <row r="490" customFormat="false" ht="15.75" hidden="false" customHeight="false" outlineLevel="0" collapsed="false">
      <c r="A490" s="0" t="s">
        <v>580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55.58</v>
      </c>
      <c r="K490" s="0" t="n">
        <v>115.37</v>
      </c>
    </row>
    <row r="491" customFormat="false" ht="15.75" hidden="false" customHeight="false" outlineLevel="0" collapsed="false">
      <c r="A491" s="0" t="s">
        <v>581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764.2</v>
      </c>
      <c r="K491" s="0" t="n">
        <v>107.55</v>
      </c>
    </row>
    <row r="492" customFormat="false" ht="15.75" hidden="false" customHeight="false" outlineLevel="0" collapsed="false">
      <c r="A492" s="0" t="s">
        <v>582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648.53</v>
      </c>
      <c r="K492" s="0" t="n">
        <v>96.98</v>
      </c>
    </row>
    <row r="493" customFormat="false" ht="15.75" hidden="false" customHeight="false" outlineLevel="0" collapsed="false">
      <c r="A493" s="0" t="s">
        <v>583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997.59</v>
      </c>
      <c r="K493" s="0" t="n">
        <v>133.04</v>
      </c>
    </row>
    <row r="494" customFormat="false" ht="15.75" hidden="false" customHeight="false" outlineLevel="0" collapsed="false">
      <c r="A494" s="0" t="s">
        <v>584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479.95</v>
      </c>
      <c r="K494" s="0" t="n">
        <v>102.01</v>
      </c>
    </row>
    <row r="495" customFormat="false" ht="15.75" hidden="false" customHeight="false" outlineLevel="0" collapsed="false">
      <c r="A495" s="0" t="s">
        <v>585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86.19</v>
      </c>
      <c r="K495" s="0" t="n">
        <v>92.1</v>
      </c>
    </row>
    <row r="496" customFormat="false" ht="15.75" hidden="false" customHeight="false" outlineLevel="0" collapsed="false">
      <c r="A496" s="0" t="s">
        <v>586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409.42</v>
      </c>
      <c r="K496" s="0" t="n">
        <v>94.94</v>
      </c>
    </row>
    <row r="497" customFormat="false" ht="15.75" hidden="false" customHeight="false" outlineLevel="0" collapsed="false">
      <c r="A497" s="0" t="s">
        <v>587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797.09</v>
      </c>
      <c r="K497" s="0" t="n">
        <v>52.93</v>
      </c>
    </row>
    <row r="498" customFormat="false" ht="15.75" hidden="false" customHeight="false" outlineLevel="0" collapsed="false">
      <c r="A498" s="0" t="s">
        <v>588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216.88</v>
      </c>
      <c r="K498" s="0" t="n">
        <v>47.96</v>
      </c>
    </row>
    <row r="499" customFormat="false" ht="15.75" hidden="false" customHeight="false" outlineLevel="0" collapsed="false">
      <c r="A499" s="0" t="s">
        <v>589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04.67</v>
      </c>
      <c r="K499" s="0" t="n">
        <v>38.84</v>
      </c>
    </row>
    <row r="500" customFormat="false" ht="15.75" hidden="false" customHeight="false" outlineLevel="0" collapsed="false">
      <c r="A500" s="0" t="s">
        <v>590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290.35</v>
      </c>
      <c r="K500" s="0" t="n">
        <v>39.54</v>
      </c>
    </row>
    <row r="501" customFormat="false" ht="15.75" hidden="false" customHeight="false" outlineLevel="0" collapsed="false">
      <c r="A501" s="0" t="s">
        <v>591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74.65</v>
      </c>
      <c r="K501" s="0" t="n">
        <v>53.24</v>
      </c>
    </row>
    <row r="502" customFormat="false" ht="15.75" hidden="false" customHeight="false" outlineLevel="0" collapsed="false">
      <c r="A502" s="0" t="s">
        <v>592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04.27</v>
      </c>
      <c r="K502" s="0" t="n">
        <v>42.14</v>
      </c>
    </row>
    <row r="503" customFormat="false" ht="15.75" hidden="false" customHeight="false" outlineLevel="0" collapsed="false">
      <c r="A503" s="0" t="s">
        <v>593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82.16</v>
      </c>
      <c r="K503" s="0" t="n">
        <v>38.51</v>
      </c>
    </row>
    <row r="504" customFormat="false" ht="15.75" hidden="false" customHeight="false" outlineLevel="0" collapsed="false">
      <c r="A504" s="0" t="s">
        <v>594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75.36</v>
      </c>
      <c r="K504" s="0" t="n">
        <v>37.24</v>
      </c>
    </row>
    <row r="505" customFormat="false" ht="15.75" hidden="false" customHeight="false" outlineLevel="0" collapsed="false">
      <c r="A505" s="0" t="s">
        <v>595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82.85</v>
      </c>
      <c r="K505" s="0" t="n">
        <v>70.73</v>
      </c>
    </row>
    <row r="506" customFormat="false" ht="15.75" hidden="false" customHeight="false" outlineLevel="0" collapsed="false">
      <c r="A506" s="0" t="s">
        <v>596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98.19</v>
      </c>
      <c r="K506" s="0" t="n">
        <v>58.75</v>
      </c>
    </row>
    <row r="507" customFormat="false" ht="15.75" hidden="false" customHeight="false" outlineLevel="0" collapsed="false">
      <c r="A507" s="0" t="s">
        <v>597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467.72</v>
      </c>
      <c r="K507" s="0" t="n">
        <v>55.85</v>
      </c>
    </row>
    <row r="508" customFormat="false" ht="15.75" hidden="false" customHeight="false" outlineLevel="0" collapsed="false">
      <c r="A508" s="0" t="s">
        <v>598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048.68</v>
      </c>
      <c r="K508" s="0" t="n">
        <v>47.02</v>
      </c>
    </row>
    <row r="509" customFormat="false" ht="15.75" hidden="false" customHeight="false" outlineLevel="0" collapsed="false">
      <c r="A509" s="0" t="s">
        <v>599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262.8</v>
      </c>
      <c r="K509" s="0" t="n">
        <v>64.43</v>
      </c>
    </row>
    <row r="510" customFormat="false" ht="15.75" hidden="false" customHeight="false" outlineLevel="0" collapsed="false">
      <c r="A510" s="0" t="s">
        <v>600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119.63</v>
      </c>
      <c r="K510" s="0" t="n">
        <v>51.32</v>
      </c>
    </row>
    <row r="511" customFormat="false" ht="15.75" hidden="false" customHeight="false" outlineLevel="0" collapsed="false">
      <c r="A511" s="0" t="s">
        <v>601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34.82</v>
      </c>
      <c r="K511" s="0" t="n">
        <v>48.37</v>
      </c>
    </row>
    <row r="512" customFormat="false" ht="15.75" hidden="false" customHeight="false" outlineLevel="0" collapsed="false">
      <c r="A512" s="0" t="s">
        <v>602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77.43</v>
      </c>
      <c r="K512" s="0" t="n">
        <v>42.48</v>
      </c>
    </row>
    <row r="513" customFormat="false" ht="15.75" hidden="false" customHeight="false" outlineLevel="0" collapsed="false">
      <c r="A513" s="0" t="s">
        <v>603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6.77</v>
      </c>
      <c r="K513" s="0" t="n">
        <v>44.6</v>
      </c>
    </row>
    <row r="514" customFormat="false" ht="15.75" hidden="false" customHeight="false" outlineLevel="0" collapsed="false">
      <c r="A514" s="0" t="s">
        <v>604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99.29</v>
      </c>
      <c r="K514" s="0" t="n">
        <v>38.56</v>
      </c>
    </row>
    <row r="515" customFormat="false" ht="15.75" hidden="false" customHeight="false" outlineLevel="0" collapsed="false">
      <c r="A515" s="0" t="s">
        <v>605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673.2</v>
      </c>
      <c r="K515" s="0" t="n">
        <v>35.61</v>
      </c>
    </row>
    <row r="516" customFormat="false" ht="15.75" hidden="false" customHeight="false" outlineLevel="0" collapsed="false">
      <c r="A516" s="0" t="s">
        <v>606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79.91</v>
      </c>
      <c r="K516" s="0" t="n">
        <v>35.91</v>
      </c>
    </row>
    <row r="517" customFormat="false" ht="15.75" hidden="false" customHeight="false" outlineLevel="0" collapsed="false">
      <c r="A517" s="0" t="s">
        <v>607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00.84</v>
      </c>
      <c r="K517" s="0" t="n">
        <v>42.69</v>
      </c>
    </row>
    <row r="518" customFormat="false" ht="15.75" hidden="false" customHeight="false" outlineLevel="0" collapsed="false">
      <c r="A518" s="0" t="s">
        <v>608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510.64</v>
      </c>
      <c r="K518" s="0" t="n">
        <v>37.48</v>
      </c>
    </row>
    <row r="519" customFormat="false" ht="15.75" hidden="false" customHeight="false" outlineLevel="0" collapsed="false">
      <c r="A519" s="0" t="s">
        <v>609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560.67</v>
      </c>
      <c r="K519" s="0" t="n">
        <v>35.5</v>
      </c>
    </row>
    <row r="520" customFormat="false" ht="15.75" hidden="false" customHeight="false" outlineLevel="0" collapsed="false">
      <c r="A520" s="0" t="s">
        <v>610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92.58</v>
      </c>
      <c r="K520" s="0" t="n">
        <v>29.57</v>
      </c>
    </row>
    <row r="521" customFormat="false" ht="15.75" hidden="false" customHeight="false" outlineLevel="0" collapsed="false">
      <c r="A521" s="0" t="s">
        <v>611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493.69</v>
      </c>
      <c r="K521" s="0" t="n">
        <v>50.23</v>
      </c>
    </row>
    <row r="522" customFormat="false" ht="15.75" hidden="false" customHeight="false" outlineLevel="0" collapsed="false">
      <c r="A522" s="0" t="s">
        <v>612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70.02</v>
      </c>
      <c r="K522" s="0" t="n">
        <v>40.04</v>
      </c>
    </row>
    <row r="523" customFormat="false" ht="15.75" hidden="false" customHeight="false" outlineLevel="0" collapsed="false">
      <c r="A523" s="0" t="s">
        <v>613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68.94</v>
      </c>
      <c r="K523" s="0" t="n">
        <v>38.6</v>
      </c>
    </row>
    <row r="524" customFormat="false" ht="15.75" hidden="false" customHeight="false" outlineLevel="0" collapsed="false">
      <c r="A524" s="0" t="s">
        <v>614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18.12</v>
      </c>
      <c r="K524" s="0" t="n">
        <v>34.82</v>
      </c>
    </row>
    <row r="525" customFormat="false" ht="15.75" hidden="false" customHeight="false" outlineLevel="0" collapsed="false">
      <c r="A525" s="0" t="s">
        <v>615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33.29</v>
      </c>
      <c r="K525" s="0" t="n">
        <v>45.55</v>
      </c>
    </row>
    <row r="526" customFormat="false" ht="15.75" hidden="false" customHeight="false" outlineLevel="0" collapsed="false">
      <c r="A526" s="0" t="s">
        <v>616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72.37</v>
      </c>
      <c r="K526" s="0" t="n">
        <v>38.96</v>
      </c>
    </row>
    <row r="527" customFormat="false" ht="15.75" hidden="false" customHeight="false" outlineLevel="0" collapsed="false">
      <c r="A527" s="0" t="s">
        <v>617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060.2</v>
      </c>
      <c r="K527" s="0" t="n">
        <v>32.87</v>
      </c>
    </row>
    <row r="528" customFormat="false" ht="15.75" hidden="false" customHeight="false" outlineLevel="0" collapsed="false">
      <c r="A528" s="0" t="s">
        <v>618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53.45</v>
      </c>
      <c r="K528" s="0" t="n">
        <v>31.21</v>
      </c>
    </row>
    <row r="529" customFormat="false" ht="15.75" hidden="false" customHeight="false" outlineLevel="0" collapsed="false">
      <c r="A529" s="0" t="s">
        <v>619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307.99</v>
      </c>
      <c r="K529" s="0" t="n">
        <v>96.77</v>
      </c>
    </row>
    <row r="530" customFormat="false" ht="15.75" hidden="false" customHeight="false" outlineLevel="0" collapsed="false">
      <c r="A530" s="0" t="s">
        <v>620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937.95</v>
      </c>
      <c r="K530" s="0" t="n">
        <v>71.24</v>
      </c>
    </row>
    <row r="531" customFormat="false" ht="15.75" hidden="false" customHeight="false" outlineLevel="0" collapsed="false">
      <c r="A531" s="0" t="s">
        <v>621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29.16</v>
      </c>
      <c r="K531" s="0" t="n">
        <v>68.56</v>
      </c>
    </row>
    <row r="532" customFormat="false" ht="15.75" hidden="false" customHeight="false" outlineLevel="0" collapsed="false">
      <c r="A532" s="0" t="s">
        <v>622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614.37</v>
      </c>
      <c r="K532" s="0" t="n">
        <v>63.76</v>
      </c>
    </row>
    <row r="533" customFormat="false" ht="15.75" hidden="false" customHeight="false" outlineLevel="0" collapsed="false">
      <c r="A533" s="0" t="s">
        <v>623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52.52</v>
      </c>
      <c r="K533" s="0" t="n">
        <v>74.8</v>
      </c>
    </row>
    <row r="534" customFormat="false" ht="15.75" hidden="false" customHeight="false" outlineLevel="0" collapsed="false">
      <c r="A534" s="0" t="s">
        <v>624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25.49</v>
      </c>
      <c r="K534" s="0" t="n">
        <v>65.55</v>
      </c>
    </row>
    <row r="535" customFormat="false" ht="15.75" hidden="false" customHeight="false" outlineLevel="0" collapsed="false">
      <c r="A535" s="0" t="s">
        <v>625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665.54</v>
      </c>
      <c r="K535" s="0" t="n">
        <v>58.45</v>
      </c>
    </row>
    <row r="536" customFormat="false" ht="15.75" hidden="false" customHeight="false" outlineLevel="0" collapsed="false">
      <c r="A536" s="0" t="s">
        <v>626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316.27</v>
      </c>
      <c r="K536" s="0" t="n">
        <v>61.86</v>
      </c>
    </row>
    <row r="537" customFormat="false" ht="15.75" hidden="false" customHeight="false" outlineLevel="0" collapsed="false">
      <c r="A537" s="0" t="s">
        <v>627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166.23</v>
      </c>
      <c r="K537" s="0" t="n">
        <v>101.73</v>
      </c>
    </row>
    <row r="538" customFormat="false" ht="15.75" hidden="false" customHeight="false" outlineLevel="0" collapsed="false">
      <c r="A538" s="0" t="s">
        <v>628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48.94</v>
      </c>
      <c r="K538" s="0" t="n">
        <v>93.49</v>
      </c>
    </row>
    <row r="539" customFormat="false" ht="15.75" hidden="false" customHeight="false" outlineLevel="0" collapsed="false">
      <c r="A539" s="0" t="s">
        <v>629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347.75</v>
      </c>
      <c r="K539" s="0" t="n">
        <v>82.29</v>
      </c>
    </row>
    <row r="540" customFormat="false" ht="15.75" hidden="false" customHeight="false" outlineLevel="0" collapsed="false">
      <c r="A540" s="0" t="s">
        <v>630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944</v>
      </c>
      <c r="K540" s="0" t="n">
        <v>75.01</v>
      </c>
    </row>
    <row r="541" customFormat="false" ht="15.75" hidden="false" customHeight="false" outlineLevel="0" collapsed="false">
      <c r="A541" s="0" t="s">
        <v>631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545.93</v>
      </c>
      <c r="K541" s="0" t="n">
        <v>99.76</v>
      </c>
    </row>
    <row r="542" customFormat="false" ht="15.75" hidden="false" customHeight="false" outlineLevel="0" collapsed="false">
      <c r="A542" s="0" t="s">
        <v>632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48.15</v>
      </c>
      <c r="K542" s="0" t="n">
        <v>78.64</v>
      </c>
    </row>
    <row r="543" customFormat="false" ht="15.75" hidden="false" customHeight="false" outlineLevel="0" collapsed="false">
      <c r="A543" s="0" t="s">
        <v>633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36.25</v>
      </c>
      <c r="K543" s="0" t="n">
        <v>70.5</v>
      </c>
    </row>
    <row r="544" customFormat="false" ht="15.75" hidden="false" customHeight="false" outlineLevel="0" collapsed="false">
      <c r="A544" s="0" t="s">
        <v>634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012.87</v>
      </c>
      <c r="K544" s="0" t="n">
        <v>72.87</v>
      </c>
    </row>
    <row r="545" customFormat="false" ht="15.75" hidden="false" customHeight="false" outlineLevel="0" collapsed="false">
      <c r="A545" s="0" t="s">
        <v>635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3239.88</v>
      </c>
      <c r="K545" s="0" t="n">
        <v>138.87</v>
      </c>
    </row>
    <row r="546" customFormat="false" ht="15.75" hidden="false" customHeight="false" outlineLevel="0" collapsed="false">
      <c r="A546" s="0" t="s">
        <v>636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452.57</v>
      </c>
      <c r="K546" s="0" t="n">
        <v>106.79</v>
      </c>
    </row>
    <row r="547" customFormat="false" ht="15.75" hidden="false" customHeight="false" outlineLevel="0" collapsed="false">
      <c r="A547" s="0" t="s">
        <v>637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30.49</v>
      </c>
      <c r="K547" s="0" t="n">
        <v>82.33</v>
      </c>
    </row>
    <row r="548" customFormat="false" ht="15.75" hidden="false" customHeight="false" outlineLevel="0" collapsed="false">
      <c r="A548" s="0" t="s">
        <v>638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756.69</v>
      </c>
      <c r="K548" s="0" t="n">
        <v>82.88</v>
      </c>
    </row>
    <row r="549" customFormat="false" ht="15.75" hidden="false" customHeight="false" outlineLevel="0" collapsed="false">
      <c r="A549" s="0" t="s">
        <v>639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91.65</v>
      </c>
      <c r="K549" s="0" t="n">
        <v>128.11</v>
      </c>
    </row>
    <row r="550" customFormat="false" ht="15.75" hidden="false" customHeight="false" outlineLevel="0" collapsed="false">
      <c r="A550" s="0" t="s">
        <v>640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906.35</v>
      </c>
      <c r="K550" s="0" t="n">
        <v>90.44</v>
      </c>
    </row>
    <row r="551" customFormat="false" ht="15.75" hidden="false" customHeight="false" outlineLevel="0" collapsed="false">
      <c r="A551" s="0" t="s">
        <v>641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80.31</v>
      </c>
      <c r="K551" s="0" t="n">
        <v>78.1</v>
      </c>
    </row>
    <row r="552" customFormat="false" ht="15.75" hidden="false" customHeight="false" outlineLevel="0" collapsed="false">
      <c r="A552" s="0" t="s">
        <v>642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244.45</v>
      </c>
      <c r="K552" s="0" t="n">
        <v>8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</row>
    <row r="2" customFormat="false" ht="15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</row>
    <row r="3" customFormat="false" ht="15.75" hidden="false" customHeight="false" outlineLevel="0" collapsed="false"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5.75" hidden="false" customHeight="false" outlineLevel="0" collapsed="false"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5.75" hidden="false" customHeight="false" outlineLevel="0" collapsed="false"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5.75" hidden="false" customHeight="false" outlineLevel="0" collapsed="false"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5.75" hidden="false" customHeight="false" outlineLevel="0" collapsed="false"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5.7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</row>
    <row r="9" customFormat="false" ht="15.75" hidden="false" customHeight="false" outlineLevel="0" collapsed="false"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</row>
    <row r="10" customFormat="false" ht="15.75" hidden="false" customHeight="false" outlineLevel="0" collapsed="false"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</row>
    <row r="13" customFormat="false" ht="15.75" hidden="false" customHeight="false" outlineLevel="0" collapsed="false"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</row>
    <row r="14" customFormat="false" ht="15.75" hidden="false" customHeight="false" outlineLevel="0" collapsed="false"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</row>
    <row r="15" customFormat="false" ht="15.75" hidden="false" customHeight="false" outlineLevel="0" collapsed="false"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customFormat="false" ht="15.75" hidden="false" customHeight="false" outlineLevel="0" collapsed="false"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customFormat="false" ht="15.75" hidden="false" customHeight="false" outlineLevel="0" collapsed="false"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customFormat="false" ht="15.75" hidden="false" customHeight="false" outlineLevel="0" collapsed="false"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customFormat="false" ht="15.75" hidden="false" customHeight="false" outlineLevel="0" collapsed="false"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</row>
    <row r="20" customFormat="false" ht="15.75" hidden="false" customHeight="false" outlineLevel="0" collapsed="false"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</row>
    <row r="21" customFormat="false" ht="15.75" hidden="false" customHeight="false" outlineLevel="0" collapsed="false"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</row>
    <row r="22" customFormat="false" ht="15.75" hidden="false" customHeight="false" outlineLevel="0" collapsed="false"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</row>
    <row r="23" customFormat="false" ht="15.75" hidden="false" customHeight="false" outlineLevel="0" collapsed="false"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</row>
    <row r="24" customFormat="false" ht="15.75" hidden="false" customHeight="false" outlineLevel="0" collapsed="false"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</row>
    <row r="25" customFormat="false" ht="15.75" hidden="false" customHeight="false" outlineLevel="0" collapsed="false"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</row>
    <row r="26" customFormat="false" ht="15.75" hidden="false" customHeight="false" outlineLevel="0" collapsed="false"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</row>
    <row r="27" customFormat="false" ht="15.75" hidden="false" customHeight="false" outlineLevel="0" collapsed="false"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</row>
    <row r="28" customFormat="false" ht="15.75" hidden="false" customHeight="false" outlineLevel="0" collapsed="false"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</row>
    <row r="29" customFormat="false" ht="15.75" hidden="false" customHeight="false" outlineLevel="0" collapsed="false"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</row>
    <row r="30" customFormat="false" ht="15.75" hidden="false" customHeight="false" outlineLevel="0" collapsed="false"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</row>
    <row r="31" customFormat="false" ht="15.75" hidden="false" customHeight="false" outlineLevel="0" collapsed="false"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</row>
    <row r="32" customFormat="false" ht="15.75" hidden="false" customHeight="false" outlineLevel="0" collapsed="false"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</row>
    <row r="33" customFormat="false" ht="15.75" hidden="false" customHeight="false" outlineLevel="0" collapsed="false"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</row>
    <row r="34" customFormat="false" ht="15.75" hidden="false" customHeight="false" outlineLevel="0" collapsed="false"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</row>
    <row r="35" customFormat="false" ht="15.75" hidden="false" customHeight="false" outlineLevel="0" collapsed="false"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</row>
    <row r="36" customFormat="false" ht="15.75" hidden="false" customHeight="false" outlineLevel="0" collapsed="false"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</row>
    <row r="37" customFormat="false" ht="15.75" hidden="false" customHeight="false" outlineLevel="0" collapsed="false"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</row>
    <row r="38" customFormat="false" ht="15.75" hidden="false" customHeight="false" outlineLevel="0" collapsed="false"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</row>
    <row r="39" customFormat="false" ht="15.75" hidden="false" customHeight="false" outlineLevel="0" collapsed="false"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</row>
    <row r="40" customFormat="false" ht="15.75" hidden="false" customHeight="false" outlineLevel="0" collapsed="false"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</row>
    <row r="41" customFormat="false" ht="15.75" hidden="false" customHeight="false" outlineLevel="0" collapsed="false"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</row>
    <row r="42" customFormat="false" ht="15.75" hidden="false" customHeight="false" outlineLevel="0" collapsed="false"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</row>
    <row r="43" customFormat="false" ht="15.75" hidden="false" customHeight="false" outlineLevel="0" collapsed="false"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</row>
    <row r="44" customFormat="false" ht="15.75" hidden="false" customHeight="false" outlineLevel="0" collapsed="false"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5.75" hidden="false" customHeight="false" outlineLevel="0" collapsed="false"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5.75" hidden="false" customHeight="false" outlineLevel="0" collapsed="false"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5.75" hidden="false" customHeight="false" outlineLevel="0" collapsed="false"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5.75" hidden="false" customHeight="false" outlineLevel="0" collapsed="false"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5.75" hidden="false" customHeight="false" outlineLevel="0" collapsed="false"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5.75" hidden="false" customHeight="false" outlineLevel="0" collapsed="false"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5.75" hidden="false" customHeight="false" outlineLevel="0" collapsed="false"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5.75" hidden="false" customHeight="false" outlineLevel="0" collapsed="false"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5.75" hidden="false" customHeight="false" outlineLevel="0" collapsed="false"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5.75" hidden="false" customHeight="false" outlineLevel="0" collapsed="false"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5.75" hidden="false" customHeight="false" outlineLevel="0" collapsed="false"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5.75" hidden="false" customHeight="false" outlineLevel="0" collapsed="false"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5.75" hidden="false" customHeight="false" outlineLevel="0" collapsed="false"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5.75" hidden="false" customHeight="false" outlineLevel="0" collapsed="false"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5.75" hidden="false" customHeight="false" outlineLevel="0" collapsed="false"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5.75" hidden="false" customHeight="false" outlineLevel="0" collapsed="false"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5.75" hidden="false" customHeight="false" outlineLevel="0" collapsed="false"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5.75" hidden="false" customHeight="false" outlineLevel="0" collapsed="false"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5.75" hidden="false" customHeight="false" outlineLevel="0" collapsed="false"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5.75" hidden="false" customHeight="false" outlineLevel="0" collapsed="false"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5.75" hidden="false" customHeight="false" outlineLevel="0" collapsed="false"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5.75" hidden="false" customHeight="false" outlineLevel="0" collapsed="false"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5.75" hidden="false" customHeight="false" outlineLevel="0" collapsed="false"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5.75" hidden="false" customHeight="false" outlineLevel="0" collapsed="false"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5.75" hidden="false" customHeight="false" outlineLevel="0" collapsed="false"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5.75" hidden="false" customHeight="false" outlineLevel="0" collapsed="false"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5.75" hidden="false" customHeight="false" outlineLevel="0" collapsed="false"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5.75" hidden="false" customHeight="false" outlineLevel="0" collapsed="false"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5.75" hidden="false" customHeight="false" outlineLevel="0" collapsed="false"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5.75" hidden="false" customHeight="false" outlineLevel="0" collapsed="false"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5.75" hidden="false" customHeight="false" outlineLevel="0" collapsed="false"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5.75" hidden="false" customHeight="false" outlineLevel="0" collapsed="false"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5.75" hidden="false" customHeight="false" outlineLevel="0" collapsed="false"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5.75" hidden="false" customHeight="false" outlineLevel="0" collapsed="false"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5.75" hidden="false" customHeight="false" outlineLevel="0" collapsed="false"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5.75" hidden="false" customHeight="false" outlineLevel="0" collapsed="false"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5.75" hidden="false" customHeight="false" outlineLevel="0" collapsed="false"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5.75" hidden="false" customHeight="false" outlineLevel="0" collapsed="false"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5.75" hidden="false" customHeight="false" outlineLevel="0" collapsed="false"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5.75" hidden="false" customHeight="false" outlineLevel="0" collapsed="false"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5.75" hidden="false" customHeight="false" outlineLevel="0" collapsed="false"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5.75" hidden="false" customHeight="false" outlineLevel="0" collapsed="false"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5.75" hidden="false" customHeight="false" outlineLevel="0" collapsed="false"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5.75" hidden="false" customHeight="false" outlineLevel="0" collapsed="false"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5.75" hidden="false" customHeight="false" outlineLevel="0" collapsed="false"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5.75" hidden="false" customHeight="false" outlineLevel="0" collapsed="false"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5.75" hidden="false" customHeight="false" outlineLevel="0" collapsed="false"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5.75" hidden="false" customHeight="false" outlineLevel="0" collapsed="false"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5.75" hidden="false" customHeight="false" outlineLevel="0" collapsed="false"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5.75" hidden="false" customHeight="false" outlineLevel="0" collapsed="false"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5.75" hidden="false" customHeight="false" outlineLevel="0" collapsed="false"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5.75" hidden="false" customHeight="false" outlineLevel="0" collapsed="false"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5.75" hidden="false" customHeight="false" outlineLevel="0" collapsed="false">
      <c r="B97" s="0" t="n">
        <v>21918.4112</v>
      </c>
      <c r="C97" s="0" t="n">
        <v>42.6308</v>
      </c>
      <c r="D97" s="0" t="n">
        <v>42.2225</v>
      </c>
      <c r="E97" s="0" t="n">
        <v>44.6089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813.32</v>
      </c>
      <c r="K97" s="0" t="n">
        <v>78.52</v>
      </c>
    </row>
    <row r="98" customFormat="false" ht="15.75" hidden="false" customHeight="false" outlineLevel="0" collapsed="false">
      <c r="B98" s="0" t="n">
        <v>8711.944</v>
      </c>
      <c r="C98" s="0" t="n">
        <v>40.2807</v>
      </c>
      <c r="D98" s="0" t="n">
        <v>40.4996</v>
      </c>
      <c r="E98" s="0" t="n">
        <v>42.894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399.56</v>
      </c>
      <c r="K98" s="0" t="n">
        <v>64.49</v>
      </c>
    </row>
    <row r="99" customFormat="false" ht="15.75" hidden="false" customHeight="false" outlineLevel="0" collapsed="false">
      <c r="B99" s="0" t="n">
        <v>3760.56</v>
      </c>
      <c r="C99" s="0" t="n">
        <v>38.0451</v>
      </c>
      <c r="D99" s="0" t="n">
        <v>38.9866</v>
      </c>
      <c r="E99" s="0" t="n">
        <v>41.335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89.31</v>
      </c>
      <c r="K99" s="0" t="n">
        <v>48.84</v>
      </c>
    </row>
    <row r="100" customFormat="false" ht="15.75" hidden="false" customHeight="false" outlineLevel="0" collapsed="false">
      <c r="B100" s="0" t="n">
        <v>1857.3696</v>
      </c>
      <c r="C100" s="0" t="n">
        <v>35.8475</v>
      </c>
      <c r="D100" s="0" t="n">
        <v>37.8627</v>
      </c>
      <c r="E100" s="0" t="n">
        <v>40.19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20.36</v>
      </c>
      <c r="K100" s="0" t="n">
        <v>43.8</v>
      </c>
    </row>
    <row r="101" customFormat="false" ht="15.75" hidden="false" customHeight="false" outlineLevel="0" collapsed="false">
      <c r="B101" s="0" t="n">
        <v>12498.4768</v>
      </c>
      <c r="C101" s="0" t="n">
        <v>41.429</v>
      </c>
      <c r="D101" s="0" t="n">
        <v>41.3016</v>
      </c>
      <c r="E101" s="0" t="n">
        <v>43.6578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423.89</v>
      </c>
      <c r="K101" s="0" t="n">
        <v>70.18</v>
      </c>
    </row>
    <row r="102" customFormat="false" ht="15.75" hidden="false" customHeight="false" outlineLevel="0" collapsed="false">
      <c r="B102" s="0" t="n">
        <v>4864.6864</v>
      </c>
      <c r="C102" s="0" t="n">
        <v>39.076</v>
      </c>
      <c r="D102" s="0" t="n">
        <v>39.6456</v>
      </c>
      <c r="E102" s="0" t="n">
        <v>41.968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39.95</v>
      </c>
      <c r="K102" s="0" t="n">
        <v>53.27</v>
      </c>
    </row>
    <row r="103" customFormat="false" ht="15.75" hidden="false" customHeight="false" outlineLevel="0" collapsed="false">
      <c r="B103" s="0" t="n">
        <v>2294.104</v>
      </c>
      <c r="C103" s="0" t="n">
        <v>36.8842</v>
      </c>
      <c r="D103" s="0" t="n">
        <v>38.5384</v>
      </c>
      <c r="E103" s="0" t="n">
        <v>40.871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25.4</v>
      </c>
      <c r="K103" s="0" t="n">
        <v>44.72</v>
      </c>
    </row>
    <row r="104" customFormat="false" ht="15.75" hidden="false" customHeight="false" outlineLevel="0" collapsed="false">
      <c r="B104" s="0" t="n">
        <v>1156.1664</v>
      </c>
      <c r="C104" s="0" t="n">
        <v>34.6456</v>
      </c>
      <c r="D104" s="0" t="n">
        <v>37.3563</v>
      </c>
      <c r="E104" s="0" t="n">
        <v>39.678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580.28</v>
      </c>
      <c r="K104" s="0" t="n">
        <v>45.14</v>
      </c>
    </row>
    <row r="105" customFormat="false" ht="15.75" hidden="false" customHeight="false" outlineLevel="0" collapsed="false">
      <c r="B105" s="0" t="n">
        <v>40766.2144</v>
      </c>
      <c r="C105" s="0" t="n">
        <v>41.9911</v>
      </c>
      <c r="D105" s="0" t="n">
        <v>44.8549</v>
      </c>
      <c r="E105" s="0" t="n">
        <v>44.7522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310.62</v>
      </c>
      <c r="K105" s="0" t="n">
        <v>83.54</v>
      </c>
    </row>
    <row r="106" customFormat="false" ht="15.75" hidden="false" customHeight="false" outlineLevel="0" collapsed="false">
      <c r="B106" s="0" t="n">
        <v>20704.3744</v>
      </c>
      <c r="C106" s="0" t="n">
        <v>39.21</v>
      </c>
      <c r="D106" s="0" t="n">
        <v>43.178</v>
      </c>
      <c r="E106" s="0" t="n">
        <v>43.464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290.21</v>
      </c>
      <c r="K106" s="0" t="n">
        <v>79.54</v>
      </c>
    </row>
    <row r="107" customFormat="false" ht="15.75" hidden="false" customHeight="false" outlineLevel="0" collapsed="false">
      <c r="B107" s="0" t="n">
        <v>11215.5152</v>
      </c>
      <c r="C107" s="0" t="n">
        <v>36.5886</v>
      </c>
      <c r="D107" s="0" t="n">
        <v>41.659</v>
      </c>
      <c r="E107" s="0" t="n">
        <v>42.25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03.99</v>
      </c>
      <c r="K107" s="0" t="n">
        <v>77.36</v>
      </c>
    </row>
    <row r="108" customFormat="false" ht="15.75" hidden="false" customHeight="false" outlineLevel="0" collapsed="false">
      <c r="B108" s="0" t="n">
        <v>6319.9184</v>
      </c>
      <c r="C108" s="0" t="n">
        <v>34.0127</v>
      </c>
      <c r="D108" s="0" t="n">
        <v>40.4737</v>
      </c>
      <c r="E108" s="0" t="n">
        <v>41.273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903.96</v>
      </c>
      <c r="K108" s="0" t="n">
        <v>61.28</v>
      </c>
    </row>
    <row r="109" customFormat="false" ht="15.75" hidden="false" customHeight="false" outlineLevel="0" collapsed="false">
      <c r="B109" s="0" t="n">
        <v>22644.5072</v>
      </c>
      <c r="C109" s="0" t="n">
        <v>40.4978</v>
      </c>
      <c r="D109" s="0" t="n">
        <v>43.9217</v>
      </c>
      <c r="E109" s="0" t="n">
        <v>44.048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150.5</v>
      </c>
      <c r="K109" s="0" t="n">
        <v>84.88</v>
      </c>
    </row>
    <row r="110" customFormat="false" ht="15.75" hidden="false" customHeight="false" outlineLevel="0" collapsed="false">
      <c r="B110" s="0" t="n">
        <v>11030.712</v>
      </c>
      <c r="C110" s="0" t="n">
        <v>37.735</v>
      </c>
      <c r="D110" s="0" t="n">
        <v>42.2893</v>
      </c>
      <c r="E110" s="0" t="n">
        <v>42.772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143.7</v>
      </c>
      <c r="K110" s="0" t="n">
        <v>81.33</v>
      </c>
    </row>
    <row r="111" customFormat="false" ht="15.75" hidden="false" customHeight="false" outlineLevel="0" collapsed="false">
      <c r="B111" s="0" t="n">
        <v>6117.552</v>
      </c>
      <c r="C111" s="0" t="n">
        <v>35.1328</v>
      </c>
      <c r="D111" s="0" t="n">
        <v>41.0996</v>
      </c>
      <c r="E111" s="0" t="n">
        <v>41.804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634.89</v>
      </c>
      <c r="K111" s="0" t="n">
        <v>73.61</v>
      </c>
    </row>
    <row r="112" customFormat="false" ht="15.75" hidden="false" customHeight="false" outlineLevel="0" collapsed="false">
      <c r="B112" s="0" t="n">
        <v>3354.8576</v>
      </c>
      <c r="C112" s="0" t="n">
        <v>32.5886</v>
      </c>
      <c r="D112" s="0" t="n">
        <v>40.0246</v>
      </c>
      <c r="E112" s="0" t="n">
        <v>40.886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439.37</v>
      </c>
      <c r="K112" s="0" t="n">
        <v>62.17</v>
      </c>
    </row>
    <row r="113" customFormat="false" ht="15.75" hidden="false" customHeight="false" outlineLevel="0" collapsed="false">
      <c r="B113" s="0" t="n">
        <v>6348.9408</v>
      </c>
      <c r="C113" s="0" t="n">
        <v>42.1447</v>
      </c>
      <c r="D113" s="0" t="n">
        <v>43.8322</v>
      </c>
      <c r="E113" s="0" t="n">
        <v>45.496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605.19</v>
      </c>
      <c r="K113" s="0" t="n">
        <v>68.1</v>
      </c>
    </row>
    <row r="114" customFormat="false" ht="15.75" hidden="false" customHeight="false" outlineLevel="0" collapsed="false">
      <c r="B114" s="0" t="n">
        <v>3070.0504</v>
      </c>
      <c r="C114" s="0" t="n">
        <v>40.7737</v>
      </c>
      <c r="D114" s="0" t="n">
        <v>42.5097</v>
      </c>
      <c r="E114" s="0" t="n">
        <v>43.8374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054.93</v>
      </c>
      <c r="K114" s="0" t="n">
        <v>60.27</v>
      </c>
    </row>
    <row r="115" customFormat="false" ht="15.75" hidden="false" customHeight="false" outlineLevel="0" collapsed="false">
      <c r="B115" s="0" t="n">
        <v>1702.5448</v>
      </c>
      <c r="C115" s="0" t="n">
        <v>39.0227</v>
      </c>
      <c r="D115" s="0" t="n">
        <v>41.1927</v>
      </c>
      <c r="E115" s="0" t="n">
        <v>42.364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167.96</v>
      </c>
      <c r="K115" s="0" t="n">
        <v>47.39</v>
      </c>
    </row>
    <row r="116" customFormat="false" ht="15.75" hidden="false" customHeight="false" outlineLevel="0" collapsed="false">
      <c r="B116" s="0" t="n">
        <v>936.2624</v>
      </c>
      <c r="C116" s="0" t="n">
        <v>36.9386</v>
      </c>
      <c r="D116" s="0" t="n">
        <v>40.1673</v>
      </c>
      <c r="E116" s="0" t="n">
        <v>41.365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63.18</v>
      </c>
      <c r="K116" s="0" t="n">
        <v>42.77</v>
      </c>
    </row>
    <row r="117" customFormat="false" ht="15.75" hidden="false" customHeight="false" outlineLevel="0" collapsed="false">
      <c r="B117" s="0" t="n">
        <v>3403.9656</v>
      </c>
      <c r="C117" s="0" t="n">
        <v>41.4537</v>
      </c>
      <c r="D117" s="0" t="n">
        <v>43.1362</v>
      </c>
      <c r="E117" s="0" t="n">
        <v>44.594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281.76</v>
      </c>
      <c r="K117" s="0" t="n">
        <v>56.74</v>
      </c>
    </row>
    <row r="118" customFormat="false" ht="15.75" hidden="false" customHeight="false" outlineLevel="0" collapsed="false">
      <c r="B118" s="0" t="n">
        <v>1678.2344</v>
      </c>
      <c r="C118" s="0" t="n">
        <v>39.8232</v>
      </c>
      <c r="D118" s="0" t="n">
        <v>41.7356</v>
      </c>
      <c r="E118" s="0" t="n">
        <v>42.9489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558.29</v>
      </c>
      <c r="K118" s="0" t="n">
        <v>53.64</v>
      </c>
    </row>
    <row r="119" customFormat="false" ht="15.75" hidden="false" customHeight="false" outlineLevel="0" collapsed="false">
      <c r="B119" s="0" t="n">
        <v>980.1984</v>
      </c>
      <c r="C119" s="0" t="n">
        <v>37.8894</v>
      </c>
      <c r="D119" s="0" t="n">
        <v>40.736</v>
      </c>
      <c r="E119" s="0" t="n">
        <v>41.91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970.04</v>
      </c>
      <c r="K119" s="0" t="n">
        <v>43.81</v>
      </c>
    </row>
    <row r="120" customFormat="false" ht="15.75" hidden="false" customHeight="false" outlineLevel="0" collapsed="false">
      <c r="B120" s="0" t="n">
        <v>524.0016</v>
      </c>
      <c r="C120" s="0" t="n">
        <v>35.7332</v>
      </c>
      <c r="D120" s="0" t="n">
        <v>39.8156</v>
      </c>
      <c r="E120" s="0" t="n">
        <v>41.062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092.04</v>
      </c>
      <c r="K120" s="0" t="n">
        <v>46.96</v>
      </c>
    </row>
    <row r="121" customFormat="false" ht="15.75" hidden="false" customHeight="false" outlineLevel="0" collapsed="false">
      <c r="B121" s="0" t="n">
        <v>11506.9128</v>
      </c>
      <c r="C121" s="0" t="n">
        <v>40.8956</v>
      </c>
      <c r="D121" s="0" t="n">
        <v>42.6797</v>
      </c>
      <c r="E121" s="0" t="n">
        <v>43.9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57.19</v>
      </c>
      <c r="K121" s="0" t="n">
        <v>72.62</v>
      </c>
    </row>
    <row r="122" customFormat="false" ht="15.75" hidden="false" customHeight="false" outlineLevel="0" collapsed="false">
      <c r="B122" s="0" t="n">
        <v>5095.804</v>
      </c>
      <c r="C122" s="0" t="n">
        <v>38.6724</v>
      </c>
      <c r="D122" s="0" t="n">
        <v>40.9914</v>
      </c>
      <c r="E122" s="0" t="n">
        <v>42.01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86.57</v>
      </c>
      <c r="K122" s="0" t="n">
        <v>53.32</v>
      </c>
    </row>
    <row r="123" customFormat="false" ht="15.75" hidden="false" customHeight="false" outlineLevel="0" collapsed="false">
      <c r="B123" s="0" t="n">
        <v>2433.6312</v>
      </c>
      <c r="C123" s="0" t="n">
        <v>36.3821</v>
      </c>
      <c r="D123" s="0" t="n">
        <v>39.3084</v>
      </c>
      <c r="E123" s="0" t="n">
        <v>40.338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14.32</v>
      </c>
      <c r="K123" s="0" t="n">
        <v>52.15</v>
      </c>
    </row>
    <row r="124" customFormat="false" ht="15.75" hidden="false" customHeight="false" outlineLevel="0" collapsed="false">
      <c r="B124" s="0" t="n">
        <v>1203.5504</v>
      </c>
      <c r="C124" s="0" t="n">
        <v>34.1627</v>
      </c>
      <c r="D124" s="0" t="n">
        <v>38.0739</v>
      </c>
      <c r="E124" s="0" t="n">
        <v>39.3215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541.62</v>
      </c>
      <c r="K124" s="0" t="n">
        <v>46.43</v>
      </c>
    </row>
    <row r="125" customFormat="false" ht="15.75" hidden="false" customHeight="false" outlineLevel="0" collapsed="false">
      <c r="B125" s="0" t="n">
        <v>6699.308</v>
      </c>
      <c r="C125" s="0" t="n">
        <v>39.7833</v>
      </c>
      <c r="D125" s="0" t="n">
        <v>41.8092</v>
      </c>
      <c r="E125" s="0" t="n">
        <v>42.915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90.41</v>
      </c>
      <c r="K125" s="0" t="n">
        <v>60.21</v>
      </c>
    </row>
    <row r="126" customFormat="false" ht="15.75" hidden="false" customHeight="false" outlineLevel="0" collapsed="false">
      <c r="B126" s="0" t="n">
        <v>2967.276</v>
      </c>
      <c r="C126" s="0" t="n">
        <v>37.4612</v>
      </c>
      <c r="D126" s="0" t="n">
        <v>40.0402</v>
      </c>
      <c r="E126" s="0" t="n">
        <v>41.028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573.81</v>
      </c>
      <c r="K126" s="0" t="n">
        <v>57.04</v>
      </c>
    </row>
    <row r="127" customFormat="false" ht="15.75" hidden="false" customHeight="false" outlineLevel="0" collapsed="false">
      <c r="B127" s="0" t="n">
        <v>1472.9016</v>
      </c>
      <c r="C127" s="0" t="n">
        <v>35.2172</v>
      </c>
      <c r="D127" s="0" t="n">
        <v>38.8133</v>
      </c>
      <c r="E127" s="0" t="n">
        <v>39.906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996.79</v>
      </c>
      <c r="K127" s="0" t="n">
        <v>44.21</v>
      </c>
    </row>
    <row r="128" customFormat="false" ht="15.75" hidden="false" customHeight="false" outlineLevel="0" collapsed="false">
      <c r="B128" s="0" t="n">
        <v>720.3784</v>
      </c>
      <c r="C128" s="0" t="n">
        <v>33.041</v>
      </c>
      <c r="D128" s="0" t="n">
        <v>37.5789</v>
      </c>
      <c r="E128" s="0" t="n">
        <v>38.977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648.72</v>
      </c>
      <c r="K128" s="0" t="n">
        <v>39.95</v>
      </c>
    </row>
    <row r="129" customFormat="false" ht="15.75" hidden="false" customHeight="false" outlineLevel="0" collapsed="false">
      <c r="B129" s="0" t="n">
        <v>42268.1448</v>
      </c>
      <c r="C129" s="0" t="n">
        <v>39.6739</v>
      </c>
      <c r="D129" s="0" t="n">
        <v>40.8834</v>
      </c>
      <c r="E129" s="0" t="n">
        <v>43.659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344.34</v>
      </c>
      <c r="K129" s="0" t="n">
        <v>129.12</v>
      </c>
    </row>
    <row r="130" customFormat="false" ht="15.75" hidden="false" customHeight="false" outlineLevel="0" collapsed="false">
      <c r="B130" s="0" t="n">
        <v>10609.144</v>
      </c>
      <c r="C130" s="0" t="n">
        <v>37.7589</v>
      </c>
      <c r="D130" s="0" t="n">
        <v>39.4665</v>
      </c>
      <c r="E130" s="0" t="n">
        <v>42.420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29.74</v>
      </c>
      <c r="K130" s="0" t="n">
        <v>103.07</v>
      </c>
    </row>
    <row r="131" customFormat="false" ht="15.75" hidden="false" customHeight="false" outlineLevel="0" collapsed="false">
      <c r="B131" s="0" t="n">
        <v>4267.3048</v>
      </c>
      <c r="C131" s="0" t="n">
        <v>36.1985</v>
      </c>
      <c r="D131" s="0" t="n">
        <v>38.5925</v>
      </c>
      <c r="E131" s="0" t="n">
        <v>40.892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339.76</v>
      </c>
      <c r="K131" s="0" t="n">
        <v>98.53</v>
      </c>
    </row>
    <row r="132" customFormat="false" ht="15.75" hidden="false" customHeight="false" outlineLevel="0" collapsed="false">
      <c r="B132" s="0" t="n">
        <v>2176.8872</v>
      </c>
      <c r="C132" s="0" t="n">
        <v>34.4297</v>
      </c>
      <c r="D132" s="0" t="n">
        <v>37.8222</v>
      </c>
      <c r="E132" s="0" t="n">
        <v>39.592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4990.04</v>
      </c>
      <c r="K132" s="0" t="n">
        <v>78.2</v>
      </c>
    </row>
    <row r="133" customFormat="false" ht="15.75" hidden="false" customHeight="false" outlineLevel="0" collapsed="false">
      <c r="B133" s="0" t="n">
        <v>17932.2312</v>
      </c>
      <c r="C133" s="0" t="n">
        <v>38.5574</v>
      </c>
      <c r="D133" s="0" t="n">
        <v>40.0118</v>
      </c>
      <c r="E133" s="0" t="n">
        <v>42.956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7904.06</v>
      </c>
      <c r="K133" s="0" t="n">
        <v>114.88</v>
      </c>
    </row>
    <row r="134" customFormat="false" ht="15.75" hidden="false" customHeight="false" outlineLevel="0" collapsed="false">
      <c r="B134" s="0" t="n">
        <v>5232.932</v>
      </c>
      <c r="C134" s="0" t="n">
        <v>36.9618</v>
      </c>
      <c r="D134" s="0" t="n">
        <v>38.9752</v>
      </c>
      <c r="E134" s="0" t="n">
        <v>41.545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4709.54</v>
      </c>
      <c r="K134" s="0" t="n">
        <v>106.94</v>
      </c>
    </row>
    <row r="135" customFormat="false" ht="15.75" hidden="false" customHeight="false" outlineLevel="0" collapsed="false">
      <c r="B135" s="0" t="n">
        <v>2504.9208</v>
      </c>
      <c r="C135" s="0" t="n">
        <v>35.2854</v>
      </c>
      <c r="D135" s="0" t="n">
        <v>38.2754</v>
      </c>
      <c r="E135" s="0" t="n">
        <v>40.33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149.38</v>
      </c>
      <c r="K135" s="0" t="n">
        <v>82.65</v>
      </c>
    </row>
    <row r="136" customFormat="false" ht="15.75" hidden="false" customHeight="false" outlineLevel="0" collapsed="false">
      <c r="B136" s="0" t="n">
        <v>1289.464</v>
      </c>
      <c r="C136" s="0" t="n">
        <v>33.408</v>
      </c>
      <c r="D136" s="0" t="n">
        <v>37.4571</v>
      </c>
      <c r="E136" s="0" t="n">
        <v>38.991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423.1</v>
      </c>
      <c r="K136" s="0" t="n">
        <v>75.94</v>
      </c>
    </row>
    <row r="137" customFormat="false" ht="15.75" hidden="false" customHeight="false" outlineLevel="0" collapsed="false">
      <c r="B137" s="0" t="n">
        <v>33581.0296</v>
      </c>
      <c r="C137" s="0" t="n">
        <v>40.3894</v>
      </c>
      <c r="D137" s="0" t="n">
        <v>43.82</v>
      </c>
      <c r="E137" s="0" t="n">
        <v>45.115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456</v>
      </c>
      <c r="K137" s="0" t="n">
        <v>145.64</v>
      </c>
    </row>
    <row r="138" customFormat="false" ht="15.75" hidden="false" customHeight="false" outlineLevel="0" collapsed="false">
      <c r="B138" s="0" t="n">
        <v>10355.5264</v>
      </c>
      <c r="C138" s="0" t="n">
        <v>38.4869</v>
      </c>
      <c r="D138" s="0" t="n">
        <v>42.86</v>
      </c>
      <c r="E138" s="0" t="n">
        <v>43.655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413.67</v>
      </c>
      <c r="K138" s="0" t="n">
        <v>117.84</v>
      </c>
    </row>
    <row r="139" customFormat="false" ht="15.75" hidden="false" customHeight="false" outlineLevel="0" collapsed="false">
      <c r="B139" s="0" t="n">
        <v>4769.3264</v>
      </c>
      <c r="C139" s="0" t="n">
        <v>36.9909</v>
      </c>
      <c r="D139" s="0" t="n">
        <v>41.6937</v>
      </c>
      <c r="E139" s="0" t="n">
        <v>41.950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2829.7</v>
      </c>
      <c r="K139" s="0" t="n">
        <v>117.98</v>
      </c>
    </row>
    <row r="140" customFormat="false" ht="15.75" hidden="false" customHeight="false" outlineLevel="0" collapsed="false">
      <c r="B140" s="0" t="n">
        <v>2452.0488</v>
      </c>
      <c r="C140" s="0" t="n">
        <v>35.32</v>
      </c>
      <c r="D140" s="0" t="n">
        <v>40.594</v>
      </c>
      <c r="E140" s="0" t="n">
        <v>40.418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254.15</v>
      </c>
      <c r="K140" s="0" t="n">
        <v>93.18</v>
      </c>
    </row>
    <row r="141" customFormat="false" ht="15.75" hidden="false" customHeight="false" outlineLevel="0" collapsed="false">
      <c r="B141" s="0" t="n">
        <v>14950.2352</v>
      </c>
      <c r="C141" s="0" t="n">
        <v>39.3021</v>
      </c>
      <c r="D141" s="0" t="n">
        <v>43.3099</v>
      </c>
      <c r="E141" s="0" t="n">
        <v>44.352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3626.03</v>
      </c>
      <c r="K141" s="0" t="n">
        <v>130.07</v>
      </c>
    </row>
    <row r="142" customFormat="false" ht="15.75" hidden="false" customHeight="false" outlineLevel="0" collapsed="false">
      <c r="B142" s="0" t="n">
        <v>5285.7912</v>
      </c>
      <c r="C142" s="0" t="n">
        <v>37.6819</v>
      </c>
      <c r="D142" s="0" t="n">
        <v>42.1568</v>
      </c>
      <c r="E142" s="0" t="n">
        <v>42.5992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075.4</v>
      </c>
      <c r="K142" s="0" t="n">
        <v>110.41</v>
      </c>
    </row>
    <row r="143" customFormat="false" ht="15.75" hidden="false" customHeight="false" outlineLevel="0" collapsed="false">
      <c r="B143" s="0" t="n">
        <v>2636.968</v>
      </c>
      <c r="C143" s="0" t="n">
        <v>36.1072</v>
      </c>
      <c r="D143" s="0" t="n">
        <v>41.1946</v>
      </c>
      <c r="E143" s="0" t="n">
        <v>41.208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9888.49</v>
      </c>
      <c r="K143" s="0" t="n">
        <v>112.5</v>
      </c>
    </row>
    <row r="144" customFormat="false" ht="15.75" hidden="false" customHeight="false" outlineLevel="0" collapsed="false">
      <c r="B144" s="0" t="n">
        <v>1343.532</v>
      </c>
      <c r="C144" s="0" t="n">
        <v>34.3362</v>
      </c>
      <c r="D144" s="0" t="n">
        <v>40.2139</v>
      </c>
      <c r="E144" s="0" t="n">
        <v>39.875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69.94</v>
      </c>
      <c r="K144" s="0" t="n">
        <v>102.7</v>
      </c>
    </row>
    <row r="145" customFormat="false" ht="15.75" hidden="false" customHeight="false" outlineLevel="0" collapsed="false">
      <c r="B145" s="0" t="n">
        <v>94376.6536</v>
      </c>
      <c r="C145" s="0" t="n">
        <v>40.4548</v>
      </c>
      <c r="D145" s="0" t="n">
        <v>41.9601</v>
      </c>
      <c r="E145" s="0" t="n">
        <v>43.92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45.23</v>
      </c>
      <c r="K145" s="0" t="n">
        <v>212.61</v>
      </c>
    </row>
    <row r="146" customFormat="false" ht="15.75" hidden="false" customHeight="false" outlineLevel="0" collapsed="false">
      <c r="B146" s="0" t="n">
        <v>27801.3144</v>
      </c>
      <c r="C146" s="0" t="n">
        <v>36.5021</v>
      </c>
      <c r="D146" s="0" t="n">
        <v>40.8715</v>
      </c>
      <c r="E146" s="0" t="n">
        <v>43.093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0305.39</v>
      </c>
      <c r="K146" s="0" t="n">
        <v>160.88</v>
      </c>
    </row>
    <row r="147" customFormat="false" ht="15.75" hidden="false" customHeight="false" outlineLevel="0" collapsed="false">
      <c r="B147" s="0" t="n">
        <v>6463.7216</v>
      </c>
      <c r="C147" s="0" t="n">
        <v>34.8108</v>
      </c>
      <c r="D147" s="0" t="n">
        <v>40.0045</v>
      </c>
      <c r="E147" s="0" t="n">
        <v>42.4253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46.08</v>
      </c>
      <c r="K147" s="0" t="n">
        <v>108.94</v>
      </c>
    </row>
    <row r="148" customFormat="false" ht="15.75" hidden="false" customHeight="false" outlineLevel="0" collapsed="false">
      <c r="B148" s="0" t="n">
        <v>2158.0992</v>
      </c>
      <c r="C148" s="0" t="n">
        <v>33.4108</v>
      </c>
      <c r="D148" s="0" t="n">
        <v>39.0529</v>
      </c>
      <c r="E148" s="0" t="n">
        <v>41.6293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56.71</v>
      </c>
      <c r="K148" s="0" t="n">
        <v>94.85</v>
      </c>
    </row>
    <row r="149" customFormat="false" ht="15.75" hidden="false" customHeight="false" outlineLevel="0" collapsed="false">
      <c r="B149" s="0" t="n">
        <v>49473.0416</v>
      </c>
      <c r="C149" s="0" t="n">
        <v>38.1628</v>
      </c>
      <c r="D149" s="0" t="n">
        <v>41.2706</v>
      </c>
      <c r="E149" s="0" t="n">
        <v>43.4199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2512.67</v>
      </c>
      <c r="K149" s="0" t="n">
        <v>170.95</v>
      </c>
    </row>
    <row r="150" customFormat="false" ht="15.75" hidden="false" customHeight="false" outlineLevel="0" collapsed="false">
      <c r="B150" s="0" t="n">
        <v>11738.8024</v>
      </c>
      <c r="C150" s="0" t="n">
        <v>35.4698</v>
      </c>
      <c r="D150" s="0" t="n">
        <v>40.3835</v>
      </c>
      <c r="E150" s="0" t="n">
        <v>42.6993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395.72</v>
      </c>
      <c r="K150" s="0" t="n">
        <v>126.33</v>
      </c>
    </row>
    <row r="151" customFormat="false" ht="15.75" hidden="false" customHeight="false" outlineLevel="0" collapsed="false">
      <c r="B151" s="0" t="n">
        <v>3240.9512</v>
      </c>
      <c r="C151" s="0" t="n">
        <v>34.1356</v>
      </c>
      <c r="D151" s="0" t="n">
        <v>39.6447</v>
      </c>
      <c r="E151" s="0" t="n">
        <v>42.11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35.43</v>
      </c>
      <c r="K151" s="0" t="n">
        <v>102.29</v>
      </c>
    </row>
    <row r="152" customFormat="false" ht="15.75" hidden="false" customHeight="false" outlineLevel="0" collapsed="false">
      <c r="B152" s="0" t="n">
        <v>1225.0976</v>
      </c>
      <c r="C152" s="0" t="n">
        <v>32.5753</v>
      </c>
      <c r="D152" s="0" t="n">
        <v>38.6771</v>
      </c>
      <c r="E152" s="0" t="n">
        <v>41.32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503.01</v>
      </c>
      <c r="K152" s="0" t="n">
        <v>105.41</v>
      </c>
    </row>
    <row r="153" customFormat="false" ht="15.75" hidden="false" customHeight="false" outlineLevel="0" collapsed="false">
      <c r="B153" s="0" t="n">
        <v>2971.312</v>
      </c>
      <c r="C153" s="0" t="n">
        <v>41.4082</v>
      </c>
      <c r="D153" s="0" t="n">
        <v>43.1173</v>
      </c>
      <c r="E153" s="0" t="n">
        <v>44.547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7560.74</v>
      </c>
      <c r="K153" s="0" t="n">
        <v>60.84</v>
      </c>
    </row>
    <row r="154" customFormat="false" ht="15.75" hidden="false" customHeight="false" outlineLevel="0" collapsed="false">
      <c r="B154" s="0" t="n">
        <v>1428.0704</v>
      </c>
      <c r="C154" s="0" t="n">
        <v>39.7553</v>
      </c>
      <c r="D154" s="0" t="n">
        <v>41.7138</v>
      </c>
      <c r="E154" s="0" t="n">
        <v>42.887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3466.07</v>
      </c>
      <c r="K154" s="0" t="n">
        <v>59.52</v>
      </c>
    </row>
    <row r="155" customFormat="false" ht="15.75" hidden="false" customHeight="false" outlineLevel="0" collapsed="false">
      <c r="B155" s="0" t="n">
        <v>819.9456</v>
      </c>
      <c r="C155" s="0" t="n">
        <v>37.8247</v>
      </c>
      <c r="D155" s="0" t="n">
        <v>40.7139</v>
      </c>
      <c r="E155" s="0" t="n">
        <v>41.875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628.48</v>
      </c>
      <c r="K155" s="0" t="n">
        <v>55.56</v>
      </c>
    </row>
    <row r="156" customFormat="false" ht="15.75" hidden="false" customHeight="false" outlineLevel="0" collapsed="false">
      <c r="B156" s="0" t="n">
        <v>481.1632</v>
      </c>
      <c r="C156" s="0" t="n">
        <v>35.7389</v>
      </c>
      <c r="D156" s="0" t="n">
        <v>39.7805</v>
      </c>
      <c r="E156" s="0" t="n">
        <v>40.98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285.05</v>
      </c>
      <c r="K156" s="0" t="n">
        <v>52.08</v>
      </c>
    </row>
    <row r="157" customFormat="false" ht="15.75" hidden="false" customHeight="false" outlineLevel="0" collapsed="false">
      <c r="B157" s="0" t="n">
        <v>861.4016</v>
      </c>
      <c r="C157" s="0" t="n">
        <v>40.6323</v>
      </c>
      <c r="D157" s="0" t="n">
        <v>42.4179</v>
      </c>
      <c r="E157" s="0" t="n">
        <v>43.659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5949.03</v>
      </c>
      <c r="K157" s="0" t="n">
        <v>53.24</v>
      </c>
    </row>
    <row r="158" customFormat="false" ht="15.75" hidden="false" customHeight="false" outlineLevel="0" collapsed="false">
      <c r="B158" s="0" t="n">
        <v>406.4592</v>
      </c>
      <c r="C158" s="0" t="n">
        <v>38.8314</v>
      </c>
      <c r="D158" s="0" t="n">
        <v>41.1274</v>
      </c>
      <c r="E158" s="0" t="n">
        <v>42.2362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2372.31</v>
      </c>
      <c r="K158" s="0" t="n">
        <v>47.31</v>
      </c>
    </row>
    <row r="159" customFormat="false" ht="15.75" hidden="false" customHeight="false" outlineLevel="0" collapsed="false">
      <c r="B159" s="0" t="n">
        <v>222.0264</v>
      </c>
      <c r="C159" s="0" t="n">
        <v>36.7845</v>
      </c>
      <c r="D159" s="0" t="n">
        <v>40.1348</v>
      </c>
      <c r="E159" s="0" t="n">
        <v>41.319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798.84</v>
      </c>
      <c r="K159" s="0" t="n">
        <v>49.17</v>
      </c>
    </row>
    <row r="160" customFormat="false" ht="15.75" hidden="false" customHeight="false" outlineLevel="0" collapsed="false">
      <c r="B160" s="0" t="n">
        <v>166.168</v>
      </c>
      <c r="C160" s="0" t="n">
        <v>34.7052</v>
      </c>
      <c r="D160" s="0" t="n">
        <v>39.4552</v>
      </c>
      <c r="E160" s="0" t="n">
        <v>40.720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699.43</v>
      </c>
      <c r="K160" s="0" t="n">
        <v>46.22</v>
      </c>
    </row>
    <row r="161" customFormat="false" ht="15.75" hidden="false" customHeight="false" outlineLevel="0" collapsed="false">
      <c r="B161" s="0" t="n">
        <v>6978.1856</v>
      </c>
      <c r="C161" s="0" t="n">
        <v>39.7992</v>
      </c>
      <c r="D161" s="0" t="n">
        <v>41.8173</v>
      </c>
      <c r="E161" s="0" t="n">
        <v>42.928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544.32</v>
      </c>
      <c r="K161" s="0" t="n">
        <v>66.32</v>
      </c>
    </row>
    <row r="162" customFormat="false" ht="15.75" hidden="false" customHeight="false" outlineLevel="0" collapsed="false">
      <c r="B162" s="0" t="n">
        <v>3013.5848</v>
      </c>
      <c r="C162" s="0" t="n">
        <v>37.4713</v>
      </c>
      <c r="D162" s="0" t="n">
        <v>40.0395</v>
      </c>
      <c r="E162" s="0" t="n">
        <v>41.024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646.6</v>
      </c>
      <c r="K162" s="0" t="n">
        <v>60.74</v>
      </c>
    </row>
    <row r="163" customFormat="false" ht="15.75" hidden="false" customHeight="false" outlineLevel="0" collapsed="false">
      <c r="B163" s="0" t="n">
        <v>1442.956</v>
      </c>
      <c r="C163" s="0" t="n">
        <v>35.2247</v>
      </c>
      <c r="D163" s="0" t="n">
        <v>38.7922</v>
      </c>
      <c r="E163" s="0" t="n">
        <v>39.906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681.28</v>
      </c>
      <c r="K163" s="0" t="n">
        <v>55.77</v>
      </c>
    </row>
    <row r="164" customFormat="false" ht="15.75" hidden="false" customHeight="false" outlineLevel="0" collapsed="false">
      <c r="B164" s="0" t="n">
        <v>711.8632</v>
      </c>
      <c r="C164" s="0" t="n">
        <v>33.0535</v>
      </c>
      <c r="D164" s="0" t="n">
        <v>37.5787</v>
      </c>
      <c r="E164" s="0" t="n">
        <v>38.938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73.57</v>
      </c>
      <c r="K164" s="0" t="n">
        <v>53.73</v>
      </c>
    </row>
    <row r="165" customFormat="false" ht="15.75" hidden="false" customHeight="false" outlineLevel="0" collapsed="false">
      <c r="B165" s="0" t="n">
        <v>3432.6704</v>
      </c>
      <c r="C165" s="0" t="n">
        <v>38.5779</v>
      </c>
      <c r="D165" s="0" t="n">
        <v>40.845</v>
      </c>
      <c r="E165" s="0" t="n">
        <v>41.879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380.68</v>
      </c>
      <c r="K165" s="0" t="n">
        <v>62.21</v>
      </c>
    </row>
    <row r="166" customFormat="false" ht="15.75" hidden="false" customHeight="false" outlineLevel="0" collapsed="false">
      <c r="B166" s="0" t="n">
        <v>1402.0272</v>
      </c>
      <c r="C166" s="0" t="n">
        <v>36.2928</v>
      </c>
      <c r="D166" s="0" t="n">
        <v>39.1619</v>
      </c>
      <c r="E166" s="0" t="n">
        <v>40.236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418.64</v>
      </c>
      <c r="K166" s="0" t="n">
        <v>55.85</v>
      </c>
    </row>
    <row r="167" customFormat="false" ht="15.75" hidden="false" customHeight="false" outlineLevel="0" collapsed="false">
      <c r="B167" s="0" t="n">
        <v>621.284</v>
      </c>
      <c r="C167" s="0" t="n">
        <v>34.0878</v>
      </c>
      <c r="D167" s="0" t="n">
        <v>37.9592</v>
      </c>
      <c r="E167" s="0" t="n">
        <v>39.262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02.29</v>
      </c>
      <c r="K167" s="0" t="n">
        <v>52.94</v>
      </c>
    </row>
    <row r="168" customFormat="false" ht="15.75" hidden="false" customHeight="false" outlineLevel="0" collapsed="false">
      <c r="B168" s="0" t="n">
        <v>326.544</v>
      </c>
      <c r="C168" s="0" t="n">
        <v>32.0067</v>
      </c>
      <c r="D168" s="0" t="n">
        <v>37.1955</v>
      </c>
      <c r="E168" s="0" t="n">
        <v>38.703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34.48</v>
      </c>
      <c r="K168" s="0" t="n">
        <v>50.68</v>
      </c>
    </row>
    <row r="169" customFormat="false" ht="15.75" hidden="false" customHeight="false" outlineLevel="0" collapsed="false">
      <c r="B169" s="0" t="n">
        <v>18278.84</v>
      </c>
      <c r="C169" s="0" t="n">
        <v>38.5654</v>
      </c>
      <c r="D169" s="0" t="n">
        <v>40.0351</v>
      </c>
      <c r="E169" s="0" t="n">
        <v>43.0315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4037.4</v>
      </c>
      <c r="K169" s="0" t="n">
        <v>144.09</v>
      </c>
    </row>
    <row r="170" customFormat="false" ht="15.75" hidden="false" customHeight="false" outlineLevel="0" collapsed="false">
      <c r="B170" s="0" t="n">
        <v>5112.8728</v>
      </c>
      <c r="C170" s="0" t="n">
        <v>36.9622</v>
      </c>
      <c r="D170" s="0" t="n">
        <v>38.989</v>
      </c>
      <c r="E170" s="0" t="n">
        <v>41.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531.38</v>
      </c>
      <c r="K170" s="0" t="n">
        <v>108.67</v>
      </c>
    </row>
    <row r="171" customFormat="false" ht="15.75" hidden="false" customHeight="false" outlineLevel="0" collapsed="false">
      <c r="B171" s="0" t="n">
        <v>2354.1768</v>
      </c>
      <c r="C171" s="0" t="n">
        <v>35.2808</v>
      </c>
      <c r="D171" s="0" t="n">
        <v>38.2843</v>
      </c>
      <c r="E171" s="0" t="n">
        <v>40.3486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878.05</v>
      </c>
      <c r="K171" s="0" t="n">
        <v>112.29</v>
      </c>
    </row>
    <row r="172" customFormat="false" ht="15.75" hidden="false" customHeight="false" outlineLevel="0" collapsed="false">
      <c r="B172" s="0" t="n">
        <v>1262.5152</v>
      </c>
      <c r="C172" s="0" t="n">
        <v>33.4371</v>
      </c>
      <c r="D172" s="0" t="n">
        <v>37.4548</v>
      </c>
      <c r="E172" s="0" t="n">
        <v>38.972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120.61</v>
      </c>
      <c r="K172" s="0" t="n">
        <v>105.59</v>
      </c>
    </row>
    <row r="173" customFormat="false" ht="15.75" hidden="false" customHeight="false" outlineLevel="0" collapsed="false">
      <c r="B173" s="0" t="n">
        <v>6690.2888</v>
      </c>
      <c r="C173" s="0" t="n">
        <v>37.701</v>
      </c>
      <c r="D173" s="0" t="n">
        <v>39.4708</v>
      </c>
      <c r="E173" s="0" t="n">
        <v>42.322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7523.35</v>
      </c>
      <c r="K173" s="0" t="n">
        <v>112.41</v>
      </c>
    </row>
    <row r="174" customFormat="false" ht="15.75" hidden="false" customHeight="false" outlineLevel="0" collapsed="false">
      <c r="B174" s="0" t="n">
        <v>2083.9808</v>
      </c>
      <c r="C174" s="0" t="n">
        <v>36.1325</v>
      </c>
      <c r="D174" s="0" t="n">
        <v>38.5781</v>
      </c>
      <c r="E174" s="0" t="n">
        <v>40.8281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9892.65</v>
      </c>
      <c r="K174" s="0" t="n">
        <v>111.83</v>
      </c>
    </row>
    <row r="175" customFormat="false" ht="15.75" hidden="false" customHeight="false" outlineLevel="0" collapsed="false">
      <c r="B175" s="0" t="n">
        <v>974.8224</v>
      </c>
      <c r="C175" s="0" t="n">
        <v>34.3597</v>
      </c>
      <c r="D175" s="0" t="n">
        <v>37.8151</v>
      </c>
      <c r="E175" s="0" t="n">
        <v>39.584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5069.61</v>
      </c>
      <c r="K175" s="0" t="n">
        <v>93.83</v>
      </c>
    </row>
    <row r="176" customFormat="false" ht="15.75" hidden="false" customHeight="false" outlineLevel="0" collapsed="false">
      <c r="B176" s="0" t="n">
        <v>571.9744</v>
      </c>
      <c r="C176" s="0" t="n">
        <v>32.4737</v>
      </c>
      <c r="D176" s="0" t="n">
        <v>37.189</v>
      </c>
      <c r="E176" s="0" t="n">
        <v>38.575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1843.1</v>
      </c>
      <c r="K176" s="0" t="n">
        <v>93.39</v>
      </c>
    </row>
    <row r="177" customFormat="false" ht="15.75" hidden="false" customHeight="false" outlineLevel="0" collapsed="false">
      <c r="B177" s="0" t="n">
        <v>16013.3096</v>
      </c>
      <c r="C177" s="0" t="n">
        <v>39.2961</v>
      </c>
      <c r="D177" s="0" t="n">
        <v>43.3856</v>
      </c>
      <c r="E177" s="0" t="n">
        <v>44.442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6091.42</v>
      </c>
      <c r="K177" s="0" t="n">
        <v>151.67</v>
      </c>
    </row>
    <row r="178" customFormat="false" ht="15.75" hidden="false" customHeight="false" outlineLevel="0" collapsed="false">
      <c r="B178" s="0" t="n">
        <v>5398.404</v>
      </c>
      <c r="C178" s="0" t="n">
        <v>37.6747</v>
      </c>
      <c r="D178" s="0" t="n">
        <v>42.156</v>
      </c>
      <c r="E178" s="0" t="n">
        <v>42.587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4510.01</v>
      </c>
      <c r="K178" s="0" t="n">
        <v>121.13</v>
      </c>
    </row>
    <row r="179" customFormat="false" ht="15.75" hidden="false" customHeight="false" outlineLevel="0" collapsed="false">
      <c r="B179" s="0" t="n">
        <v>2558.4848</v>
      </c>
      <c r="C179" s="0" t="n">
        <v>36.0945</v>
      </c>
      <c r="D179" s="0" t="n">
        <v>41.1782</v>
      </c>
      <c r="E179" s="0" t="n">
        <v>41.1695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6656.75</v>
      </c>
      <c r="K179" s="0" t="n">
        <v>121.88</v>
      </c>
    </row>
    <row r="180" customFormat="false" ht="15.75" hidden="false" customHeight="false" outlineLevel="0" collapsed="false">
      <c r="B180" s="0" t="n">
        <v>1379.6912</v>
      </c>
      <c r="C180" s="0" t="n">
        <v>34.3728</v>
      </c>
      <c r="D180" s="0" t="n">
        <v>40.1352</v>
      </c>
      <c r="E180" s="0" t="n">
        <v>39.792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949.83</v>
      </c>
      <c r="K180" s="0" t="n">
        <v>101.02</v>
      </c>
    </row>
    <row r="181" customFormat="false" ht="15.75" hidden="false" customHeight="false" outlineLevel="0" collapsed="false">
      <c r="B181" s="0" t="n">
        <v>6622.712</v>
      </c>
      <c r="C181" s="0" t="n">
        <v>38.4318</v>
      </c>
      <c r="D181" s="0" t="n">
        <v>42.844</v>
      </c>
      <c r="E181" s="0" t="n">
        <v>43.59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0363.73</v>
      </c>
      <c r="K181" s="0" t="n">
        <v>140.23</v>
      </c>
    </row>
    <row r="182" customFormat="false" ht="15.75" hidden="false" customHeight="false" outlineLevel="0" collapsed="false">
      <c r="B182" s="0" t="n">
        <v>2338.156</v>
      </c>
      <c r="C182" s="0" t="n">
        <v>36.9185</v>
      </c>
      <c r="D182" s="0" t="n">
        <v>41.6232</v>
      </c>
      <c r="E182" s="0" t="n">
        <v>41.8177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1168.63</v>
      </c>
      <c r="K182" s="0" t="n">
        <v>111.6</v>
      </c>
    </row>
    <row r="183" customFormat="false" ht="15.75" hidden="false" customHeight="false" outlineLevel="0" collapsed="false">
      <c r="B183" s="0" t="n">
        <v>1038.1256</v>
      </c>
      <c r="C183" s="0" t="n">
        <v>35.2637</v>
      </c>
      <c r="D183" s="0" t="n">
        <v>40.5985</v>
      </c>
      <c r="E183" s="0" t="n">
        <v>40.36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4399.34</v>
      </c>
      <c r="K183" s="0" t="n">
        <v>102.9</v>
      </c>
    </row>
    <row r="184" customFormat="false" ht="15.75" hidden="false" customHeight="false" outlineLevel="0" collapsed="false">
      <c r="B184" s="0" t="n">
        <v>606.8232</v>
      </c>
      <c r="C184" s="0" t="n">
        <v>33.5271</v>
      </c>
      <c r="D184" s="0" t="n">
        <v>39.7941</v>
      </c>
      <c r="E184" s="0" t="n">
        <v>39.289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408.72</v>
      </c>
      <c r="K184" s="0" t="n">
        <v>108.93</v>
      </c>
    </row>
    <row r="185" customFormat="false" ht="15.75" hidden="false" customHeight="false" outlineLevel="0" collapsed="false">
      <c r="B185" s="0" t="n">
        <v>59126.1992</v>
      </c>
      <c r="C185" s="0" t="n">
        <v>38.3246</v>
      </c>
      <c r="D185" s="0" t="n">
        <v>41.4672</v>
      </c>
      <c r="E185" s="0" t="n">
        <v>43.645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310.34</v>
      </c>
      <c r="K185" s="0" t="n">
        <v>190.47</v>
      </c>
    </row>
    <row r="186" customFormat="false" ht="15.75" hidden="false" customHeight="false" outlineLevel="0" collapsed="false">
      <c r="B186" s="0" t="n">
        <v>12826.7256</v>
      </c>
      <c r="C186" s="0" t="n">
        <v>35.483</v>
      </c>
      <c r="D186" s="0" t="n">
        <v>40.5262</v>
      </c>
      <c r="E186" s="0" t="n">
        <v>42.840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414.87</v>
      </c>
      <c r="K186" s="0" t="n">
        <v>148.45</v>
      </c>
    </row>
    <row r="187" customFormat="false" ht="15.75" hidden="false" customHeight="false" outlineLevel="0" collapsed="false">
      <c r="B187" s="0" t="n">
        <v>3397.8376</v>
      </c>
      <c r="C187" s="0" t="n">
        <v>34.1459</v>
      </c>
      <c r="D187" s="0" t="n">
        <v>39.6601</v>
      </c>
      <c r="E187" s="0" t="n">
        <v>42.19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475.58</v>
      </c>
      <c r="K187" s="0" t="n">
        <v>135.96</v>
      </c>
    </row>
    <row r="188" customFormat="false" ht="15.75" hidden="false" customHeight="false" outlineLevel="0" collapsed="false">
      <c r="B188" s="0" t="n">
        <v>1278.54</v>
      </c>
      <c r="C188" s="0" t="n">
        <v>32.5953</v>
      </c>
      <c r="D188" s="0" t="n">
        <v>38.6721</v>
      </c>
      <c r="E188" s="0" t="n">
        <v>41.303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638.61</v>
      </c>
      <c r="K188" s="0" t="n">
        <v>115.48</v>
      </c>
    </row>
    <row r="189" customFormat="false" ht="15.75" hidden="false" customHeight="false" outlineLevel="0" collapsed="false">
      <c r="B189" s="0" t="n">
        <v>25870.3712</v>
      </c>
      <c r="C189" s="0" t="n">
        <v>36.5158</v>
      </c>
      <c r="D189" s="0" t="n">
        <v>40.9568</v>
      </c>
      <c r="E189" s="0" t="n">
        <v>43.277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527.74</v>
      </c>
      <c r="K189" s="0" t="n">
        <v>182.87</v>
      </c>
    </row>
    <row r="190" customFormat="false" ht="15.75" hidden="false" customHeight="false" outlineLevel="0" collapsed="false">
      <c r="B190" s="0" t="n">
        <v>5596.2032</v>
      </c>
      <c r="C190" s="0" t="n">
        <v>34.7924</v>
      </c>
      <c r="D190" s="0" t="n">
        <v>39.9605</v>
      </c>
      <c r="E190" s="0" t="n">
        <v>42.4279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126.97</v>
      </c>
      <c r="K190" s="0" t="n">
        <v>147.77</v>
      </c>
    </row>
    <row r="191" customFormat="false" ht="15.75" hidden="false" customHeight="false" outlineLevel="0" collapsed="false">
      <c r="B191" s="0" t="n">
        <v>1669.5392</v>
      </c>
      <c r="C191" s="0" t="n">
        <v>33.4046</v>
      </c>
      <c r="D191" s="0" t="n">
        <v>39.0272</v>
      </c>
      <c r="E191" s="0" t="n">
        <v>41.69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975.12</v>
      </c>
      <c r="K191" s="0" t="n">
        <v>130.93</v>
      </c>
    </row>
    <row r="192" customFormat="false" ht="15.75" hidden="false" customHeight="false" outlineLevel="0" collapsed="false">
      <c r="B192" s="0" t="n">
        <v>679.308</v>
      </c>
      <c r="C192" s="0" t="n">
        <v>31.724</v>
      </c>
      <c r="D192" s="0" t="n">
        <v>38.3537</v>
      </c>
      <c r="E192" s="0" t="n">
        <v>41.044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383.19</v>
      </c>
      <c r="K192" s="0" t="n">
        <v>125.5</v>
      </c>
    </row>
    <row r="193" customFormat="false" ht="15.75" hidden="false" customHeight="false" outlineLevel="0" collapsed="false">
      <c r="B193" s="0" t="n">
        <v>14687.5552</v>
      </c>
      <c r="C193" s="0" t="n">
        <v>41.491</v>
      </c>
      <c r="D193" s="0" t="n">
        <v>41.361</v>
      </c>
      <c r="E193" s="0" t="n">
        <v>43.793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45.37</v>
      </c>
      <c r="K193" s="0" t="n">
        <v>69.57</v>
      </c>
    </row>
    <row r="194" customFormat="false" ht="15.75" hidden="false" customHeight="false" outlineLevel="0" collapsed="false">
      <c r="B194" s="0" t="n">
        <v>5861.7472</v>
      </c>
      <c r="C194" s="0" t="n">
        <v>39.1613</v>
      </c>
      <c r="D194" s="0" t="n">
        <v>39.7127</v>
      </c>
      <c r="E194" s="0" t="n">
        <v>42.0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38.71</v>
      </c>
      <c r="K194" s="0" t="n">
        <v>59.89</v>
      </c>
    </row>
    <row r="195" customFormat="false" ht="15.75" hidden="false" customHeight="false" outlineLevel="0" collapsed="false">
      <c r="B195" s="0" t="n">
        <v>2764.416</v>
      </c>
      <c r="C195" s="0" t="n">
        <v>36.9843</v>
      </c>
      <c r="D195" s="0" t="n">
        <v>38.5995</v>
      </c>
      <c r="E195" s="0" t="n">
        <v>40.947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649.06</v>
      </c>
      <c r="K195" s="0" t="n">
        <v>49.9</v>
      </c>
    </row>
    <row r="196" customFormat="false" ht="15.75" hidden="false" customHeight="false" outlineLevel="0" collapsed="false">
      <c r="B196" s="0" t="n">
        <v>1423.0112</v>
      </c>
      <c r="C196" s="0" t="n">
        <v>34.7569</v>
      </c>
      <c r="D196" s="0" t="n">
        <v>37.3764</v>
      </c>
      <c r="E196" s="0" t="n">
        <v>39.7213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918.66</v>
      </c>
      <c r="K196" s="0" t="n">
        <v>50.7</v>
      </c>
    </row>
    <row r="197" customFormat="false" ht="15.75" hidden="false" customHeight="false" outlineLevel="0" collapsed="false">
      <c r="B197" s="0" t="n">
        <v>8704.5072</v>
      </c>
      <c r="C197" s="0" t="n">
        <v>40.2863</v>
      </c>
      <c r="D197" s="0" t="n">
        <v>40.4863</v>
      </c>
      <c r="E197" s="0" t="n">
        <v>42.8835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00.11</v>
      </c>
      <c r="K197" s="0" t="n">
        <v>64.62</v>
      </c>
    </row>
    <row r="198" customFormat="false" ht="15.75" hidden="false" customHeight="false" outlineLevel="0" collapsed="false">
      <c r="B198" s="0" t="n">
        <v>3644.816</v>
      </c>
      <c r="C198" s="0" t="n">
        <v>38.0412</v>
      </c>
      <c r="D198" s="0" t="n">
        <v>38.9481</v>
      </c>
      <c r="E198" s="0" t="n">
        <v>41.297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99.45</v>
      </c>
      <c r="K198" s="0" t="n">
        <v>57.68</v>
      </c>
    </row>
    <row r="199" customFormat="false" ht="15.75" hidden="false" customHeight="false" outlineLevel="0" collapsed="false">
      <c r="B199" s="0" t="n">
        <v>1761.7552</v>
      </c>
      <c r="C199" s="0" t="n">
        <v>35.8215</v>
      </c>
      <c r="D199" s="0" t="n">
        <v>37.8236</v>
      </c>
      <c r="E199" s="0" t="n">
        <v>40.137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42.46</v>
      </c>
      <c r="K199" s="0" t="n">
        <v>52.91</v>
      </c>
    </row>
    <row r="200" customFormat="false" ht="15.75" hidden="false" customHeight="false" outlineLevel="0" collapsed="false">
      <c r="B200" s="0" t="n">
        <v>957.6224</v>
      </c>
      <c r="C200" s="0" t="n">
        <v>33.5752</v>
      </c>
      <c r="D200" s="0" t="n">
        <v>36.9886</v>
      </c>
      <c r="E200" s="0" t="n">
        <v>39.350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384.24</v>
      </c>
      <c r="K200" s="0" t="n">
        <v>48.26</v>
      </c>
    </row>
    <row r="201" customFormat="false" ht="15.75" hidden="false" customHeight="false" outlineLevel="0" collapsed="false">
      <c r="B201" s="0" t="n">
        <v>30654.9776</v>
      </c>
      <c r="C201" s="0" t="n">
        <v>40.8041</v>
      </c>
      <c r="D201" s="0" t="n">
        <v>43.9358</v>
      </c>
      <c r="E201" s="0" t="n">
        <v>44.1068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554.89</v>
      </c>
      <c r="K201" s="0" t="n">
        <v>84.2</v>
      </c>
    </row>
    <row r="202" customFormat="false" ht="15.75" hidden="false" customHeight="false" outlineLevel="0" collapsed="false">
      <c r="B202" s="0" t="n">
        <v>15361.1328</v>
      </c>
      <c r="C202" s="0" t="n">
        <v>38.0324</v>
      </c>
      <c r="D202" s="0" t="n">
        <v>42.1379</v>
      </c>
      <c r="E202" s="0" t="n">
        <v>42.729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590.72</v>
      </c>
      <c r="K202" s="0" t="n">
        <v>70.61</v>
      </c>
    </row>
    <row r="203" customFormat="false" ht="15.75" hidden="false" customHeight="false" outlineLevel="0" collapsed="false">
      <c r="B203" s="0" t="n">
        <v>8684.4096</v>
      </c>
      <c r="C203" s="0" t="n">
        <v>35.4108</v>
      </c>
      <c r="D203" s="0" t="n">
        <v>40.9429</v>
      </c>
      <c r="E203" s="0" t="n">
        <v>41.748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491.02</v>
      </c>
      <c r="K203" s="0" t="n">
        <v>61.25</v>
      </c>
    </row>
    <row r="204" customFormat="false" ht="15.75" hidden="false" customHeight="false" outlineLevel="0" collapsed="false">
      <c r="B204" s="0" t="n">
        <v>5217.992</v>
      </c>
      <c r="C204" s="0" t="n">
        <v>32.8807</v>
      </c>
      <c r="D204" s="0" t="n">
        <v>39.7595</v>
      </c>
      <c r="E204" s="0" t="n">
        <v>40.691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288.84</v>
      </c>
      <c r="K204" s="0" t="n">
        <v>62.2</v>
      </c>
    </row>
    <row r="205" customFormat="false" ht="15.75" hidden="false" customHeight="false" outlineLevel="0" collapsed="false">
      <c r="B205" s="0" t="n">
        <v>17342.3248</v>
      </c>
      <c r="C205" s="0" t="n">
        <v>39.2843</v>
      </c>
      <c r="D205" s="0" t="n">
        <v>42.9982</v>
      </c>
      <c r="E205" s="0" t="n">
        <v>43.42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832.48</v>
      </c>
      <c r="K205" s="0" t="n">
        <v>72.14</v>
      </c>
    </row>
    <row r="206" customFormat="false" ht="15.75" hidden="false" customHeight="false" outlineLevel="0" collapsed="false">
      <c r="B206" s="0" t="n">
        <v>8541.3024</v>
      </c>
      <c r="C206" s="0" t="n">
        <v>36.5408</v>
      </c>
      <c r="D206" s="0" t="n">
        <v>41.3707</v>
      </c>
      <c r="E206" s="0" t="n">
        <v>42.1206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0858.76</v>
      </c>
      <c r="K206" s="0" t="n">
        <v>65.01</v>
      </c>
    </row>
    <row r="207" customFormat="false" ht="15.75" hidden="false" customHeight="false" outlineLevel="0" collapsed="false">
      <c r="B207" s="0" t="n">
        <v>4644.92</v>
      </c>
      <c r="C207" s="0" t="n">
        <v>33.9047</v>
      </c>
      <c r="D207" s="0" t="n">
        <v>40.1408</v>
      </c>
      <c r="E207" s="0" t="n">
        <v>41.065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189</v>
      </c>
      <c r="K207" s="0" t="n">
        <v>61.24</v>
      </c>
    </row>
    <row r="208" customFormat="false" ht="15.75" hidden="false" customHeight="false" outlineLevel="0" collapsed="false">
      <c r="B208" s="0" t="n">
        <v>2989.8768</v>
      </c>
      <c r="C208" s="0" t="n">
        <v>31.5223</v>
      </c>
      <c r="D208" s="0" t="n">
        <v>39.309</v>
      </c>
      <c r="E208" s="0" t="n">
        <v>40.322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334.22</v>
      </c>
      <c r="K208" s="0" t="n">
        <v>55.26</v>
      </c>
    </row>
    <row r="209" customFormat="false" ht="15.75" hidden="false" customHeight="false" outlineLevel="0" collapsed="false">
      <c r="B209" s="0" t="n">
        <v>4206.048</v>
      </c>
      <c r="C209" s="0" t="n">
        <v>41.5163</v>
      </c>
      <c r="D209" s="0" t="n">
        <v>43.1975</v>
      </c>
      <c r="E209" s="0" t="n">
        <v>44.647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226.05</v>
      </c>
      <c r="K209" s="0" t="n">
        <v>55.76</v>
      </c>
    </row>
    <row r="210" customFormat="false" ht="15.75" hidden="false" customHeight="false" outlineLevel="0" collapsed="false">
      <c r="B210" s="0" t="n">
        <v>2157.1112</v>
      </c>
      <c r="C210" s="0" t="n">
        <v>39.9018</v>
      </c>
      <c r="D210" s="0" t="n">
        <v>41.7964</v>
      </c>
      <c r="E210" s="0" t="n">
        <v>42.9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611.04</v>
      </c>
      <c r="K210" s="0" t="n">
        <v>46.94</v>
      </c>
    </row>
    <row r="211" customFormat="false" ht="15.75" hidden="false" customHeight="false" outlineLevel="0" collapsed="false">
      <c r="B211" s="0" t="n">
        <v>1237.6832</v>
      </c>
      <c r="C211" s="0" t="n">
        <v>37.9855</v>
      </c>
      <c r="D211" s="0" t="n">
        <v>40.8064</v>
      </c>
      <c r="E211" s="0" t="n">
        <v>41.945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959.13</v>
      </c>
      <c r="K211" s="0" t="n">
        <v>47.83</v>
      </c>
    </row>
    <row r="212" customFormat="false" ht="15.75" hidden="false" customHeight="false" outlineLevel="0" collapsed="false">
      <c r="B212" s="0" t="n">
        <v>703.4672</v>
      </c>
      <c r="C212" s="0" t="n">
        <v>35.8853</v>
      </c>
      <c r="D212" s="0" t="n">
        <v>39.8757</v>
      </c>
      <c r="E212" s="0" t="n">
        <v>41.073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746.88</v>
      </c>
      <c r="K212" s="0" t="n">
        <v>40.5</v>
      </c>
    </row>
    <row r="213" customFormat="false" ht="15.75" hidden="false" customHeight="false" outlineLevel="0" collapsed="false">
      <c r="B213" s="0" t="n">
        <v>2075.4544</v>
      </c>
      <c r="C213" s="0" t="n">
        <v>40.624</v>
      </c>
      <c r="D213" s="0" t="n">
        <v>42.4417</v>
      </c>
      <c r="E213" s="0" t="n">
        <v>43.704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2132.51</v>
      </c>
      <c r="K213" s="0" t="n">
        <v>45.72</v>
      </c>
    </row>
    <row r="214" customFormat="false" ht="15.75" hidden="false" customHeight="false" outlineLevel="0" collapsed="false">
      <c r="B214" s="0" t="n">
        <v>1105.9632</v>
      </c>
      <c r="C214" s="0" t="n">
        <v>38.8047</v>
      </c>
      <c r="D214" s="0" t="n">
        <v>41.1414</v>
      </c>
      <c r="E214" s="0" t="n">
        <v>42.2551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090.49</v>
      </c>
      <c r="K214" s="0" t="n">
        <v>43.57</v>
      </c>
    </row>
    <row r="215" customFormat="false" ht="15.75" hidden="false" customHeight="false" outlineLevel="0" collapsed="false">
      <c r="B215" s="0" t="n">
        <v>637.6776</v>
      </c>
      <c r="C215" s="0" t="n">
        <v>36.7793</v>
      </c>
      <c r="D215" s="0" t="n">
        <v>40.1124</v>
      </c>
      <c r="E215" s="0" t="n">
        <v>41.2746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707.28</v>
      </c>
      <c r="K215" s="0" t="n">
        <v>44.66</v>
      </c>
    </row>
    <row r="216" customFormat="false" ht="15.75" hidden="false" customHeight="false" outlineLevel="0" collapsed="false">
      <c r="B216" s="0" t="n">
        <v>411.5624</v>
      </c>
      <c r="C216" s="0" t="n">
        <v>34.7622</v>
      </c>
      <c r="D216" s="0" t="n">
        <v>39.5369</v>
      </c>
      <c r="E216" s="0" t="n">
        <v>40.780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960.73</v>
      </c>
      <c r="K216" s="0" t="n">
        <v>40.97</v>
      </c>
    </row>
    <row r="217" customFormat="false" ht="15.75" hidden="false" customHeight="false" outlineLevel="0" collapsed="false">
      <c r="B217" s="0" t="n">
        <v>7986.7848</v>
      </c>
      <c r="C217" s="0" t="n">
        <v>39.8323</v>
      </c>
      <c r="D217" s="0" t="n">
        <v>41.8687</v>
      </c>
      <c r="E217" s="0" t="n">
        <v>43.000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417.57</v>
      </c>
      <c r="K217" s="0" t="n">
        <v>55.34</v>
      </c>
    </row>
    <row r="218" customFormat="false" ht="15.75" hidden="false" customHeight="false" outlineLevel="0" collapsed="false">
      <c r="B218" s="0" t="n">
        <v>3618.7416</v>
      </c>
      <c r="C218" s="0" t="n">
        <v>37.517</v>
      </c>
      <c r="D218" s="0" t="n">
        <v>40.1152</v>
      </c>
      <c r="E218" s="0" t="n">
        <v>41.093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2.22</v>
      </c>
      <c r="K218" s="0" t="n">
        <v>52.01</v>
      </c>
    </row>
    <row r="219" customFormat="false" ht="15.75" hidden="false" customHeight="false" outlineLevel="0" collapsed="false">
      <c r="B219" s="0" t="n">
        <v>1776.6864</v>
      </c>
      <c r="C219" s="0" t="n">
        <v>35.2714</v>
      </c>
      <c r="D219" s="0" t="n">
        <v>38.8779</v>
      </c>
      <c r="E219" s="0" t="n">
        <v>39.971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409.99</v>
      </c>
      <c r="K219" s="0" t="n">
        <v>47.2</v>
      </c>
    </row>
    <row r="220" customFormat="false" ht="15.75" hidden="false" customHeight="false" outlineLevel="0" collapsed="false">
      <c r="B220" s="0" t="n">
        <v>885.0352</v>
      </c>
      <c r="C220" s="0" t="n">
        <v>33.0985</v>
      </c>
      <c r="D220" s="0" t="n">
        <v>37.6442</v>
      </c>
      <c r="E220" s="0" t="n">
        <v>38.997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604.49</v>
      </c>
      <c r="K220" s="0" t="n">
        <v>39.49</v>
      </c>
    </row>
    <row r="221" customFormat="false" ht="15.75" hidden="false" customHeight="false" outlineLevel="0" collapsed="false">
      <c r="B221" s="0" t="n">
        <v>4978.2176</v>
      </c>
      <c r="C221" s="0" t="n">
        <v>38.657</v>
      </c>
      <c r="D221" s="0" t="n">
        <v>40.965</v>
      </c>
      <c r="E221" s="0" t="n">
        <v>41.985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285.11</v>
      </c>
      <c r="K221" s="0" t="n">
        <v>51.11</v>
      </c>
    </row>
    <row r="222" customFormat="false" ht="15.75" hidden="false" customHeight="false" outlineLevel="0" collapsed="false">
      <c r="B222" s="0" t="n">
        <v>2282.6704</v>
      </c>
      <c r="C222" s="0" t="n">
        <v>36.3593</v>
      </c>
      <c r="D222" s="0" t="n">
        <v>39.2672</v>
      </c>
      <c r="E222" s="0" t="n">
        <v>40.307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791.61</v>
      </c>
      <c r="K222" s="0" t="n">
        <v>47.43</v>
      </c>
    </row>
    <row r="223" customFormat="false" ht="15.75" hidden="false" customHeight="false" outlineLevel="0" collapsed="false">
      <c r="B223" s="0" t="n">
        <v>1094.4832</v>
      </c>
      <c r="C223" s="0" t="n">
        <v>34.1347</v>
      </c>
      <c r="D223" s="0" t="n">
        <v>38.0381</v>
      </c>
      <c r="E223" s="0" t="n">
        <v>39.3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31.45</v>
      </c>
      <c r="K223" s="0" t="n">
        <v>40.91</v>
      </c>
    </row>
    <row r="224" customFormat="false" ht="15.75" hidden="false" customHeight="false" outlineLevel="0" collapsed="false">
      <c r="B224" s="0" t="n">
        <v>561.4952</v>
      </c>
      <c r="C224" s="0" t="n">
        <v>32.0482</v>
      </c>
      <c r="D224" s="0" t="n">
        <v>37.2772</v>
      </c>
      <c r="E224" s="0" t="n">
        <v>38.75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8.3</v>
      </c>
      <c r="K224" s="0" t="n">
        <v>38.67</v>
      </c>
    </row>
    <row r="225" customFormat="false" ht="15.75" hidden="false" customHeight="false" outlineLevel="0" collapsed="false">
      <c r="B225" s="0" t="n">
        <v>21069.0184</v>
      </c>
      <c r="C225" s="0" t="n">
        <v>38.5913</v>
      </c>
      <c r="D225" s="0" t="n">
        <v>40.0644</v>
      </c>
      <c r="E225" s="0" t="n">
        <v>43.157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005.19</v>
      </c>
      <c r="K225" s="0" t="n">
        <v>110.96</v>
      </c>
    </row>
    <row r="226" customFormat="false" ht="15.75" hidden="false" customHeight="false" outlineLevel="0" collapsed="false">
      <c r="B226" s="0" t="n">
        <v>6477.7232</v>
      </c>
      <c r="C226" s="0" t="n">
        <v>37.0131</v>
      </c>
      <c r="D226" s="0" t="n">
        <v>39.0262</v>
      </c>
      <c r="E226" s="0" t="n">
        <v>41.647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591.86</v>
      </c>
      <c r="K226" s="0" t="n">
        <v>90.78</v>
      </c>
    </row>
    <row r="227" customFormat="false" ht="15.75" hidden="false" customHeight="false" outlineLevel="0" collapsed="false">
      <c r="B227" s="0" t="n">
        <v>3126.18</v>
      </c>
      <c r="C227" s="0" t="n">
        <v>35.3549</v>
      </c>
      <c r="D227" s="0" t="n">
        <v>38.3328</v>
      </c>
      <c r="E227" s="0" t="n">
        <v>40.425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446.41</v>
      </c>
      <c r="K227" s="0" t="n">
        <v>90.5</v>
      </c>
    </row>
    <row r="228" customFormat="false" ht="15.75" hidden="false" customHeight="false" outlineLevel="0" collapsed="false">
      <c r="B228" s="0" t="n">
        <v>1688.864</v>
      </c>
      <c r="C228" s="0" t="n">
        <v>33.5212</v>
      </c>
      <c r="D228" s="0" t="n">
        <v>37.5026</v>
      </c>
      <c r="E228" s="0" t="n">
        <v>39.0802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8918.25</v>
      </c>
      <c r="K228" s="0" t="n">
        <v>77.48</v>
      </c>
    </row>
    <row r="229" customFormat="false" ht="15.75" hidden="false" customHeight="false" outlineLevel="0" collapsed="false">
      <c r="B229" s="0" t="n">
        <v>9862.464</v>
      </c>
      <c r="C229" s="0" t="n">
        <v>37.74</v>
      </c>
      <c r="D229" s="0" t="n">
        <v>39.4644</v>
      </c>
      <c r="E229" s="0" t="n">
        <v>42.37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1805.09</v>
      </c>
      <c r="K229" s="0" t="n">
        <v>97.72</v>
      </c>
    </row>
    <row r="230" customFormat="false" ht="15.75" hidden="false" customHeight="false" outlineLevel="0" collapsed="false">
      <c r="B230" s="0" t="n">
        <v>3709.076</v>
      </c>
      <c r="C230" s="0" t="n">
        <v>36.1581</v>
      </c>
      <c r="D230" s="0" t="n">
        <v>38.5909</v>
      </c>
      <c r="E230" s="0" t="n">
        <v>40.83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801.15</v>
      </c>
      <c r="K230" s="0" t="n">
        <v>95.43</v>
      </c>
    </row>
    <row r="231" customFormat="false" ht="15.75" hidden="false" customHeight="false" outlineLevel="0" collapsed="false">
      <c r="B231" s="0" t="n">
        <v>1859.2456</v>
      </c>
      <c r="C231" s="0" t="n">
        <v>34.3824</v>
      </c>
      <c r="D231" s="0" t="n">
        <v>37.7992</v>
      </c>
      <c r="E231" s="0" t="n">
        <v>39.543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475.57</v>
      </c>
      <c r="K231" s="0" t="n">
        <v>85.94</v>
      </c>
    </row>
    <row r="232" customFormat="false" ht="15.75" hidden="false" customHeight="false" outlineLevel="0" collapsed="false">
      <c r="B232" s="0" t="n">
        <v>1082.0536</v>
      </c>
      <c r="C232" s="0" t="n">
        <v>32.5308</v>
      </c>
      <c r="D232" s="0" t="n">
        <v>37.2186</v>
      </c>
      <c r="E232" s="0" t="n">
        <v>38.619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687.72</v>
      </c>
      <c r="K232" s="0" t="n">
        <v>75.01</v>
      </c>
    </row>
    <row r="233" customFormat="false" ht="15.75" hidden="false" customHeight="false" outlineLevel="0" collapsed="false">
      <c r="B233" s="0" t="n">
        <v>18887.5056</v>
      </c>
      <c r="C233" s="0" t="n">
        <v>39.3332</v>
      </c>
      <c r="D233" s="0" t="n">
        <v>43.4548</v>
      </c>
      <c r="E233" s="0" t="n">
        <v>44.577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226.68</v>
      </c>
      <c r="K233" s="0" t="n">
        <v>126.34</v>
      </c>
    </row>
    <row r="234" customFormat="false" ht="15.75" hidden="false" customHeight="false" outlineLevel="0" collapsed="false">
      <c r="B234" s="0" t="n">
        <v>7150.012</v>
      </c>
      <c r="C234" s="0" t="n">
        <v>37.7457</v>
      </c>
      <c r="D234" s="0" t="n">
        <v>42.2281</v>
      </c>
      <c r="E234" s="0" t="n">
        <v>42.735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223.67</v>
      </c>
      <c r="K234" s="0" t="n">
        <v>109.79</v>
      </c>
    </row>
    <row r="235" customFormat="false" ht="15.75" hidden="false" customHeight="false" outlineLevel="0" collapsed="false">
      <c r="B235" s="0" t="n">
        <v>3605.244</v>
      </c>
      <c r="C235" s="0" t="n">
        <v>36.1939</v>
      </c>
      <c r="D235" s="0" t="n">
        <v>41.2396</v>
      </c>
      <c r="E235" s="0" t="n">
        <v>41.310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254.68</v>
      </c>
      <c r="K235" s="0" t="n">
        <v>92.77</v>
      </c>
    </row>
    <row r="236" customFormat="false" ht="15.75" hidden="false" customHeight="false" outlineLevel="0" collapsed="false">
      <c r="B236" s="0" t="n">
        <v>1980.4544</v>
      </c>
      <c r="C236" s="0" t="n">
        <v>34.4771</v>
      </c>
      <c r="D236" s="0" t="n">
        <v>40.2045</v>
      </c>
      <c r="E236" s="0" t="n">
        <v>39.918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274.23</v>
      </c>
      <c r="K236" s="0" t="n">
        <v>94.49</v>
      </c>
    </row>
    <row r="237" customFormat="false" ht="15.75" hidden="false" customHeight="false" outlineLevel="0" collapsed="false">
      <c r="B237" s="0" t="n">
        <v>9639.764</v>
      </c>
      <c r="C237" s="0" t="n">
        <v>38.4478</v>
      </c>
      <c r="D237" s="0" t="n">
        <v>42.8302</v>
      </c>
      <c r="E237" s="0" t="n">
        <v>43.601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2448.96</v>
      </c>
      <c r="K237" s="0" t="n">
        <v>106.51</v>
      </c>
    </row>
    <row r="238" customFormat="false" ht="15.75" hidden="false" customHeight="false" outlineLevel="0" collapsed="false">
      <c r="B238" s="0" t="n">
        <v>4074.6912</v>
      </c>
      <c r="C238" s="0" t="n">
        <v>36.9176</v>
      </c>
      <c r="D238" s="0" t="n">
        <v>41.6046</v>
      </c>
      <c r="E238" s="0" t="n">
        <v>41.8304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973.18</v>
      </c>
      <c r="K238" s="0" t="n">
        <v>103.18</v>
      </c>
    </row>
    <row r="239" customFormat="false" ht="15.75" hidden="false" customHeight="false" outlineLevel="0" collapsed="false">
      <c r="B239" s="0" t="n">
        <v>2050.8896</v>
      </c>
      <c r="C239" s="0" t="n">
        <v>35.2502</v>
      </c>
      <c r="D239" s="0" t="n">
        <v>40.5023</v>
      </c>
      <c r="E239" s="0" t="n">
        <v>40.300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7769.03</v>
      </c>
      <c r="K239" s="0" t="n">
        <v>89.06</v>
      </c>
    </row>
    <row r="240" customFormat="false" ht="15.75" hidden="false" customHeight="false" outlineLevel="0" collapsed="false">
      <c r="B240" s="0" t="n">
        <v>1237.4456</v>
      </c>
      <c r="C240" s="0" t="n">
        <v>33.5544</v>
      </c>
      <c r="D240" s="0" t="n">
        <v>39.8256</v>
      </c>
      <c r="E240" s="0" t="n">
        <v>39.386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508.51</v>
      </c>
      <c r="K240" s="0" t="n">
        <v>82.16</v>
      </c>
    </row>
    <row r="241" customFormat="false" ht="15.75" hidden="false" customHeight="false" outlineLevel="0" collapsed="false">
      <c r="B241" s="0" t="n">
        <v>63043.5192</v>
      </c>
      <c r="C241" s="0" t="n">
        <v>38.3118</v>
      </c>
      <c r="D241" s="0" t="n">
        <v>41.6483</v>
      </c>
      <c r="E241" s="0" t="n">
        <v>43.79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494.99</v>
      </c>
      <c r="K241" s="0" t="n">
        <v>175.97</v>
      </c>
    </row>
    <row r="242" customFormat="false" ht="15.75" hidden="false" customHeight="false" outlineLevel="0" collapsed="false">
      <c r="B242" s="0" t="n">
        <v>13505.4632</v>
      </c>
      <c r="C242" s="0" t="n">
        <v>35.4856</v>
      </c>
      <c r="D242" s="0" t="n">
        <v>40.6232</v>
      </c>
      <c r="E242" s="0" t="n">
        <v>42.9169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508.59</v>
      </c>
      <c r="K242" s="0" t="n">
        <v>129.5</v>
      </c>
    </row>
    <row r="243" customFormat="false" ht="15.75" hidden="false" customHeight="false" outlineLevel="0" collapsed="false">
      <c r="B243" s="0" t="n">
        <v>3759.6208</v>
      </c>
      <c r="C243" s="0" t="n">
        <v>34.1564</v>
      </c>
      <c r="D243" s="0" t="n">
        <v>39.7227</v>
      </c>
      <c r="E243" s="0" t="n">
        <v>42.228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16.65</v>
      </c>
      <c r="K243" s="0" t="n">
        <v>107.84</v>
      </c>
    </row>
    <row r="244" customFormat="false" ht="15.75" hidden="false" customHeight="false" outlineLevel="0" collapsed="false">
      <c r="B244" s="0" t="n">
        <v>1465.1336</v>
      </c>
      <c r="C244" s="0" t="n">
        <v>32.6032</v>
      </c>
      <c r="D244" s="0" t="n">
        <v>38.7265</v>
      </c>
      <c r="E244" s="0" t="n">
        <v>41.3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091.21</v>
      </c>
      <c r="K244" s="0" t="n">
        <v>99.24</v>
      </c>
    </row>
    <row r="245" customFormat="false" ht="15.75" hidden="false" customHeight="false" outlineLevel="0" collapsed="false">
      <c r="B245" s="0" t="n">
        <v>28718.3144</v>
      </c>
      <c r="C245" s="0" t="n">
        <v>36.5018</v>
      </c>
      <c r="D245" s="0" t="n">
        <v>41.1032</v>
      </c>
      <c r="E245" s="0" t="n">
        <v>43.342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941.54</v>
      </c>
      <c r="K245" s="0" t="n">
        <v>156.75</v>
      </c>
    </row>
    <row r="246" customFormat="false" ht="15.75" hidden="false" customHeight="false" outlineLevel="0" collapsed="false">
      <c r="B246" s="0" t="n">
        <v>6552.7272</v>
      </c>
      <c r="C246" s="0" t="n">
        <v>34.8098</v>
      </c>
      <c r="D246" s="0" t="n">
        <v>40.0332</v>
      </c>
      <c r="E246" s="0" t="n">
        <v>42.457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620.11</v>
      </c>
      <c r="K246" s="0" t="n">
        <v>123.35</v>
      </c>
    </row>
    <row r="247" customFormat="false" ht="15.75" hidden="false" customHeight="false" outlineLevel="0" collapsed="false">
      <c r="B247" s="0" t="n">
        <v>2161.044</v>
      </c>
      <c r="C247" s="0" t="n">
        <v>33.4147</v>
      </c>
      <c r="D247" s="0" t="n">
        <v>39.0676</v>
      </c>
      <c r="E247" s="0" t="n">
        <v>41.677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102.77</v>
      </c>
      <c r="K247" s="0" t="n">
        <v>96.87</v>
      </c>
    </row>
    <row r="248" customFormat="false" ht="15.75" hidden="false" customHeight="false" outlineLevel="0" collapsed="false">
      <c r="B248" s="0" t="n">
        <v>937.5216</v>
      </c>
      <c r="C248" s="0" t="n">
        <v>31.7339</v>
      </c>
      <c r="D248" s="0" t="n">
        <v>38.4175</v>
      </c>
      <c r="E248" s="0" t="n">
        <v>41.076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022.22</v>
      </c>
      <c r="K248" s="0" t="n">
        <v>91.42</v>
      </c>
    </row>
    <row r="249" customFormat="false" ht="15.75" hidden="false" customHeight="false" outlineLevel="0" collapsed="false">
      <c r="B249" s="0" t="n">
        <v>15264.3712</v>
      </c>
      <c r="C249" s="0" t="n">
        <v>42.6097</v>
      </c>
      <c r="D249" s="0" t="n">
        <v>42.2245</v>
      </c>
      <c r="E249" s="0" t="n">
        <v>44.831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241.07</v>
      </c>
      <c r="K249" s="0" t="n">
        <v>70.04</v>
      </c>
    </row>
    <row r="250" customFormat="false" ht="15.75" hidden="false" customHeight="false" outlineLevel="0" collapsed="false">
      <c r="B250" s="0" t="n">
        <v>6594.5744</v>
      </c>
      <c r="C250" s="0" t="n">
        <v>40.5669</v>
      </c>
      <c r="D250" s="0" t="n">
        <v>40.7304</v>
      </c>
      <c r="E250" s="0" t="n">
        <v>43.2679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612.3</v>
      </c>
      <c r="K250" s="0" t="n">
        <v>60.23</v>
      </c>
    </row>
    <row r="251" customFormat="false" ht="15.75" hidden="false" customHeight="false" outlineLevel="0" collapsed="false">
      <c r="B251" s="0" t="n">
        <v>3250.16</v>
      </c>
      <c r="C251" s="0" t="n">
        <v>38.5285</v>
      </c>
      <c r="D251" s="0" t="n">
        <v>39.3716</v>
      </c>
      <c r="E251" s="0" t="n">
        <v>41.793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002.4</v>
      </c>
      <c r="K251" s="0" t="n">
        <v>58.53</v>
      </c>
    </row>
    <row r="252" customFormat="false" ht="15.75" hidden="false" customHeight="false" outlineLevel="0" collapsed="false">
      <c r="B252" s="0" t="n">
        <v>1781.2528</v>
      </c>
      <c r="C252" s="0" t="n">
        <v>36.4233</v>
      </c>
      <c r="D252" s="0" t="n">
        <v>38.3145</v>
      </c>
      <c r="E252" s="0" t="n">
        <v>40.6651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75.94</v>
      </c>
      <c r="K252" s="0" t="n">
        <v>54.35</v>
      </c>
    </row>
    <row r="253" customFormat="false" ht="15.75" hidden="false" customHeight="false" outlineLevel="0" collapsed="false">
      <c r="B253" s="0" t="n">
        <v>8407.5232</v>
      </c>
      <c r="C253" s="0" t="n">
        <v>41.5566</v>
      </c>
      <c r="D253" s="0" t="n">
        <v>41.437</v>
      </c>
      <c r="E253" s="0" t="n">
        <v>43.998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220.76</v>
      </c>
      <c r="K253" s="0" t="n">
        <v>65.94</v>
      </c>
    </row>
    <row r="254" customFormat="false" ht="15.75" hidden="false" customHeight="false" outlineLevel="0" collapsed="false">
      <c r="B254" s="0" t="n">
        <v>3541.5264</v>
      </c>
      <c r="C254" s="0" t="n">
        <v>39.4656</v>
      </c>
      <c r="D254" s="0" t="n">
        <v>39.9629</v>
      </c>
      <c r="E254" s="0" t="n">
        <v>42.4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395.28</v>
      </c>
      <c r="K254" s="0" t="n">
        <v>63.07</v>
      </c>
    </row>
    <row r="255" customFormat="false" ht="15.75" hidden="false" customHeight="false" outlineLevel="0" collapsed="false">
      <c r="B255" s="0" t="n">
        <v>1914.2256</v>
      </c>
      <c r="C255" s="0" t="n">
        <v>37.4058</v>
      </c>
      <c r="D255" s="0" t="n">
        <v>38.9538</v>
      </c>
      <c r="E255" s="0" t="n">
        <v>41.34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55.12</v>
      </c>
      <c r="K255" s="0" t="n">
        <v>53.9</v>
      </c>
    </row>
    <row r="256" customFormat="false" ht="15.75" hidden="false" customHeight="false" outlineLevel="0" collapsed="false">
      <c r="B256" s="0" t="n">
        <v>1015.6448</v>
      </c>
      <c r="C256" s="0" t="n">
        <v>35.2259</v>
      </c>
      <c r="D256" s="0" t="n">
        <v>37.6992</v>
      </c>
      <c r="E256" s="0" t="n">
        <v>40.02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65.23</v>
      </c>
      <c r="K256" s="0" t="n">
        <v>54.29</v>
      </c>
    </row>
    <row r="257" customFormat="false" ht="15.75" hidden="false" customHeight="false" outlineLevel="0" collapsed="false">
      <c r="B257" s="0" t="n">
        <v>30422.0464</v>
      </c>
      <c r="C257" s="0" t="n">
        <v>41.3676</v>
      </c>
      <c r="D257" s="0" t="n">
        <v>44.988</v>
      </c>
      <c r="E257" s="0" t="n">
        <v>44.817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405.95</v>
      </c>
      <c r="K257" s="0" t="n">
        <v>89.38</v>
      </c>
    </row>
    <row r="258" customFormat="false" ht="15.75" hidden="false" customHeight="false" outlineLevel="0" collapsed="false">
      <c r="B258" s="0" t="n">
        <v>15440.5424</v>
      </c>
      <c r="C258" s="0" t="n">
        <v>38.7731</v>
      </c>
      <c r="D258" s="0" t="n">
        <v>43.4704</v>
      </c>
      <c r="E258" s="0" t="n">
        <v>43.695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174.82</v>
      </c>
      <c r="K258" s="0" t="n">
        <v>77.72</v>
      </c>
    </row>
    <row r="259" customFormat="false" ht="15.75" hidden="false" customHeight="false" outlineLevel="0" collapsed="false">
      <c r="B259" s="0" t="n">
        <v>8773.6704</v>
      </c>
      <c r="C259" s="0" t="n">
        <v>36.3534</v>
      </c>
      <c r="D259" s="0" t="n">
        <v>42.0186</v>
      </c>
      <c r="E259" s="0" t="n">
        <v>42.561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220.94</v>
      </c>
      <c r="K259" s="0" t="n">
        <v>77.5</v>
      </c>
    </row>
    <row r="260" customFormat="false" ht="15.75" hidden="false" customHeight="false" outlineLevel="0" collapsed="false">
      <c r="B260" s="0" t="n">
        <v>4956.4496</v>
      </c>
      <c r="C260" s="0" t="n">
        <v>33.8608</v>
      </c>
      <c r="D260" s="0" t="n">
        <v>40.8264</v>
      </c>
      <c r="E260" s="0" t="n">
        <v>41.551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451.45</v>
      </c>
      <c r="K260" s="0" t="n">
        <v>71.91</v>
      </c>
    </row>
    <row r="261" customFormat="false" ht="15.75" hidden="false" customHeight="false" outlineLevel="0" collapsed="false">
      <c r="B261" s="0" t="n">
        <v>16435.7056</v>
      </c>
      <c r="C261" s="0" t="n">
        <v>39.9752</v>
      </c>
      <c r="D261" s="0" t="n">
        <v>44.1828</v>
      </c>
      <c r="E261" s="0" t="n">
        <v>44.230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707.99</v>
      </c>
      <c r="K261" s="0" t="n">
        <v>90.44</v>
      </c>
    </row>
    <row r="262" customFormat="false" ht="15.75" hidden="false" customHeight="false" outlineLevel="0" collapsed="false">
      <c r="B262" s="0" t="n">
        <v>8110.912</v>
      </c>
      <c r="C262" s="0" t="n">
        <v>37.4203</v>
      </c>
      <c r="D262" s="0" t="n">
        <v>42.6843</v>
      </c>
      <c r="E262" s="0" t="n">
        <v>43.09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381.53</v>
      </c>
      <c r="K262" s="0" t="n">
        <v>72.94</v>
      </c>
    </row>
    <row r="263" customFormat="false" ht="15.75" hidden="false" customHeight="false" outlineLevel="0" collapsed="false">
      <c r="B263" s="0" t="n">
        <v>4587</v>
      </c>
      <c r="C263" s="0" t="n">
        <v>34.9351</v>
      </c>
      <c r="D263" s="0" t="n">
        <v>41.4605</v>
      </c>
      <c r="E263" s="0" t="n">
        <v>42.105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830.47</v>
      </c>
      <c r="K263" s="0" t="n">
        <v>73.58</v>
      </c>
    </row>
    <row r="264" customFormat="false" ht="15.75" hidden="false" customHeight="false" outlineLevel="0" collapsed="false">
      <c r="B264" s="0" t="n">
        <v>2470.6992</v>
      </c>
      <c r="C264" s="0" t="n">
        <v>32.4698</v>
      </c>
      <c r="D264" s="0" t="n">
        <v>40.3193</v>
      </c>
      <c r="E264" s="0" t="n">
        <v>41.101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369.09</v>
      </c>
      <c r="K264" s="0" t="n">
        <v>61.11</v>
      </c>
    </row>
    <row r="265" customFormat="false" ht="15.75" hidden="false" customHeight="false" outlineLevel="0" collapsed="false">
      <c r="B265" s="0" t="n">
        <v>4917.0424</v>
      </c>
      <c r="C265" s="0" t="n">
        <v>42.1465</v>
      </c>
      <c r="D265" s="0" t="n">
        <v>43.9019</v>
      </c>
      <c r="E265" s="0" t="n">
        <v>45.796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298.95</v>
      </c>
      <c r="K265" s="0" t="n">
        <v>66.77</v>
      </c>
    </row>
    <row r="266" customFormat="false" ht="15.75" hidden="false" customHeight="false" outlineLevel="0" collapsed="false">
      <c r="B266" s="0" t="n">
        <v>2285</v>
      </c>
      <c r="C266" s="0" t="n">
        <v>40.8526</v>
      </c>
      <c r="D266" s="0" t="n">
        <v>42.8306</v>
      </c>
      <c r="E266" s="0" t="n">
        <v>44.328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064.58</v>
      </c>
      <c r="K266" s="0" t="n">
        <v>55.21</v>
      </c>
    </row>
    <row r="267" customFormat="false" ht="15.75" hidden="false" customHeight="false" outlineLevel="0" collapsed="false">
      <c r="B267" s="0" t="n">
        <v>1263.0896</v>
      </c>
      <c r="C267" s="0" t="n">
        <v>39.2207</v>
      </c>
      <c r="D267" s="0" t="n">
        <v>41.7011</v>
      </c>
      <c r="E267" s="0" t="n">
        <v>42.913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363.75</v>
      </c>
      <c r="K267" s="0" t="n">
        <v>55.41</v>
      </c>
    </row>
    <row r="268" customFormat="false" ht="15.75" hidden="false" customHeight="false" outlineLevel="0" collapsed="false">
      <c r="B268" s="0" t="n">
        <v>703.5632</v>
      </c>
      <c r="C268" s="0" t="n">
        <v>37.3105</v>
      </c>
      <c r="D268" s="0" t="n">
        <v>40.7203</v>
      </c>
      <c r="E268" s="0" t="n">
        <v>41.88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362.52</v>
      </c>
      <c r="K268" s="0" t="n">
        <v>47.48</v>
      </c>
    </row>
    <row r="269" customFormat="false" ht="15.75" hidden="false" customHeight="false" outlineLevel="0" collapsed="false">
      <c r="B269" s="0" t="n">
        <v>2535.9544</v>
      </c>
      <c r="C269" s="0" t="n">
        <v>41.4879</v>
      </c>
      <c r="D269" s="0" t="n">
        <v>43.3298</v>
      </c>
      <c r="E269" s="0" t="n">
        <v>44.996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371.77</v>
      </c>
      <c r="K269" s="0" t="n">
        <v>63.42</v>
      </c>
    </row>
    <row r="270" customFormat="false" ht="15.75" hidden="false" customHeight="false" outlineLevel="0" collapsed="false">
      <c r="B270" s="0" t="n">
        <v>1206.0536</v>
      </c>
      <c r="C270" s="0" t="n">
        <v>39.9554</v>
      </c>
      <c r="D270" s="0" t="n">
        <v>42.1522</v>
      </c>
      <c r="E270" s="0" t="n">
        <v>43.466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926.39</v>
      </c>
      <c r="K270" s="0" t="n">
        <v>57.75</v>
      </c>
    </row>
    <row r="271" customFormat="false" ht="15.75" hidden="false" customHeight="false" outlineLevel="0" collapsed="false">
      <c r="B271" s="0" t="n">
        <v>701.1824</v>
      </c>
      <c r="C271" s="0" t="n">
        <v>38.1549</v>
      </c>
      <c r="D271" s="0" t="n">
        <v>41.2494</v>
      </c>
      <c r="E271" s="0" t="n">
        <v>42.45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513.53</v>
      </c>
      <c r="K271" s="0" t="n">
        <v>49.41</v>
      </c>
    </row>
    <row r="272" customFormat="false" ht="15.75" hidden="false" customHeight="false" outlineLevel="0" collapsed="false">
      <c r="B272" s="0" t="n">
        <v>376.0208</v>
      </c>
      <c r="C272" s="0" t="n">
        <v>36.1636</v>
      </c>
      <c r="D272" s="0" t="n">
        <v>40.2423</v>
      </c>
      <c r="E272" s="0" t="n">
        <v>41.405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737.72</v>
      </c>
      <c r="K272" s="0" t="n">
        <v>46.41</v>
      </c>
    </row>
    <row r="273" customFormat="false" ht="15.75" hidden="false" customHeight="false" outlineLevel="0" collapsed="false">
      <c r="B273" s="0" t="n">
        <v>8249.0392</v>
      </c>
      <c r="C273" s="0" t="n">
        <v>40.9407</v>
      </c>
      <c r="D273" s="0" t="n">
        <v>42.9611</v>
      </c>
      <c r="E273" s="0" t="n">
        <v>44.4929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867.62</v>
      </c>
      <c r="K273" s="0" t="n">
        <v>68.88</v>
      </c>
    </row>
    <row r="274" customFormat="false" ht="15.75" hidden="false" customHeight="false" outlineLevel="0" collapsed="false">
      <c r="B274" s="0" t="n">
        <v>3912.2152</v>
      </c>
      <c r="C274" s="0" t="n">
        <v>39.0048</v>
      </c>
      <c r="D274" s="0" t="n">
        <v>41.508</v>
      </c>
      <c r="E274" s="0" t="n">
        <v>42.693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49.85</v>
      </c>
      <c r="K274" s="0" t="n">
        <v>60.34</v>
      </c>
    </row>
    <row r="275" customFormat="false" ht="15.75" hidden="false" customHeight="false" outlineLevel="0" collapsed="false">
      <c r="B275" s="0" t="n">
        <v>2048.8448</v>
      </c>
      <c r="C275" s="0" t="n">
        <v>36.9313</v>
      </c>
      <c r="D275" s="0" t="n">
        <v>39.9591</v>
      </c>
      <c r="E275" s="0" t="n">
        <v>40.98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72.89</v>
      </c>
      <c r="K275" s="0" t="n">
        <v>50.34</v>
      </c>
    </row>
    <row r="276" customFormat="false" ht="15.75" hidden="false" customHeight="false" outlineLevel="0" collapsed="false">
      <c r="B276" s="0" t="n">
        <v>1101.704</v>
      </c>
      <c r="C276" s="0" t="n">
        <v>34.8157</v>
      </c>
      <c r="D276" s="0" t="n">
        <v>38.7119</v>
      </c>
      <c r="E276" s="0" t="n">
        <v>39.851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47.29</v>
      </c>
      <c r="K276" s="0" t="n">
        <v>46.46</v>
      </c>
    </row>
    <row r="277" customFormat="false" ht="15.75" hidden="false" customHeight="false" outlineLevel="0" collapsed="false">
      <c r="B277" s="0" t="n">
        <v>4611.5224</v>
      </c>
      <c r="C277" s="0" t="n">
        <v>39.9682</v>
      </c>
      <c r="D277" s="0" t="n">
        <v>42.2106</v>
      </c>
      <c r="E277" s="0" t="n">
        <v>43.516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92.51</v>
      </c>
      <c r="K277" s="0" t="n">
        <v>64.95</v>
      </c>
    </row>
    <row r="278" customFormat="false" ht="15.75" hidden="false" customHeight="false" outlineLevel="0" collapsed="false">
      <c r="B278" s="0" t="n">
        <v>2157.8064</v>
      </c>
      <c r="C278" s="0" t="n">
        <v>37.8924</v>
      </c>
      <c r="D278" s="0" t="n">
        <v>40.6016</v>
      </c>
      <c r="E278" s="0" t="n">
        <v>41.65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495.4</v>
      </c>
      <c r="K278" s="0" t="n">
        <v>58.04</v>
      </c>
    </row>
    <row r="279" customFormat="false" ht="15.75" hidden="false" customHeight="false" outlineLevel="0" collapsed="false">
      <c r="B279" s="0" t="n">
        <v>1193.872</v>
      </c>
      <c r="C279" s="0" t="n">
        <v>35.7973</v>
      </c>
      <c r="D279" s="0" t="n">
        <v>39.44</v>
      </c>
      <c r="E279" s="0" t="n">
        <v>40.4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00</v>
      </c>
      <c r="K279" s="0" t="n">
        <v>53.38</v>
      </c>
    </row>
    <row r="280" customFormat="false" ht="15.75" hidden="false" customHeight="false" outlineLevel="0" collapsed="false">
      <c r="B280" s="0" t="n">
        <v>618.5832</v>
      </c>
      <c r="C280" s="0" t="n">
        <v>33.6925</v>
      </c>
      <c r="D280" s="0" t="n">
        <v>38.0103</v>
      </c>
      <c r="E280" s="0" t="n">
        <v>39.300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80.09</v>
      </c>
      <c r="K280" s="0" t="n">
        <v>50.1</v>
      </c>
    </row>
    <row r="281" customFormat="false" ht="15.75" hidden="false" customHeight="false" outlineLevel="0" collapsed="false">
      <c r="B281" s="0" t="n">
        <v>27188.624</v>
      </c>
      <c r="C281" s="0" t="n">
        <v>39.2571</v>
      </c>
      <c r="D281" s="0" t="n">
        <v>40.6108</v>
      </c>
      <c r="E281" s="0" t="n">
        <v>43.890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0903.62</v>
      </c>
      <c r="K281" s="0" t="n">
        <v>139.64</v>
      </c>
    </row>
    <row r="282" customFormat="false" ht="15.75" hidden="false" customHeight="false" outlineLevel="0" collapsed="false">
      <c r="B282" s="0" t="n">
        <v>7833.2456</v>
      </c>
      <c r="C282" s="0" t="n">
        <v>37.7778</v>
      </c>
      <c r="D282" s="0" t="n">
        <v>39.5605</v>
      </c>
      <c r="E282" s="0" t="n">
        <v>42.684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6572.07</v>
      </c>
      <c r="K282" s="0" t="n">
        <v>111.35</v>
      </c>
    </row>
    <row r="283" customFormat="false" ht="15.75" hidden="false" customHeight="false" outlineLevel="0" collapsed="false">
      <c r="B283" s="0" t="n">
        <v>3435.516</v>
      </c>
      <c r="C283" s="0" t="n">
        <v>36.4181</v>
      </c>
      <c r="D283" s="0" t="n">
        <v>38.7969</v>
      </c>
      <c r="E283" s="0" t="n">
        <v>41.308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421.07</v>
      </c>
      <c r="K283" s="0" t="n">
        <v>90.02</v>
      </c>
    </row>
    <row r="284" customFormat="false" ht="15.75" hidden="false" customHeight="false" outlineLevel="0" collapsed="false">
      <c r="B284" s="0" t="n">
        <v>1836.9952</v>
      </c>
      <c r="C284" s="0" t="n">
        <v>34.7939</v>
      </c>
      <c r="D284" s="0" t="n">
        <v>38.1139</v>
      </c>
      <c r="E284" s="0" t="n">
        <v>40.0806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677.16</v>
      </c>
      <c r="K284" s="0" t="n">
        <v>84.49</v>
      </c>
    </row>
    <row r="285" customFormat="false" ht="15.75" hidden="false" customHeight="false" outlineLevel="0" collapsed="false">
      <c r="B285" s="0" t="n">
        <v>12436.7864</v>
      </c>
      <c r="C285" s="0" t="n">
        <v>38.4418</v>
      </c>
      <c r="D285" s="0" t="n">
        <v>39.9949</v>
      </c>
      <c r="E285" s="0" t="n">
        <v>43.236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823.54</v>
      </c>
      <c r="K285" s="0" t="n">
        <v>124.42</v>
      </c>
    </row>
    <row r="286" customFormat="false" ht="15.75" hidden="false" customHeight="false" outlineLevel="0" collapsed="false">
      <c r="B286" s="0" t="n">
        <v>3857.4872</v>
      </c>
      <c r="C286" s="0" t="n">
        <v>37.0805</v>
      </c>
      <c r="D286" s="0" t="n">
        <v>39.1386</v>
      </c>
      <c r="E286" s="0" t="n">
        <v>41.915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3695.67</v>
      </c>
      <c r="K286" s="0" t="n">
        <v>107.14</v>
      </c>
    </row>
    <row r="287" customFormat="false" ht="15.75" hidden="false" customHeight="false" outlineLevel="0" collapsed="false">
      <c r="B287" s="0" t="n">
        <v>1899.1648</v>
      </c>
      <c r="C287" s="0" t="n">
        <v>35.5554</v>
      </c>
      <c r="D287" s="0" t="n">
        <v>38.5084</v>
      </c>
      <c r="E287" s="0" t="n">
        <v>40.77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780.36</v>
      </c>
      <c r="K287" s="0" t="n">
        <v>100.1</v>
      </c>
    </row>
    <row r="288" customFormat="false" ht="15.75" hidden="false" customHeight="false" outlineLevel="0" collapsed="false">
      <c r="B288" s="0" t="n">
        <v>1010.7408</v>
      </c>
      <c r="C288" s="0" t="n">
        <v>33.7977</v>
      </c>
      <c r="D288" s="0" t="n">
        <v>37.7237</v>
      </c>
      <c r="E288" s="0" t="n">
        <v>39.425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644.27</v>
      </c>
      <c r="K288" s="0" t="n">
        <v>92.95</v>
      </c>
    </row>
    <row r="289" customFormat="false" ht="15.75" hidden="false" customHeight="false" outlineLevel="0" collapsed="false">
      <c r="B289" s="0" t="n">
        <v>23597.0672</v>
      </c>
      <c r="C289" s="0" t="n">
        <v>40.0032</v>
      </c>
      <c r="D289" s="0" t="n">
        <v>43.926</v>
      </c>
      <c r="E289" s="0" t="n">
        <v>45.223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1623.15</v>
      </c>
      <c r="K289" s="0" t="n">
        <v>138.87</v>
      </c>
    </row>
    <row r="290" customFormat="false" ht="15.75" hidden="false" customHeight="false" outlineLevel="0" collapsed="false">
      <c r="B290" s="0" t="n">
        <v>7647.6608</v>
      </c>
      <c r="C290" s="0" t="n">
        <v>38.418</v>
      </c>
      <c r="D290" s="0" t="n">
        <v>43.0721</v>
      </c>
      <c r="E290" s="0" t="n">
        <v>43.878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495.81</v>
      </c>
      <c r="K290" s="0" t="n">
        <v>119.25</v>
      </c>
    </row>
    <row r="291" customFormat="false" ht="15.75" hidden="false" customHeight="false" outlineLevel="0" collapsed="false">
      <c r="B291" s="0" t="n">
        <v>3584.2664</v>
      </c>
      <c r="C291" s="0" t="n">
        <v>37.0671</v>
      </c>
      <c r="D291" s="0" t="n">
        <v>42.0614</v>
      </c>
      <c r="E291" s="0" t="n">
        <v>42.34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171.55</v>
      </c>
      <c r="K291" s="0" t="n">
        <v>109.45</v>
      </c>
    </row>
    <row r="292" customFormat="false" ht="15.75" hidden="false" customHeight="false" outlineLevel="0" collapsed="false">
      <c r="B292" s="0" t="n">
        <v>1863.2168</v>
      </c>
      <c r="C292" s="0" t="n">
        <v>35.5113</v>
      </c>
      <c r="D292" s="0" t="n">
        <v>41.064</v>
      </c>
      <c r="E292" s="0" t="n">
        <v>40.892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156.54</v>
      </c>
      <c r="K292" s="0" t="n">
        <v>102.49</v>
      </c>
    </row>
    <row r="293" customFormat="false" ht="15.75" hidden="false" customHeight="false" outlineLevel="0" collapsed="false">
      <c r="B293" s="0" t="n">
        <v>10937.6808</v>
      </c>
      <c r="C293" s="0" t="n">
        <v>39.1085</v>
      </c>
      <c r="D293" s="0" t="n">
        <v>43.4762</v>
      </c>
      <c r="E293" s="0" t="n">
        <v>44.498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4995.17</v>
      </c>
      <c r="K293" s="0" t="n">
        <v>142.62</v>
      </c>
    </row>
    <row r="294" customFormat="false" ht="15.75" hidden="false" customHeight="false" outlineLevel="0" collapsed="false">
      <c r="B294" s="0" t="n">
        <v>3787.6832</v>
      </c>
      <c r="C294" s="0" t="n">
        <v>37.6877</v>
      </c>
      <c r="D294" s="0" t="n">
        <v>42.4776</v>
      </c>
      <c r="E294" s="0" t="n">
        <v>42.967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4420.17</v>
      </c>
      <c r="K294" s="0" t="n">
        <v>113.17</v>
      </c>
    </row>
    <row r="295" customFormat="false" ht="15.75" hidden="false" customHeight="false" outlineLevel="0" collapsed="false">
      <c r="B295" s="0" t="n">
        <v>1891.376</v>
      </c>
      <c r="C295" s="0" t="n">
        <v>36.2237</v>
      </c>
      <c r="D295" s="0" t="n">
        <v>41.5965</v>
      </c>
      <c r="E295" s="0" t="n">
        <v>41.605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220.79</v>
      </c>
      <c r="K295" s="0" t="n">
        <v>118.69</v>
      </c>
    </row>
    <row r="296" customFormat="false" ht="15.75" hidden="false" customHeight="false" outlineLevel="0" collapsed="false">
      <c r="B296" s="0" t="n">
        <v>980.6824</v>
      </c>
      <c r="C296" s="0" t="n">
        <v>34.5725</v>
      </c>
      <c r="D296" s="0" t="n">
        <v>40.6196</v>
      </c>
      <c r="E296" s="0" t="n">
        <v>40.297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3605.66</v>
      </c>
      <c r="K296" s="0" t="n">
        <v>112.74</v>
      </c>
    </row>
    <row r="297" customFormat="false" ht="15.75" hidden="false" customHeight="false" outlineLevel="0" collapsed="false">
      <c r="B297" s="0" t="n">
        <v>60470.1504</v>
      </c>
      <c r="C297" s="0" t="n">
        <v>38.9796</v>
      </c>
      <c r="D297" s="0" t="n">
        <v>42.113</v>
      </c>
      <c r="E297" s="0" t="n">
        <v>44.153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650.5</v>
      </c>
      <c r="K297" s="0" t="n">
        <v>200.64</v>
      </c>
    </row>
    <row r="298" customFormat="false" ht="15.75" hidden="false" customHeight="false" outlineLevel="0" collapsed="false">
      <c r="B298" s="0" t="n">
        <v>16852.5424</v>
      </c>
      <c r="C298" s="0" t="n">
        <v>36.2946</v>
      </c>
      <c r="D298" s="0" t="n">
        <v>41.3066</v>
      </c>
      <c r="E298" s="0" t="n">
        <v>43.518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965.73</v>
      </c>
      <c r="K298" s="0" t="n">
        <v>156.89</v>
      </c>
    </row>
    <row r="299" customFormat="false" ht="15.75" hidden="false" customHeight="false" outlineLevel="0" collapsed="false">
      <c r="B299" s="0" t="n">
        <v>4557.796</v>
      </c>
      <c r="C299" s="0" t="n">
        <v>35.0183</v>
      </c>
      <c r="D299" s="0" t="n">
        <v>40.396</v>
      </c>
      <c r="E299" s="0" t="n">
        <v>42.738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852.59</v>
      </c>
      <c r="K299" s="0" t="n">
        <v>118.8</v>
      </c>
    </row>
    <row r="300" customFormat="false" ht="15.75" hidden="false" customHeight="false" outlineLevel="0" collapsed="false">
      <c r="B300" s="0" t="n">
        <v>1784.8328</v>
      </c>
      <c r="C300" s="0" t="n">
        <v>33.8179</v>
      </c>
      <c r="D300" s="0" t="n">
        <v>39.4902</v>
      </c>
      <c r="E300" s="0" t="n">
        <v>41.974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61.3</v>
      </c>
      <c r="K300" s="0" t="n">
        <v>126.38</v>
      </c>
    </row>
    <row r="301" customFormat="false" ht="15.75" hidden="false" customHeight="false" outlineLevel="0" collapsed="false">
      <c r="B301" s="0" t="n">
        <v>30370.5216</v>
      </c>
      <c r="C301" s="0" t="n">
        <v>37.3731</v>
      </c>
      <c r="D301" s="0" t="n">
        <v>41.6124</v>
      </c>
      <c r="E301" s="0" t="n">
        <v>43.77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085.78</v>
      </c>
      <c r="K301" s="0" t="n">
        <v>160.81</v>
      </c>
    </row>
    <row r="302" customFormat="false" ht="15.75" hidden="false" customHeight="false" outlineLevel="0" collapsed="false">
      <c r="B302" s="0" t="n">
        <v>7277.5176</v>
      </c>
      <c r="C302" s="0" t="n">
        <v>35.5491</v>
      </c>
      <c r="D302" s="0" t="n">
        <v>40.7923</v>
      </c>
      <c r="E302" s="0" t="n">
        <v>43.081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890.53</v>
      </c>
      <c r="K302" s="0" t="n">
        <v>145.42</v>
      </c>
    </row>
    <row r="303" customFormat="false" ht="15.75" hidden="false" customHeight="false" outlineLevel="0" collapsed="false">
      <c r="B303" s="0" t="n">
        <v>2344.8592</v>
      </c>
      <c r="C303" s="0" t="n">
        <v>34.4476</v>
      </c>
      <c r="D303" s="0" t="n">
        <v>40.061</v>
      </c>
      <c r="E303" s="0" t="n">
        <v>42.461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11.91</v>
      </c>
      <c r="K303" s="0" t="n">
        <v>115.7</v>
      </c>
    </row>
    <row r="304" customFormat="false" ht="15.75" hidden="false" customHeight="false" outlineLevel="0" collapsed="false">
      <c r="B304" s="0" t="n">
        <v>999.5224</v>
      </c>
      <c r="C304" s="0" t="n">
        <v>33.0588</v>
      </c>
      <c r="D304" s="0" t="n">
        <v>38.9953</v>
      </c>
      <c r="E304" s="0" t="n">
        <v>41.544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629.62</v>
      </c>
      <c r="K304" s="0" t="n">
        <v>125.14</v>
      </c>
    </row>
    <row r="305" customFormat="false" ht="15.75" hidden="false" customHeight="false" outlineLevel="0" collapsed="false">
      <c r="B305" s="0" t="n">
        <v>2228.9968</v>
      </c>
      <c r="C305" s="0" t="n">
        <v>41.4309</v>
      </c>
      <c r="D305" s="0" t="n">
        <v>43.2996</v>
      </c>
      <c r="E305" s="0" t="n">
        <v>44.946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353.6</v>
      </c>
      <c r="K305" s="0" t="n">
        <v>61.16</v>
      </c>
    </row>
    <row r="306" customFormat="false" ht="15.75" hidden="false" customHeight="false" outlineLevel="0" collapsed="false">
      <c r="B306" s="0" t="n">
        <v>1056.0472</v>
      </c>
      <c r="C306" s="0" t="n">
        <v>39.8972</v>
      </c>
      <c r="D306" s="0" t="n">
        <v>42.1322</v>
      </c>
      <c r="E306" s="0" t="n">
        <v>43.42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478.88</v>
      </c>
      <c r="K306" s="0" t="n">
        <v>58.36</v>
      </c>
    </row>
    <row r="307" customFormat="false" ht="15.75" hidden="false" customHeight="false" outlineLevel="0" collapsed="false">
      <c r="B307" s="0" t="n">
        <v>591.3464</v>
      </c>
      <c r="C307" s="0" t="n">
        <v>38.1085</v>
      </c>
      <c r="D307" s="0" t="n">
        <v>41.2245</v>
      </c>
      <c r="E307" s="0" t="n">
        <v>42.42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463.43</v>
      </c>
      <c r="K307" s="0" t="n">
        <v>59.68</v>
      </c>
    </row>
    <row r="308" customFormat="false" ht="15.75" hidden="false" customHeight="false" outlineLevel="0" collapsed="false">
      <c r="B308" s="0" t="n">
        <v>345.5432</v>
      </c>
      <c r="C308" s="0" t="n">
        <v>36.1767</v>
      </c>
      <c r="D308" s="0" t="n">
        <v>40.2123</v>
      </c>
      <c r="E308" s="0" t="n">
        <v>41.375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16.41</v>
      </c>
      <c r="K308" s="0" t="n">
        <v>53.72</v>
      </c>
    </row>
    <row r="309" customFormat="false" ht="15.75" hidden="false" customHeight="false" outlineLevel="0" collapsed="false">
      <c r="B309" s="0" t="n">
        <v>678.1512</v>
      </c>
      <c r="C309" s="0" t="n">
        <v>40.7267</v>
      </c>
      <c r="D309" s="0" t="n">
        <v>42.7408</v>
      </c>
      <c r="E309" s="0" t="n">
        <v>44.168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1950.19</v>
      </c>
      <c r="K309" s="0" t="n">
        <v>55.19</v>
      </c>
    </row>
    <row r="310" customFormat="false" ht="15.75" hidden="false" customHeight="false" outlineLevel="0" collapsed="false">
      <c r="B310" s="0" t="n">
        <v>327.636</v>
      </c>
      <c r="C310" s="0" t="n">
        <v>39.0565</v>
      </c>
      <c r="D310" s="0" t="n">
        <v>41.6175</v>
      </c>
      <c r="E310" s="0" t="n">
        <v>42.799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9617.7</v>
      </c>
      <c r="K310" s="0" t="n">
        <v>56.49</v>
      </c>
    </row>
    <row r="311" customFormat="false" ht="15.75" hidden="false" customHeight="false" outlineLevel="0" collapsed="false">
      <c r="B311" s="0" t="n">
        <v>172.5024</v>
      </c>
      <c r="C311" s="0" t="n">
        <v>37.1618</v>
      </c>
      <c r="D311" s="0" t="n">
        <v>40.7098</v>
      </c>
      <c r="E311" s="0" t="n">
        <v>41.85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7893.29</v>
      </c>
      <c r="K311" s="0" t="n">
        <v>52.83</v>
      </c>
    </row>
    <row r="312" customFormat="false" ht="15.75" hidden="false" customHeight="false" outlineLevel="0" collapsed="false">
      <c r="B312" s="0" t="n">
        <v>124.7448</v>
      </c>
      <c r="C312" s="0" t="n">
        <v>35.2512</v>
      </c>
      <c r="D312" s="0" t="n">
        <v>39.9215</v>
      </c>
      <c r="E312" s="0" t="n">
        <v>41.1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525.88</v>
      </c>
      <c r="K312" s="0" t="n">
        <v>51.13</v>
      </c>
    </row>
    <row r="313" customFormat="false" ht="15.75" hidden="false" customHeight="false" outlineLevel="0" collapsed="false">
      <c r="B313" s="0" t="n">
        <v>5176.4768</v>
      </c>
      <c r="C313" s="0" t="n">
        <v>39.9611</v>
      </c>
      <c r="D313" s="0" t="n">
        <v>42.2035</v>
      </c>
      <c r="E313" s="0" t="n">
        <v>43.530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72.38</v>
      </c>
      <c r="K313" s="0" t="n">
        <v>64.53</v>
      </c>
    </row>
    <row r="314" customFormat="false" ht="15.75" hidden="false" customHeight="false" outlineLevel="0" collapsed="false">
      <c r="B314" s="0" t="n">
        <v>2349.5304</v>
      </c>
      <c r="C314" s="0" t="n">
        <v>37.8838</v>
      </c>
      <c r="D314" s="0" t="n">
        <v>40.5946</v>
      </c>
      <c r="E314" s="0" t="n">
        <v>41.66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44.58</v>
      </c>
      <c r="K314" s="0" t="n">
        <v>59.45</v>
      </c>
    </row>
    <row r="315" customFormat="false" ht="15.75" hidden="false" customHeight="false" outlineLevel="0" collapsed="false">
      <c r="B315" s="0" t="n">
        <v>1188.7216</v>
      </c>
      <c r="C315" s="0" t="n">
        <v>35.7916</v>
      </c>
      <c r="D315" s="0" t="n">
        <v>39.4038</v>
      </c>
      <c r="E315" s="0" t="n">
        <v>40.469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64.53</v>
      </c>
      <c r="K315" s="0" t="n">
        <v>58.84</v>
      </c>
    </row>
    <row r="316" customFormat="false" ht="15.75" hidden="false" customHeight="false" outlineLevel="0" collapsed="false">
      <c r="B316" s="0" t="n">
        <v>617.484</v>
      </c>
      <c r="C316" s="0" t="n">
        <v>33.7002</v>
      </c>
      <c r="D316" s="0" t="n">
        <v>38.003</v>
      </c>
      <c r="E316" s="0" t="n">
        <v>39.288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91.93</v>
      </c>
      <c r="K316" s="0" t="n">
        <v>56.87</v>
      </c>
    </row>
    <row r="317" customFormat="false" ht="15.75" hidden="false" customHeight="false" outlineLevel="0" collapsed="false">
      <c r="B317" s="0" t="n">
        <v>2552.036</v>
      </c>
      <c r="C317" s="0" t="n">
        <v>38.8953</v>
      </c>
      <c r="D317" s="0" t="n">
        <v>41.3641</v>
      </c>
      <c r="E317" s="0" t="n">
        <v>42.551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513.48</v>
      </c>
      <c r="K317" s="0" t="n">
        <v>64.54</v>
      </c>
    </row>
    <row r="318" customFormat="false" ht="15.75" hidden="false" customHeight="false" outlineLevel="0" collapsed="false">
      <c r="B318" s="0" t="n">
        <v>1097.0432</v>
      </c>
      <c r="C318" s="0" t="n">
        <v>36.8095</v>
      </c>
      <c r="D318" s="0" t="n">
        <v>39.809</v>
      </c>
      <c r="E318" s="0" t="n">
        <v>40.87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007.65</v>
      </c>
      <c r="K318" s="0" t="n">
        <v>55.68</v>
      </c>
    </row>
    <row r="319" customFormat="false" ht="15.75" hidden="false" customHeight="false" outlineLevel="0" collapsed="false">
      <c r="B319" s="0" t="n">
        <v>498.5072</v>
      </c>
      <c r="C319" s="0" t="n">
        <v>34.7157</v>
      </c>
      <c r="D319" s="0" t="n">
        <v>38.6314</v>
      </c>
      <c r="E319" s="0" t="n">
        <v>39.809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88.94</v>
      </c>
      <c r="K319" s="0" t="n">
        <v>51.7</v>
      </c>
    </row>
    <row r="320" customFormat="false" ht="15.75" hidden="false" customHeight="false" outlineLevel="0" collapsed="false">
      <c r="B320" s="0" t="n">
        <v>269.1856</v>
      </c>
      <c r="C320" s="0" t="n">
        <v>32.7141</v>
      </c>
      <c r="D320" s="0" t="n">
        <v>37.638</v>
      </c>
      <c r="E320" s="0" t="n">
        <v>39.043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297.49</v>
      </c>
      <c r="K320" s="0" t="n">
        <v>50.22</v>
      </c>
    </row>
    <row r="321" customFormat="false" ht="15.75" hidden="false" customHeight="false" outlineLevel="0" collapsed="false">
      <c r="B321" s="0" t="n">
        <v>13324.3768</v>
      </c>
      <c r="C321" s="0" t="n">
        <v>38.4365</v>
      </c>
      <c r="D321" s="0" t="n">
        <v>40.0055</v>
      </c>
      <c r="E321" s="0" t="n">
        <v>43.273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122.77</v>
      </c>
      <c r="K321" s="0" t="n">
        <v>125.37</v>
      </c>
    </row>
    <row r="322" customFormat="false" ht="15.75" hidden="false" customHeight="false" outlineLevel="0" collapsed="false">
      <c r="B322" s="0" t="n">
        <v>4121.7992</v>
      </c>
      <c r="C322" s="0" t="n">
        <v>37.0826</v>
      </c>
      <c r="D322" s="0" t="n">
        <v>39.1398</v>
      </c>
      <c r="E322" s="0" t="n">
        <v>41.917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169.83</v>
      </c>
      <c r="K322" s="0" t="n">
        <v>110.46</v>
      </c>
    </row>
    <row r="323" customFormat="false" ht="15.75" hidden="false" customHeight="false" outlineLevel="0" collapsed="false">
      <c r="B323" s="0" t="n">
        <v>1933.2256</v>
      </c>
      <c r="C323" s="0" t="n">
        <v>35.5747</v>
      </c>
      <c r="D323" s="0" t="n">
        <v>38.5098</v>
      </c>
      <c r="E323" s="0" t="n">
        <v>40.776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6863.92</v>
      </c>
      <c r="K323" s="0" t="n">
        <v>107.13</v>
      </c>
    </row>
    <row r="324" customFormat="false" ht="15.75" hidden="false" customHeight="false" outlineLevel="0" collapsed="false">
      <c r="B324" s="0" t="n">
        <v>1062.2368</v>
      </c>
      <c r="C324" s="0" t="n">
        <v>33.8421</v>
      </c>
      <c r="D324" s="0" t="n">
        <v>37.7068</v>
      </c>
      <c r="E324" s="0" t="n">
        <v>39.400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183.6</v>
      </c>
      <c r="K324" s="0" t="n">
        <v>111.24</v>
      </c>
    </row>
    <row r="325" customFormat="false" ht="15.75" hidden="false" customHeight="false" outlineLevel="0" collapsed="false">
      <c r="B325" s="0" t="n">
        <v>5246.052</v>
      </c>
      <c r="C325" s="0" t="n">
        <v>37.7373</v>
      </c>
      <c r="D325" s="0" t="n">
        <v>39.5559</v>
      </c>
      <c r="E325" s="0" t="n">
        <v>42.634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4995.15</v>
      </c>
      <c r="K325" s="0" t="n">
        <v>113.78</v>
      </c>
    </row>
    <row r="326" customFormat="false" ht="15.75" hidden="false" customHeight="false" outlineLevel="0" collapsed="false">
      <c r="B326" s="0" t="n">
        <v>1785.5728</v>
      </c>
      <c r="C326" s="0" t="n">
        <v>36.3506</v>
      </c>
      <c r="D326" s="0" t="n">
        <v>38.7874</v>
      </c>
      <c r="E326" s="0" t="n">
        <v>41.269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094.82</v>
      </c>
      <c r="K326" s="0" t="n">
        <v>105</v>
      </c>
    </row>
    <row r="327" customFormat="false" ht="15.75" hidden="false" customHeight="false" outlineLevel="0" collapsed="false">
      <c r="B327" s="0" t="n">
        <v>821.6552</v>
      </c>
      <c r="C327" s="0" t="n">
        <v>34.7218</v>
      </c>
      <c r="D327" s="0" t="n">
        <v>38.107</v>
      </c>
      <c r="E327" s="0" t="n">
        <v>40.08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5705.96</v>
      </c>
      <c r="K327" s="0" t="n">
        <v>111.62</v>
      </c>
    </row>
    <row r="328" customFormat="false" ht="15.75" hidden="false" customHeight="false" outlineLevel="0" collapsed="false">
      <c r="B328" s="0" t="n">
        <v>483.6792</v>
      </c>
      <c r="C328" s="0" t="n">
        <v>32.9481</v>
      </c>
      <c r="D328" s="0" t="n">
        <v>37.4609</v>
      </c>
      <c r="E328" s="0" t="n">
        <v>38.993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382.24</v>
      </c>
      <c r="K328" s="0" t="n">
        <v>109.12</v>
      </c>
    </row>
    <row r="329" customFormat="false" ht="15.75" hidden="false" customHeight="false" outlineLevel="0" collapsed="false">
      <c r="B329" s="0" t="n">
        <v>12014.876</v>
      </c>
      <c r="C329" s="0" t="n">
        <v>39.0956</v>
      </c>
      <c r="D329" s="0" t="n">
        <v>43.5203</v>
      </c>
      <c r="E329" s="0" t="n">
        <v>44.526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8895.79</v>
      </c>
      <c r="K329" s="0" t="n">
        <v>147.2</v>
      </c>
    </row>
    <row r="330" customFormat="false" ht="15.75" hidden="false" customHeight="false" outlineLevel="0" collapsed="false">
      <c r="B330" s="0" t="n">
        <v>4066.6976</v>
      </c>
      <c r="C330" s="0" t="n">
        <v>37.6828</v>
      </c>
      <c r="D330" s="0" t="n">
        <v>42.4728</v>
      </c>
      <c r="E330" s="0" t="n">
        <v>42.92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9663.35</v>
      </c>
      <c r="K330" s="0" t="n">
        <v>133.73</v>
      </c>
    </row>
    <row r="331" customFormat="false" ht="15.75" hidden="false" customHeight="false" outlineLevel="0" collapsed="false">
      <c r="B331" s="0" t="n">
        <v>1927.3736</v>
      </c>
      <c r="C331" s="0" t="n">
        <v>36.2209</v>
      </c>
      <c r="D331" s="0" t="n">
        <v>41.5713</v>
      </c>
      <c r="E331" s="0" t="n">
        <v>41.546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345.14</v>
      </c>
      <c r="K331" s="0" t="n">
        <v>126.47</v>
      </c>
    </row>
    <row r="332" customFormat="false" ht="15.75" hidden="false" customHeight="false" outlineLevel="0" collapsed="false">
      <c r="B332" s="0" t="n">
        <v>1052.9928</v>
      </c>
      <c r="C332" s="0" t="n">
        <v>34.6071</v>
      </c>
      <c r="D332" s="0" t="n">
        <v>40.5518</v>
      </c>
      <c r="E332" s="0" t="n">
        <v>40.201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0606.85</v>
      </c>
      <c r="K332" s="0" t="n">
        <v>121.37</v>
      </c>
    </row>
    <row r="333" customFormat="false" ht="15.75" hidden="false" customHeight="false" outlineLevel="0" collapsed="false">
      <c r="B333" s="0" t="n">
        <v>4902.64</v>
      </c>
      <c r="C333" s="0" t="n">
        <v>38.3697</v>
      </c>
      <c r="D333" s="0" t="n">
        <v>43.0844</v>
      </c>
      <c r="E333" s="0" t="n">
        <v>43.813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4115.14</v>
      </c>
      <c r="K333" s="0" t="n">
        <v>136.45</v>
      </c>
    </row>
    <row r="334" customFormat="false" ht="15.75" hidden="false" customHeight="false" outlineLevel="0" collapsed="false">
      <c r="B334" s="0" t="n">
        <v>1762.4848</v>
      </c>
      <c r="C334" s="0" t="n">
        <v>36.9844</v>
      </c>
      <c r="D334" s="0" t="n">
        <v>42.0252</v>
      </c>
      <c r="E334" s="0" t="n">
        <v>42.2271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7335.06</v>
      </c>
      <c r="K334" s="0" t="n">
        <v>115.51</v>
      </c>
    </row>
    <row r="335" customFormat="false" ht="15.75" hidden="false" customHeight="false" outlineLevel="0" collapsed="false">
      <c r="B335" s="0" t="n">
        <v>781.1248</v>
      </c>
      <c r="C335" s="0" t="n">
        <v>35.4306</v>
      </c>
      <c r="D335" s="0" t="n">
        <v>41.07</v>
      </c>
      <c r="E335" s="0" t="n">
        <v>40.809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2778.84</v>
      </c>
      <c r="K335" s="0" t="n">
        <v>103.93</v>
      </c>
    </row>
    <row r="336" customFormat="false" ht="15.75" hidden="false" customHeight="false" outlineLevel="0" collapsed="false">
      <c r="B336" s="0" t="n">
        <v>462.6968</v>
      </c>
      <c r="C336" s="0" t="n">
        <v>33.8155</v>
      </c>
      <c r="D336" s="0" t="n">
        <v>40.2307</v>
      </c>
      <c r="E336" s="0" t="n">
        <v>39.70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517.64</v>
      </c>
      <c r="K336" s="0" t="n">
        <v>108.17</v>
      </c>
    </row>
    <row r="337" customFormat="false" ht="15.75" hidden="false" customHeight="false" outlineLevel="0" collapsed="false">
      <c r="B337" s="0" t="n">
        <v>36036.7808</v>
      </c>
      <c r="C337" s="0" t="n">
        <v>37.4256</v>
      </c>
      <c r="D337" s="0" t="n">
        <v>41.836</v>
      </c>
      <c r="E337" s="0" t="n">
        <v>44.01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061.87</v>
      </c>
      <c r="K337" s="0" t="n">
        <v>177.28</v>
      </c>
    </row>
    <row r="338" customFormat="false" ht="15.75" hidden="false" customHeight="false" outlineLevel="0" collapsed="false">
      <c r="B338" s="0" t="n">
        <v>8425.7216</v>
      </c>
      <c r="C338" s="0" t="n">
        <v>35.5538</v>
      </c>
      <c r="D338" s="0" t="n">
        <v>40.8643</v>
      </c>
      <c r="E338" s="0" t="n">
        <v>43.164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055.34</v>
      </c>
      <c r="K338" s="0" t="n">
        <v>145.28</v>
      </c>
    </row>
    <row r="339" customFormat="false" ht="15.75" hidden="false" customHeight="false" outlineLevel="0" collapsed="false">
      <c r="B339" s="0" t="n">
        <v>2636</v>
      </c>
      <c r="C339" s="0" t="n">
        <v>34.4523</v>
      </c>
      <c r="D339" s="0" t="n">
        <v>40.0847</v>
      </c>
      <c r="E339" s="0" t="n">
        <v>42.505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81</v>
      </c>
      <c r="K339" s="0" t="n">
        <v>132.04</v>
      </c>
    </row>
    <row r="340" customFormat="false" ht="15.75" hidden="false" customHeight="false" outlineLevel="0" collapsed="false">
      <c r="B340" s="0" t="n">
        <v>1122.3488</v>
      </c>
      <c r="C340" s="0" t="n">
        <v>33.0701</v>
      </c>
      <c r="D340" s="0" t="n">
        <v>38.9913</v>
      </c>
      <c r="E340" s="0" t="n">
        <v>41.546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358.59</v>
      </c>
      <c r="K340" s="0" t="n">
        <v>138.64</v>
      </c>
    </row>
    <row r="341" customFormat="false" ht="15.75" hidden="false" customHeight="false" outlineLevel="0" collapsed="false">
      <c r="B341" s="0" t="n">
        <v>15935.6104</v>
      </c>
      <c r="C341" s="0" t="n">
        <v>36.2936</v>
      </c>
      <c r="D341" s="0" t="n">
        <v>41.35</v>
      </c>
      <c r="E341" s="0" t="n">
        <v>43.646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461.21</v>
      </c>
      <c r="K341" s="0" t="n">
        <v>157.81</v>
      </c>
    </row>
    <row r="342" customFormat="false" ht="15.75" hidden="false" customHeight="false" outlineLevel="0" collapsed="false">
      <c r="B342" s="0" t="n">
        <v>3920.3296</v>
      </c>
      <c r="C342" s="0" t="n">
        <v>34.9987</v>
      </c>
      <c r="D342" s="0" t="n">
        <v>40.3778</v>
      </c>
      <c r="E342" s="0" t="n">
        <v>42.7995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344.62</v>
      </c>
      <c r="K342" s="0" t="n">
        <v>139.39</v>
      </c>
    </row>
    <row r="343" customFormat="false" ht="15.75" hidden="false" customHeight="false" outlineLevel="0" collapsed="false">
      <c r="B343" s="0" t="n">
        <v>1341.3512</v>
      </c>
      <c r="C343" s="0" t="n">
        <v>33.7887</v>
      </c>
      <c r="D343" s="0" t="n">
        <v>39.5006</v>
      </c>
      <c r="E343" s="0" t="n">
        <v>42.0651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905.38</v>
      </c>
      <c r="K343" s="0" t="n">
        <v>135.34</v>
      </c>
    </row>
    <row r="344" customFormat="false" ht="15.75" hidden="false" customHeight="false" outlineLevel="0" collapsed="false">
      <c r="B344" s="0" t="n">
        <v>594.8608</v>
      </c>
      <c r="C344" s="0" t="n">
        <v>32.2759</v>
      </c>
      <c r="D344" s="0" t="n">
        <v>38.7034</v>
      </c>
      <c r="E344" s="0" t="n">
        <v>41.320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04.26</v>
      </c>
      <c r="K344" s="0" t="n">
        <v>129.34</v>
      </c>
    </row>
    <row r="345" customFormat="false" ht="15.75" hidden="false" customHeight="false" outlineLevel="0" collapsed="false">
      <c r="B345" s="0" t="n">
        <v>11376.8544</v>
      </c>
      <c r="C345" s="0" t="n">
        <v>41.6203</v>
      </c>
      <c r="D345" s="0" t="n">
        <v>41.4918</v>
      </c>
      <c r="E345" s="0" t="n">
        <v>44.0946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98</v>
      </c>
      <c r="K345" s="0" t="n">
        <v>67.68</v>
      </c>
    </row>
    <row r="346" customFormat="false" ht="15.75" hidden="false" customHeight="false" outlineLevel="0" collapsed="false">
      <c r="B346" s="0" t="n">
        <v>5063.5536</v>
      </c>
      <c r="C346" s="0" t="n">
        <v>39.5655</v>
      </c>
      <c r="D346" s="0" t="n">
        <v>40.0335</v>
      </c>
      <c r="E346" s="0" t="n">
        <v>42.496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100.99</v>
      </c>
      <c r="K346" s="0" t="n">
        <v>60.43</v>
      </c>
    </row>
    <row r="347" customFormat="false" ht="15.75" hidden="false" customHeight="false" outlineLevel="0" collapsed="false">
      <c r="B347" s="0" t="n">
        <v>2655.792</v>
      </c>
      <c r="C347" s="0" t="n">
        <v>37.5335</v>
      </c>
      <c r="D347" s="0" t="n">
        <v>39.0126</v>
      </c>
      <c r="E347" s="0" t="n">
        <v>41.406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05.96</v>
      </c>
      <c r="K347" s="0" t="n">
        <v>54.22</v>
      </c>
    </row>
    <row r="348" customFormat="false" ht="15.75" hidden="false" customHeight="false" outlineLevel="0" collapsed="false">
      <c r="B348" s="0" t="n">
        <v>1474.5952</v>
      </c>
      <c r="C348" s="0" t="n">
        <v>35.371</v>
      </c>
      <c r="D348" s="0" t="n">
        <v>37.7469</v>
      </c>
      <c r="E348" s="0" t="n">
        <v>40.065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00.97</v>
      </c>
      <c r="K348" s="0" t="n">
        <v>51.58</v>
      </c>
    </row>
    <row r="349" customFormat="false" ht="15.75" hidden="false" customHeight="false" outlineLevel="0" collapsed="false">
      <c r="B349" s="0" t="n">
        <v>6887.4944</v>
      </c>
      <c r="C349" s="0" t="n">
        <v>40.5569</v>
      </c>
      <c r="D349" s="0" t="n">
        <v>40.7264</v>
      </c>
      <c r="E349" s="0" t="n">
        <v>43.2536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482.1</v>
      </c>
      <c r="K349" s="0" t="n">
        <v>63.98</v>
      </c>
    </row>
    <row r="350" customFormat="false" ht="15.75" hidden="false" customHeight="false" outlineLevel="0" collapsed="false">
      <c r="B350" s="0" t="n">
        <v>3166.4432</v>
      </c>
      <c r="C350" s="0" t="n">
        <v>38.5031</v>
      </c>
      <c r="D350" s="0" t="n">
        <v>39.3394</v>
      </c>
      <c r="E350" s="0" t="n">
        <v>41.735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085.73</v>
      </c>
      <c r="K350" s="0" t="n">
        <v>59.65</v>
      </c>
    </row>
    <row r="351" customFormat="false" ht="15.75" hidden="false" customHeight="false" outlineLevel="0" collapsed="false">
      <c r="B351" s="0" t="n">
        <v>1628.2496</v>
      </c>
      <c r="C351" s="0" t="n">
        <v>36.364</v>
      </c>
      <c r="D351" s="0" t="n">
        <v>38.2752</v>
      </c>
      <c r="E351" s="0" t="n">
        <v>40.62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42.3</v>
      </c>
      <c r="K351" s="0" t="n">
        <v>54.95</v>
      </c>
    </row>
    <row r="352" customFormat="false" ht="15.75" hidden="false" customHeight="false" outlineLevel="0" collapsed="false">
      <c r="B352" s="0" t="n">
        <v>935.6096</v>
      </c>
      <c r="C352" s="0" t="n">
        <v>34.1935</v>
      </c>
      <c r="D352" s="0" t="n">
        <v>37.3536</v>
      </c>
      <c r="E352" s="0" t="n">
        <v>39.715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30.33</v>
      </c>
      <c r="K352" s="0" t="n">
        <v>50.83</v>
      </c>
    </row>
    <row r="353" customFormat="false" ht="15.75" hidden="false" customHeight="false" outlineLevel="0" collapsed="false">
      <c r="B353" s="0" t="n">
        <v>23681.1664</v>
      </c>
      <c r="C353" s="0" t="n">
        <v>40.1733</v>
      </c>
      <c r="D353" s="0" t="n">
        <v>44.1758</v>
      </c>
      <c r="E353" s="0" t="n">
        <v>44.279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28.47</v>
      </c>
      <c r="K353" s="0" t="n">
        <v>78</v>
      </c>
    </row>
    <row r="354" customFormat="false" ht="15.75" hidden="false" customHeight="false" outlineLevel="0" collapsed="false">
      <c r="B354" s="0" t="n">
        <v>12396.7248</v>
      </c>
      <c r="C354" s="0" t="n">
        <v>37.6466</v>
      </c>
      <c r="D354" s="0" t="n">
        <v>42.5348</v>
      </c>
      <c r="E354" s="0" t="n">
        <v>43.042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54.24</v>
      </c>
      <c r="K354" s="0" t="n">
        <v>69.54</v>
      </c>
    </row>
    <row r="355" customFormat="false" ht="15.75" hidden="false" customHeight="false" outlineLevel="0" collapsed="false">
      <c r="B355" s="0" t="n">
        <v>7047.2016</v>
      </c>
      <c r="C355" s="0" t="n">
        <v>35.1559</v>
      </c>
      <c r="D355" s="0" t="n">
        <v>41.3239</v>
      </c>
      <c r="E355" s="0" t="n">
        <v>42.079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347.49</v>
      </c>
      <c r="K355" s="0" t="n">
        <v>64.77</v>
      </c>
    </row>
    <row r="356" customFormat="false" ht="15.75" hidden="false" customHeight="false" outlineLevel="0" collapsed="false">
      <c r="B356" s="0" t="n">
        <v>4231.0368</v>
      </c>
      <c r="C356" s="0" t="n">
        <v>32.7128</v>
      </c>
      <c r="D356" s="0" t="n">
        <v>40.0475</v>
      </c>
      <c r="E356" s="0" t="n">
        <v>40.918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07.81</v>
      </c>
      <c r="K356" s="0" t="n">
        <v>60.34</v>
      </c>
    </row>
    <row r="357" customFormat="false" ht="15.75" hidden="false" customHeight="false" outlineLevel="0" collapsed="false">
      <c r="B357" s="0" t="n">
        <v>13458.008</v>
      </c>
      <c r="C357" s="0" t="n">
        <v>38.7541</v>
      </c>
      <c r="D357" s="0" t="n">
        <v>43.346</v>
      </c>
      <c r="E357" s="0" t="n">
        <v>43.679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293.71</v>
      </c>
      <c r="K357" s="0" t="n">
        <v>70.88</v>
      </c>
    </row>
    <row r="358" customFormat="false" ht="15.75" hidden="false" customHeight="false" outlineLevel="0" collapsed="false">
      <c r="B358" s="0" t="n">
        <v>6909.4048</v>
      </c>
      <c r="C358" s="0" t="n">
        <v>36.2222</v>
      </c>
      <c r="D358" s="0" t="n">
        <v>41.8195</v>
      </c>
      <c r="E358" s="0" t="n">
        <v>42.484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369.77</v>
      </c>
      <c r="K358" s="0" t="n">
        <v>68.7</v>
      </c>
    </row>
    <row r="359" customFormat="false" ht="15.75" hidden="false" customHeight="false" outlineLevel="0" collapsed="false">
      <c r="B359" s="0" t="n">
        <v>3618.1024</v>
      </c>
      <c r="C359" s="0" t="n">
        <v>33.6309</v>
      </c>
      <c r="D359" s="0" t="n">
        <v>40.5615</v>
      </c>
      <c r="E359" s="0" t="n">
        <v>41.435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242.8</v>
      </c>
      <c r="K359" s="0" t="n">
        <v>62.13</v>
      </c>
    </row>
    <row r="360" customFormat="false" ht="15.75" hidden="false" customHeight="false" outlineLevel="0" collapsed="false">
      <c r="B360" s="0" t="n">
        <v>2301.0464</v>
      </c>
      <c r="C360" s="0" t="n">
        <v>31.3513</v>
      </c>
      <c r="D360" s="0" t="n">
        <v>39.5828</v>
      </c>
      <c r="E360" s="0" t="n">
        <v>40.536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880.12</v>
      </c>
      <c r="K360" s="0" t="n">
        <v>61.17</v>
      </c>
    </row>
    <row r="361" customFormat="false" ht="15.75" hidden="false" customHeight="false" outlineLevel="0" collapsed="false">
      <c r="B361" s="0" t="n">
        <v>3231.1872</v>
      </c>
      <c r="C361" s="0" t="n">
        <v>41.5247</v>
      </c>
      <c r="D361" s="0" t="n">
        <v>43.3685</v>
      </c>
      <c r="E361" s="0" t="n">
        <v>45.044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579.38</v>
      </c>
      <c r="K361" s="0" t="n">
        <v>54.8</v>
      </c>
    </row>
    <row r="362" customFormat="false" ht="15.75" hidden="false" customHeight="false" outlineLevel="0" collapsed="false">
      <c r="B362" s="0" t="n">
        <v>1628.5056</v>
      </c>
      <c r="C362" s="0" t="n">
        <v>40.0291</v>
      </c>
      <c r="D362" s="0" t="n">
        <v>42.2047</v>
      </c>
      <c r="E362" s="0" t="n">
        <v>43.503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915.22</v>
      </c>
      <c r="K362" s="0" t="n">
        <v>47.98</v>
      </c>
    </row>
    <row r="363" customFormat="false" ht="15.75" hidden="false" customHeight="false" outlineLevel="0" collapsed="false">
      <c r="B363" s="0" t="n">
        <v>922.3752</v>
      </c>
      <c r="C363" s="0" t="n">
        <v>38.2599</v>
      </c>
      <c r="D363" s="0" t="n">
        <v>41.2879</v>
      </c>
      <c r="E363" s="0" t="n">
        <v>42.464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093.33</v>
      </c>
      <c r="K363" s="0" t="n">
        <v>45.45</v>
      </c>
    </row>
    <row r="364" customFormat="false" ht="15.75" hidden="false" customHeight="false" outlineLevel="0" collapsed="false">
      <c r="B364" s="0" t="n">
        <v>533.4504</v>
      </c>
      <c r="C364" s="0" t="n">
        <v>36.3231</v>
      </c>
      <c r="D364" s="0" t="n">
        <v>40.2704</v>
      </c>
      <c r="E364" s="0" t="n">
        <v>41.419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735.89</v>
      </c>
      <c r="K364" s="0" t="n">
        <v>43.4</v>
      </c>
    </row>
    <row r="365" customFormat="false" ht="15.75" hidden="false" customHeight="false" outlineLevel="0" collapsed="false">
      <c r="B365" s="0" t="n">
        <v>1593.436</v>
      </c>
      <c r="C365" s="0" t="n">
        <v>40.6983</v>
      </c>
      <c r="D365" s="0" t="n">
        <v>42.7263</v>
      </c>
      <c r="E365" s="0" t="n">
        <v>44.17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923.22</v>
      </c>
      <c r="K365" s="0" t="n">
        <v>50.66</v>
      </c>
    </row>
    <row r="366" customFormat="false" ht="15.75" hidden="false" customHeight="false" outlineLevel="0" collapsed="false">
      <c r="B366" s="0" t="n">
        <v>828.6016</v>
      </c>
      <c r="C366" s="0" t="n">
        <v>39.014</v>
      </c>
      <c r="D366" s="0" t="n">
        <v>41.5962</v>
      </c>
      <c r="E366" s="0" t="n">
        <v>42.790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802.87</v>
      </c>
      <c r="K366" s="0" t="n">
        <v>48.73</v>
      </c>
    </row>
    <row r="367" customFormat="false" ht="15.75" hidden="false" customHeight="false" outlineLevel="0" collapsed="false">
      <c r="B367" s="0" t="n">
        <v>462.4608</v>
      </c>
      <c r="C367" s="0" t="n">
        <v>37.112</v>
      </c>
      <c r="D367" s="0" t="n">
        <v>40.6373</v>
      </c>
      <c r="E367" s="0" t="n">
        <v>41.793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298.16</v>
      </c>
      <c r="K367" s="0" t="n">
        <v>45.89</v>
      </c>
    </row>
    <row r="368" customFormat="false" ht="15.75" hidden="false" customHeight="false" outlineLevel="0" collapsed="false">
      <c r="B368" s="0" t="n">
        <v>302.212</v>
      </c>
      <c r="C368" s="0" t="n">
        <v>35.2523</v>
      </c>
      <c r="D368" s="0" t="n">
        <v>39.9475</v>
      </c>
      <c r="E368" s="0" t="n">
        <v>41.14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187.8</v>
      </c>
      <c r="K368" s="0" t="n">
        <v>46.1</v>
      </c>
    </row>
    <row r="369" customFormat="false" ht="15.75" hidden="false" customHeight="false" outlineLevel="0" collapsed="false">
      <c r="B369" s="0" t="n">
        <v>6516.108</v>
      </c>
      <c r="C369" s="0" t="n">
        <v>40.0161</v>
      </c>
      <c r="D369" s="0" t="n">
        <v>42.294</v>
      </c>
      <c r="E369" s="0" t="n">
        <v>43.666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07.9</v>
      </c>
      <c r="K369" s="0" t="n">
        <v>53.67</v>
      </c>
    </row>
    <row r="370" customFormat="false" ht="15.75" hidden="false" customHeight="false" outlineLevel="0" collapsed="false">
      <c r="B370" s="0" t="n">
        <v>3142.4592</v>
      </c>
      <c r="C370" s="0" t="n">
        <v>37.9662</v>
      </c>
      <c r="D370" s="0" t="n">
        <v>40.7207</v>
      </c>
      <c r="E370" s="0" t="n">
        <v>41.79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67.04</v>
      </c>
      <c r="K370" s="0" t="n">
        <v>48.68</v>
      </c>
    </row>
    <row r="371" customFormat="false" ht="15.75" hidden="false" customHeight="false" outlineLevel="0" collapsed="false">
      <c r="B371" s="0" t="n">
        <v>1647.8528</v>
      </c>
      <c r="C371" s="0" t="n">
        <v>35.892</v>
      </c>
      <c r="D371" s="0" t="n">
        <v>39.5178</v>
      </c>
      <c r="E371" s="0" t="n">
        <v>40.554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73.5</v>
      </c>
      <c r="K371" s="0" t="n">
        <v>45</v>
      </c>
    </row>
    <row r="372" customFormat="false" ht="15.75" hidden="false" customHeight="false" outlineLevel="0" collapsed="false">
      <c r="B372" s="0" t="n">
        <v>871.7152</v>
      </c>
      <c r="C372" s="0" t="n">
        <v>33.8023</v>
      </c>
      <c r="D372" s="0" t="n">
        <v>38.0937</v>
      </c>
      <c r="E372" s="0" t="n">
        <v>39.325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13.93</v>
      </c>
      <c r="K372" s="0" t="n">
        <v>47</v>
      </c>
    </row>
    <row r="373" customFormat="false" ht="15.75" hidden="false" customHeight="false" outlineLevel="0" collapsed="false">
      <c r="B373" s="0" t="n">
        <v>4098.0504</v>
      </c>
      <c r="C373" s="0" t="n">
        <v>38.9706</v>
      </c>
      <c r="D373" s="0" t="n">
        <v>41.4736</v>
      </c>
      <c r="E373" s="0" t="n">
        <v>42.666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21.5</v>
      </c>
      <c r="K373" s="0" t="n">
        <v>50.96</v>
      </c>
    </row>
    <row r="374" customFormat="false" ht="15.75" hidden="false" customHeight="false" outlineLevel="0" collapsed="false">
      <c r="B374" s="0" t="n">
        <v>1975.3448</v>
      </c>
      <c r="C374" s="0" t="n">
        <v>36.8747</v>
      </c>
      <c r="D374" s="0" t="n">
        <v>39.8901</v>
      </c>
      <c r="E374" s="0" t="n">
        <v>40.92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3.09</v>
      </c>
      <c r="K374" s="0" t="n">
        <v>46.38</v>
      </c>
    </row>
    <row r="375" customFormat="false" ht="15.75" hidden="false" customHeight="false" outlineLevel="0" collapsed="false">
      <c r="B375" s="0" t="n">
        <v>989.7888</v>
      </c>
      <c r="C375" s="0" t="n">
        <v>34.7536</v>
      </c>
      <c r="D375" s="0" t="n">
        <v>38.6433</v>
      </c>
      <c r="E375" s="0" t="n">
        <v>39.796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60.04</v>
      </c>
      <c r="K375" s="0" t="n">
        <v>44.11</v>
      </c>
    </row>
    <row r="376" customFormat="false" ht="15.75" hidden="false" customHeight="false" outlineLevel="0" collapsed="false">
      <c r="B376" s="0" t="n">
        <v>534.58</v>
      </c>
      <c r="C376" s="0" t="n">
        <v>32.746</v>
      </c>
      <c r="D376" s="0" t="n">
        <v>37.6847</v>
      </c>
      <c r="E376" s="0" t="n">
        <v>39.05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11.83</v>
      </c>
      <c r="K376" s="0" t="n">
        <v>42.13</v>
      </c>
    </row>
    <row r="377" customFormat="false" ht="15.75" hidden="false" customHeight="false" outlineLevel="0" collapsed="false">
      <c r="B377" s="0" t="n">
        <v>15793.632</v>
      </c>
      <c r="C377" s="0" t="n">
        <v>38.4583</v>
      </c>
      <c r="D377" s="0" t="n">
        <v>40.0159</v>
      </c>
      <c r="E377" s="0" t="n">
        <v>43.39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353.11</v>
      </c>
      <c r="K377" s="0" t="n">
        <v>114.69</v>
      </c>
    </row>
    <row r="378" customFormat="false" ht="15.75" hidden="false" customHeight="false" outlineLevel="0" collapsed="false">
      <c r="B378" s="0" t="n">
        <v>5467.752</v>
      </c>
      <c r="C378" s="0" t="n">
        <v>37.1389</v>
      </c>
      <c r="D378" s="0" t="n">
        <v>39.1787</v>
      </c>
      <c r="E378" s="0" t="n">
        <v>42.01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193.27</v>
      </c>
      <c r="K378" s="0" t="n">
        <v>98.84</v>
      </c>
    </row>
    <row r="379" customFormat="false" ht="15.75" hidden="false" customHeight="false" outlineLevel="0" collapsed="false">
      <c r="B379" s="0" t="n">
        <v>2738.8848</v>
      </c>
      <c r="C379" s="0" t="n">
        <v>35.6623</v>
      </c>
      <c r="D379" s="0" t="n">
        <v>38.5626</v>
      </c>
      <c r="E379" s="0" t="n">
        <v>40.871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267.68</v>
      </c>
      <c r="K379" s="0" t="n">
        <v>87.08</v>
      </c>
    </row>
    <row r="380" customFormat="false" ht="15.75" hidden="false" customHeight="false" outlineLevel="0" collapsed="false">
      <c r="B380" s="0" t="n">
        <v>1536.416</v>
      </c>
      <c r="C380" s="0" t="n">
        <v>33.9576</v>
      </c>
      <c r="D380" s="0" t="n">
        <v>37.7755</v>
      </c>
      <c r="E380" s="0" t="n">
        <v>39.5157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9930.19</v>
      </c>
      <c r="K380" s="0" t="n">
        <v>91.99</v>
      </c>
    </row>
    <row r="381" customFormat="false" ht="15.75" hidden="false" customHeight="false" outlineLevel="0" collapsed="false">
      <c r="B381" s="0" t="n">
        <v>7801.2448</v>
      </c>
      <c r="C381" s="0" t="n">
        <v>37.7564</v>
      </c>
      <c r="D381" s="0" t="n">
        <v>39.5636</v>
      </c>
      <c r="E381" s="0" t="n">
        <v>42.659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379.91</v>
      </c>
      <c r="K381" s="0" t="n">
        <v>95.46</v>
      </c>
    </row>
    <row r="382" customFormat="false" ht="15.75" hidden="false" customHeight="false" outlineLevel="0" collapsed="false">
      <c r="B382" s="0" t="n">
        <v>3195.9856</v>
      </c>
      <c r="C382" s="0" t="n">
        <v>36.3749</v>
      </c>
      <c r="D382" s="0" t="n">
        <v>38.792</v>
      </c>
      <c r="E382" s="0" t="n">
        <v>41.2705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067.32</v>
      </c>
      <c r="K382" s="0" t="n">
        <v>95.44</v>
      </c>
    </row>
    <row r="383" customFormat="false" ht="15.75" hidden="false" customHeight="false" outlineLevel="0" collapsed="false">
      <c r="B383" s="0" t="n">
        <v>1635.0384</v>
      </c>
      <c r="C383" s="0" t="n">
        <v>34.7349</v>
      </c>
      <c r="D383" s="0" t="n">
        <v>38.0913</v>
      </c>
      <c r="E383" s="0" t="n">
        <v>40.041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998.85</v>
      </c>
      <c r="K383" s="0" t="n">
        <v>85.46</v>
      </c>
    </row>
    <row r="384" customFormat="false" ht="15.75" hidden="false" customHeight="false" outlineLevel="0" collapsed="false">
      <c r="B384" s="0" t="n">
        <v>969.8136</v>
      </c>
      <c r="C384" s="0" t="n">
        <v>32.991</v>
      </c>
      <c r="D384" s="0" t="n">
        <v>37.4995</v>
      </c>
      <c r="E384" s="0" t="n">
        <v>39.043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085.92</v>
      </c>
      <c r="K384" s="0" t="n">
        <v>88.26</v>
      </c>
    </row>
    <row r="385" customFormat="false" ht="15.75" hidden="false" customHeight="false" outlineLevel="0" collapsed="false">
      <c r="B385" s="0" t="n">
        <v>14610.448</v>
      </c>
      <c r="C385" s="0" t="n">
        <v>39.1395</v>
      </c>
      <c r="D385" s="0" t="n">
        <v>43.5919</v>
      </c>
      <c r="E385" s="0" t="n">
        <v>44.67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287.06</v>
      </c>
      <c r="K385" s="0" t="n">
        <v>116.2</v>
      </c>
    </row>
    <row r="386" customFormat="false" ht="15.75" hidden="false" customHeight="false" outlineLevel="0" collapsed="false">
      <c r="B386" s="0" t="n">
        <v>5568.424</v>
      </c>
      <c r="C386" s="0" t="n">
        <v>37.7577</v>
      </c>
      <c r="D386" s="0" t="n">
        <v>42.5471</v>
      </c>
      <c r="E386" s="0" t="n">
        <v>43.083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308.24</v>
      </c>
      <c r="K386" s="0" t="n">
        <v>102.85</v>
      </c>
    </row>
    <row r="387" customFormat="false" ht="15.75" hidden="false" customHeight="false" outlineLevel="0" collapsed="false">
      <c r="B387" s="0" t="n">
        <v>2830.0392</v>
      </c>
      <c r="C387" s="0" t="n">
        <v>36.3296</v>
      </c>
      <c r="D387" s="0" t="n">
        <v>41.633</v>
      </c>
      <c r="E387" s="0" t="n">
        <v>41.676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452.95</v>
      </c>
      <c r="K387" s="0" t="n">
        <v>96.36</v>
      </c>
    </row>
    <row r="388" customFormat="false" ht="15.75" hidden="false" customHeight="false" outlineLevel="0" collapsed="false">
      <c r="B388" s="0" t="n">
        <v>1590.6008</v>
      </c>
      <c r="C388" s="0" t="n">
        <v>34.7379</v>
      </c>
      <c r="D388" s="0" t="n">
        <v>40.61</v>
      </c>
      <c r="E388" s="0" t="n">
        <v>40.33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121.31</v>
      </c>
      <c r="K388" s="0" t="n">
        <v>93.87</v>
      </c>
    </row>
    <row r="389" customFormat="false" ht="15.75" hidden="false" customHeight="false" outlineLevel="0" collapsed="false">
      <c r="B389" s="0" t="n">
        <v>7384.324</v>
      </c>
      <c r="C389" s="0" t="n">
        <v>38.3746</v>
      </c>
      <c r="D389" s="0" t="n">
        <v>43.0489</v>
      </c>
      <c r="E389" s="0" t="n">
        <v>43.798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6940.06</v>
      </c>
      <c r="K389" s="0" t="n">
        <v>106.11</v>
      </c>
    </row>
    <row r="390" customFormat="false" ht="15.75" hidden="false" customHeight="false" outlineLevel="0" collapsed="false">
      <c r="B390" s="0" t="n">
        <v>3187.956</v>
      </c>
      <c r="C390" s="0" t="n">
        <v>36.9932</v>
      </c>
      <c r="D390" s="0" t="n">
        <v>41.984</v>
      </c>
      <c r="E390" s="0" t="n">
        <v>42.20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850.56</v>
      </c>
      <c r="K390" s="0" t="n">
        <v>106.05</v>
      </c>
    </row>
    <row r="391" customFormat="false" ht="15.75" hidden="false" customHeight="false" outlineLevel="0" collapsed="false">
      <c r="B391" s="0" t="n">
        <v>1604.2344</v>
      </c>
      <c r="C391" s="0" t="n">
        <v>35.4231</v>
      </c>
      <c r="D391" s="0" t="n">
        <v>40.969</v>
      </c>
      <c r="E391" s="0" t="n">
        <v>40.7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6714.18</v>
      </c>
      <c r="K391" s="0" t="n">
        <v>99.03</v>
      </c>
    </row>
    <row r="392" customFormat="false" ht="15.75" hidden="false" customHeight="false" outlineLevel="0" collapsed="false">
      <c r="B392" s="0" t="n">
        <v>980.4272</v>
      </c>
      <c r="C392" s="0" t="n">
        <v>33.8438</v>
      </c>
      <c r="D392" s="0" t="n">
        <v>40.2313</v>
      </c>
      <c r="E392" s="0" t="n">
        <v>39.787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3851.14</v>
      </c>
      <c r="K392" s="0" t="n">
        <v>97.35</v>
      </c>
    </row>
    <row r="393" customFormat="false" ht="15.75" hidden="false" customHeight="false" outlineLevel="0" collapsed="false">
      <c r="B393" s="0" t="n">
        <v>38469.8416</v>
      </c>
      <c r="C393" s="0" t="n">
        <v>37.4289</v>
      </c>
      <c r="D393" s="0" t="n">
        <v>41.9884</v>
      </c>
      <c r="E393" s="0" t="n">
        <v>44.151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230.94</v>
      </c>
      <c r="K393" s="0" t="n">
        <v>160.33</v>
      </c>
    </row>
    <row r="394" customFormat="false" ht="15.75" hidden="false" customHeight="false" outlineLevel="0" collapsed="false">
      <c r="B394" s="0" t="n">
        <v>9312.248</v>
      </c>
      <c r="C394" s="0" t="n">
        <v>35.5642</v>
      </c>
      <c r="D394" s="0" t="n">
        <v>40.9554</v>
      </c>
      <c r="E394" s="0" t="n">
        <v>43.23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75.9</v>
      </c>
      <c r="K394" s="0" t="n">
        <v>123.09</v>
      </c>
    </row>
    <row r="395" customFormat="false" ht="15.75" hidden="false" customHeight="false" outlineLevel="0" collapsed="false">
      <c r="B395" s="0" t="n">
        <v>3126.2016</v>
      </c>
      <c r="C395" s="0" t="n">
        <v>34.4784</v>
      </c>
      <c r="D395" s="0" t="n">
        <v>40.162</v>
      </c>
      <c r="E395" s="0" t="n">
        <v>42.57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61.27</v>
      </c>
      <c r="K395" s="0" t="n">
        <v>103.45</v>
      </c>
    </row>
    <row r="396" customFormat="false" ht="15.75" hidden="false" customHeight="false" outlineLevel="0" collapsed="false">
      <c r="B396" s="0" t="n">
        <v>1416.1512</v>
      </c>
      <c r="C396" s="0" t="n">
        <v>33.1151</v>
      </c>
      <c r="D396" s="0" t="n">
        <v>39.0507</v>
      </c>
      <c r="E396" s="0" t="n">
        <v>41.583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87.76</v>
      </c>
      <c r="K396" s="0" t="n">
        <v>98.68</v>
      </c>
    </row>
    <row r="397" customFormat="false" ht="15.75" hidden="false" customHeight="false" outlineLevel="0" collapsed="false">
      <c r="B397" s="0" t="n">
        <v>18212.5744</v>
      </c>
      <c r="C397" s="0" t="n">
        <v>36.2984</v>
      </c>
      <c r="D397" s="0" t="n">
        <v>41.4424</v>
      </c>
      <c r="E397" s="0" t="n">
        <v>43.682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976.74</v>
      </c>
      <c r="K397" s="0" t="n">
        <v>130.57</v>
      </c>
    </row>
    <row r="398" customFormat="false" ht="15.75" hidden="false" customHeight="false" outlineLevel="0" collapsed="false">
      <c r="B398" s="0" t="n">
        <v>4920.7888</v>
      </c>
      <c r="C398" s="0" t="n">
        <v>35.0175</v>
      </c>
      <c r="D398" s="0" t="n">
        <v>40.4267</v>
      </c>
      <c r="E398" s="0" t="n">
        <v>42.793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435.39</v>
      </c>
      <c r="K398" s="0" t="n">
        <v>117.88</v>
      </c>
    </row>
    <row r="399" customFormat="false" ht="15.75" hidden="false" customHeight="false" outlineLevel="0" collapsed="false">
      <c r="B399" s="0" t="n">
        <v>1913.3736</v>
      </c>
      <c r="C399" s="0" t="n">
        <v>33.8177</v>
      </c>
      <c r="D399" s="0" t="n">
        <v>39.5129</v>
      </c>
      <c r="E399" s="0" t="n">
        <v>42.02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365.71</v>
      </c>
      <c r="K399" s="0" t="n">
        <v>104.94</v>
      </c>
    </row>
    <row r="400" customFormat="false" ht="15.75" hidden="false" customHeight="false" outlineLevel="0" collapsed="false">
      <c r="B400" s="0" t="n">
        <v>936.7976</v>
      </c>
      <c r="C400" s="0" t="n">
        <v>32.3163</v>
      </c>
      <c r="D400" s="0" t="n">
        <v>38.7477</v>
      </c>
      <c r="E400" s="0" t="n">
        <v>41.3249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05.89</v>
      </c>
      <c r="K400" s="0" t="n">
        <v>101.54</v>
      </c>
    </row>
    <row r="401" customFormat="false" ht="15.75" hidden="false" customHeight="false" outlineLevel="0" collapsed="false">
      <c r="B401" s="0" t="n">
        <v>19364.3872</v>
      </c>
      <c r="C401" s="0" t="n">
        <v>42.768</v>
      </c>
      <c r="D401" s="0" t="n">
        <v>42.3067</v>
      </c>
      <c r="E401" s="0" t="n">
        <v>44.7103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042.54</v>
      </c>
      <c r="K401" s="0" t="n">
        <v>78.89</v>
      </c>
    </row>
    <row r="402" customFormat="false" ht="15.75" hidden="false" customHeight="false" outlineLevel="0" collapsed="false">
      <c r="B402" s="0" t="n">
        <v>7934.8128</v>
      </c>
      <c r="C402" s="0" t="n">
        <v>40.4121</v>
      </c>
      <c r="D402" s="0" t="n">
        <v>40.5612</v>
      </c>
      <c r="E402" s="0" t="n">
        <v>42.957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92.02</v>
      </c>
      <c r="K402" s="0" t="n">
        <v>64.55</v>
      </c>
    </row>
    <row r="403" customFormat="false" ht="15.75" hidden="false" customHeight="false" outlineLevel="0" collapsed="false">
      <c r="B403" s="0" t="n">
        <v>3572.2384</v>
      </c>
      <c r="C403" s="0" t="n">
        <v>38.1419</v>
      </c>
      <c r="D403" s="0" t="n">
        <v>39.0244</v>
      </c>
      <c r="E403" s="0" t="n">
        <v>41.377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105.65</v>
      </c>
      <c r="K403" s="0" t="n">
        <v>49.23</v>
      </c>
    </row>
    <row r="404" customFormat="false" ht="15.75" hidden="false" customHeight="false" outlineLevel="0" collapsed="false">
      <c r="B404" s="0" t="n">
        <v>1816.5248</v>
      </c>
      <c r="C404" s="0" t="n">
        <v>35.8886</v>
      </c>
      <c r="D404" s="0" t="n">
        <v>37.8939</v>
      </c>
      <c r="E404" s="0" t="n">
        <v>40.243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309.37</v>
      </c>
      <c r="K404" s="0" t="n">
        <v>43.01</v>
      </c>
    </row>
    <row r="405" customFormat="false" ht="15.75" hidden="false" customHeight="false" outlineLevel="0" collapsed="false">
      <c r="B405" s="0" t="n">
        <v>11098.5232</v>
      </c>
      <c r="C405" s="0" t="n">
        <v>41.5674</v>
      </c>
      <c r="D405" s="0" t="n">
        <v>41.3831</v>
      </c>
      <c r="E405" s="0" t="n">
        <v>43.753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3</v>
      </c>
      <c r="K405" s="0" t="n">
        <v>75.17</v>
      </c>
    </row>
    <row r="406" customFormat="false" ht="15.75" hidden="false" customHeight="false" outlineLevel="0" collapsed="false">
      <c r="B406" s="0" t="n">
        <v>4477.4368</v>
      </c>
      <c r="C406" s="0" t="n">
        <v>39.1924</v>
      </c>
      <c r="D406" s="0" t="n">
        <v>39.6957</v>
      </c>
      <c r="E406" s="0" t="n">
        <v>42.027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384.8</v>
      </c>
      <c r="K406" s="0" t="n">
        <v>62.44</v>
      </c>
    </row>
    <row r="407" customFormat="false" ht="15.75" hidden="false" customHeight="false" outlineLevel="0" collapsed="false">
      <c r="B407" s="0" t="n">
        <v>2206.2112</v>
      </c>
      <c r="C407" s="0" t="n">
        <v>36.9533</v>
      </c>
      <c r="D407" s="0" t="n">
        <v>38.5837</v>
      </c>
      <c r="E407" s="0" t="n">
        <v>40.911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56.52</v>
      </c>
      <c r="K407" s="0" t="n">
        <v>54.8</v>
      </c>
    </row>
    <row r="408" customFormat="false" ht="15.75" hidden="false" customHeight="false" outlineLevel="0" collapsed="false">
      <c r="B408" s="0" t="n">
        <v>1134.3456</v>
      </c>
      <c r="C408" s="0" t="n">
        <v>34.6555</v>
      </c>
      <c r="D408" s="0" t="n">
        <v>37.3809</v>
      </c>
      <c r="E408" s="0" t="n">
        <v>39.711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06.46</v>
      </c>
      <c r="K408" s="0" t="n">
        <v>42.02</v>
      </c>
    </row>
    <row r="409" customFormat="false" ht="15.75" hidden="false" customHeight="false" outlineLevel="0" collapsed="false">
      <c r="B409" s="0" t="n">
        <v>37976.4032</v>
      </c>
      <c r="C409" s="0" t="n">
        <v>42.0879</v>
      </c>
      <c r="D409" s="0" t="n">
        <v>44.8896</v>
      </c>
      <c r="E409" s="0" t="n">
        <v>44.764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781.28</v>
      </c>
      <c r="K409" s="0" t="n">
        <v>101.25</v>
      </c>
    </row>
    <row r="410" customFormat="false" ht="15.75" hidden="false" customHeight="false" outlineLevel="0" collapsed="false">
      <c r="B410" s="0" t="n">
        <v>19938.544</v>
      </c>
      <c r="C410" s="0" t="n">
        <v>39.3522</v>
      </c>
      <c r="D410" s="0" t="n">
        <v>43.2405</v>
      </c>
      <c r="E410" s="0" t="n">
        <v>43.510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816.37</v>
      </c>
      <c r="K410" s="0" t="n">
        <v>86.61</v>
      </c>
    </row>
    <row r="411" customFormat="false" ht="15.75" hidden="false" customHeight="false" outlineLevel="0" collapsed="false">
      <c r="B411" s="0" t="n">
        <v>11053.1472</v>
      </c>
      <c r="C411" s="0" t="n">
        <v>36.6917</v>
      </c>
      <c r="D411" s="0" t="n">
        <v>41.7138</v>
      </c>
      <c r="E411" s="0" t="n">
        <v>42.29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509.25</v>
      </c>
      <c r="K411" s="0" t="n">
        <v>67.82</v>
      </c>
    </row>
    <row r="412" customFormat="false" ht="15.75" hidden="false" customHeight="false" outlineLevel="0" collapsed="false">
      <c r="B412" s="0" t="n">
        <v>6273.0832</v>
      </c>
      <c r="C412" s="0" t="n">
        <v>34.0833</v>
      </c>
      <c r="D412" s="0" t="n">
        <v>40.5504</v>
      </c>
      <c r="E412" s="0" t="n">
        <v>41.3297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567.24</v>
      </c>
      <c r="K412" s="0" t="n">
        <v>67.93</v>
      </c>
    </row>
    <row r="413" customFormat="false" ht="15.75" hidden="false" customHeight="false" outlineLevel="0" collapsed="false">
      <c r="B413" s="0" t="n">
        <v>21240.48</v>
      </c>
      <c r="C413" s="0" t="n">
        <v>40.6366</v>
      </c>
      <c r="D413" s="0" t="n">
        <v>43.9821</v>
      </c>
      <c r="E413" s="0" t="n">
        <v>44.0871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418.81</v>
      </c>
      <c r="K413" s="0" t="n">
        <v>92.97</v>
      </c>
    </row>
    <row r="414" customFormat="false" ht="15.75" hidden="false" customHeight="false" outlineLevel="0" collapsed="false">
      <c r="B414" s="0" t="n">
        <v>10687.4144</v>
      </c>
      <c r="C414" s="0" t="n">
        <v>37.8581</v>
      </c>
      <c r="D414" s="0" t="n">
        <v>42.3554</v>
      </c>
      <c r="E414" s="0" t="n">
        <v>42.827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212.89</v>
      </c>
      <c r="K414" s="0" t="n">
        <v>71.24</v>
      </c>
    </row>
    <row r="415" customFormat="false" ht="15.75" hidden="false" customHeight="false" outlineLevel="0" collapsed="false">
      <c r="B415" s="0" t="n">
        <v>6065.6528</v>
      </c>
      <c r="C415" s="0" t="n">
        <v>35.2213</v>
      </c>
      <c r="D415" s="0" t="n">
        <v>41.1708</v>
      </c>
      <c r="E415" s="0" t="n">
        <v>41.851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591.98</v>
      </c>
      <c r="K415" s="0" t="n">
        <v>63.42</v>
      </c>
    </row>
    <row r="416" customFormat="false" ht="15.75" hidden="false" customHeight="false" outlineLevel="0" collapsed="false">
      <c r="B416" s="0" t="n">
        <v>3329.8016</v>
      </c>
      <c r="C416" s="0" t="n">
        <v>32.6507</v>
      </c>
      <c r="D416" s="0" t="n">
        <v>40.1196</v>
      </c>
      <c r="E416" s="0" t="n">
        <v>40.952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004.31</v>
      </c>
      <c r="K416" s="0" t="n">
        <v>55.99</v>
      </c>
    </row>
    <row r="417" customFormat="false" ht="15.75" hidden="false" customHeight="false" outlineLevel="0" collapsed="false">
      <c r="B417" s="0" t="n">
        <v>5934.8768</v>
      </c>
      <c r="C417" s="0" t="n">
        <v>42.2653</v>
      </c>
      <c r="D417" s="0" t="n">
        <v>43.8674</v>
      </c>
      <c r="E417" s="0" t="n">
        <v>45.5467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8840.47</v>
      </c>
      <c r="K417" s="0" t="n">
        <v>68.2</v>
      </c>
    </row>
    <row r="418" customFormat="false" ht="15.75" hidden="false" customHeight="false" outlineLevel="0" collapsed="false">
      <c r="B418" s="0" t="n">
        <v>2979.3568</v>
      </c>
      <c r="C418" s="0" t="n">
        <v>40.8928</v>
      </c>
      <c r="D418" s="0" t="n">
        <v>42.5534</v>
      </c>
      <c r="E418" s="0" t="n">
        <v>43.860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024.89</v>
      </c>
      <c r="K418" s="0" t="n">
        <v>59.69</v>
      </c>
    </row>
    <row r="419" customFormat="false" ht="15.75" hidden="false" customHeight="false" outlineLevel="0" collapsed="false">
      <c r="B419" s="0" t="n">
        <v>1673.6304</v>
      </c>
      <c r="C419" s="0" t="n">
        <v>39.1393</v>
      </c>
      <c r="D419" s="0" t="n">
        <v>41.2586</v>
      </c>
      <c r="E419" s="0" t="n">
        <v>42.3911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8824.28</v>
      </c>
      <c r="K419" s="0" t="n">
        <v>52.59</v>
      </c>
    </row>
    <row r="420" customFormat="false" ht="15.75" hidden="false" customHeight="false" outlineLevel="0" collapsed="false">
      <c r="B420" s="0" t="n">
        <v>922.12</v>
      </c>
      <c r="C420" s="0" t="n">
        <v>37.0644</v>
      </c>
      <c r="D420" s="0" t="n">
        <v>40.2566</v>
      </c>
      <c r="E420" s="0" t="n">
        <v>41.4085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305.49</v>
      </c>
      <c r="K420" s="0" t="n">
        <v>42.41</v>
      </c>
    </row>
    <row r="421" customFormat="false" ht="15.75" hidden="false" customHeight="false" outlineLevel="0" collapsed="false">
      <c r="B421" s="0" t="n">
        <v>3242.1984</v>
      </c>
      <c r="C421" s="0" t="n">
        <v>41.5675</v>
      </c>
      <c r="D421" s="0" t="n">
        <v>43.1847</v>
      </c>
      <c r="E421" s="0" t="n">
        <v>44.64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255.5</v>
      </c>
      <c r="K421" s="0" t="n">
        <v>63.6</v>
      </c>
    </row>
    <row r="422" customFormat="false" ht="15.75" hidden="false" customHeight="false" outlineLevel="0" collapsed="false">
      <c r="B422" s="0" t="n">
        <v>1638.9256</v>
      </c>
      <c r="C422" s="0" t="n">
        <v>39.9323</v>
      </c>
      <c r="D422" s="0" t="n">
        <v>41.7753</v>
      </c>
      <c r="E422" s="0" t="n">
        <v>42.972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332.1</v>
      </c>
      <c r="K422" s="0" t="n">
        <v>55.11</v>
      </c>
    </row>
    <row r="423" customFormat="false" ht="15.75" hidden="false" customHeight="false" outlineLevel="0" collapsed="false">
      <c r="B423" s="0" t="n">
        <v>967.5648</v>
      </c>
      <c r="C423" s="0" t="n">
        <v>38.0017</v>
      </c>
      <c r="D423" s="0" t="n">
        <v>40.8015</v>
      </c>
      <c r="E423" s="0" t="n">
        <v>41.944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580.6</v>
      </c>
      <c r="K423" s="0" t="n">
        <v>50.36</v>
      </c>
    </row>
    <row r="424" customFormat="false" ht="15.75" hidden="false" customHeight="false" outlineLevel="0" collapsed="false">
      <c r="B424" s="0" t="n">
        <v>516.4504</v>
      </c>
      <c r="C424" s="0" t="n">
        <v>35.8397</v>
      </c>
      <c r="D424" s="0" t="n">
        <v>39.8853</v>
      </c>
      <c r="E424" s="0" t="n">
        <v>41.0932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277.2</v>
      </c>
      <c r="K424" s="0" t="n">
        <v>45.57</v>
      </c>
    </row>
    <row r="425" customFormat="false" ht="15.75" hidden="false" customHeight="false" outlineLevel="0" collapsed="false">
      <c r="B425" s="0" t="n">
        <v>10567.936</v>
      </c>
      <c r="C425" s="0" t="n">
        <v>40.9983</v>
      </c>
      <c r="D425" s="0" t="n">
        <v>42.7495</v>
      </c>
      <c r="E425" s="0" t="n">
        <v>44.022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552.57</v>
      </c>
      <c r="K425" s="0" t="n">
        <v>72.21</v>
      </c>
    </row>
    <row r="426" customFormat="false" ht="15.75" hidden="false" customHeight="false" outlineLevel="0" collapsed="false">
      <c r="B426" s="0" t="n">
        <v>4877.6984</v>
      </c>
      <c r="C426" s="0" t="n">
        <v>38.7362</v>
      </c>
      <c r="D426" s="0" t="n">
        <v>41.0241</v>
      </c>
      <c r="E426" s="0" t="n">
        <v>42.036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50.56</v>
      </c>
      <c r="K426" s="0" t="n">
        <v>59.28</v>
      </c>
    </row>
    <row r="427" customFormat="false" ht="15.75" hidden="false" customHeight="false" outlineLevel="0" collapsed="false">
      <c r="B427" s="0" t="n">
        <v>2376.6984</v>
      </c>
      <c r="C427" s="0" t="n">
        <v>36.4174</v>
      </c>
      <c r="D427" s="0" t="n">
        <v>39.3237</v>
      </c>
      <c r="E427" s="0" t="n">
        <v>40.357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660.42</v>
      </c>
      <c r="K427" s="0" t="n">
        <v>51.3</v>
      </c>
    </row>
    <row r="428" customFormat="false" ht="15.75" hidden="false" customHeight="false" outlineLevel="0" collapsed="false">
      <c r="B428" s="0" t="n">
        <v>1185.8168</v>
      </c>
      <c r="C428" s="0" t="n">
        <v>34.172</v>
      </c>
      <c r="D428" s="0" t="n">
        <v>38.0988</v>
      </c>
      <c r="E428" s="0" t="n">
        <v>39.351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633.72</v>
      </c>
      <c r="K428" s="0" t="n">
        <v>45.21</v>
      </c>
    </row>
    <row r="429" customFormat="false" ht="15.75" hidden="false" customHeight="false" outlineLevel="0" collapsed="false">
      <c r="B429" s="0" t="n">
        <v>6262.3272</v>
      </c>
      <c r="C429" s="0" t="n">
        <v>39.8695</v>
      </c>
      <c r="D429" s="0" t="n">
        <v>41.8588</v>
      </c>
      <c r="E429" s="0" t="n">
        <v>42.954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966.69</v>
      </c>
      <c r="K429" s="0" t="n">
        <v>66.57</v>
      </c>
    </row>
    <row r="430" customFormat="false" ht="15.75" hidden="false" customHeight="false" outlineLevel="0" collapsed="false">
      <c r="B430" s="0" t="n">
        <v>2864.9664</v>
      </c>
      <c r="C430" s="0" t="n">
        <v>37.5091</v>
      </c>
      <c r="D430" s="0" t="n">
        <v>40.0644</v>
      </c>
      <c r="E430" s="0" t="n">
        <v>41.050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97.92</v>
      </c>
      <c r="K430" s="0" t="n">
        <v>56.78</v>
      </c>
    </row>
    <row r="431" customFormat="false" ht="15.75" hidden="false" customHeight="false" outlineLevel="0" collapsed="false">
      <c r="B431" s="0" t="n">
        <v>1446.36</v>
      </c>
      <c r="C431" s="0" t="n">
        <v>35.2387</v>
      </c>
      <c r="D431" s="0" t="n">
        <v>38.8294</v>
      </c>
      <c r="E431" s="0" t="n">
        <v>39.932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28.69</v>
      </c>
      <c r="K431" s="0" t="n">
        <v>49.49</v>
      </c>
    </row>
    <row r="432" customFormat="false" ht="15.75" hidden="false" customHeight="false" outlineLevel="0" collapsed="false">
      <c r="B432" s="0" t="n">
        <v>713.4384</v>
      </c>
      <c r="C432" s="0" t="n">
        <v>33.0406</v>
      </c>
      <c r="D432" s="0" t="n">
        <v>37.6086</v>
      </c>
      <c r="E432" s="0" t="n">
        <v>39.014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51.96</v>
      </c>
      <c r="K432" s="0" t="n">
        <v>39.14</v>
      </c>
    </row>
    <row r="433" customFormat="false" ht="15.75" hidden="false" customHeight="false" outlineLevel="0" collapsed="false">
      <c r="B433" s="0" t="n">
        <v>37340.6392</v>
      </c>
      <c r="C433" s="0" t="n">
        <v>39.7153</v>
      </c>
      <c r="D433" s="0" t="n">
        <v>40.9689</v>
      </c>
      <c r="E433" s="0" t="n">
        <v>43.8404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9863.03</v>
      </c>
      <c r="K433" s="0" t="n">
        <v>132.33</v>
      </c>
    </row>
    <row r="434" customFormat="false" ht="15.75" hidden="false" customHeight="false" outlineLevel="0" collapsed="false">
      <c r="B434" s="0" t="n">
        <v>9624.3488</v>
      </c>
      <c r="C434" s="0" t="n">
        <v>37.8773</v>
      </c>
      <c r="D434" s="0" t="n">
        <v>39.5027</v>
      </c>
      <c r="E434" s="0" t="n">
        <v>42.46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951.53</v>
      </c>
      <c r="K434" s="0" t="n">
        <v>111.47</v>
      </c>
    </row>
    <row r="435" customFormat="false" ht="15.75" hidden="false" customHeight="false" outlineLevel="0" collapsed="false">
      <c r="B435" s="0" t="n">
        <v>4118.88</v>
      </c>
      <c r="C435" s="0" t="n">
        <v>36.2611</v>
      </c>
      <c r="D435" s="0" t="n">
        <v>38.61</v>
      </c>
      <c r="E435" s="0" t="n">
        <v>40.9172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220.77</v>
      </c>
      <c r="K435" s="0" t="n">
        <v>97.14</v>
      </c>
    </row>
    <row r="436" customFormat="false" ht="15.75" hidden="false" customHeight="false" outlineLevel="0" collapsed="false">
      <c r="B436" s="0" t="n">
        <v>2140.2384</v>
      </c>
      <c r="C436" s="0" t="n">
        <v>34.4891</v>
      </c>
      <c r="D436" s="0" t="n">
        <v>37.852</v>
      </c>
      <c r="E436" s="0" t="n">
        <v>39.617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401.81</v>
      </c>
      <c r="K436" s="0" t="n">
        <v>74.12</v>
      </c>
    </row>
    <row r="437" customFormat="false" ht="15.75" hidden="false" customHeight="false" outlineLevel="0" collapsed="false">
      <c r="B437" s="0" t="n">
        <v>15930.7496</v>
      </c>
      <c r="C437" s="0" t="n">
        <v>38.6637</v>
      </c>
      <c r="D437" s="0" t="n">
        <v>40.0679</v>
      </c>
      <c r="E437" s="0" t="n">
        <v>43.064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475.17</v>
      </c>
      <c r="K437" s="0" t="n">
        <v>111.78</v>
      </c>
    </row>
    <row r="438" customFormat="false" ht="15.75" hidden="false" customHeight="false" outlineLevel="0" collapsed="false">
      <c r="B438" s="0" t="n">
        <v>4888.9288</v>
      </c>
      <c r="C438" s="0" t="n">
        <v>37.0499</v>
      </c>
      <c r="D438" s="0" t="n">
        <v>39.0019</v>
      </c>
      <c r="E438" s="0" t="n">
        <v>41.5687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805.95</v>
      </c>
      <c r="K438" s="0" t="n">
        <v>89.4</v>
      </c>
    </row>
    <row r="439" customFormat="false" ht="15.75" hidden="false" customHeight="false" outlineLevel="0" collapsed="false">
      <c r="B439" s="0" t="n">
        <v>2440.8792</v>
      </c>
      <c r="C439" s="0" t="n">
        <v>35.3396</v>
      </c>
      <c r="D439" s="0" t="n">
        <v>38.2931</v>
      </c>
      <c r="E439" s="0" t="n">
        <v>40.363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62.83</v>
      </c>
      <c r="K439" s="0" t="n">
        <v>92.54</v>
      </c>
    </row>
    <row r="440" customFormat="false" ht="15.75" hidden="false" customHeight="false" outlineLevel="0" collapsed="false">
      <c r="B440" s="0" t="n">
        <v>1274.4296</v>
      </c>
      <c r="C440" s="0" t="n">
        <v>33.4606</v>
      </c>
      <c r="D440" s="0" t="n">
        <v>37.4922</v>
      </c>
      <c r="E440" s="0" t="n">
        <v>39.033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691.9</v>
      </c>
      <c r="K440" s="0" t="n">
        <v>71.1</v>
      </c>
    </row>
    <row r="441" customFormat="false" ht="15.75" hidden="false" customHeight="false" outlineLevel="0" collapsed="false">
      <c r="B441" s="0" t="n">
        <v>30663.4496</v>
      </c>
      <c r="C441" s="0" t="n">
        <v>40.4315</v>
      </c>
      <c r="D441" s="0" t="n">
        <v>43.9508</v>
      </c>
      <c r="E441" s="0" t="n">
        <v>45.2956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5766.52</v>
      </c>
      <c r="K441" s="0" t="n">
        <v>162.85</v>
      </c>
    </row>
    <row r="442" customFormat="false" ht="15.75" hidden="false" customHeight="false" outlineLevel="0" collapsed="false">
      <c r="B442" s="0" t="n">
        <v>9704.6432</v>
      </c>
      <c r="C442" s="0" t="n">
        <v>38.5705</v>
      </c>
      <c r="D442" s="0" t="n">
        <v>42.9369</v>
      </c>
      <c r="E442" s="0" t="n">
        <v>43.759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668.24</v>
      </c>
      <c r="K442" s="0" t="n">
        <v>128.35</v>
      </c>
    </row>
    <row r="443" customFormat="false" ht="15.75" hidden="false" customHeight="false" outlineLevel="0" collapsed="false">
      <c r="B443" s="0" t="n">
        <v>4530.2272</v>
      </c>
      <c r="C443" s="0" t="n">
        <v>37.0928</v>
      </c>
      <c r="D443" s="0" t="n">
        <v>41.775</v>
      </c>
      <c r="E443" s="0" t="n">
        <v>42.0626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01.95</v>
      </c>
      <c r="K443" s="0" t="n">
        <v>104.93</v>
      </c>
    </row>
    <row r="444" customFormat="false" ht="15.75" hidden="false" customHeight="false" outlineLevel="0" collapsed="false">
      <c r="B444" s="0" t="n">
        <v>2354.7592</v>
      </c>
      <c r="C444" s="0" t="n">
        <v>35.4453</v>
      </c>
      <c r="D444" s="0" t="n">
        <v>40.7035</v>
      </c>
      <c r="E444" s="0" t="n">
        <v>40.532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49.84</v>
      </c>
      <c r="K444" s="0" t="n">
        <v>93.32</v>
      </c>
    </row>
    <row r="445" customFormat="false" ht="15.75" hidden="false" customHeight="false" outlineLevel="0" collapsed="false">
      <c r="B445" s="0" t="n">
        <v>13854.6784</v>
      </c>
      <c r="C445" s="0" t="n">
        <v>39.3769</v>
      </c>
      <c r="D445" s="0" t="n">
        <v>43.4145</v>
      </c>
      <c r="E445" s="0" t="n">
        <v>44.490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5978.17</v>
      </c>
      <c r="K445" s="0" t="n">
        <v>133.32</v>
      </c>
    </row>
    <row r="446" customFormat="false" ht="15.75" hidden="false" customHeight="false" outlineLevel="0" collapsed="false">
      <c r="B446" s="0" t="n">
        <v>4990.7696</v>
      </c>
      <c r="C446" s="0" t="n">
        <v>37.7762</v>
      </c>
      <c r="D446" s="0" t="n">
        <v>42.2397</v>
      </c>
      <c r="E446" s="0" t="n">
        <v>42.699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1247.28</v>
      </c>
      <c r="K446" s="0" t="n">
        <v>127.34</v>
      </c>
    </row>
    <row r="447" customFormat="false" ht="15.75" hidden="false" customHeight="false" outlineLevel="0" collapsed="false">
      <c r="B447" s="0" t="n">
        <v>2513.0744</v>
      </c>
      <c r="C447" s="0" t="n">
        <v>36.2181</v>
      </c>
      <c r="D447" s="0" t="n">
        <v>41.2923</v>
      </c>
      <c r="E447" s="0" t="n">
        <v>41.3281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1475.79</v>
      </c>
      <c r="K447" s="0" t="n">
        <v>99.61</v>
      </c>
    </row>
    <row r="448" customFormat="false" ht="15.75" hidden="false" customHeight="false" outlineLevel="0" collapsed="false">
      <c r="B448" s="0" t="n">
        <v>1296.3616</v>
      </c>
      <c r="C448" s="0" t="n">
        <v>34.4703</v>
      </c>
      <c r="D448" s="0" t="n">
        <v>40.3276</v>
      </c>
      <c r="E448" s="0" t="n">
        <v>39.991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095.8</v>
      </c>
      <c r="K448" s="0" t="n">
        <v>89.19</v>
      </c>
    </row>
    <row r="449" customFormat="false" ht="15.75" hidden="false" customHeight="false" outlineLevel="0" collapsed="false">
      <c r="B449" s="0" t="n">
        <v>87897.632</v>
      </c>
      <c r="C449" s="0" t="n">
        <v>40.4424</v>
      </c>
      <c r="D449" s="0" t="n">
        <v>42.1514</v>
      </c>
      <c r="E449" s="0" t="n">
        <v>44.118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090.52</v>
      </c>
      <c r="K449" s="0" t="n">
        <v>193.92</v>
      </c>
    </row>
    <row r="450" customFormat="false" ht="15.75" hidden="false" customHeight="false" outlineLevel="0" collapsed="false">
      <c r="B450" s="0" t="n">
        <v>22165.9512</v>
      </c>
      <c r="C450" s="0" t="n">
        <v>36.6142</v>
      </c>
      <c r="D450" s="0" t="n">
        <v>41.1576</v>
      </c>
      <c r="E450" s="0" t="n">
        <v>43.3378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058.01</v>
      </c>
      <c r="K450" s="0" t="n">
        <v>142.7</v>
      </c>
    </row>
    <row r="451" customFormat="false" ht="15.75" hidden="false" customHeight="false" outlineLevel="0" collapsed="false">
      <c r="B451" s="0" t="n">
        <v>5013.7912</v>
      </c>
      <c r="C451" s="0" t="n">
        <v>35.0726</v>
      </c>
      <c r="D451" s="0" t="n">
        <v>40.057</v>
      </c>
      <c r="E451" s="0" t="n">
        <v>42.485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553.24</v>
      </c>
      <c r="K451" s="0" t="n">
        <v>125.09</v>
      </c>
    </row>
    <row r="452" customFormat="false" ht="15.75" hidden="false" customHeight="false" outlineLevel="0" collapsed="false">
      <c r="B452" s="0" t="n">
        <v>1830.9768</v>
      </c>
      <c r="C452" s="0" t="n">
        <v>33.5823</v>
      </c>
      <c r="D452" s="0" t="n">
        <v>39.0978</v>
      </c>
      <c r="E452" s="0" t="n">
        <v>41.67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780.27</v>
      </c>
      <c r="K452" s="0" t="n">
        <v>110.37</v>
      </c>
    </row>
    <row r="453" customFormat="false" ht="15.75" hidden="false" customHeight="false" outlineLevel="0" collapsed="false">
      <c r="B453" s="0" t="n">
        <v>44126.8824</v>
      </c>
      <c r="C453" s="0" t="n">
        <v>38.1732</v>
      </c>
      <c r="D453" s="0" t="n">
        <v>41.4849</v>
      </c>
      <c r="E453" s="0" t="n">
        <v>43.5939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182.64</v>
      </c>
      <c r="K453" s="0" t="n">
        <v>188.35</v>
      </c>
    </row>
    <row r="454" customFormat="false" ht="15.75" hidden="false" customHeight="false" outlineLevel="0" collapsed="false">
      <c r="B454" s="0" t="n">
        <v>9299.2336</v>
      </c>
      <c r="C454" s="0" t="n">
        <v>35.7254</v>
      </c>
      <c r="D454" s="0" t="n">
        <v>40.5693</v>
      </c>
      <c r="E454" s="0" t="n">
        <v>42.8576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716.55</v>
      </c>
      <c r="K454" s="0" t="n">
        <v>143.88</v>
      </c>
    </row>
    <row r="455" customFormat="false" ht="15.75" hidden="false" customHeight="false" outlineLevel="0" collapsed="false">
      <c r="B455" s="0" t="n">
        <v>2573.6824</v>
      </c>
      <c r="C455" s="0" t="n">
        <v>34.3565</v>
      </c>
      <c r="D455" s="0" t="n">
        <v>39.6954</v>
      </c>
      <c r="E455" s="0" t="n">
        <v>42.1798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590.81</v>
      </c>
      <c r="K455" s="0" t="n">
        <v>105.3</v>
      </c>
    </row>
    <row r="456" customFormat="false" ht="15.75" hidden="false" customHeight="false" outlineLevel="0" collapsed="false">
      <c r="B456" s="0" t="n">
        <v>1063.4664</v>
      </c>
      <c r="C456" s="0" t="n">
        <v>32.7097</v>
      </c>
      <c r="D456" s="0" t="n">
        <v>38.7201</v>
      </c>
      <c r="E456" s="0" t="n">
        <v>41.366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669.38</v>
      </c>
      <c r="K456" s="0" t="n">
        <v>94.49</v>
      </c>
    </row>
    <row r="457" customFormat="false" ht="15.75" hidden="false" customHeight="false" outlineLevel="0" collapsed="false">
      <c r="B457" s="0" t="n">
        <v>2811.52</v>
      </c>
      <c r="C457" s="0" t="n">
        <v>41.5084</v>
      </c>
      <c r="D457" s="0" t="n">
        <v>43.1552</v>
      </c>
      <c r="E457" s="0" t="n">
        <v>44.58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180</v>
      </c>
      <c r="K457" s="0" t="n">
        <v>65.98</v>
      </c>
    </row>
    <row r="458" customFormat="false" ht="15.75" hidden="false" customHeight="false" outlineLevel="0" collapsed="false">
      <c r="B458" s="0" t="n">
        <v>1397.836</v>
      </c>
      <c r="C458" s="0" t="n">
        <v>39.8486</v>
      </c>
      <c r="D458" s="0" t="n">
        <v>41.7704</v>
      </c>
      <c r="E458" s="0" t="n">
        <v>42.935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047.68</v>
      </c>
      <c r="K458" s="0" t="n">
        <v>60.09</v>
      </c>
    </row>
    <row r="459" customFormat="false" ht="15.75" hidden="false" customHeight="false" outlineLevel="0" collapsed="false">
      <c r="B459" s="0" t="n">
        <v>813.9888</v>
      </c>
      <c r="C459" s="0" t="n">
        <v>37.9189</v>
      </c>
      <c r="D459" s="0" t="n">
        <v>40.7828</v>
      </c>
      <c r="E459" s="0" t="n">
        <v>41.916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182.1</v>
      </c>
      <c r="K459" s="0" t="n">
        <v>56.09</v>
      </c>
    </row>
    <row r="460" customFormat="false" ht="15.75" hidden="false" customHeight="false" outlineLevel="0" collapsed="false">
      <c r="B460" s="0" t="n">
        <v>479.1208</v>
      </c>
      <c r="C460" s="0" t="n">
        <v>35.8309</v>
      </c>
      <c r="D460" s="0" t="n">
        <v>39.8561</v>
      </c>
      <c r="E460" s="0" t="n">
        <v>41.037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752.51</v>
      </c>
      <c r="K460" s="0" t="n">
        <v>53.91</v>
      </c>
    </row>
    <row r="461" customFormat="false" ht="15.75" hidden="false" customHeight="false" outlineLevel="0" collapsed="false">
      <c r="B461" s="0" t="n">
        <v>821.6536</v>
      </c>
      <c r="C461" s="0" t="n">
        <v>40.7283</v>
      </c>
      <c r="D461" s="0" t="n">
        <v>42.4466</v>
      </c>
      <c r="E461" s="0" t="n">
        <v>43.678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101.5</v>
      </c>
      <c r="K461" s="0" t="n">
        <v>57.82</v>
      </c>
    </row>
    <row r="462" customFormat="false" ht="15.75" hidden="false" customHeight="false" outlineLevel="0" collapsed="false">
      <c r="B462" s="0" t="n">
        <v>405.7216</v>
      </c>
      <c r="C462" s="0" t="n">
        <v>38.9203</v>
      </c>
      <c r="D462" s="0" t="n">
        <v>41.1657</v>
      </c>
      <c r="E462" s="0" t="n">
        <v>42.280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9502.54</v>
      </c>
      <c r="K462" s="0" t="n">
        <v>47.59</v>
      </c>
    </row>
    <row r="463" customFormat="false" ht="15.75" hidden="false" customHeight="false" outlineLevel="0" collapsed="false">
      <c r="B463" s="0" t="n">
        <v>222.5648</v>
      </c>
      <c r="C463" s="0" t="n">
        <v>36.8507</v>
      </c>
      <c r="D463" s="0" t="n">
        <v>40.1748</v>
      </c>
      <c r="E463" s="0" t="n">
        <v>41.342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033.28</v>
      </c>
      <c r="K463" s="0" t="n">
        <v>46.36</v>
      </c>
    </row>
    <row r="464" customFormat="false" ht="15.75" hidden="false" customHeight="false" outlineLevel="0" collapsed="false">
      <c r="B464" s="0" t="n">
        <v>169.7976</v>
      </c>
      <c r="C464" s="0" t="n">
        <v>34.7847</v>
      </c>
      <c r="D464" s="0" t="n">
        <v>39.5377</v>
      </c>
      <c r="E464" s="0" t="n">
        <v>40.766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652.44</v>
      </c>
      <c r="K464" s="0" t="n">
        <v>45.62</v>
      </c>
    </row>
    <row r="465" customFormat="false" ht="15.75" hidden="false" customHeight="false" outlineLevel="0" collapsed="false">
      <c r="B465" s="0" t="n">
        <v>6541.0016</v>
      </c>
      <c r="C465" s="0" t="n">
        <v>39.8722</v>
      </c>
      <c r="D465" s="0" t="n">
        <v>41.8635</v>
      </c>
      <c r="E465" s="0" t="n">
        <v>42.973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075.67</v>
      </c>
      <c r="K465" s="0" t="n">
        <v>66.93</v>
      </c>
    </row>
    <row r="466" customFormat="false" ht="15.75" hidden="false" customHeight="false" outlineLevel="0" collapsed="false">
      <c r="B466" s="0" t="n">
        <v>2914.7088</v>
      </c>
      <c r="C466" s="0" t="n">
        <v>37.5083</v>
      </c>
      <c r="D466" s="0" t="n">
        <v>40.0703</v>
      </c>
      <c r="E466" s="0" t="n">
        <v>41.05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352.2</v>
      </c>
      <c r="K466" s="0" t="n">
        <v>64.03</v>
      </c>
    </row>
    <row r="467" customFormat="false" ht="15.75" hidden="false" customHeight="false" outlineLevel="0" collapsed="false">
      <c r="B467" s="0" t="n">
        <v>1419.1296</v>
      </c>
      <c r="C467" s="0" t="n">
        <v>35.235</v>
      </c>
      <c r="D467" s="0" t="n">
        <v>38.8271</v>
      </c>
      <c r="E467" s="0" t="n">
        <v>39.939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05.85</v>
      </c>
      <c r="K467" s="0" t="n">
        <v>53.39</v>
      </c>
    </row>
    <row r="468" customFormat="false" ht="15.75" hidden="false" customHeight="false" outlineLevel="0" collapsed="false">
      <c r="B468" s="0" t="n">
        <v>705.8776</v>
      </c>
      <c r="C468" s="0" t="n">
        <v>33.0468</v>
      </c>
      <c r="D468" s="0" t="n">
        <v>37.6084</v>
      </c>
      <c r="E468" s="0" t="n">
        <v>38.9816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46.78</v>
      </c>
      <c r="K468" s="0" t="n">
        <v>49.2</v>
      </c>
    </row>
    <row r="469" customFormat="false" ht="15.75" hidden="false" customHeight="false" outlineLevel="0" collapsed="false">
      <c r="B469" s="0" t="n">
        <v>3243.8384</v>
      </c>
      <c r="C469" s="0" t="n">
        <v>38.63</v>
      </c>
      <c r="D469" s="0" t="n">
        <v>40.887</v>
      </c>
      <c r="E469" s="0" t="n">
        <v>41.922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240.8</v>
      </c>
      <c r="K469" s="0" t="n">
        <v>60.85</v>
      </c>
    </row>
    <row r="470" customFormat="false" ht="15.75" hidden="false" customHeight="false" outlineLevel="0" collapsed="false">
      <c r="B470" s="0" t="n">
        <v>1363.3224</v>
      </c>
      <c r="C470" s="0" t="n">
        <v>36.3115</v>
      </c>
      <c r="D470" s="0" t="n">
        <v>39.1887</v>
      </c>
      <c r="E470" s="0" t="n">
        <v>40.2609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6900.05</v>
      </c>
      <c r="K470" s="0" t="n">
        <v>59.29</v>
      </c>
    </row>
    <row r="471" customFormat="false" ht="15.75" hidden="false" customHeight="false" outlineLevel="0" collapsed="false">
      <c r="B471" s="0" t="n">
        <v>618.1784</v>
      </c>
      <c r="C471" s="0" t="n">
        <v>34.0814</v>
      </c>
      <c r="D471" s="0" t="n">
        <v>37.9928</v>
      </c>
      <c r="E471" s="0" t="n">
        <v>39.298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01.99</v>
      </c>
      <c r="K471" s="0" t="n">
        <v>50.49</v>
      </c>
    </row>
    <row r="472" customFormat="false" ht="15.75" hidden="false" customHeight="false" outlineLevel="0" collapsed="false">
      <c r="B472" s="0" t="n">
        <v>323.94</v>
      </c>
      <c r="C472" s="0" t="n">
        <v>32.0024</v>
      </c>
      <c r="D472" s="0" t="n">
        <v>37.2216</v>
      </c>
      <c r="E472" s="0" t="n">
        <v>38.731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210.54</v>
      </c>
      <c r="K472" s="0" t="n">
        <v>47.52</v>
      </c>
    </row>
    <row r="473" customFormat="false" ht="15.75" hidden="false" customHeight="false" outlineLevel="0" collapsed="false">
      <c r="B473" s="0" t="n">
        <v>16229.8056</v>
      </c>
      <c r="C473" s="0" t="n">
        <v>38.6605</v>
      </c>
      <c r="D473" s="0" t="n">
        <v>40.0779</v>
      </c>
      <c r="E473" s="0" t="n">
        <v>43.1183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025.04</v>
      </c>
      <c r="K473" s="0" t="n">
        <v>136.97</v>
      </c>
    </row>
    <row r="474" customFormat="false" ht="15.75" hidden="false" customHeight="false" outlineLevel="0" collapsed="false">
      <c r="B474" s="0" t="n">
        <v>4794.5736</v>
      </c>
      <c r="C474" s="0" t="n">
        <v>37.0387</v>
      </c>
      <c r="D474" s="0" t="n">
        <v>39.011</v>
      </c>
      <c r="E474" s="0" t="n">
        <v>41.592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6491.4</v>
      </c>
      <c r="K474" s="0" t="n">
        <v>106.59</v>
      </c>
    </row>
    <row r="475" customFormat="false" ht="15.75" hidden="false" customHeight="false" outlineLevel="0" collapsed="false">
      <c r="B475" s="0" t="n">
        <v>2304.4752</v>
      </c>
      <c r="C475" s="0" t="n">
        <v>35.3343</v>
      </c>
      <c r="D475" s="0" t="n">
        <v>38.3012</v>
      </c>
      <c r="E475" s="0" t="n">
        <v>40.369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02.3</v>
      </c>
      <c r="K475" s="0" t="n">
        <v>99.81</v>
      </c>
    </row>
    <row r="476" customFormat="false" ht="15.75" hidden="false" customHeight="false" outlineLevel="0" collapsed="false">
      <c r="B476" s="0" t="n">
        <v>1255.4512</v>
      </c>
      <c r="C476" s="0" t="n">
        <v>33.4844</v>
      </c>
      <c r="D476" s="0" t="n">
        <v>37.4852</v>
      </c>
      <c r="E476" s="0" t="n">
        <v>39.0293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6353.81</v>
      </c>
      <c r="K476" s="0" t="n">
        <v>101.32</v>
      </c>
    </row>
    <row r="477" customFormat="false" ht="15.75" hidden="false" customHeight="false" outlineLevel="0" collapsed="false">
      <c r="B477" s="0" t="n">
        <v>5972.6416</v>
      </c>
      <c r="C477" s="0" t="n">
        <v>37.808</v>
      </c>
      <c r="D477" s="0" t="n">
        <v>39.5017</v>
      </c>
      <c r="E477" s="0" t="n">
        <v>42.369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8973.34</v>
      </c>
      <c r="K477" s="0" t="n">
        <v>121.12</v>
      </c>
    </row>
    <row r="478" customFormat="false" ht="15.75" hidden="false" customHeight="false" outlineLevel="0" collapsed="false">
      <c r="B478" s="0" t="n">
        <v>2006.6664</v>
      </c>
      <c r="C478" s="0" t="n">
        <v>36.1843</v>
      </c>
      <c r="D478" s="0" t="n">
        <v>38.5876</v>
      </c>
      <c r="E478" s="0" t="n">
        <v>40.841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3185.57</v>
      </c>
      <c r="K478" s="0" t="n">
        <v>107.93</v>
      </c>
    </row>
    <row r="479" customFormat="false" ht="15.75" hidden="false" customHeight="false" outlineLevel="0" collapsed="false">
      <c r="B479" s="0" t="n">
        <v>969.496</v>
      </c>
      <c r="C479" s="0" t="n">
        <v>34.3981</v>
      </c>
      <c r="D479" s="0" t="n">
        <v>37.8329</v>
      </c>
      <c r="E479" s="0" t="n">
        <v>39.6008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7513.63</v>
      </c>
      <c r="K479" s="0" t="n">
        <v>92.22</v>
      </c>
    </row>
    <row r="480" customFormat="false" ht="15.75" hidden="false" customHeight="false" outlineLevel="0" collapsed="false">
      <c r="B480" s="0" t="n">
        <v>577.4432</v>
      </c>
      <c r="C480" s="0" t="n">
        <v>32.5179</v>
      </c>
      <c r="D480" s="0" t="n">
        <v>37.2108</v>
      </c>
      <c r="E480" s="0" t="n">
        <v>38.612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479.55</v>
      </c>
      <c r="K480" s="0" t="n">
        <v>91.77</v>
      </c>
    </row>
    <row r="481" customFormat="false" ht="15.75" hidden="false" customHeight="false" outlineLevel="0" collapsed="false">
      <c r="B481" s="0" t="n">
        <v>14828.7312</v>
      </c>
      <c r="C481" s="0" t="n">
        <v>39.3659</v>
      </c>
      <c r="D481" s="0" t="n">
        <v>43.4631</v>
      </c>
      <c r="E481" s="0" t="n">
        <v>44.5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9038.75</v>
      </c>
      <c r="K481" s="0" t="n">
        <v>140.82</v>
      </c>
    </row>
    <row r="482" customFormat="false" ht="15.75" hidden="false" customHeight="false" outlineLevel="0" collapsed="false">
      <c r="B482" s="0" t="n">
        <v>5106.8584</v>
      </c>
      <c r="C482" s="0" t="n">
        <v>37.7601</v>
      </c>
      <c r="D482" s="0" t="n">
        <v>42.2325</v>
      </c>
      <c r="E482" s="0" t="n">
        <v>42.682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6976.37</v>
      </c>
      <c r="K482" s="0" t="n">
        <v>124.12</v>
      </c>
    </row>
    <row r="483" customFormat="false" ht="15.75" hidden="false" customHeight="false" outlineLevel="0" collapsed="false">
      <c r="B483" s="0" t="n">
        <v>2457.6152</v>
      </c>
      <c r="C483" s="0" t="n">
        <v>36.198</v>
      </c>
      <c r="D483" s="0" t="n">
        <v>41.2691</v>
      </c>
      <c r="E483" s="0" t="n">
        <v>41.280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1040.8</v>
      </c>
      <c r="K483" s="0" t="n">
        <v>122.7</v>
      </c>
    </row>
    <row r="484" customFormat="false" ht="15.75" hidden="false" customHeight="false" outlineLevel="0" collapsed="false">
      <c r="B484" s="0" t="n">
        <v>1344.4496</v>
      </c>
      <c r="C484" s="0" t="n">
        <v>34.4983</v>
      </c>
      <c r="D484" s="0" t="n">
        <v>40.2574</v>
      </c>
      <c r="E484" s="0" t="n">
        <v>39.904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4744.65</v>
      </c>
      <c r="K484" s="0" t="n">
        <v>113.28</v>
      </c>
    </row>
    <row r="485" customFormat="false" ht="15.75" hidden="false" customHeight="false" outlineLevel="0" collapsed="false">
      <c r="B485" s="0" t="n">
        <v>6163.6776</v>
      </c>
      <c r="C485" s="0" t="n">
        <v>38.5067</v>
      </c>
      <c r="D485" s="0" t="n">
        <v>42.9032</v>
      </c>
      <c r="E485" s="0" t="n">
        <v>43.66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262.11</v>
      </c>
      <c r="K485" s="0" t="n">
        <v>126.23</v>
      </c>
    </row>
    <row r="486" customFormat="false" ht="15.75" hidden="false" customHeight="false" outlineLevel="0" collapsed="false">
      <c r="B486" s="0" t="n">
        <v>2205.756</v>
      </c>
      <c r="C486" s="0" t="n">
        <v>37.0068</v>
      </c>
      <c r="D486" s="0" t="n">
        <v>41.6943</v>
      </c>
      <c r="E486" s="0" t="n">
        <v>41.898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5657.46</v>
      </c>
      <c r="K486" s="0" t="n">
        <v>123.47</v>
      </c>
    </row>
    <row r="487" customFormat="false" ht="15.75" hidden="false" customHeight="false" outlineLevel="0" collapsed="false">
      <c r="B487" s="0" t="n">
        <v>1001.4696</v>
      </c>
      <c r="C487" s="0" t="n">
        <v>35.3675</v>
      </c>
      <c r="D487" s="0" t="n">
        <v>40.6775</v>
      </c>
      <c r="E487" s="0" t="n">
        <v>40.449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997.77</v>
      </c>
      <c r="K487" s="0" t="n">
        <v>103.15</v>
      </c>
    </row>
    <row r="488" customFormat="false" ht="15.75" hidden="false" customHeight="false" outlineLevel="0" collapsed="false">
      <c r="B488" s="0" t="n">
        <v>598.8128</v>
      </c>
      <c r="C488" s="0" t="n">
        <v>33.6455</v>
      </c>
      <c r="D488" s="0" t="n">
        <v>39.8994</v>
      </c>
      <c r="E488" s="0" t="n">
        <v>39.390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166.57</v>
      </c>
      <c r="K488" s="0" t="n">
        <v>99.35</v>
      </c>
    </row>
    <row r="489" customFormat="false" ht="15.75" hidden="false" customHeight="false" outlineLevel="0" collapsed="false">
      <c r="B489" s="0" t="n">
        <v>50743.604</v>
      </c>
      <c r="C489" s="0" t="n">
        <v>38.2598</v>
      </c>
      <c r="D489" s="0" t="n">
        <v>41.7061</v>
      </c>
      <c r="E489" s="0" t="n">
        <v>43.8432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9994.11</v>
      </c>
      <c r="K489" s="0" t="n">
        <v>205.52</v>
      </c>
    </row>
    <row r="490" customFormat="false" ht="15.75" hidden="false" customHeight="false" outlineLevel="0" collapsed="false">
      <c r="B490" s="0" t="n">
        <v>9971.9112</v>
      </c>
      <c r="C490" s="0" t="n">
        <v>35.7283</v>
      </c>
      <c r="D490" s="0" t="n">
        <v>40.6534</v>
      </c>
      <c r="E490" s="0" t="n">
        <v>42.948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6054.44</v>
      </c>
      <c r="K490" s="0" t="n">
        <v>162.43</v>
      </c>
    </row>
    <row r="491" customFormat="false" ht="15.75" hidden="false" customHeight="false" outlineLevel="0" collapsed="false">
      <c r="B491" s="0" t="n">
        <v>2718.0528</v>
      </c>
      <c r="C491" s="0" t="n">
        <v>34.3618</v>
      </c>
      <c r="D491" s="0" t="n">
        <v>39.7052</v>
      </c>
      <c r="E491" s="0" t="n">
        <v>42.238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6533.58</v>
      </c>
      <c r="K491" s="0" t="n">
        <v>140.35</v>
      </c>
    </row>
    <row r="492" customFormat="false" ht="15.75" hidden="false" customHeight="false" outlineLevel="0" collapsed="false">
      <c r="B492" s="0" t="n">
        <v>1116.124</v>
      </c>
      <c r="C492" s="0" t="n">
        <v>32.7224</v>
      </c>
      <c r="D492" s="0" t="n">
        <v>38.7362</v>
      </c>
      <c r="E492" s="0" t="n">
        <v>41.382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1388.05</v>
      </c>
      <c r="K492" s="0" t="n">
        <v>120.03</v>
      </c>
    </row>
    <row r="493" customFormat="false" ht="15.75" hidden="false" customHeight="false" outlineLevel="0" collapsed="false">
      <c r="B493" s="0" t="n">
        <v>20686.484</v>
      </c>
      <c r="C493" s="0" t="n">
        <v>36.6033</v>
      </c>
      <c r="D493" s="0" t="n">
        <v>41.1586</v>
      </c>
      <c r="E493" s="0" t="n">
        <v>43.415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6073.56</v>
      </c>
      <c r="K493" s="0" t="n">
        <v>164.92</v>
      </c>
    </row>
    <row r="494" customFormat="false" ht="15.75" hidden="false" customHeight="false" outlineLevel="0" collapsed="false">
      <c r="B494" s="0" t="n">
        <v>4207.5312</v>
      </c>
      <c r="C494" s="0" t="n">
        <v>35.0505</v>
      </c>
      <c r="D494" s="0" t="n">
        <v>40.0353</v>
      </c>
      <c r="E494" s="0" t="n">
        <v>42.497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9932.44</v>
      </c>
      <c r="K494" s="0" t="n">
        <v>136.85</v>
      </c>
    </row>
    <row r="495" customFormat="false" ht="15.75" hidden="false" customHeight="false" outlineLevel="0" collapsed="false">
      <c r="B495" s="0" t="n">
        <v>1369.8024</v>
      </c>
      <c r="C495" s="0" t="n">
        <v>33.566</v>
      </c>
      <c r="D495" s="0" t="n">
        <v>39.0754</v>
      </c>
      <c r="E495" s="0" t="n">
        <v>41.751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4199.47</v>
      </c>
      <c r="K495" s="0" t="n">
        <v>133.06</v>
      </c>
    </row>
    <row r="496" customFormat="false" ht="15.75" hidden="false" customHeight="false" outlineLevel="0" collapsed="false">
      <c r="B496" s="0" t="n">
        <v>600.5408</v>
      </c>
      <c r="C496" s="0" t="n">
        <v>31.8216</v>
      </c>
      <c r="D496" s="0" t="n">
        <v>38.4264</v>
      </c>
      <c r="E496" s="0" t="n">
        <v>41.1068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0939.67</v>
      </c>
      <c r="K496" s="0" t="n">
        <v>121.4</v>
      </c>
    </row>
    <row r="497" customFormat="false" ht="15.75" hidden="false" customHeight="false" outlineLevel="0" collapsed="false">
      <c r="B497" s="0" t="n">
        <v>13149.9152</v>
      </c>
      <c r="C497" s="0" t="n">
        <v>41.6173</v>
      </c>
      <c r="D497" s="0" t="n">
        <v>41.4405</v>
      </c>
      <c r="E497" s="0" t="n">
        <v>43.8656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36.17</v>
      </c>
      <c r="K497" s="0" t="n">
        <v>67.54</v>
      </c>
    </row>
    <row r="498" customFormat="false" ht="15.75" hidden="false" customHeight="false" outlineLevel="0" collapsed="false">
      <c r="B498" s="0" t="n">
        <v>5455.776</v>
      </c>
      <c r="C498" s="0" t="n">
        <v>39.2627</v>
      </c>
      <c r="D498" s="0" t="n">
        <v>39.7664</v>
      </c>
      <c r="E498" s="0" t="n">
        <v>42.1255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987.33</v>
      </c>
      <c r="K498" s="0" t="n">
        <v>57.94</v>
      </c>
    </row>
    <row r="499" customFormat="false" ht="15.75" hidden="false" customHeight="false" outlineLevel="0" collapsed="false">
      <c r="B499" s="0" t="n">
        <v>2660.1936</v>
      </c>
      <c r="C499" s="0" t="n">
        <v>37.0367</v>
      </c>
      <c r="D499" s="0" t="n">
        <v>38.6379</v>
      </c>
      <c r="E499" s="0" t="n">
        <v>40.9843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45.96</v>
      </c>
      <c r="K499" s="0" t="n">
        <v>50.5</v>
      </c>
    </row>
    <row r="500" customFormat="false" ht="15.75" hidden="false" customHeight="false" outlineLevel="0" collapsed="false">
      <c r="B500" s="0" t="n">
        <v>1395.24</v>
      </c>
      <c r="C500" s="0" t="n">
        <v>34.7487</v>
      </c>
      <c r="D500" s="0" t="n">
        <v>37.4233</v>
      </c>
      <c r="E500" s="0" t="n">
        <v>39.753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37.27</v>
      </c>
      <c r="K500" s="0" t="n">
        <v>49.29</v>
      </c>
    </row>
    <row r="501" customFormat="false" ht="15.75" hidden="false" customHeight="false" outlineLevel="0" collapsed="false">
      <c r="B501" s="0" t="n">
        <v>7869.2912</v>
      </c>
      <c r="C501" s="0" t="n">
        <v>40.3948</v>
      </c>
      <c r="D501" s="0" t="n">
        <v>40.5534</v>
      </c>
      <c r="E501" s="0" t="n">
        <v>42.947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02.4</v>
      </c>
      <c r="K501" s="0" t="n">
        <v>59.42</v>
      </c>
    </row>
    <row r="502" customFormat="false" ht="15.75" hidden="false" customHeight="false" outlineLevel="0" collapsed="false">
      <c r="B502" s="0" t="n">
        <v>3429.28</v>
      </c>
      <c r="C502" s="0" t="n">
        <v>38.1128</v>
      </c>
      <c r="D502" s="0" t="n">
        <v>38.995</v>
      </c>
      <c r="E502" s="0" t="n">
        <v>41.333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84.74</v>
      </c>
      <c r="K502" s="0" t="n">
        <v>53.59</v>
      </c>
    </row>
    <row r="503" customFormat="false" ht="15.75" hidden="false" customHeight="false" outlineLevel="0" collapsed="false">
      <c r="B503" s="0" t="n">
        <v>1699.7152</v>
      </c>
      <c r="C503" s="0" t="n">
        <v>35.8319</v>
      </c>
      <c r="D503" s="0" t="n">
        <v>37.8623</v>
      </c>
      <c r="E503" s="0" t="n">
        <v>40.18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12.2</v>
      </c>
      <c r="K503" s="0" t="n">
        <v>53.06</v>
      </c>
    </row>
    <row r="504" customFormat="false" ht="15.75" hidden="false" customHeight="false" outlineLevel="0" collapsed="false">
      <c r="B504" s="0" t="n">
        <v>931.9232</v>
      </c>
      <c r="C504" s="0" t="n">
        <v>33.5496</v>
      </c>
      <c r="D504" s="0" t="n">
        <v>37.0205</v>
      </c>
      <c r="E504" s="0" t="n">
        <v>39.382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54.24</v>
      </c>
      <c r="K504" s="0" t="n">
        <v>46.43</v>
      </c>
    </row>
    <row r="505" customFormat="false" ht="15.75" hidden="false" customHeight="false" outlineLevel="0" collapsed="false">
      <c r="B505" s="0" t="n">
        <v>29463.7248</v>
      </c>
      <c r="C505" s="0" t="n">
        <v>40.878</v>
      </c>
      <c r="D505" s="0" t="n">
        <v>43.985</v>
      </c>
      <c r="E505" s="0" t="n">
        <v>44.140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6721.63</v>
      </c>
      <c r="K505" s="0" t="n">
        <v>78.13</v>
      </c>
    </row>
    <row r="506" customFormat="false" ht="15.75" hidden="false" customHeight="false" outlineLevel="0" collapsed="false">
      <c r="B506" s="0" t="n">
        <v>15138.4848</v>
      </c>
      <c r="C506" s="0" t="n">
        <v>38.098</v>
      </c>
      <c r="D506" s="0" t="n">
        <v>42.191</v>
      </c>
      <c r="E506" s="0" t="n">
        <v>42.7689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211.72</v>
      </c>
      <c r="K506" s="0" t="n">
        <v>69.23</v>
      </c>
    </row>
    <row r="507" customFormat="false" ht="15.75" hidden="false" customHeight="false" outlineLevel="0" collapsed="false">
      <c r="B507" s="0" t="n">
        <v>8660.08</v>
      </c>
      <c r="C507" s="0" t="n">
        <v>35.4513</v>
      </c>
      <c r="D507" s="0" t="n">
        <v>41.0004</v>
      </c>
      <c r="E507" s="0" t="n">
        <v>41.801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121.42</v>
      </c>
      <c r="K507" s="0" t="n">
        <v>66.73</v>
      </c>
    </row>
    <row r="508" customFormat="false" ht="15.75" hidden="false" customHeight="false" outlineLevel="0" collapsed="false">
      <c r="B508" s="0" t="n">
        <v>5233.7264</v>
      </c>
      <c r="C508" s="0" t="n">
        <v>32.9151</v>
      </c>
      <c r="D508" s="0" t="n">
        <v>39.8387</v>
      </c>
      <c r="E508" s="0" t="n">
        <v>40.747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773.89</v>
      </c>
      <c r="K508" s="0" t="n">
        <v>57.65</v>
      </c>
    </row>
    <row r="509" customFormat="false" ht="15.75" hidden="false" customHeight="false" outlineLevel="0" collapsed="false">
      <c r="B509" s="0" t="n">
        <v>16900.448</v>
      </c>
      <c r="C509" s="0" t="n">
        <v>39.3556</v>
      </c>
      <c r="D509" s="0" t="n">
        <v>43.0389</v>
      </c>
      <c r="E509" s="0" t="n">
        <v>43.4501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102.98</v>
      </c>
      <c r="K509" s="0" t="n">
        <v>70.74</v>
      </c>
    </row>
    <row r="510" customFormat="false" ht="15.75" hidden="false" customHeight="false" outlineLevel="0" collapsed="false">
      <c r="B510" s="0" t="n">
        <v>8492.5728</v>
      </c>
      <c r="C510" s="0" t="n">
        <v>36.5808</v>
      </c>
      <c r="D510" s="0" t="n">
        <v>41.4125</v>
      </c>
      <c r="E510" s="0" t="n">
        <v>42.153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159.33</v>
      </c>
      <c r="K510" s="0" t="n">
        <v>62.82</v>
      </c>
    </row>
    <row r="511" customFormat="false" ht="15.75" hidden="false" customHeight="false" outlineLevel="0" collapsed="false">
      <c r="B511" s="0" t="n">
        <v>4657.808</v>
      </c>
      <c r="C511" s="0" t="n">
        <v>33.927</v>
      </c>
      <c r="D511" s="0" t="n">
        <v>40.1819</v>
      </c>
      <c r="E511" s="0" t="n">
        <v>41.11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553.71</v>
      </c>
      <c r="K511" s="0" t="n">
        <v>61.23</v>
      </c>
    </row>
    <row r="512" customFormat="false" ht="15.75" hidden="false" customHeight="false" outlineLevel="0" collapsed="false">
      <c r="B512" s="0" t="n">
        <v>3015.7536</v>
      </c>
      <c r="C512" s="0" t="n">
        <v>31.5486</v>
      </c>
      <c r="D512" s="0" t="n">
        <v>39.3709</v>
      </c>
      <c r="E512" s="0" t="n">
        <v>40.36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612.13</v>
      </c>
      <c r="K512" s="0" t="n">
        <v>58.09</v>
      </c>
    </row>
    <row r="513" customFormat="false" ht="15.75" hidden="false" customHeight="false" outlineLevel="0" collapsed="false">
      <c r="B513" s="0" t="n">
        <v>3989.468</v>
      </c>
      <c r="C513" s="0" t="n">
        <v>41.6129</v>
      </c>
      <c r="D513" s="0" t="n">
        <v>43.2303</v>
      </c>
      <c r="E513" s="0" t="n">
        <v>44.678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0972.19</v>
      </c>
      <c r="K513" s="0" t="n">
        <v>52.32</v>
      </c>
    </row>
    <row r="514" customFormat="false" ht="15.75" hidden="false" customHeight="false" outlineLevel="0" collapsed="false">
      <c r="B514" s="0" t="n">
        <v>2100.1328</v>
      </c>
      <c r="C514" s="0" t="n">
        <v>39.998</v>
      </c>
      <c r="D514" s="0" t="n">
        <v>41.8454</v>
      </c>
      <c r="E514" s="0" t="n">
        <v>43.018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268.91</v>
      </c>
      <c r="K514" s="0" t="n">
        <v>48.6</v>
      </c>
    </row>
    <row r="515" customFormat="false" ht="15.75" hidden="false" customHeight="false" outlineLevel="0" collapsed="false">
      <c r="B515" s="0" t="n">
        <v>1217.624</v>
      </c>
      <c r="C515" s="0" t="n">
        <v>38.0904</v>
      </c>
      <c r="D515" s="0" t="n">
        <v>40.8833</v>
      </c>
      <c r="E515" s="0" t="n">
        <v>42.005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400.46</v>
      </c>
      <c r="K515" s="0" t="n">
        <v>44.2</v>
      </c>
    </row>
    <row r="516" customFormat="false" ht="15.75" hidden="false" customHeight="false" outlineLevel="0" collapsed="false">
      <c r="B516" s="0" t="n">
        <v>693.6848</v>
      </c>
      <c r="C516" s="0" t="n">
        <v>35.974</v>
      </c>
      <c r="D516" s="0" t="n">
        <v>39.9697</v>
      </c>
      <c r="E516" s="0" t="n">
        <v>41.118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044.38</v>
      </c>
      <c r="K516" s="0" t="n">
        <v>40.41</v>
      </c>
    </row>
    <row r="517" customFormat="false" ht="15.75" hidden="false" customHeight="false" outlineLevel="0" collapsed="false">
      <c r="B517" s="0" t="n">
        <v>1987.0712</v>
      </c>
      <c r="C517" s="0" t="n">
        <v>40.7119</v>
      </c>
      <c r="D517" s="0" t="n">
        <v>42.4741</v>
      </c>
      <c r="E517" s="0" t="n">
        <v>43.731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8586.63</v>
      </c>
      <c r="K517" s="0" t="n">
        <v>49.66</v>
      </c>
    </row>
    <row r="518" customFormat="false" ht="15.75" hidden="false" customHeight="false" outlineLevel="0" collapsed="false">
      <c r="B518" s="0" t="n">
        <v>1077.576</v>
      </c>
      <c r="C518" s="0" t="n">
        <v>38.8887</v>
      </c>
      <c r="D518" s="0" t="n">
        <v>41.188</v>
      </c>
      <c r="E518" s="0" t="n">
        <v>42.287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5.64</v>
      </c>
      <c r="K518" s="0" t="n">
        <v>43.73</v>
      </c>
    </row>
    <row r="519" customFormat="false" ht="15.75" hidden="false" customHeight="false" outlineLevel="0" collapsed="false">
      <c r="B519" s="0" t="n">
        <v>629.6544</v>
      </c>
      <c r="C519" s="0" t="n">
        <v>36.8585</v>
      </c>
      <c r="D519" s="0" t="n">
        <v>40.1812</v>
      </c>
      <c r="E519" s="0" t="n">
        <v>41.331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968.28</v>
      </c>
      <c r="K519" s="0" t="n">
        <v>44.11</v>
      </c>
    </row>
    <row r="520" customFormat="false" ht="15.75" hidden="false" customHeight="false" outlineLevel="0" collapsed="false">
      <c r="B520" s="0" t="n">
        <v>407.3504</v>
      </c>
      <c r="C520" s="0" t="n">
        <v>34.8482</v>
      </c>
      <c r="D520" s="0" t="n">
        <v>39.6385</v>
      </c>
      <c r="E520" s="0" t="n">
        <v>40.841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054.35</v>
      </c>
      <c r="K520" s="0" t="n">
        <v>42.42</v>
      </c>
    </row>
    <row r="521" customFormat="false" ht="15.75" hidden="false" customHeight="false" outlineLevel="0" collapsed="false">
      <c r="B521" s="0" t="n">
        <v>7523.9992</v>
      </c>
      <c r="C521" s="0" t="n">
        <v>39.9075</v>
      </c>
      <c r="D521" s="0" t="n">
        <v>41.9079</v>
      </c>
      <c r="E521" s="0" t="n">
        <v>43.0287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439.64</v>
      </c>
      <c r="K521" s="0" t="n">
        <v>58.33</v>
      </c>
    </row>
    <row r="522" customFormat="false" ht="15.75" hidden="false" customHeight="false" outlineLevel="0" collapsed="false">
      <c r="B522" s="0" t="n">
        <v>3504.1392</v>
      </c>
      <c r="C522" s="0" t="n">
        <v>37.5563</v>
      </c>
      <c r="D522" s="0" t="n">
        <v>40.1282</v>
      </c>
      <c r="E522" s="0" t="n">
        <v>41.119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02.22</v>
      </c>
      <c r="K522" s="0" t="n">
        <v>42.18</v>
      </c>
    </row>
    <row r="523" customFormat="false" ht="15.75" hidden="false" customHeight="false" outlineLevel="0" collapsed="false">
      <c r="B523" s="0" t="n">
        <v>1742.1168</v>
      </c>
      <c r="C523" s="0" t="n">
        <v>35.2836</v>
      </c>
      <c r="D523" s="0" t="n">
        <v>38.9002</v>
      </c>
      <c r="E523" s="0" t="n">
        <v>39.992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64.28</v>
      </c>
      <c r="K523" s="0" t="n">
        <v>43.02</v>
      </c>
    </row>
    <row r="524" customFormat="false" ht="15.75" hidden="false" customHeight="false" outlineLevel="0" collapsed="false">
      <c r="B524" s="0" t="n">
        <v>872.6896</v>
      </c>
      <c r="C524" s="0" t="n">
        <v>33.0913</v>
      </c>
      <c r="D524" s="0" t="n">
        <v>37.6667</v>
      </c>
      <c r="E524" s="0" t="n">
        <v>39.031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8.17</v>
      </c>
      <c r="K524" s="0" t="n">
        <v>39.54</v>
      </c>
    </row>
    <row r="525" customFormat="false" ht="15.75" hidden="false" customHeight="false" outlineLevel="0" collapsed="false">
      <c r="B525" s="0" t="n">
        <v>4744.2464</v>
      </c>
      <c r="C525" s="0" t="n">
        <v>38.7096</v>
      </c>
      <c r="D525" s="0" t="n">
        <v>40.9891</v>
      </c>
      <c r="E525" s="0" t="n">
        <v>42.009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145.34</v>
      </c>
      <c r="K525" s="0" t="n">
        <v>54.72</v>
      </c>
    </row>
    <row r="526" customFormat="false" ht="15.75" hidden="false" customHeight="false" outlineLevel="0" collapsed="false">
      <c r="B526" s="0" t="n">
        <v>2217.4672</v>
      </c>
      <c r="C526" s="0" t="n">
        <v>36.3784</v>
      </c>
      <c r="D526" s="0" t="n">
        <v>39.2899</v>
      </c>
      <c r="E526" s="0" t="n">
        <v>40.33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66.62</v>
      </c>
      <c r="K526" s="0" t="n">
        <v>46.41</v>
      </c>
    </row>
    <row r="527" customFormat="false" ht="15.75" hidden="false" customHeight="false" outlineLevel="0" collapsed="false">
      <c r="B527" s="0" t="n">
        <v>1077.4992</v>
      </c>
      <c r="C527" s="0" t="n">
        <v>34.133</v>
      </c>
      <c r="D527" s="0" t="n">
        <v>38.0597</v>
      </c>
      <c r="E527" s="0" t="n">
        <v>39.3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4.32</v>
      </c>
      <c r="K527" s="0" t="n">
        <v>41.39</v>
      </c>
    </row>
    <row r="528" customFormat="false" ht="15.75" hidden="false" customHeight="false" outlineLevel="0" collapsed="false">
      <c r="B528" s="0" t="n">
        <v>553.6464</v>
      </c>
      <c r="C528" s="0" t="n">
        <v>32.0384</v>
      </c>
      <c r="D528" s="0" t="n">
        <v>37.289</v>
      </c>
      <c r="E528" s="0" t="n">
        <v>38.783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41.58</v>
      </c>
      <c r="K528" s="0" t="n">
        <v>38.37</v>
      </c>
    </row>
    <row r="529" customFormat="false" ht="15.75" hidden="false" customHeight="false" outlineLevel="0" collapsed="false">
      <c r="B529" s="0" t="n">
        <v>18632.1384</v>
      </c>
      <c r="C529" s="0" t="n">
        <v>38.6846</v>
      </c>
      <c r="D529" s="0" t="n">
        <v>40.0923</v>
      </c>
      <c r="E529" s="0" t="n">
        <v>43.237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0360.11</v>
      </c>
      <c r="K529" s="0" t="n">
        <v>116.96</v>
      </c>
    </row>
    <row r="530" customFormat="false" ht="15.75" hidden="false" customHeight="false" outlineLevel="0" collapsed="false">
      <c r="B530" s="0" t="n">
        <v>6113.0216</v>
      </c>
      <c r="C530" s="0" t="n">
        <v>37.0863</v>
      </c>
      <c r="D530" s="0" t="n">
        <v>39.0467</v>
      </c>
      <c r="E530" s="0" t="n">
        <v>41.6618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9967.93</v>
      </c>
      <c r="K530" s="0" t="n">
        <v>97.13</v>
      </c>
    </row>
    <row r="531" customFormat="false" ht="15.75" hidden="false" customHeight="false" outlineLevel="0" collapsed="false">
      <c r="B531" s="0" t="n">
        <v>3052.0952</v>
      </c>
      <c r="C531" s="0" t="n">
        <v>35.404</v>
      </c>
      <c r="D531" s="0" t="n">
        <v>38.3521</v>
      </c>
      <c r="E531" s="0" t="n">
        <v>40.453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4593.2</v>
      </c>
      <c r="K531" s="0" t="n">
        <v>77.01</v>
      </c>
    </row>
    <row r="532" customFormat="false" ht="15.75" hidden="false" customHeight="false" outlineLevel="0" collapsed="false">
      <c r="B532" s="0" t="n">
        <v>1661.236</v>
      </c>
      <c r="C532" s="0" t="n">
        <v>33.5698</v>
      </c>
      <c r="D532" s="0" t="n">
        <v>37.5322</v>
      </c>
      <c r="E532" s="0" t="n">
        <v>39.124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0935.85</v>
      </c>
      <c r="K532" s="0" t="n">
        <v>80.9</v>
      </c>
    </row>
    <row r="533" customFormat="false" ht="15.75" hidden="false" customHeight="false" outlineLevel="0" collapsed="false">
      <c r="B533" s="0" t="n">
        <v>8945.8872</v>
      </c>
      <c r="C533" s="0" t="n">
        <v>37.8453</v>
      </c>
      <c r="D533" s="0" t="n">
        <v>39.5003</v>
      </c>
      <c r="E533" s="0" t="n">
        <v>42.4183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885.91</v>
      </c>
      <c r="K533" s="0" t="n">
        <v>103.37</v>
      </c>
    </row>
    <row r="534" customFormat="false" ht="15.75" hidden="false" customHeight="false" outlineLevel="0" collapsed="false">
      <c r="B534" s="0" t="n">
        <v>3580.2816</v>
      </c>
      <c r="C534" s="0" t="n">
        <v>36.2066</v>
      </c>
      <c r="D534" s="0" t="n">
        <v>38.6046</v>
      </c>
      <c r="E534" s="0" t="n">
        <v>40.8518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272.24</v>
      </c>
      <c r="K534" s="0" t="n">
        <v>83.33</v>
      </c>
    </row>
    <row r="535" customFormat="false" ht="15.75" hidden="false" customHeight="false" outlineLevel="0" collapsed="false">
      <c r="B535" s="0" t="n">
        <v>1829.8176</v>
      </c>
      <c r="C535" s="0" t="n">
        <v>34.4256</v>
      </c>
      <c r="D535" s="0" t="n">
        <v>37.8228</v>
      </c>
      <c r="E535" s="0" t="n">
        <v>39.581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2184.26</v>
      </c>
      <c r="K535" s="0" t="n">
        <v>72.61</v>
      </c>
    </row>
    <row r="536" customFormat="false" ht="15.75" hidden="false" customHeight="false" outlineLevel="0" collapsed="false">
      <c r="B536" s="0" t="n">
        <v>1070.2352</v>
      </c>
      <c r="C536" s="0" t="n">
        <v>32.5757</v>
      </c>
      <c r="D536" s="0" t="n">
        <v>37.2591</v>
      </c>
      <c r="E536" s="0" t="n">
        <v>38.648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9594.46</v>
      </c>
      <c r="K536" s="0" t="n">
        <v>82.17</v>
      </c>
    </row>
    <row r="537" customFormat="false" ht="15.75" hidden="false" customHeight="false" outlineLevel="0" collapsed="false">
      <c r="B537" s="0" t="n">
        <v>17527.04</v>
      </c>
      <c r="C537" s="0" t="n">
        <v>39.403</v>
      </c>
      <c r="D537" s="0" t="n">
        <v>43.5274</v>
      </c>
      <c r="E537" s="0" t="n">
        <v>44.6742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137.58</v>
      </c>
      <c r="K537" s="0" t="n">
        <v>119.99</v>
      </c>
    </row>
    <row r="538" customFormat="false" ht="15.75" hidden="false" customHeight="false" outlineLevel="0" collapsed="false">
      <c r="B538" s="0" t="n">
        <v>6769.7808</v>
      </c>
      <c r="C538" s="0" t="n">
        <v>37.8306</v>
      </c>
      <c r="D538" s="0" t="n">
        <v>42.3127</v>
      </c>
      <c r="E538" s="0" t="n">
        <v>42.837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0060.94</v>
      </c>
      <c r="K538" s="0" t="n">
        <v>111.65</v>
      </c>
    </row>
    <row r="539" customFormat="false" ht="15.75" hidden="false" customHeight="false" outlineLevel="0" collapsed="false">
      <c r="B539" s="0" t="n">
        <v>3454.8336</v>
      </c>
      <c r="C539" s="0" t="n">
        <v>36.2969</v>
      </c>
      <c r="D539" s="0" t="n">
        <v>41.3473</v>
      </c>
      <c r="E539" s="0" t="n">
        <v>41.424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3312</v>
      </c>
      <c r="K539" s="0" t="n">
        <v>102.01</v>
      </c>
    </row>
    <row r="540" customFormat="false" ht="15.75" hidden="false" customHeight="false" outlineLevel="0" collapsed="false">
      <c r="B540" s="0" t="n">
        <v>1916.744</v>
      </c>
      <c r="C540" s="0" t="n">
        <v>34.5982</v>
      </c>
      <c r="D540" s="0" t="n">
        <v>40.3354</v>
      </c>
      <c r="E540" s="0" t="n">
        <v>40.067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7985.77</v>
      </c>
      <c r="K540" s="0" t="n">
        <v>95.65</v>
      </c>
    </row>
    <row r="541" customFormat="false" ht="15.75" hidden="false" customHeight="false" outlineLevel="0" collapsed="false">
      <c r="B541" s="0" t="n">
        <v>9034.2504</v>
      </c>
      <c r="C541" s="0" t="n">
        <v>38.525</v>
      </c>
      <c r="D541" s="0" t="n">
        <v>42.8926</v>
      </c>
      <c r="E541" s="0" t="n">
        <v>43.686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4929.36</v>
      </c>
      <c r="K541" s="0" t="n">
        <v>109.55</v>
      </c>
    </row>
    <row r="542" customFormat="false" ht="15.75" hidden="false" customHeight="false" outlineLevel="0" collapsed="false">
      <c r="B542" s="0" t="n">
        <v>3874.5584</v>
      </c>
      <c r="C542" s="0" t="n">
        <v>37.0077</v>
      </c>
      <c r="D542" s="0" t="n">
        <v>41.6934</v>
      </c>
      <c r="E542" s="0" t="n">
        <v>41.942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6321.27</v>
      </c>
      <c r="K542" s="0" t="n">
        <v>95.5</v>
      </c>
    </row>
    <row r="543" customFormat="false" ht="15.75" hidden="false" customHeight="false" outlineLevel="0" collapsed="false">
      <c r="B543" s="0" t="n">
        <v>1979.668</v>
      </c>
      <c r="C543" s="0" t="n">
        <v>35.3602</v>
      </c>
      <c r="D543" s="0" t="n">
        <v>40.6071</v>
      </c>
      <c r="E543" s="0" t="n">
        <v>40.4187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572.81</v>
      </c>
      <c r="K543" s="0" t="n">
        <v>87.44</v>
      </c>
    </row>
    <row r="544" customFormat="false" ht="15.75" hidden="false" customHeight="false" outlineLevel="0" collapsed="false">
      <c r="B544" s="0" t="n">
        <v>1204.8968</v>
      </c>
      <c r="C544" s="0" t="n">
        <v>33.6773</v>
      </c>
      <c r="D544" s="0" t="n">
        <v>39.934</v>
      </c>
      <c r="E544" s="0" t="n">
        <v>39.524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206.16</v>
      </c>
      <c r="K544" s="0" t="n">
        <v>92.52</v>
      </c>
    </row>
    <row r="545" customFormat="false" ht="15.75" hidden="false" customHeight="false" outlineLevel="0" collapsed="false">
      <c r="B545" s="0" t="n">
        <v>52462.02</v>
      </c>
      <c r="C545" s="0" t="n">
        <v>38.2469</v>
      </c>
      <c r="D545" s="0" t="n">
        <v>41.8617</v>
      </c>
      <c r="E545" s="0" t="n">
        <v>43.98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0307.93</v>
      </c>
      <c r="K545" s="0" t="n">
        <v>153.18</v>
      </c>
    </row>
    <row r="546" customFormat="false" ht="15.75" hidden="false" customHeight="false" outlineLevel="0" collapsed="false">
      <c r="B546" s="0" t="n">
        <v>10588.9016</v>
      </c>
      <c r="C546" s="0" t="n">
        <v>35.7366</v>
      </c>
      <c r="D546" s="0" t="n">
        <v>40.7073</v>
      </c>
      <c r="E546" s="0" t="n">
        <v>42.98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124.52</v>
      </c>
      <c r="K546" s="0" t="n">
        <v>121.82</v>
      </c>
    </row>
    <row r="547" customFormat="false" ht="15.75" hidden="false" customHeight="false" outlineLevel="0" collapsed="false">
      <c r="B547" s="0" t="n">
        <v>3043.3272</v>
      </c>
      <c r="C547" s="0" t="n">
        <v>34.375</v>
      </c>
      <c r="D547" s="0" t="n">
        <v>39.7623</v>
      </c>
      <c r="E547" s="0" t="n">
        <v>42.269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402.69</v>
      </c>
      <c r="K547" s="0" t="n">
        <v>113.94</v>
      </c>
    </row>
    <row r="548" customFormat="false" ht="15.75" hidden="false" customHeight="false" outlineLevel="0" collapsed="false">
      <c r="B548" s="0" t="n">
        <v>1283.34</v>
      </c>
      <c r="C548" s="0" t="n">
        <v>32.7403</v>
      </c>
      <c r="D548" s="0" t="n">
        <v>38.751</v>
      </c>
      <c r="E548" s="0" t="n">
        <v>41.393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25.59</v>
      </c>
      <c r="K548" s="0" t="n">
        <v>95.56</v>
      </c>
    </row>
    <row r="549" customFormat="false" ht="15.75" hidden="false" customHeight="false" outlineLevel="0" collapsed="false">
      <c r="B549" s="0" t="n">
        <v>22631.2328</v>
      </c>
      <c r="C549" s="0" t="n">
        <v>36.6076</v>
      </c>
      <c r="D549" s="0" t="n">
        <v>41.2725</v>
      </c>
      <c r="E549" s="0" t="n">
        <v>43.4716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8605.12</v>
      </c>
      <c r="K549" s="0" t="n">
        <v>146.32</v>
      </c>
    </row>
    <row r="550" customFormat="false" ht="15.75" hidden="false" customHeight="false" outlineLevel="0" collapsed="false">
      <c r="B550" s="0" t="n">
        <v>5064.7304</v>
      </c>
      <c r="C550" s="0" t="n">
        <v>35.0708</v>
      </c>
      <c r="D550" s="0" t="n">
        <v>40.0801</v>
      </c>
      <c r="E550" s="0" t="n">
        <v>42.5035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791.45</v>
      </c>
      <c r="K550" s="0" t="n">
        <v>121.22</v>
      </c>
    </row>
    <row r="551" customFormat="false" ht="15.75" hidden="false" customHeight="false" outlineLevel="0" collapsed="false">
      <c r="B551" s="0" t="n">
        <v>1814.9512</v>
      </c>
      <c r="C551" s="0" t="n">
        <v>33.5836</v>
      </c>
      <c r="D551" s="0" t="n">
        <v>39.1166</v>
      </c>
      <c r="E551" s="0" t="n">
        <v>41.7138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231.74</v>
      </c>
      <c r="K551" s="0" t="n">
        <v>98.58</v>
      </c>
    </row>
    <row r="552" customFormat="false" ht="15.75" hidden="false" customHeight="false" outlineLevel="0" collapsed="false">
      <c r="B552" s="0" t="n">
        <v>834.864</v>
      </c>
      <c r="C552" s="0" t="n">
        <v>31.8413</v>
      </c>
      <c r="D552" s="0" t="n">
        <v>38.4714</v>
      </c>
      <c r="E552" s="0" t="n">
        <v>41.149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14.59</v>
      </c>
      <c r="K552" s="0" t="n">
        <v>102.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3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4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5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6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7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8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9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50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51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52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53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4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5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6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7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8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9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60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61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62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63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4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5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6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7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8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9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70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71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72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73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4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5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6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7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8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9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80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81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82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83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4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5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6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7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8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9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90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91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92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93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4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5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6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7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8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9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700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701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702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703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4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5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6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7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8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9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10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11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12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13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4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5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6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7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8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9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20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21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22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23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4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5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6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7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8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9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30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31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32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33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4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5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6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7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8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9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40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41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42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43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4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5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6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7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8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9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50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51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52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53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4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5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6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7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8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9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60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61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62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63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4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5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6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7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8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9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70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71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72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73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4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5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6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7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8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9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80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81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82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83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4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5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6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7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8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9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90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91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92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93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4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5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6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7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8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9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800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801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802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803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4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5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6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7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8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9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10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11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12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13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4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5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6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7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8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9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20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21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22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23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4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5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6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7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8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9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30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31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32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33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4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5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6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7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8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9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40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41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42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43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4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5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6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7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8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9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50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51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52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53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4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5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6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7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8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9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60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61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62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63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4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5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6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7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8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9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70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71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72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73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4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5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6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7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8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9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80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81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82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83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4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5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6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7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8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9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90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91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92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93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4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5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6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7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8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9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900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901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902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903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4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5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6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7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8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9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10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11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12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13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4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5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6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7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8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9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20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21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22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23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4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5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6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7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8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9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30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31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32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33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4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5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6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7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8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9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40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41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42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43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4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5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6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7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8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9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50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51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52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53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4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5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6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7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8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9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60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61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62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63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4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5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6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7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8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9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70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71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72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73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4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5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6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7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8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9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80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81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82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83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4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5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6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7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8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9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90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91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92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93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4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5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6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7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8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9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1000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1001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002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003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4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5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6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7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8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9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10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11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12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13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4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5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6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7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8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9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20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21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22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23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4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5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6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7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8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9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30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31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32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33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4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5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6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7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8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9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40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41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42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43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4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5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6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7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8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9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50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51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52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53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4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5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6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7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8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9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60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61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62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63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4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5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6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7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8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9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70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71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72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73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4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5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6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7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8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9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80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81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82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83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4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5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6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7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8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9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90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91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92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93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4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5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6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7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8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9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100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101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102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103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4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5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6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7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8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9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10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11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12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13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4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5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6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7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8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9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20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21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22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23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4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5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6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7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8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9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30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31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32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33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4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5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6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7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8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9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40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41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42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43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4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5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6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7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8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9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50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51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52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53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4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5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6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7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8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9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60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61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62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63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4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5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6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7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8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9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70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71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72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73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4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5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6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7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8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9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80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81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82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83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4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5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6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7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8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9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90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91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92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93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4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2</v>
      </c>
      <c r="AD1" s="0" t="s">
        <v>33</v>
      </c>
      <c r="AI1" s="0" t="s">
        <v>34</v>
      </c>
      <c r="AN1" s="0" t="s">
        <v>35</v>
      </c>
    </row>
    <row r="2" customFormat="false" ht="15.75" hidden="false" customHeight="false" outlineLevel="0" collapsed="false">
      <c r="A2" s="43" t="s">
        <v>29</v>
      </c>
      <c r="B2" s="43" t="s">
        <v>36</v>
      </c>
      <c r="C2" s="43" t="s">
        <v>37</v>
      </c>
      <c r="AA2" s="0"/>
      <c r="AC2" s="0" t="n">
        <v>33</v>
      </c>
      <c r="AD2" s="44" t="s">
        <v>38</v>
      </c>
      <c r="AE2" s="44" t="s">
        <v>39</v>
      </c>
      <c r="AF2" s="44" t="s">
        <v>40</v>
      </c>
      <c r="AG2" s="44" t="s">
        <v>41</v>
      </c>
      <c r="AH2" s="44" t="n">
        <v>43</v>
      </c>
      <c r="AI2" s="44" t="s">
        <v>38</v>
      </c>
      <c r="AJ2" s="44" t="s">
        <v>39</v>
      </c>
      <c r="AK2" s="44" t="s">
        <v>40</v>
      </c>
      <c r="AL2" s="44" t="s">
        <v>41</v>
      </c>
      <c r="AM2" s="0" t="n">
        <v>45</v>
      </c>
      <c r="AN2" s="44" t="s">
        <v>38</v>
      </c>
      <c r="AO2" s="44" t="s">
        <v>39</v>
      </c>
      <c r="AP2" s="44" t="s">
        <v>40</v>
      </c>
      <c r="AQ2" s="44" t="s">
        <v>41</v>
      </c>
    </row>
    <row r="3" customFormat="false" ht="15.75" hidden="false" customHeight="false" outlineLevel="0" collapsed="false">
      <c r="W3" s="0" t="s">
        <v>37</v>
      </c>
      <c r="X3" s="0" t="n">
        <v>30</v>
      </c>
      <c r="Y3" s="0" t="n">
        <v>40</v>
      </c>
      <c r="Z3" s="0" t="s">
        <v>0</v>
      </c>
      <c r="AA3" s="0" t="s">
        <v>42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3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44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5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6</v>
      </c>
      <c r="AB7" s="0" t="n">
        <f aca="false">AB6+4</f>
        <v>20</v>
      </c>
    </row>
    <row r="8" customFormat="false" ht="15.75" hidden="false" customHeight="false" outlineLevel="0" collapsed="false">
      <c r="Z8" s="0" t="s">
        <v>25</v>
      </c>
      <c r="AA8" s="0" t="s">
        <v>47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6</v>
      </c>
      <c r="AA9" s="0" t="s">
        <v>4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7</v>
      </c>
      <c r="AA10" s="0" t="s">
        <v>49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9</v>
      </c>
      <c r="AA11" s="0" t="s">
        <v>50</v>
      </c>
      <c r="AB11" s="0" t="n">
        <f aca="false">AB10+4</f>
        <v>36</v>
      </c>
      <c r="AC11" s="44"/>
      <c r="AD11" s="44" t="s">
        <v>51</v>
      </c>
      <c r="AE11" s="44" t="s">
        <v>52</v>
      </c>
      <c r="AF11" s="44" t="s">
        <v>53</v>
      </c>
      <c r="AG11" s="44" t="s">
        <v>54</v>
      </c>
    </row>
    <row r="12" customFormat="false" ht="15.75" hidden="false" customHeight="false" outlineLevel="0" collapsed="false">
      <c r="Z12" s="0" t="s">
        <v>30</v>
      </c>
      <c r="AA12" s="0" t="s">
        <v>55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31</v>
      </c>
      <c r="AA13" s="0" t="s">
        <v>56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7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6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</v>
      </c>
      <c r="AJ1" s="55"/>
      <c r="AK1" s="55"/>
      <c r="AL1" s="55"/>
      <c r="AM1" s="55"/>
      <c r="AN1" s="55"/>
      <c r="AO1" s="55"/>
      <c r="AP1" s="55"/>
      <c r="AQ1" s="55"/>
      <c r="AS1" s="56" t="s">
        <v>59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60</v>
      </c>
      <c r="F2" s="59"/>
      <c r="G2" s="59"/>
      <c r="H2" s="59"/>
      <c r="I2" s="52"/>
      <c r="J2" s="59" t="s">
        <v>60</v>
      </c>
      <c r="K2" s="59"/>
      <c r="L2" s="59"/>
      <c r="M2" s="59"/>
      <c r="N2" s="52"/>
      <c r="O2" s="60" t="s">
        <v>61</v>
      </c>
      <c r="P2" s="60"/>
      <c r="Q2" s="60"/>
      <c r="R2" s="60" t="s">
        <v>62</v>
      </c>
      <c r="S2" s="60"/>
      <c r="T2" s="60"/>
      <c r="U2" s="60" t="s">
        <v>63</v>
      </c>
      <c r="V2" s="60"/>
      <c r="W2" s="60"/>
      <c r="X2" s="52"/>
      <c r="Y2" s="55" t="s">
        <v>64</v>
      </c>
      <c r="Z2" s="55"/>
      <c r="AA2" s="55"/>
      <c r="AB2" s="55"/>
      <c r="AC2" s="61" t="s">
        <v>65</v>
      </c>
      <c r="AD2" s="61"/>
      <c r="AE2" s="61"/>
      <c r="AF2" s="61"/>
      <c r="AG2" s="60" t="s">
        <v>66</v>
      </c>
      <c r="AH2" s="52"/>
      <c r="AI2" s="55" t="s">
        <v>64</v>
      </c>
      <c r="AJ2" s="55"/>
      <c r="AK2" s="55"/>
      <c r="AL2" s="55"/>
      <c r="AM2" s="62" t="s">
        <v>67</v>
      </c>
      <c r="AN2" s="62"/>
      <c r="AO2" s="62"/>
      <c r="AP2" s="62"/>
      <c r="AQ2" s="60" t="s">
        <v>66</v>
      </c>
      <c r="AR2" s="52"/>
      <c r="AS2" s="63" t="s">
        <v>35</v>
      </c>
      <c r="AT2" s="63"/>
      <c r="AU2" s="63"/>
      <c r="AV2" s="63"/>
      <c r="AW2" s="52"/>
      <c r="AX2" s="60" t="s">
        <v>68</v>
      </c>
      <c r="AY2" s="60"/>
      <c r="AZ2" s="60" t="s">
        <v>69</v>
      </c>
      <c r="BA2" s="52"/>
      <c r="BB2" s="64" t="s">
        <v>70</v>
      </c>
      <c r="BE2" s="52"/>
    </row>
    <row r="3" customFormat="false" ht="12.75" hidden="false" customHeight="false" outlineLevel="0" collapsed="false">
      <c r="A3" s="65"/>
      <c r="B3" s="65"/>
      <c r="C3" s="66" t="s">
        <v>71</v>
      </c>
      <c r="D3" s="67" t="s">
        <v>72</v>
      </c>
      <c r="E3" s="68" t="s">
        <v>38</v>
      </c>
      <c r="F3" s="69" t="s">
        <v>39</v>
      </c>
      <c r="G3" s="69" t="s">
        <v>40</v>
      </c>
      <c r="H3" s="70" t="s">
        <v>41</v>
      </c>
      <c r="I3" s="71"/>
      <c r="J3" s="72" t="s">
        <v>73</v>
      </c>
      <c r="K3" s="69" t="s">
        <v>39</v>
      </c>
      <c r="L3" s="69" t="s">
        <v>40</v>
      </c>
      <c r="M3" s="70" t="s">
        <v>41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8</v>
      </c>
      <c r="Z3" s="73" t="s">
        <v>39</v>
      </c>
      <c r="AA3" s="73" t="s">
        <v>40</v>
      </c>
      <c r="AB3" s="74" t="s">
        <v>41</v>
      </c>
      <c r="AC3" s="73" t="s">
        <v>74</v>
      </c>
      <c r="AD3" s="73" t="s">
        <v>75</v>
      </c>
      <c r="AE3" s="73" t="s">
        <v>76</v>
      </c>
      <c r="AF3" s="74" t="s">
        <v>77</v>
      </c>
      <c r="AG3" s="75" t="s">
        <v>51</v>
      </c>
      <c r="AH3" s="71"/>
      <c r="AI3" s="68" t="s">
        <v>38</v>
      </c>
      <c r="AJ3" s="69" t="s">
        <v>39</v>
      </c>
      <c r="AK3" s="69" t="s">
        <v>40</v>
      </c>
      <c r="AL3" s="70" t="s">
        <v>41</v>
      </c>
      <c r="AM3" s="69" t="s">
        <v>74</v>
      </c>
      <c r="AN3" s="69" t="s">
        <v>75</v>
      </c>
      <c r="AO3" s="69" t="s">
        <v>76</v>
      </c>
      <c r="AP3" s="70" t="s">
        <v>77</v>
      </c>
      <c r="AQ3" s="75" t="s">
        <v>51</v>
      </c>
      <c r="AR3" s="71"/>
      <c r="AS3" s="72" t="s">
        <v>38</v>
      </c>
      <c r="AT3" s="73" t="s">
        <v>39</v>
      </c>
      <c r="AU3" s="73" t="s">
        <v>40</v>
      </c>
      <c r="AV3" s="74" t="s">
        <v>41</v>
      </c>
      <c r="AW3" s="71"/>
      <c r="AX3" s="68" t="s">
        <v>78</v>
      </c>
      <c r="AY3" s="70" t="s">
        <v>79</v>
      </c>
      <c r="AZ3" s="76" t="s">
        <v>78</v>
      </c>
      <c r="BB3" s="77"/>
      <c r="BE3" s="71"/>
    </row>
    <row r="4" customFormat="false" ht="12" hidden="false" customHeight="false" outlineLevel="0" collapsed="false">
      <c r="A4" s="78" t="s">
        <v>7</v>
      </c>
      <c r="B4" s="79" t="s">
        <v>80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0</v>
      </c>
      <c r="K4" s="82" t="n">
        <f aca="false">Test!C41</f>
        <v>0</v>
      </c>
      <c r="L4" s="82" t="n">
        <f aca="false">Test!D41</f>
        <v>0</v>
      </c>
      <c r="M4" s="83" t="n">
        <f aca="false">Test!E41</f>
        <v>0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9157.48</v>
      </c>
      <c r="AD4" s="82" t="n">
        <f aca="false">Anchor!K41</f>
        <v>85.26</v>
      </c>
      <c r="AE4" s="82" t="n">
        <f aca="false">Anchor!L41</f>
        <v>0</v>
      </c>
      <c r="AF4" s="89" t="n">
        <f aca="false">AC4/3600</f>
        <v>2.54374444444444</v>
      </c>
      <c r="AG4" s="90" t="n">
        <f aca="false">E4+Y4</f>
        <v>110724.5344</v>
      </c>
      <c r="AH4" s="85"/>
      <c r="AI4" s="81" t="n">
        <f aca="false">Test!F41</f>
        <v>0</v>
      </c>
      <c r="AJ4" s="82" t="n">
        <f aca="false">Test!G41</f>
        <v>0</v>
      </c>
      <c r="AK4" s="82" t="n">
        <f aca="false">Test!H41</f>
        <v>0</v>
      </c>
      <c r="AL4" s="82" t="n">
        <f aca="false">Test!I41</f>
        <v>0</v>
      </c>
      <c r="AM4" s="81" t="n">
        <f aca="false">Test!J41</f>
        <v>0</v>
      </c>
      <c r="AN4" s="82" t="n">
        <f aca="false">Test!K41</f>
        <v>0</v>
      </c>
      <c r="AO4" s="82" t="n">
        <f aca="false">Test!L4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</v>
      </c>
      <c r="AY4" s="92" t="n">
        <f aca="false">AN4/AD4</f>
        <v>0</v>
      </c>
      <c r="AZ4" s="93" t="e">
        <f aca="false">AO4/AE4</f>
        <v>#DIV/0!</v>
      </c>
      <c r="BB4" s="94" t="n">
        <f aca="false">ABS(Y4-AI4)+ABS(Z4-AJ4)+ABS(AA4-AK4)+ABS(AB4-AL4)</f>
        <v>41577.7282</v>
      </c>
      <c r="BC4" s="52"/>
      <c r="BE4" s="85"/>
    </row>
    <row r="5" customFormat="false" ht="12" hidden="false" customHeight="false" outlineLevel="0" collapsed="false">
      <c r="A5" s="95" t="s">
        <v>81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0</v>
      </c>
      <c r="K5" s="98" t="n">
        <f aca="false">Test!C42</f>
        <v>0</v>
      </c>
      <c r="L5" s="98" t="n">
        <f aca="false">Test!D42</f>
        <v>0</v>
      </c>
      <c r="M5" s="99" t="n">
        <f aca="false">Test!E42</f>
        <v>0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8024.01</v>
      </c>
      <c r="AD5" s="98" t="n">
        <f aca="false">Anchor!K42</f>
        <v>80.25</v>
      </c>
      <c r="AE5" s="98" t="n">
        <f aca="false">Anchor!L42</f>
        <v>0</v>
      </c>
      <c r="AF5" s="103" t="n">
        <f aca="false">AC5/3600</f>
        <v>2.22889166666667</v>
      </c>
      <c r="AG5" s="104" t="n">
        <f aca="false">E5+Y5</f>
        <v>68909.0256</v>
      </c>
      <c r="AH5" s="85"/>
      <c r="AI5" s="97" t="n">
        <f aca="false">Test!F42</f>
        <v>0</v>
      </c>
      <c r="AJ5" s="98" t="n">
        <f aca="false">Test!G42</f>
        <v>0</v>
      </c>
      <c r="AK5" s="98" t="n">
        <f aca="false">Test!H42</f>
        <v>0</v>
      </c>
      <c r="AL5" s="98" t="n">
        <f aca="false">Test!I42</f>
        <v>0</v>
      </c>
      <c r="AM5" s="97" t="n">
        <f aca="false">Test!J42</f>
        <v>0</v>
      </c>
      <c r="AN5" s="98" t="n">
        <f aca="false">Test!K42</f>
        <v>0</v>
      </c>
      <c r="AO5" s="98" t="n">
        <f aca="false">Test!L4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0</v>
      </c>
      <c r="AY5" s="106" t="n">
        <f aca="false">AN5/AD5</f>
        <v>0</v>
      </c>
      <c r="AZ5" s="107" t="e">
        <f aca="false">AO5/AE5</f>
        <v>#DIV/0!</v>
      </c>
      <c r="BB5" s="108" t="n">
        <f aca="false">ABS(Y5-AI5)+ABS(Z5-AJ5)+ABS(AA5-AK5)+ABS(AB5-AL5)</f>
        <v>27936.7509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0</v>
      </c>
      <c r="K6" s="98" t="n">
        <f aca="false">Test!C43</f>
        <v>0</v>
      </c>
      <c r="L6" s="98" t="n">
        <f aca="false">Test!D43</f>
        <v>0</v>
      </c>
      <c r="M6" s="99" t="n">
        <f aca="false">Test!E43</f>
        <v>0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7359.82</v>
      </c>
      <c r="AD6" s="98" t="n">
        <f aca="false">Anchor!K43</f>
        <v>73.46</v>
      </c>
      <c r="AE6" s="98" t="n">
        <f aca="false">Anchor!L43</f>
        <v>0</v>
      </c>
      <c r="AF6" s="103" t="n">
        <f aca="false">AC6/3600</f>
        <v>2.04439444444444</v>
      </c>
      <c r="AG6" s="104" t="n">
        <f aca="false">E6+Y6</f>
        <v>44140.9136</v>
      </c>
      <c r="AH6" s="85"/>
      <c r="AI6" s="97" t="n">
        <f aca="false">Test!F43</f>
        <v>0</v>
      </c>
      <c r="AJ6" s="98" t="n">
        <f aca="false">Test!G43</f>
        <v>0</v>
      </c>
      <c r="AK6" s="98" t="n">
        <f aca="false">Test!H43</f>
        <v>0</v>
      </c>
      <c r="AL6" s="98" t="n">
        <f aca="false">Test!I43</f>
        <v>0</v>
      </c>
      <c r="AM6" s="97" t="n">
        <f aca="false">Test!J43</f>
        <v>0</v>
      </c>
      <c r="AN6" s="98" t="n">
        <f aca="false">Test!K43</f>
        <v>0</v>
      </c>
      <c r="AO6" s="98" t="n">
        <f aca="false">Test!L4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0</v>
      </c>
      <c r="AY6" s="106" t="n">
        <f aca="false">AN6/AD6</f>
        <v>0</v>
      </c>
      <c r="AZ6" s="107" t="e">
        <f aca="false">AO6/AE6</f>
        <v>#DIV/0!</v>
      </c>
      <c r="BB6" s="108" t="n">
        <f aca="false">ABS(Y6-AI6)+ABS(Z6-AJ6)+ABS(AA6-AK6)+ABS(AB6-AL6)</f>
        <v>18506.405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0</v>
      </c>
      <c r="K7" s="112" t="n">
        <f aca="false">Test!C44</f>
        <v>0</v>
      </c>
      <c r="L7" s="112" t="n">
        <f aca="false">Test!D44</f>
        <v>0</v>
      </c>
      <c r="M7" s="113" t="n">
        <f aca="false">Test!E44</f>
        <v>0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6717.36</v>
      </c>
      <c r="AD7" s="112" t="n">
        <f aca="false">Anchor!K44</f>
        <v>65.01</v>
      </c>
      <c r="AE7" s="112" t="n">
        <f aca="false">Anchor!L44</f>
        <v>0</v>
      </c>
      <c r="AF7" s="117" t="n">
        <f aca="false">AC7/3600</f>
        <v>1.86593333333333</v>
      </c>
      <c r="AG7" s="118" t="n">
        <f aca="false">E7+Y7</f>
        <v>27041.7792</v>
      </c>
      <c r="AH7" s="85"/>
      <c r="AI7" s="111" t="n">
        <f aca="false">Test!F44</f>
        <v>0</v>
      </c>
      <c r="AJ7" s="112" t="n">
        <f aca="false">Test!G44</f>
        <v>0</v>
      </c>
      <c r="AK7" s="112" t="n">
        <f aca="false">Test!H44</f>
        <v>0</v>
      </c>
      <c r="AL7" s="112" t="n">
        <f aca="false">Test!I44</f>
        <v>0</v>
      </c>
      <c r="AM7" s="111" t="n">
        <f aca="false">Test!J44</f>
        <v>0</v>
      </c>
      <c r="AN7" s="112" t="n">
        <f aca="false">Test!K44</f>
        <v>0</v>
      </c>
      <c r="AO7" s="112" t="n">
        <f aca="false">Test!L4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0</v>
      </c>
      <c r="AY7" s="120" t="n">
        <f aca="false">AN7/AD7</f>
        <v>0</v>
      </c>
      <c r="AZ7" s="121" t="e">
        <f aca="false">AO7/AE7</f>
        <v>#DIV/0!</v>
      </c>
      <c r="BB7" s="122" t="n">
        <f aca="false">ABS(Y7-AI7)+ABS(Z7-AJ7)+ABS(AA7-AK7)+ABS(AB7-AL7)</f>
        <v>11493.871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0</v>
      </c>
      <c r="K8" s="82" t="n">
        <f aca="false">Test!C45</f>
        <v>0</v>
      </c>
      <c r="L8" s="82" t="n">
        <f aca="false">Test!D45</f>
        <v>0</v>
      </c>
      <c r="M8" s="83" t="n">
        <f aca="false">Test!E45</f>
        <v>0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8526.46</v>
      </c>
      <c r="AD8" s="82" t="n">
        <f aca="false">Anchor!K45</f>
        <v>82.82</v>
      </c>
      <c r="AE8" s="82" t="n">
        <f aca="false">Anchor!L45</f>
        <v>0</v>
      </c>
      <c r="AF8" s="89" t="n">
        <f aca="false">AC8/3600</f>
        <v>2.36846111111111</v>
      </c>
      <c r="AG8" s="90" t="n">
        <f aca="false">E8+Y8</f>
        <v>88023.5872</v>
      </c>
      <c r="AH8" s="85"/>
      <c r="AI8" s="81" t="n">
        <f aca="false">Test!F45</f>
        <v>0</v>
      </c>
      <c r="AJ8" s="82" t="n">
        <f aca="false">Test!G45</f>
        <v>0</v>
      </c>
      <c r="AK8" s="82" t="n">
        <f aca="false">Test!H45</f>
        <v>0</v>
      </c>
      <c r="AL8" s="82" t="n">
        <f aca="false">Test!I45</f>
        <v>0</v>
      </c>
      <c r="AM8" s="81" t="n">
        <f aca="false">Test!J45</f>
        <v>0</v>
      </c>
      <c r="AN8" s="82" t="n">
        <f aca="false">Test!K45</f>
        <v>0</v>
      </c>
      <c r="AO8" s="82" t="n">
        <f aca="false">Test!L4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0</v>
      </c>
      <c r="AY8" s="92" t="n">
        <f aca="false">AN8/AD8</f>
        <v>0</v>
      </c>
      <c r="AZ8" s="93" t="e">
        <f aca="false">AO8/AE8</f>
        <v>#DIV/0!</v>
      </c>
      <c r="BB8" s="108" t="n">
        <f aca="false">ABS(Y8-AI8)+ABS(Z8-AJ8)+ABS(AA8-AK8)+ABS(AB8-AL8)</f>
        <v>41577.7282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0</v>
      </c>
      <c r="K9" s="98" t="n">
        <f aca="false">Test!C46</f>
        <v>0</v>
      </c>
      <c r="L9" s="98" t="n">
        <f aca="false">Test!D46</f>
        <v>0</v>
      </c>
      <c r="M9" s="99" t="n">
        <f aca="false">Test!E46</f>
        <v>0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7723.63</v>
      </c>
      <c r="AD9" s="98" t="n">
        <f aca="false">Anchor!K46</f>
        <v>75.77</v>
      </c>
      <c r="AE9" s="98" t="n">
        <f aca="false">Anchor!L46</f>
        <v>0</v>
      </c>
      <c r="AF9" s="103" t="n">
        <f aca="false">AC9/3600</f>
        <v>2.14545277777778</v>
      </c>
      <c r="AG9" s="104" t="n">
        <f aca="false">E9+Y9</f>
        <v>53777.288</v>
      </c>
      <c r="AH9" s="85"/>
      <c r="AI9" s="97" t="n">
        <f aca="false">Test!F46</f>
        <v>0</v>
      </c>
      <c r="AJ9" s="98" t="n">
        <f aca="false">Test!G46</f>
        <v>0</v>
      </c>
      <c r="AK9" s="98" t="n">
        <f aca="false">Test!H46</f>
        <v>0</v>
      </c>
      <c r="AL9" s="98" t="n">
        <f aca="false">Test!I46</f>
        <v>0</v>
      </c>
      <c r="AM9" s="97" t="n">
        <f aca="false">Test!J46</f>
        <v>0</v>
      </c>
      <c r="AN9" s="98" t="n">
        <f aca="false">Test!K46</f>
        <v>0</v>
      </c>
      <c r="AO9" s="98" t="n">
        <f aca="false">Test!L4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0</v>
      </c>
      <c r="AY9" s="106" t="n">
        <f aca="false">AN9/AD9</f>
        <v>0</v>
      </c>
      <c r="AZ9" s="107" t="e">
        <f aca="false">AO9/AE9</f>
        <v>#DIV/0!</v>
      </c>
      <c r="BB9" s="108" t="n">
        <f aca="false">ABS(Y9-AI9)+ABS(Z9-AJ9)+ABS(AA9-AK9)+ABS(AB9-AL9)</f>
        <v>27936.7509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0</v>
      </c>
      <c r="K10" s="98" t="n">
        <f aca="false">Test!C47</f>
        <v>0</v>
      </c>
      <c r="L10" s="98" t="n">
        <f aca="false">Test!D47</f>
        <v>0</v>
      </c>
      <c r="M10" s="99" t="n">
        <f aca="false">Test!E47</f>
        <v>0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6951.66</v>
      </c>
      <c r="AD10" s="98" t="n">
        <f aca="false">Anchor!K47</f>
        <v>66.03</v>
      </c>
      <c r="AE10" s="98" t="n">
        <f aca="false">Anchor!L47</f>
        <v>0</v>
      </c>
      <c r="AF10" s="103" t="n">
        <f aca="false">AC10/3600</f>
        <v>1.93101666666667</v>
      </c>
      <c r="AG10" s="104" t="n">
        <f aca="false">E10+Y10</f>
        <v>33396.3952</v>
      </c>
      <c r="AH10" s="85"/>
      <c r="AI10" s="97" t="n">
        <f aca="false">Test!F47</f>
        <v>0</v>
      </c>
      <c r="AJ10" s="98" t="n">
        <f aca="false">Test!G47</f>
        <v>0</v>
      </c>
      <c r="AK10" s="98" t="n">
        <f aca="false">Test!H47</f>
        <v>0</v>
      </c>
      <c r="AL10" s="98" t="n">
        <f aca="false">Test!I47</f>
        <v>0</v>
      </c>
      <c r="AM10" s="97" t="n">
        <f aca="false">Test!J47</f>
        <v>0</v>
      </c>
      <c r="AN10" s="98" t="n">
        <f aca="false">Test!K47</f>
        <v>0</v>
      </c>
      <c r="AO10" s="98" t="n">
        <f aca="false">Test!L4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0</v>
      </c>
      <c r="AY10" s="106" t="n">
        <f aca="false">AN10/AD10</f>
        <v>0</v>
      </c>
      <c r="AZ10" s="107" t="e">
        <f aca="false">AO10/AE10</f>
        <v>#DIV/0!</v>
      </c>
      <c r="BB10" s="108" t="n">
        <f aca="false">ABS(Y10-AI10)+ABS(Z10-AJ10)+ABS(AA10-AK10)+ABS(AB10-AL10)</f>
        <v>18506.405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0</v>
      </c>
      <c r="K11" s="112" t="n">
        <f aca="false">Test!C48</f>
        <v>0</v>
      </c>
      <c r="L11" s="112" t="n">
        <f aca="false">Test!D48</f>
        <v>0</v>
      </c>
      <c r="M11" s="113" t="n">
        <f aca="false">Test!E48</f>
        <v>0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6401.06</v>
      </c>
      <c r="AD11" s="112" t="n">
        <f aca="false">Anchor!K48</f>
        <v>65.23</v>
      </c>
      <c r="AE11" s="112" t="n">
        <f aca="false">Anchor!L48</f>
        <v>0</v>
      </c>
      <c r="AF11" s="117" t="n">
        <f aca="false">AC11/3600</f>
        <v>1.77807222222222</v>
      </c>
      <c r="AG11" s="118" t="n">
        <f aca="false">E11+Y11</f>
        <v>20513.1216</v>
      </c>
      <c r="AH11" s="85"/>
      <c r="AI11" s="111" t="n">
        <f aca="false">Test!F48</f>
        <v>0</v>
      </c>
      <c r="AJ11" s="112" t="n">
        <f aca="false">Test!G48</f>
        <v>0</v>
      </c>
      <c r="AK11" s="112" t="n">
        <f aca="false">Test!H48</f>
        <v>0</v>
      </c>
      <c r="AL11" s="112" t="n">
        <f aca="false">Test!I48</f>
        <v>0</v>
      </c>
      <c r="AM11" s="111" t="n">
        <f aca="false">Test!J48</f>
        <v>0</v>
      </c>
      <c r="AN11" s="112" t="n">
        <f aca="false">Test!K48</f>
        <v>0</v>
      </c>
      <c r="AO11" s="112" t="n">
        <f aca="false">Test!L4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0</v>
      </c>
      <c r="AY11" s="120" t="n">
        <f aca="false">AN11/AD11</f>
        <v>0</v>
      </c>
      <c r="AZ11" s="121" t="e">
        <f aca="false">AO11/AE11</f>
        <v>#DIV/0!</v>
      </c>
      <c r="BB11" s="108" t="n">
        <f aca="false">ABS(Y11-AI11)+ABS(Z11-AJ11)+ABS(AA11-AK11)+ABS(AB11-AL11)</f>
        <v>11493.871</v>
      </c>
      <c r="BC11" s="52"/>
      <c r="BE11" s="85"/>
    </row>
    <row r="12" customFormat="false" ht="12" hidden="false" customHeight="false" outlineLevel="0" collapsed="false">
      <c r="B12" s="79" t="s">
        <v>82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0</v>
      </c>
      <c r="K12" s="82" t="n">
        <f aca="false">Test!C49</f>
        <v>0</v>
      </c>
      <c r="L12" s="82" t="n">
        <f aca="false">Test!D49</f>
        <v>0</v>
      </c>
      <c r="M12" s="83" t="n">
        <f aca="false">Test!E49</f>
        <v>0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9175.15</v>
      </c>
      <c r="AD12" s="82" t="n">
        <f aca="false">Anchor!K49</f>
        <v>90.46</v>
      </c>
      <c r="AE12" s="82" t="n">
        <f aca="false">Anchor!L49</f>
        <v>0</v>
      </c>
      <c r="AF12" s="89" t="n">
        <f aca="false">AC12/3600</f>
        <v>2.54865277777778</v>
      </c>
      <c r="AG12" s="90" t="n">
        <f aca="false">E12+Y12</f>
        <v>112729.2352</v>
      </c>
      <c r="AH12" s="85"/>
      <c r="AI12" s="81" t="n">
        <f aca="false">Test!F49</f>
        <v>0</v>
      </c>
      <c r="AJ12" s="82" t="n">
        <f aca="false">Test!G49</f>
        <v>0</v>
      </c>
      <c r="AK12" s="82" t="n">
        <f aca="false">Test!H49</f>
        <v>0</v>
      </c>
      <c r="AL12" s="82" t="n">
        <f aca="false">Test!I49</f>
        <v>0</v>
      </c>
      <c r="AM12" s="81" t="n">
        <f aca="false">Test!J49</f>
        <v>0</v>
      </c>
      <c r="AN12" s="82" t="n">
        <f aca="false">Test!K49</f>
        <v>0</v>
      </c>
      <c r="AO12" s="82" t="n">
        <f aca="false">Test!L4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0</v>
      </c>
      <c r="AY12" s="92" t="n">
        <f aca="false">AN12/AD12</f>
        <v>0</v>
      </c>
      <c r="AZ12" s="93" t="e">
        <f aca="false">AO12/AE12</f>
        <v>#DIV/0!</v>
      </c>
      <c r="BB12" s="94" t="n">
        <f aca="false">ABS(Y12-AI12)+ABS(Z12-AJ12)+ABS(AA12-AK12)+ABS(AB12-AL12)</f>
        <v>46268.8917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0</v>
      </c>
      <c r="K13" s="98" t="n">
        <f aca="false">Test!C50</f>
        <v>0</v>
      </c>
      <c r="L13" s="98" t="n">
        <f aca="false">Test!D50</f>
        <v>0</v>
      </c>
      <c r="M13" s="99" t="n">
        <f aca="false">Test!E50</f>
        <v>0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8164.46</v>
      </c>
      <c r="AD13" s="98" t="n">
        <f aca="false">Anchor!K50</f>
        <v>83.11</v>
      </c>
      <c r="AE13" s="98" t="n">
        <f aca="false">Anchor!L50</f>
        <v>0</v>
      </c>
      <c r="AF13" s="103" t="n">
        <f aca="false">AC13/3600</f>
        <v>2.26790555555556</v>
      </c>
      <c r="AG13" s="104" t="n">
        <f aca="false">E13+Y13</f>
        <v>72752.4768</v>
      </c>
      <c r="AH13" s="85"/>
      <c r="AI13" s="97" t="n">
        <f aca="false">Test!F50</f>
        <v>0</v>
      </c>
      <c r="AJ13" s="98" t="n">
        <f aca="false">Test!G50</f>
        <v>0</v>
      </c>
      <c r="AK13" s="98" t="n">
        <f aca="false">Test!H50</f>
        <v>0</v>
      </c>
      <c r="AL13" s="98" t="n">
        <f aca="false">Test!I50</f>
        <v>0</v>
      </c>
      <c r="AM13" s="97" t="n">
        <f aca="false">Test!J50</f>
        <v>0</v>
      </c>
      <c r="AN13" s="98" t="n">
        <f aca="false">Test!K50</f>
        <v>0</v>
      </c>
      <c r="AO13" s="98" t="n">
        <f aca="false">Test!L5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0</v>
      </c>
      <c r="AY13" s="106" t="n">
        <f aca="false">AN13/AD13</f>
        <v>0</v>
      </c>
      <c r="AZ13" s="107" t="e">
        <f aca="false">AO13/AE13</f>
        <v>#DIV/0!</v>
      </c>
      <c r="BB13" s="108" t="n">
        <f aca="false">ABS(Y13-AI13)+ABS(Z13-AJ13)+ABS(AA13-AK13)+ABS(AB13-AL13)</f>
        <v>31299.9507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0</v>
      </c>
      <c r="K14" s="98" t="n">
        <f aca="false">Test!C51</f>
        <v>0</v>
      </c>
      <c r="L14" s="98" t="n">
        <f aca="false">Test!D51</f>
        <v>0</v>
      </c>
      <c r="M14" s="99" t="n">
        <f aca="false">Test!E51</f>
        <v>0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7396.3</v>
      </c>
      <c r="AD14" s="98" t="n">
        <f aca="false">Anchor!K51</f>
        <v>74.61</v>
      </c>
      <c r="AE14" s="98" t="n">
        <f aca="false">Anchor!L51</f>
        <v>0</v>
      </c>
      <c r="AF14" s="103" t="n">
        <f aca="false">AC14/3600</f>
        <v>2.05452777777778</v>
      </c>
      <c r="AG14" s="104" t="n">
        <f aca="false">E14+Y14</f>
        <v>46910.1936</v>
      </c>
      <c r="AH14" s="85"/>
      <c r="AI14" s="97" t="n">
        <f aca="false">Test!F51</f>
        <v>0</v>
      </c>
      <c r="AJ14" s="98" t="n">
        <f aca="false">Test!G51</f>
        <v>0</v>
      </c>
      <c r="AK14" s="98" t="n">
        <f aca="false">Test!H51</f>
        <v>0</v>
      </c>
      <c r="AL14" s="98" t="n">
        <f aca="false">Test!I51</f>
        <v>0</v>
      </c>
      <c r="AM14" s="97" t="n">
        <f aca="false">Test!J51</f>
        <v>0</v>
      </c>
      <c r="AN14" s="98" t="n">
        <f aca="false">Test!K51</f>
        <v>0</v>
      </c>
      <c r="AO14" s="98" t="n">
        <f aca="false">Test!L5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0</v>
      </c>
      <c r="AY14" s="106" t="n">
        <f aca="false">AN14/AD14</f>
        <v>0</v>
      </c>
      <c r="AZ14" s="107" t="e">
        <f aca="false">AO14/AE14</f>
        <v>#DIV/0!</v>
      </c>
      <c r="BB14" s="108" t="n">
        <f aca="false">ABS(Y14-AI14)+ABS(Z14-AJ14)+ABS(AA14-AK14)+ABS(AB14-AL14)</f>
        <v>21079.0314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0</v>
      </c>
      <c r="K15" s="112" t="n">
        <f aca="false">Test!C52</f>
        <v>0</v>
      </c>
      <c r="L15" s="112" t="n">
        <f aca="false">Test!D52</f>
        <v>0</v>
      </c>
      <c r="M15" s="113" t="n">
        <f aca="false">Test!E52</f>
        <v>0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6746.15</v>
      </c>
      <c r="AD15" s="112" t="n">
        <f aca="false">Anchor!K52</f>
        <v>69.84</v>
      </c>
      <c r="AE15" s="112" t="n">
        <f aca="false">Anchor!L52</f>
        <v>0</v>
      </c>
      <c r="AF15" s="117" t="n">
        <f aca="false">AC15/3600</f>
        <v>1.87393055555556</v>
      </c>
      <c r="AG15" s="118" t="n">
        <f aca="false">E15+Y15</f>
        <v>29574.5312</v>
      </c>
      <c r="AH15" s="85"/>
      <c r="AI15" s="111" t="n">
        <f aca="false">Test!F52</f>
        <v>0</v>
      </c>
      <c r="AJ15" s="112" t="n">
        <f aca="false">Test!G52</f>
        <v>0</v>
      </c>
      <c r="AK15" s="112" t="n">
        <f aca="false">Test!H52</f>
        <v>0</v>
      </c>
      <c r="AL15" s="112" t="n">
        <f aca="false">Test!I52</f>
        <v>0</v>
      </c>
      <c r="AM15" s="111" t="n">
        <f aca="false">Test!J52</f>
        <v>0</v>
      </c>
      <c r="AN15" s="112" t="n">
        <f aca="false">Test!K52</f>
        <v>0</v>
      </c>
      <c r="AO15" s="112" t="n">
        <f aca="false">Test!L5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0</v>
      </c>
      <c r="AY15" s="120" t="n">
        <f aca="false">AN15/AD15</f>
        <v>0</v>
      </c>
      <c r="AZ15" s="121" t="e">
        <f aca="false">AO15/AE15</f>
        <v>#DIV/0!</v>
      </c>
      <c r="BB15" s="122" t="n">
        <f aca="false">ABS(Y15-AI15)+ABS(Z15-AJ15)+ABS(AA15-AK15)+ABS(AB15-AL15)</f>
        <v>13881.0888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0</v>
      </c>
      <c r="K16" s="82" t="n">
        <f aca="false">Test!C53</f>
        <v>0</v>
      </c>
      <c r="L16" s="82" t="n">
        <f aca="false">Test!D53</f>
        <v>0</v>
      </c>
      <c r="M16" s="83" t="n">
        <f aca="false">Test!E53</f>
        <v>0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8674.45</v>
      </c>
      <c r="AD16" s="82" t="n">
        <f aca="false">Anchor!K53</f>
        <v>84.62</v>
      </c>
      <c r="AE16" s="82" t="n">
        <f aca="false">Anchor!L53</f>
        <v>0</v>
      </c>
      <c r="AF16" s="89" t="n">
        <f aca="false">AC16/3600</f>
        <v>2.40956944444444</v>
      </c>
      <c r="AG16" s="90" t="n">
        <f aca="false">E16+Y16</f>
        <v>91728.8848</v>
      </c>
      <c r="AH16" s="85"/>
      <c r="AI16" s="81" t="n">
        <f aca="false">Test!F53</f>
        <v>0</v>
      </c>
      <c r="AJ16" s="82" t="n">
        <f aca="false">Test!G53</f>
        <v>0</v>
      </c>
      <c r="AK16" s="82" t="n">
        <f aca="false">Test!H53</f>
        <v>0</v>
      </c>
      <c r="AL16" s="82" t="n">
        <f aca="false">Test!I53</f>
        <v>0</v>
      </c>
      <c r="AM16" s="81" t="n">
        <f aca="false">Test!J53</f>
        <v>0</v>
      </c>
      <c r="AN16" s="82" t="n">
        <f aca="false">Test!K53</f>
        <v>0</v>
      </c>
      <c r="AO16" s="82" t="n">
        <f aca="false">Test!L5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</v>
      </c>
      <c r="AY16" s="92" t="n">
        <f aca="false">AN16/AD16</f>
        <v>0</v>
      </c>
      <c r="AZ16" s="93" t="e">
        <f aca="false">AO16/AE16</f>
        <v>#DIV/0!</v>
      </c>
      <c r="BB16" s="108" t="n">
        <f aca="false">ABS(Y16-AI16)+ABS(Z16-AJ16)+ABS(AA16-AK16)+ABS(AB16-AL16)</f>
        <v>46268.8917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0</v>
      </c>
      <c r="K17" s="98" t="n">
        <f aca="false">Test!C54</f>
        <v>0</v>
      </c>
      <c r="L17" s="98" t="n">
        <f aca="false">Test!D54</f>
        <v>0</v>
      </c>
      <c r="M17" s="99" t="n">
        <f aca="false">Test!E54</f>
        <v>0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7755.13</v>
      </c>
      <c r="AD17" s="98" t="n">
        <f aca="false">Anchor!K54</f>
        <v>77.07</v>
      </c>
      <c r="AE17" s="98" t="n">
        <f aca="false">Anchor!L54</f>
        <v>0</v>
      </c>
      <c r="AF17" s="103" t="n">
        <f aca="false">AC17/3600</f>
        <v>2.15420277777778</v>
      </c>
      <c r="AG17" s="104" t="n">
        <f aca="false">E17+Y17</f>
        <v>57812.3776</v>
      </c>
      <c r="AH17" s="85"/>
      <c r="AI17" s="97" t="n">
        <f aca="false">Test!F54</f>
        <v>0</v>
      </c>
      <c r="AJ17" s="98" t="n">
        <f aca="false">Test!G54</f>
        <v>0</v>
      </c>
      <c r="AK17" s="98" t="n">
        <f aca="false">Test!H54</f>
        <v>0</v>
      </c>
      <c r="AL17" s="98" t="n">
        <f aca="false">Test!I54</f>
        <v>0</v>
      </c>
      <c r="AM17" s="97" t="n">
        <f aca="false">Test!J54</f>
        <v>0</v>
      </c>
      <c r="AN17" s="98" t="n">
        <f aca="false">Test!K54</f>
        <v>0</v>
      </c>
      <c r="AO17" s="98" t="n">
        <f aca="false">Test!L5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0</v>
      </c>
      <c r="AY17" s="106" t="n">
        <f aca="false">AN17/AD17</f>
        <v>0</v>
      </c>
      <c r="AZ17" s="107" t="e">
        <f aca="false">AO17/AE17</f>
        <v>#DIV/0!</v>
      </c>
      <c r="BB17" s="108" t="n">
        <f aca="false">ABS(Y17-AI17)+ABS(Z17-AJ17)+ABS(AA17-AK17)+ABS(AB17-AL17)</f>
        <v>31299.9507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0</v>
      </c>
      <c r="K18" s="98" t="n">
        <f aca="false">Test!C55</f>
        <v>0</v>
      </c>
      <c r="L18" s="98" t="n">
        <f aca="false">Test!D55</f>
        <v>0</v>
      </c>
      <c r="M18" s="99" t="n">
        <f aca="false">Test!E55</f>
        <v>0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7112.39</v>
      </c>
      <c r="AD18" s="98" t="n">
        <f aca="false">Anchor!K55</f>
        <v>71.1</v>
      </c>
      <c r="AE18" s="98" t="n">
        <f aca="false">Anchor!L55</f>
        <v>0</v>
      </c>
      <c r="AF18" s="103" t="n">
        <f aca="false">AC18/3600</f>
        <v>1.97566388888889</v>
      </c>
      <c r="AG18" s="104" t="n">
        <f aca="false">E18+Y18</f>
        <v>36002.3344</v>
      </c>
      <c r="AH18" s="85"/>
      <c r="AI18" s="97" t="n">
        <f aca="false">Test!F55</f>
        <v>0</v>
      </c>
      <c r="AJ18" s="98" t="n">
        <f aca="false">Test!G55</f>
        <v>0</v>
      </c>
      <c r="AK18" s="98" t="n">
        <f aca="false">Test!H55</f>
        <v>0</v>
      </c>
      <c r="AL18" s="98" t="n">
        <f aca="false">Test!I55</f>
        <v>0</v>
      </c>
      <c r="AM18" s="97" t="n">
        <f aca="false">Test!J55</f>
        <v>0</v>
      </c>
      <c r="AN18" s="98" t="n">
        <f aca="false">Test!K55</f>
        <v>0</v>
      </c>
      <c r="AO18" s="98" t="n">
        <f aca="false">Test!L5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0</v>
      </c>
      <c r="AY18" s="106" t="n">
        <f aca="false">AN18/AD18</f>
        <v>0</v>
      </c>
      <c r="AZ18" s="107" t="e">
        <f aca="false">AO18/AE18</f>
        <v>#DIV/0!</v>
      </c>
      <c r="BB18" s="108" t="n">
        <f aca="false">ABS(Y18-AI18)+ABS(Z18-AJ18)+ABS(AA18-AK18)+ABS(AB18-AL18)</f>
        <v>21079.0314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0</v>
      </c>
      <c r="K19" s="112" t="n">
        <f aca="false">Test!C56</f>
        <v>0</v>
      </c>
      <c r="L19" s="112" t="n">
        <f aca="false">Test!D56</f>
        <v>0</v>
      </c>
      <c r="M19" s="113" t="n">
        <f aca="false">Test!E56</f>
        <v>0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6520.2</v>
      </c>
      <c r="AD19" s="112" t="n">
        <f aca="false">Anchor!K56</f>
        <v>66.53</v>
      </c>
      <c r="AE19" s="112" t="n">
        <f aca="false">Anchor!L56</f>
        <v>0</v>
      </c>
      <c r="AF19" s="117" t="n">
        <f aca="false">AC19/3600</f>
        <v>1.81116666666667</v>
      </c>
      <c r="AG19" s="118" t="n">
        <f aca="false">E19+Y19</f>
        <v>22700.5344</v>
      </c>
      <c r="AH19" s="85"/>
      <c r="AI19" s="111" t="n">
        <f aca="false">Test!F56</f>
        <v>0</v>
      </c>
      <c r="AJ19" s="112" t="n">
        <f aca="false">Test!G56</f>
        <v>0</v>
      </c>
      <c r="AK19" s="112" t="n">
        <f aca="false">Test!H56</f>
        <v>0</v>
      </c>
      <c r="AL19" s="112" t="n">
        <f aca="false">Test!I56</f>
        <v>0</v>
      </c>
      <c r="AM19" s="111" t="n">
        <f aca="false">Test!J56</f>
        <v>0</v>
      </c>
      <c r="AN19" s="112" t="n">
        <f aca="false">Test!K56</f>
        <v>0</v>
      </c>
      <c r="AO19" s="112" t="n">
        <f aca="false">Test!L5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0</v>
      </c>
      <c r="AY19" s="120" t="n">
        <f aca="false">AN19/AD19</f>
        <v>0</v>
      </c>
      <c r="AZ19" s="121" t="e">
        <f aca="false">AO19/AE19</f>
        <v>#DIV/0!</v>
      </c>
      <c r="BB19" s="108" t="n">
        <f aca="false">ABS(Y19-AI19)+ABS(Z19-AJ19)+ABS(AA19-AK19)+ABS(AB19-AL19)</f>
        <v>13881.0888</v>
      </c>
      <c r="BC19" s="52"/>
      <c r="BE19" s="85"/>
    </row>
    <row r="20" customFormat="false" ht="12" hidden="false" customHeight="false" outlineLevel="0" collapsed="false">
      <c r="A20" s="78" t="s">
        <v>9</v>
      </c>
      <c r="B20" s="79" t="s">
        <v>83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0</v>
      </c>
      <c r="K20" s="82" t="n">
        <f aca="false">Test!C57</f>
        <v>0</v>
      </c>
      <c r="L20" s="82" t="n">
        <f aca="false">Test!D57</f>
        <v>0</v>
      </c>
      <c r="M20" s="83" t="n">
        <f aca="false">Test!E57</f>
        <v>0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446.07</v>
      </c>
      <c r="AD20" s="82" t="n">
        <f aca="false">Anchor!K57</f>
        <v>54.42</v>
      </c>
      <c r="AE20" s="82" t="n">
        <f aca="false">Anchor!L57</f>
        <v>0</v>
      </c>
      <c r="AF20" s="89" t="n">
        <f aca="false">AC20/3600</f>
        <v>1.790575</v>
      </c>
      <c r="AG20" s="90" t="n">
        <f aca="false">E20+Y20</f>
        <v>22748.1176</v>
      </c>
      <c r="AH20" s="85"/>
      <c r="AI20" s="81" t="n">
        <f aca="false">Test!F57</f>
        <v>0</v>
      </c>
      <c r="AJ20" s="82" t="n">
        <f aca="false">Test!G57</f>
        <v>0</v>
      </c>
      <c r="AK20" s="82" t="n">
        <f aca="false">Test!H57</f>
        <v>0</v>
      </c>
      <c r="AL20" s="82" t="n">
        <f aca="false">Test!I57</f>
        <v>0</v>
      </c>
      <c r="AM20" s="81" t="n">
        <f aca="false">Test!J57</f>
        <v>0</v>
      </c>
      <c r="AN20" s="82" t="n">
        <f aca="false">Test!K57</f>
        <v>0</v>
      </c>
      <c r="AO20" s="82" t="n">
        <f aca="false">Test!L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B20" s="94" t="n">
        <f aca="false">ABS(Y20-AI20)+ABS(Z20-AJ20)+ABS(AA20-AK20)+ABS(AB20-AL20)</f>
        <v>9777.412</v>
      </c>
      <c r="BC20" s="52"/>
      <c r="BE20" s="85"/>
    </row>
    <row r="21" customFormat="false" ht="12" hidden="false" customHeight="false" outlineLevel="0" collapsed="false">
      <c r="A21" s="58" t="s">
        <v>84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0</v>
      </c>
      <c r="K21" s="98" t="n">
        <f aca="false">Test!C58</f>
        <v>0</v>
      </c>
      <c r="L21" s="98" t="n">
        <f aca="false">Test!D58</f>
        <v>0</v>
      </c>
      <c r="M21" s="99" t="n">
        <f aca="false">Test!E58</f>
        <v>0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5624.56</v>
      </c>
      <c r="AD21" s="98" t="n">
        <f aca="false">Anchor!K58</f>
        <v>51.16</v>
      </c>
      <c r="AE21" s="98" t="n">
        <f aca="false">Anchor!L58</f>
        <v>0</v>
      </c>
      <c r="AF21" s="103" t="n">
        <f aca="false">AC21/3600</f>
        <v>1.56237777777778</v>
      </c>
      <c r="AG21" s="104" t="n">
        <f aca="false">E21+Y21</f>
        <v>13839.8264</v>
      </c>
      <c r="AH21" s="85"/>
      <c r="AI21" s="97" t="n">
        <f aca="false">Test!F58</f>
        <v>0</v>
      </c>
      <c r="AJ21" s="98" t="n">
        <f aca="false">Test!G58</f>
        <v>0</v>
      </c>
      <c r="AK21" s="98" t="n">
        <f aca="false">Test!H58</f>
        <v>0</v>
      </c>
      <c r="AL21" s="98" t="n">
        <f aca="false">Test!I58</f>
        <v>0</v>
      </c>
      <c r="AM21" s="97" t="n">
        <f aca="false">Test!J58</f>
        <v>0</v>
      </c>
      <c r="AN21" s="98" t="n">
        <f aca="false">Test!K58</f>
        <v>0</v>
      </c>
      <c r="AO21" s="98" t="n">
        <f aca="false">Test!L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B21" s="108" t="n">
        <f aca="false">ABS(Y21-AI21)+ABS(Z21-AJ21)+ABS(AA21-AK21)+ABS(AB21-AL21)</f>
        <v>6375.7868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0</v>
      </c>
      <c r="K22" s="98" t="n">
        <f aca="false">Test!C59</f>
        <v>0</v>
      </c>
      <c r="L22" s="98" t="n">
        <f aca="false">Test!D59</f>
        <v>0</v>
      </c>
      <c r="M22" s="99" t="n">
        <f aca="false">Test!E59</f>
        <v>0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5156.71</v>
      </c>
      <c r="AD22" s="98" t="n">
        <f aca="false">Anchor!K59</f>
        <v>48.69</v>
      </c>
      <c r="AE22" s="98" t="n">
        <f aca="false">Anchor!L59</f>
        <v>0</v>
      </c>
      <c r="AF22" s="103" t="n">
        <f aca="false">AC22/3600</f>
        <v>1.43241944444444</v>
      </c>
      <c r="AG22" s="104" t="n">
        <f aca="false">E22+Y22</f>
        <v>8852.048</v>
      </c>
      <c r="AH22" s="85"/>
      <c r="AI22" s="97" t="n">
        <f aca="false">Test!F59</f>
        <v>0</v>
      </c>
      <c r="AJ22" s="98" t="n">
        <f aca="false">Test!G59</f>
        <v>0</v>
      </c>
      <c r="AK22" s="98" t="n">
        <f aca="false">Test!H59</f>
        <v>0</v>
      </c>
      <c r="AL22" s="98" t="n">
        <f aca="false">Test!I59</f>
        <v>0</v>
      </c>
      <c r="AM22" s="97" t="n">
        <f aca="false">Test!J59</f>
        <v>0</v>
      </c>
      <c r="AN22" s="98" t="n">
        <f aca="false">Test!K59</f>
        <v>0</v>
      </c>
      <c r="AO22" s="98" t="n">
        <f aca="false">Test!L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B22" s="108" t="n">
        <f aca="false">ABS(Y22-AI22)+ABS(Z22-AJ22)+ABS(AA22-AK22)+ABS(AB22-AL22)</f>
        <v>4147.8446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0</v>
      </c>
      <c r="K23" s="112" t="n">
        <f aca="false">Test!C60</f>
        <v>0</v>
      </c>
      <c r="L23" s="112" t="n">
        <f aca="false">Test!D60</f>
        <v>0</v>
      </c>
      <c r="M23" s="113" t="n">
        <f aca="false">Test!E60</f>
        <v>0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809.15</v>
      </c>
      <c r="AD23" s="112" t="n">
        <f aca="false">Anchor!K60</f>
        <v>46.21</v>
      </c>
      <c r="AE23" s="112" t="n">
        <f aca="false">Anchor!L60</f>
        <v>0</v>
      </c>
      <c r="AF23" s="117" t="n">
        <f aca="false">AC23/3600</f>
        <v>1.335875</v>
      </c>
      <c r="AG23" s="118" t="n">
        <f aca="false">E23+Y23</f>
        <v>5414.816</v>
      </c>
      <c r="AH23" s="85"/>
      <c r="AI23" s="111" t="n">
        <f aca="false">Test!F60</f>
        <v>0</v>
      </c>
      <c r="AJ23" s="112" t="n">
        <f aca="false">Test!G60</f>
        <v>0</v>
      </c>
      <c r="AK23" s="112" t="n">
        <f aca="false">Test!H60</f>
        <v>0</v>
      </c>
      <c r="AL23" s="112" t="n">
        <f aca="false">Test!I60</f>
        <v>0</v>
      </c>
      <c r="AM23" s="111" t="n">
        <f aca="false">Test!J60</f>
        <v>0</v>
      </c>
      <c r="AN23" s="112" t="n">
        <f aca="false">Test!K60</f>
        <v>0</v>
      </c>
      <c r="AO23" s="112" t="n">
        <f aca="false">Test!L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B23" s="122" t="n">
        <f aca="false">ABS(Y23-AI23)+ABS(Z23-AJ23)+ABS(AA23-AK23)+ABS(AB23-AL23)</f>
        <v>2526.0878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0</v>
      </c>
      <c r="K24" s="82" t="n">
        <f aca="false">Test!C61</f>
        <v>0</v>
      </c>
      <c r="L24" s="82" t="n">
        <f aca="false">Test!D61</f>
        <v>0</v>
      </c>
      <c r="M24" s="83" t="n">
        <f aca="false">Test!E61</f>
        <v>0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6059.14</v>
      </c>
      <c r="AD24" s="82" t="n">
        <f aca="false">Anchor!K61</f>
        <v>51.23</v>
      </c>
      <c r="AE24" s="82" t="n">
        <f aca="false">Anchor!L61</f>
        <v>0</v>
      </c>
      <c r="AF24" s="89" t="n">
        <f aca="false">AC24/3600</f>
        <v>1.68309444444444</v>
      </c>
      <c r="AG24" s="90" t="n">
        <f aca="false">E24+Y24</f>
        <v>17458.5128</v>
      </c>
      <c r="AH24" s="85"/>
      <c r="AI24" s="81" t="n">
        <f aca="false">Test!F61</f>
        <v>0</v>
      </c>
      <c r="AJ24" s="82" t="n">
        <f aca="false">Test!G61</f>
        <v>0</v>
      </c>
      <c r="AK24" s="82" t="n">
        <f aca="false">Test!H61</f>
        <v>0</v>
      </c>
      <c r="AL24" s="82" t="n">
        <f aca="false">Test!I61</f>
        <v>0</v>
      </c>
      <c r="AM24" s="81" t="n">
        <f aca="false">Test!J61</f>
        <v>0</v>
      </c>
      <c r="AN24" s="82" t="n">
        <f aca="false">Test!K61</f>
        <v>0</v>
      </c>
      <c r="AO24" s="82" t="n">
        <f aca="false">Test!L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B24" s="108" t="n">
        <f aca="false">ABS(Y24-AI24)+ABS(Z24-AJ24)+ABS(AA24-AK24)+ABS(AB24-AL24)</f>
        <v>9777.412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0</v>
      </c>
      <c r="K25" s="98" t="n">
        <f aca="false">Test!C62</f>
        <v>0</v>
      </c>
      <c r="L25" s="98" t="n">
        <f aca="false">Test!D62</f>
        <v>0</v>
      </c>
      <c r="M25" s="99" t="n">
        <f aca="false">Test!E62</f>
        <v>0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5347.02</v>
      </c>
      <c r="AD25" s="98" t="n">
        <f aca="false">Anchor!K62</f>
        <v>46.33</v>
      </c>
      <c r="AE25" s="98" t="n">
        <f aca="false">Anchor!L62</f>
        <v>0</v>
      </c>
      <c r="AF25" s="103" t="n">
        <f aca="false">AC25/3600</f>
        <v>1.48528333333333</v>
      </c>
      <c r="AG25" s="104" t="n">
        <f aca="false">E25+Y25</f>
        <v>10667.5368</v>
      </c>
      <c r="AH25" s="85"/>
      <c r="AI25" s="97" t="n">
        <f aca="false">Test!F62</f>
        <v>0</v>
      </c>
      <c r="AJ25" s="98" t="n">
        <f aca="false">Test!G62</f>
        <v>0</v>
      </c>
      <c r="AK25" s="98" t="n">
        <f aca="false">Test!H62</f>
        <v>0</v>
      </c>
      <c r="AL25" s="98" t="n">
        <f aca="false">Test!I62</f>
        <v>0</v>
      </c>
      <c r="AM25" s="97" t="n">
        <f aca="false">Test!J62</f>
        <v>0</v>
      </c>
      <c r="AN25" s="98" t="n">
        <f aca="false">Test!K62</f>
        <v>0</v>
      </c>
      <c r="AO25" s="98" t="n">
        <f aca="false">Test!L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B25" s="108" t="n">
        <f aca="false">ABS(Y25-AI25)+ABS(Z25-AJ25)+ABS(AA25-AK25)+ABS(AB25-AL25)</f>
        <v>6375.7868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0</v>
      </c>
      <c r="K26" s="98" t="n">
        <f aca="false">Test!C63</f>
        <v>0</v>
      </c>
      <c r="L26" s="98" t="n">
        <f aca="false">Test!D63</f>
        <v>0</v>
      </c>
      <c r="M26" s="99" t="n">
        <f aca="false">Test!E63</f>
        <v>0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990.14</v>
      </c>
      <c r="AD26" s="98" t="n">
        <f aca="false">Anchor!K63</f>
        <v>47.17</v>
      </c>
      <c r="AE26" s="98" t="n">
        <f aca="false">Anchor!L63</f>
        <v>0</v>
      </c>
      <c r="AF26" s="103" t="n">
        <f aca="false">AC26/3600</f>
        <v>1.38615</v>
      </c>
      <c r="AG26" s="104" t="n">
        <f aca="false">E26+Y26</f>
        <v>6649.8296</v>
      </c>
      <c r="AH26" s="85"/>
      <c r="AI26" s="97" t="n">
        <f aca="false">Test!F63</f>
        <v>0</v>
      </c>
      <c r="AJ26" s="98" t="n">
        <f aca="false">Test!G63</f>
        <v>0</v>
      </c>
      <c r="AK26" s="98" t="n">
        <f aca="false">Test!H63</f>
        <v>0</v>
      </c>
      <c r="AL26" s="98" t="n">
        <f aca="false">Test!I63</f>
        <v>0</v>
      </c>
      <c r="AM26" s="97" t="n">
        <f aca="false">Test!J63</f>
        <v>0</v>
      </c>
      <c r="AN26" s="98" t="n">
        <f aca="false">Test!K63</f>
        <v>0</v>
      </c>
      <c r="AO26" s="98" t="n">
        <f aca="false">Test!L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B26" s="108" t="n">
        <f aca="false">ABS(Y26-AI26)+ABS(Z26-AJ26)+ABS(AA26-AK26)+ABS(AB26-AL26)</f>
        <v>4147.8446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0</v>
      </c>
      <c r="K27" s="112" t="n">
        <f aca="false">Test!C64</f>
        <v>0</v>
      </c>
      <c r="L27" s="112" t="n">
        <f aca="false">Test!D64</f>
        <v>0</v>
      </c>
      <c r="M27" s="113" t="n">
        <f aca="false">Test!E64</f>
        <v>0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674.26</v>
      </c>
      <c r="AD27" s="112" t="n">
        <f aca="false">Anchor!K64</f>
        <v>44.69</v>
      </c>
      <c r="AE27" s="112" t="n">
        <f aca="false">Anchor!L64</f>
        <v>0</v>
      </c>
      <c r="AF27" s="117" t="n">
        <f aca="false">AC27/3600</f>
        <v>1.29840555555556</v>
      </c>
      <c r="AG27" s="118" t="n">
        <f aca="false">E27+Y27</f>
        <v>4114.5144</v>
      </c>
      <c r="AH27" s="85"/>
      <c r="AI27" s="111" t="n">
        <f aca="false">Test!F64</f>
        <v>0</v>
      </c>
      <c r="AJ27" s="112" t="n">
        <f aca="false">Test!G64</f>
        <v>0</v>
      </c>
      <c r="AK27" s="112" t="n">
        <f aca="false">Test!H64</f>
        <v>0</v>
      </c>
      <c r="AL27" s="112" t="n">
        <f aca="false">Test!I64</f>
        <v>0</v>
      </c>
      <c r="AM27" s="111" t="n">
        <f aca="false">Test!J64</f>
        <v>0</v>
      </c>
      <c r="AN27" s="112" t="n">
        <f aca="false">Test!K64</f>
        <v>0</v>
      </c>
      <c r="AO27" s="112" t="n">
        <f aca="false">Test!L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B27" s="108" t="n">
        <f aca="false">ABS(Y27-AI27)+ABS(Z27-AJ27)+ABS(AA27-AK27)+ABS(AB27-AL27)</f>
        <v>2526.0878</v>
      </c>
      <c r="BC27" s="52"/>
      <c r="BE27" s="85"/>
    </row>
    <row r="28" customFormat="false" ht="12" hidden="false" customHeight="false" outlineLevel="0" collapsed="false">
      <c r="A28" s="58"/>
      <c r="B28" s="79" t="s">
        <v>85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0</v>
      </c>
      <c r="K28" s="82" t="n">
        <f aca="false">Test!C65</f>
        <v>0</v>
      </c>
      <c r="L28" s="82" t="n">
        <f aca="false">Test!D65</f>
        <v>0</v>
      </c>
      <c r="M28" s="83" t="n">
        <f aca="false">Test!E65</f>
        <v>0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7768.88</v>
      </c>
      <c r="AD28" s="82" t="n">
        <f aca="false">Anchor!K65</f>
        <v>70.72</v>
      </c>
      <c r="AE28" s="82" t="n">
        <f aca="false">Anchor!L65</f>
        <v>0</v>
      </c>
      <c r="AF28" s="89" t="n">
        <f aca="false">AC28/3600</f>
        <v>2.15802222222222</v>
      </c>
      <c r="AG28" s="90" t="n">
        <f aca="false">E28+Y28</f>
        <v>55948.7808</v>
      </c>
      <c r="AH28" s="85"/>
      <c r="AI28" s="81" t="n">
        <f aca="false">Test!F65</f>
        <v>0</v>
      </c>
      <c r="AJ28" s="82" t="n">
        <f aca="false">Test!G65</f>
        <v>0</v>
      </c>
      <c r="AK28" s="82" t="n">
        <f aca="false">Test!H65</f>
        <v>0</v>
      </c>
      <c r="AL28" s="82" t="n">
        <f aca="false">Test!I65</f>
        <v>0</v>
      </c>
      <c r="AM28" s="81" t="n">
        <f aca="false">Test!J65</f>
        <v>0</v>
      </c>
      <c r="AN28" s="82" t="n">
        <f aca="false">Test!K65</f>
        <v>0</v>
      </c>
      <c r="AO28" s="82" t="n">
        <f aca="false">Test!L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B28" s="94" t="n">
        <f aca="false">ABS(Y28-AI28)+ABS(Z28-AJ28)+ABS(AA28-AK28)+ABS(AB28-AL28)</f>
        <v>17980.0105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0</v>
      </c>
      <c r="K29" s="98" t="n">
        <f aca="false">Test!C66</f>
        <v>0</v>
      </c>
      <c r="L29" s="98" t="n">
        <f aca="false">Test!D66</f>
        <v>0</v>
      </c>
      <c r="M29" s="99" t="n">
        <f aca="false">Test!E66</f>
        <v>0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6701.98</v>
      </c>
      <c r="AD29" s="98" t="n">
        <f aca="false">Anchor!K66</f>
        <v>66.11</v>
      </c>
      <c r="AE29" s="98" t="n">
        <f aca="false">Anchor!L66</f>
        <v>0</v>
      </c>
      <c r="AF29" s="103" t="n">
        <f aca="false">AC29/3600</f>
        <v>1.86166111111111</v>
      </c>
      <c r="AG29" s="104" t="n">
        <f aca="false">E29+Y29</f>
        <v>33812.124</v>
      </c>
      <c r="AH29" s="85"/>
      <c r="AI29" s="97" t="n">
        <f aca="false">Test!F66</f>
        <v>0</v>
      </c>
      <c r="AJ29" s="98" t="n">
        <f aca="false">Test!G66</f>
        <v>0</v>
      </c>
      <c r="AK29" s="98" t="n">
        <f aca="false">Test!H66</f>
        <v>0</v>
      </c>
      <c r="AL29" s="98" t="n">
        <f aca="false">Test!I66</f>
        <v>0</v>
      </c>
      <c r="AM29" s="97" t="n">
        <f aca="false">Test!J66</f>
        <v>0</v>
      </c>
      <c r="AN29" s="98" t="n">
        <f aca="false">Test!K66</f>
        <v>0</v>
      </c>
      <c r="AO29" s="98" t="n">
        <f aca="false">Test!L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B29" s="108" t="n">
        <f aca="false">ABS(Y29-AI29)+ABS(Z29-AJ29)+ABS(AA29-AK29)+ABS(AB29-AL29)</f>
        <v>11649.0735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0</v>
      </c>
      <c r="K30" s="98" t="n">
        <f aca="false">Test!C67</f>
        <v>0</v>
      </c>
      <c r="L30" s="98" t="n">
        <f aca="false">Test!D67</f>
        <v>0</v>
      </c>
      <c r="M30" s="99" t="n">
        <f aca="false">Test!E67</f>
        <v>0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954.89</v>
      </c>
      <c r="AD30" s="98" t="n">
        <f aca="false">Anchor!K67</f>
        <v>55.81</v>
      </c>
      <c r="AE30" s="98" t="n">
        <f aca="false">Anchor!L67</f>
        <v>0</v>
      </c>
      <c r="AF30" s="103" t="n">
        <f aca="false">AC30/3600</f>
        <v>1.65413611111111</v>
      </c>
      <c r="AG30" s="104" t="n">
        <f aca="false">E30+Y30</f>
        <v>20338.7736</v>
      </c>
      <c r="AH30" s="85"/>
      <c r="AI30" s="97" t="n">
        <f aca="false">Test!F67</f>
        <v>0</v>
      </c>
      <c r="AJ30" s="98" t="n">
        <f aca="false">Test!G67</f>
        <v>0</v>
      </c>
      <c r="AK30" s="98" t="n">
        <f aca="false">Test!H67</f>
        <v>0</v>
      </c>
      <c r="AL30" s="98" t="n">
        <f aca="false">Test!I67</f>
        <v>0</v>
      </c>
      <c r="AM30" s="97" t="n">
        <f aca="false">Test!J67</f>
        <v>0</v>
      </c>
      <c r="AN30" s="98" t="n">
        <f aca="false">Test!K67</f>
        <v>0</v>
      </c>
      <c r="AO30" s="98" t="n">
        <f aca="false">Test!L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B30" s="108" t="n">
        <f aca="false">ABS(Y30-AI30)+ABS(Z30-AJ30)+ABS(AA30-AK30)+ABS(AB30-AL30)</f>
        <v>7289.1901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0</v>
      </c>
      <c r="K31" s="112" t="n">
        <f aca="false">Test!C68</f>
        <v>0</v>
      </c>
      <c r="L31" s="112" t="n">
        <f aca="false">Test!D68</f>
        <v>0</v>
      </c>
      <c r="M31" s="113" t="n">
        <f aca="false">Test!E68</f>
        <v>0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5315.36</v>
      </c>
      <c r="AD31" s="112" t="n">
        <f aca="false">Anchor!K68</f>
        <v>53.21</v>
      </c>
      <c r="AE31" s="112" t="n">
        <f aca="false">Anchor!L68</f>
        <v>0</v>
      </c>
      <c r="AF31" s="117" t="n">
        <f aca="false">AC31/3600</f>
        <v>1.47648888888889</v>
      </c>
      <c r="AG31" s="118" t="n">
        <f aca="false">E31+Y31</f>
        <v>11413.5296</v>
      </c>
      <c r="AH31" s="85"/>
      <c r="AI31" s="111" t="n">
        <f aca="false">Test!F68</f>
        <v>0</v>
      </c>
      <c r="AJ31" s="112" t="n">
        <f aca="false">Test!G68</f>
        <v>0</v>
      </c>
      <c r="AK31" s="112" t="n">
        <f aca="false">Test!H68</f>
        <v>0</v>
      </c>
      <c r="AL31" s="112" t="n">
        <f aca="false">Test!I68</f>
        <v>0</v>
      </c>
      <c r="AM31" s="111" t="n">
        <f aca="false">Test!J68</f>
        <v>0</v>
      </c>
      <c r="AN31" s="112" t="n">
        <f aca="false">Test!K68</f>
        <v>0</v>
      </c>
      <c r="AO31" s="112" t="n">
        <f aca="false">Test!L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B31" s="122" t="n">
        <f aca="false">ABS(Y31-AI31)+ABS(Z31-AJ31)+ABS(AA31-AK31)+ABS(AB31-AL31)</f>
        <v>4126.5818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0</v>
      </c>
      <c r="K32" s="82" t="n">
        <f aca="false">Test!C69</f>
        <v>0</v>
      </c>
      <c r="L32" s="82" t="n">
        <f aca="false">Test!D69</f>
        <v>0</v>
      </c>
      <c r="M32" s="83" t="n">
        <f aca="false">Test!E69</f>
        <v>0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7242.74</v>
      </c>
      <c r="AD32" s="82" t="n">
        <f aca="false">Anchor!K69</f>
        <v>64.72</v>
      </c>
      <c r="AE32" s="82" t="n">
        <f aca="false">Anchor!L69</f>
        <v>0</v>
      </c>
      <c r="AF32" s="89" t="n">
        <f aca="false">AC32/3600</f>
        <v>2.01187222222222</v>
      </c>
      <c r="AG32" s="90" t="n">
        <f aca="false">E32+Y32</f>
        <v>44242.6792</v>
      </c>
      <c r="AH32" s="85"/>
      <c r="AI32" s="81" t="n">
        <f aca="false">Test!F69</f>
        <v>0</v>
      </c>
      <c r="AJ32" s="82" t="n">
        <f aca="false">Test!G69</f>
        <v>0</v>
      </c>
      <c r="AK32" s="82" t="n">
        <f aca="false">Test!H69</f>
        <v>0</v>
      </c>
      <c r="AL32" s="82" t="n">
        <f aca="false">Test!I69</f>
        <v>0</v>
      </c>
      <c r="AM32" s="81" t="n">
        <f aca="false">Test!J69</f>
        <v>0</v>
      </c>
      <c r="AN32" s="82" t="n">
        <f aca="false">Test!K69</f>
        <v>0</v>
      </c>
      <c r="AO32" s="82" t="n">
        <f aca="false">Test!L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B32" s="108" t="n">
        <f aca="false">ABS(Y32-AI32)+ABS(Z32-AJ32)+ABS(AA32-AK32)+ABS(AB32-AL32)</f>
        <v>17980.0105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0</v>
      </c>
      <c r="K33" s="98" t="n">
        <f aca="false">Test!C70</f>
        <v>0</v>
      </c>
      <c r="L33" s="98" t="n">
        <f aca="false">Test!D70</f>
        <v>0</v>
      </c>
      <c r="M33" s="99" t="n">
        <f aca="false">Test!E70</f>
        <v>0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6316.81</v>
      </c>
      <c r="AD33" s="98" t="n">
        <f aca="false">Anchor!K70</f>
        <v>57.08</v>
      </c>
      <c r="AE33" s="98" t="n">
        <f aca="false">Anchor!L70</f>
        <v>0</v>
      </c>
      <c r="AF33" s="103" t="n">
        <f aca="false">AC33/3600</f>
        <v>1.75466944444444</v>
      </c>
      <c r="AG33" s="104" t="n">
        <f aca="false">E33+Y33</f>
        <v>25975.2192</v>
      </c>
      <c r="AH33" s="85"/>
      <c r="AI33" s="97" t="n">
        <f aca="false">Test!F70</f>
        <v>0</v>
      </c>
      <c r="AJ33" s="98" t="n">
        <f aca="false">Test!G70</f>
        <v>0</v>
      </c>
      <c r="AK33" s="98" t="n">
        <f aca="false">Test!H70</f>
        <v>0</v>
      </c>
      <c r="AL33" s="98" t="n">
        <f aca="false">Test!I70</f>
        <v>0</v>
      </c>
      <c r="AM33" s="97" t="n">
        <f aca="false">Test!J70</f>
        <v>0</v>
      </c>
      <c r="AN33" s="98" t="n">
        <f aca="false">Test!K70</f>
        <v>0</v>
      </c>
      <c r="AO33" s="98" t="n">
        <f aca="false">Test!L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B33" s="108" t="n">
        <f aca="false">ABS(Y33-AI33)+ABS(Z33-AJ33)+ABS(AA33-AK33)+ABS(AB33-AL33)</f>
        <v>11649.0735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0</v>
      </c>
      <c r="K34" s="98" t="n">
        <f aca="false">Test!C71</f>
        <v>0</v>
      </c>
      <c r="L34" s="98" t="n">
        <f aca="false">Test!D71</f>
        <v>0</v>
      </c>
      <c r="M34" s="99" t="n">
        <f aca="false">Test!E71</f>
        <v>0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5618.38</v>
      </c>
      <c r="AD34" s="98" t="n">
        <f aca="false">Anchor!K71</f>
        <v>55.59</v>
      </c>
      <c r="AE34" s="98" t="n">
        <f aca="false">Anchor!L71</f>
        <v>0</v>
      </c>
      <c r="AF34" s="103" t="n">
        <f aca="false">AC34/3600</f>
        <v>1.56066111111111</v>
      </c>
      <c r="AG34" s="104" t="n">
        <f aca="false">E34+Y34</f>
        <v>14992.3456</v>
      </c>
      <c r="AH34" s="85"/>
      <c r="AI34" s="97" t="n">
        <f aca="false">Test!F71</f>
        <v>0</v>
      </c>
      <c r="AJ34" s="98" t="n">
        <f aca="false">Test!G71</f>
        <v>0</v>
      </c>
      <c r="AK34" s="98" t="n">
        <f aca="false">Test!H71</f>
        <v>0</v>
      </c>
      <c r="AL34" s="98" t="n">
        <f aca="false">Test!I71</f>
        <v>0</v>
      </c>
      <c r="AM34" s="97" t="n">
        <f aca="false">Test!J71</f>
        <v>0</v>
      </c>
      <c r="AN34" s="98" t="n">
        <f aca="false">Test!K71</f>
        <v>0</v>
      </c>
      <c r="AO34" s="98" t="n">
        <f aca="false">Test!L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B34" s="108" t="n">
        <f aca="false">ABS(Y34-AI34)+ABS(Z34-AJ34)+ABS(AA34-AK34)+ABS(AB34-AL34)</f>
        <v>7289.1901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0</v>
      </c>
      <c r="K35" s="112" t="n">
        <f aca="false">Test!C72</f>
        <v>0</v>
      </c>
      <c r="L35" s="112" t="n">
        <f aca="false">Test!D72</f>
        <v>0</v>
      </c>
      <c r="M35" s="113" t="n">
        <f aca="false">Test!E72</f>
        <v>0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5143.27</v>
      </c>
      <c r="AD35" s="112" t="n">
        <f aca="false">Anchor!K72</f>
        <v>49.63</v>
      </c>
      <c r="AE35" s="112" t="n">
        <f aca="false">Anchor!L72</f>
        <v>0</v>
      </c>
      <c r="AF35" s="117" t="n">
        <f aca="false">AC35/3600</f>
        <v>1.42868611111111</v>
      </c>
      <c r="AG35" s="118" t="n">
        <f aca="false">E35+Y35</f>
        <v>8365.92</v>
      </c>
      <c r="AH35" s="85"/>
      <c r="AI35" s="111" t="n">
        <f aca="false">Test!F72</f>
        <v>0</v>
      </c>
      <c r="AJ35" s="112" t="n">
        <f aca="false">Test!G72</f>
        <v>0</v>
      </c>
      <c r="AK35" s="112" t="n">
        <f aca="false">Test!H72</f>
        <v>0</v>
      </c>
      <c r="AL35" s="112" t="n">
        <f aca="false">Test!I72</f>
        <v>0</v>
      </c>
      <c r="AM35" s="111" t="n">
        <f aca="false">Test!J72</f>
        <v>0</v>
      </c>
      <c r="AN35" s="112" t="n">
        <f aca="false">Test!K72</f>
        <v>0</v>
      </c>
      <c r="AO35" s="112" t="n">
        <f aca="false">Test!L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B35" s="108" t="n">
        <f aca="false">ABS(Y35-AI35)+ABS(Z35-AJ35)+ABS(AA35-AK35)+ABS(AB35-AL35)</f>
        <v>4126.5818</v>
      </c>
      <c r="BC35" s="52"/>
      <c r="BE35" s="85"/>
    </row>
    <row r="36" customFormat="false" ht="12" hidden="false" customHeight="false" outlineLevel="0" collapsed="false">
      <c r="A36" s="58"/>
      <c r="B36" s="79" t="s">
        <v>86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0</v>
      </c>
      <c r="K36" s="82" t="n">
        <f aca="false">Test!C73</f>
        <v>0</v>
      </c>
      <c r="L36" s="82" t="n">
        <f aca="false">Test!D73</f>
        <v>0</v>
      </c>
      <c r="M36" s="83" t="n">
        <f aca="false">Test!E73</f>
        <v>0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6615.76</v>
      </c>
      <c r="AD36" s="82" t="n">
        <f aca="false">Anchor!K73</f>
        <v>159.47</v>
      </c>
      <c r="AE36" s="82" t="n">
        <f aca="false">Anchor!L73</f>
        <v>0</v>
      </c>
      <c r="AF36" s="89" t="n">
        <f aca="false">AC36/3600</f>
        <v>4.61548888888889</v>
      </c>
      <c r="AG36" s="90" t="n">
        <f aca="false">E36+Y36</f>
        <v>114682.3408</v>
      </c>
      <c r="AH36" s="85"/>
      <c r="AI36" s="81" t="n">
        <f aca="false">Test!F73</f>
        <v>0</v>
      </c>
      <c r="AJ36" s="82" t="n">
        <f aca="false">Test!G73</f>
        <v>0</v>
      </c>
      <c r="AK36" s="82" t="n">
        <f aca="false">Test!H73</f>
        <v>0</v>
      </c>
      <c r="AL36" s="82" t="n">
        <f aca="false">Test!I73</f>
        <v>0</v>
      </c>
      <c r="AM36" s="81" t="n">
        <f aca="false">Test!J73</f>
        <v>0</v>
      </c>
      <c r="AN36" s="82" t="n">
        <f aca="false">Test!K73</f>
        <v>0</v>
      </c>
      <c r="AO36" s="82" t="n">
        <f aca="false">Test!L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B36" s="94" t="n">
        <f aca="false">ABS(Y36-AI36)+ABS(Z36-AJ36)+ABS(AA36-AK36)+ABS(AB36-AL36)</f>
        <v>31297.694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0</v>
      </c>
      <c r="K37" s="98" t="n">
        <f aca="false">Test!C74</f>
        <v>0</v>
      </c>
      <c r="L37" s="98" t="n">
        <f aca="false">Test!D74</f>
        <v>0</v>
      </c>
      <c r="M37" s="99" t="n">
        <f aca="false">Test!E74</f>
        <v>0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3995.65</v>
      </c>
      <c r="AD37" s="98" t="n">
        <f aca="false">Anchor!K74</f>
        <v>138.66</v>
      </c>
      <c r="AE37" s="98" t="n">
        <f aca="false">Anchor!L74</f>
        <v>0</v>
      </c>
      <c r="AF37" s="103" t="n">
        <f aca="false">AC37/3600</f>
        <v>3.88768055555556</v>
      </c>
      <c r="AG37" s="104" t="n">
        <f aca="false">E37+Y37</f>
        <v>61012.988</v>
      </c>
      <c r="AH37" s="85"/>
      <c r="AI37" s="97" t="n">
        <f aca="false">Test!F74</f>
        <v>0</v>
      </c>
      <c r="AJ37" s="98" t="n">
        <f aca="false">Test!G74</f>
        <v>0</v>
      </c>
      <c r="AK37" s="98" t="n">
        <f aca="false">Test!H74</f>
        <v>0</v>
      </c>
      <c r="AL37" s="98" t="n">
        <f aca="false">Test!I74</f>
        <v>0</v>
      </c>
      <c r="AM37" s="97" t="n">
        <f aca="false">Test!J74</f>
        <v>0</v>
      </c>
      <c r="AN37" s="98" t="n">
        <f aca="false">Test!K74</f>
        <v>0</v>
      </c>
      <c r="AO37" s="98" t="n">
        <f aca="false">Test!L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B37" s="108" t="n">
        <f aca="false">ABS(Y37-AI37)+ABS(Z37-AJ37)+ABS(AA37-AK37)+ABS(AB37-AL37)</f>
        <v>21061.5483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0</v>
      </c>
      <c r="K38" s="98" t="n">
        <f aca="false">Test!C75</f>
        <v>0</v>
      </c>
      <c r="L38" s="98" t="n">
        <f aca="false">Test!D75</f>
        <v>0</v>
      </c>
      <c r="M38" s="99" t="n">
        <f aca="false">Test!E75</f>
        <v>0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2269.03</v>
      </c>
      <c r="AD38" s="98" t="n">
        <f aca="false">Anchor!K75</f>
        <v>118.29</v>
      </c>
      <c r="AE38" s="98" t="n">
        <f aca="false">Anchor!L75</f>
        <v>0</v>
      </c>
      <c r="AF38" s="103" t="n">
        <f aca="false">AC38/3600</f>
        <v>3.40806388888889</v>
      </c>
      <c r="AG38" s="104" t="n">
        <f aca="false">E38+Y38</f>
        <v>37477.0224</v>
      </c>
      <c r="AH38" s="85"/>
      <c r="AI38" s="97" t="n">
        <f aca="false">Test!F75</f>
        <v>0</v>
      </c>
      <c r="AJ38" s="98" t="n">
        <f aca="false">Test!G75</f>
        <v>0</v>
      </c>
      <c r="AK38" s="98" t="n">
        <f aca="false">Test!H75</f>
        <v>0</v>
      </c>
      <c r="AL38" s="98" t="n">
        <f aca="false">Test!I75</f>
        <v>0</v>
      </c>
      <c r="AM38" s="97" t="n">
        <f aca="false">Test!J75</f>
        <v>0</v>
      </c>
      <c r="AN38" s="98" t="n">
        <f aca="false">Test!K75</f>
        <v>0</v>
      </c>
      <c r="AO38" s="98" t="n">
        <f aca="false">Test!L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B38" s="108" t="n">
        <f aca="false">ABS(Y38-AI38)+ABS(Z38-AJ38)+ABS(AA38-AK38)+ABS(AB38-AL38)</f>
        <v>13837.4955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0</v>
      </c>
      <c r="K39" s="112" t="n">
        <f aca="false">Test!C76</f>
        <v>0</v>
      </c>
      <c r="L39" s="112" t="n">
        <f aca="false">Test!D76</f>
        <v>0</v>
      </c>
      <c r="M39" s="113" t="n">
        <f aca="false">Test!E76</f>
        <v>0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11115.91</v>
      </c>
      <c r="AD39" s="112" t="n">
        <f aca="false">Anchor!K76</f>
        <v>110</v>
      </c>
      <c r="AE39" s="112" t="n">
        <f aca="false">Anchor!L76</f>
        <v>0</v>
      </c>
      <c r="AF39" s="117" t="n">
        <f aca="false">AC39/3600</f>
        <v>3.08775277777778</v>
      </c>
      <c r="AG39" s="118" t="n">
        <f aca="false">E39+Y39</f>
        <v>22422.1992</v>
      </c>
      <c r="AH39" s="85"/>
      <c r="AI39" s="111" t="n">
        <f aca="false">Test!F76</f>
        <v>0</v>
      </c>
      <c r="AJ39" s="112" t="n">
        <f aca="false">Test!G76</f>
        <v>0</v>
      </c>
      <c r="AK39" s="112" t="n">
        <f aca="false">Test!H76</f>
        <v>0</v>
      </c>
      <c r="AL39" s="112" t="n">
        <f aca="false">Test!I76</f>
        <v>0</v>
      </c>
      <c r="AM39" s="111" t="n">
        <f aca="false">Test!J76</f>
        <v>0</v>
      </c>
      <c r="AN39" s="112" t="n">
        <f aca="false">Test!K76</f>
        <v>0</v>
      </c>
      <c r="AO39" s="112" t="n">
        <f aca="false">Test!L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B39" s="122" t="n">
        <f aca="false">ABS(Y39-AI39)+ABS(Z39-AJ39)+ABS(AA39-AK39)+ABS(AB39-AL39)</f>
        <v>8440.0614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0</v>
      </c>
      <c r="K40" s="82" t="n">
        <f aca="false">Test!C77</f>
        <v>0</v>
      </c>
      <c r="L40" s="82" t="n">
        <f aca="false">Test!D77</f>
        <v>0</v>
      </c>
      <c r="M40" s="83" t="n">
        <f aca="false">Test!E77</f>
        <v>0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5273.32</v>
      </c>
      <c r="AD40" s="82" t="n">
        <f aca="false">Anchor!K77</f>
        <v>135.05</v>
      </c>
      <c r="AE40" s="82" t="n">
        <f aca="false">Anchor!L77</f>
        <v>0</v>
      </c>
      <c r="AF40" s="89" t="n">
        <f aca="false">AC40/3600</f>
        <v>4.24258888888889</v>
      </c>
      <c r="AG40" s="90" t="n">
        <f aca="false">E40+Y40</f>
        <v>82739.2568</v>
      </c>
      <c r="AH40" s="85"/>
      <c r="AI40" s="81" t="n">
        <f aca="false">Test!F77</f>
        <v>0</v>
      </c>
      <c r="AJ40" s="82" t="n">
        <f aca="false">Test!G77</f>
        <v>0</v>
      </c>
      <c r="AK40" s="82" t="n">
        <f aca="false">Test!H77</f>
        <v>0</v>
      </c>
      <c r="AL40" s="82" t="n">
        <f aca="false">Test!I77</f>
        <v>0</v>
      </c>
      <c r="AM40" s="81" t="n">
        <f aca="false">Test!J77</f>
        <v>0</v>
      </c>
      <c r="AN40" s="82" t="n">
        <f aca="false">Test!K77</f>
        <v>0</v>
      </c>
      <c r="AO40" s="82" t="n">
        <f aca="false">Test!L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B40" s="108" t="n">
        <f aca="false">ABS(Y40-AI40)+ABS(Z40-AJ40)+ABS(AA40-AK40)+ABS(AB40-AL40)</f>
        <v>31297.694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0</v>
      </c>
      <c r="K41" s="98" t="n">
        <f aca="false">Test!C78</f>
        <v>0</v>
      </c>
      <c r="L41" s="98" t="n">
        <f aca="false">Test!D78</f>
        <v>0</v>
      </c>
      <c r="M41" s="99" t="n">
        <f aca="false">Test!E78</f>
        <v>0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3054.9</v>
      </c>
      <c r="AD41" s="98" t="n">
        <f aca="false">Anchor!K78</f>
        <v>127.39</v>
      </c>
      <c r="AE41" s="98" t="n">
        <f aca="false">Anchor!L78</f>
        <v>0</v>
      </c>
      <c r="AF41" s="103" t="n">
        <f aca="false">AC41/3600</f>
        <v>3.62636111111111</v>
      </c>
      <c r="AG41" s="104" t="n">
        <f aca="false">E41+Y41</f>
        <v>47164.1528</v>
      </c>
      <c r="AH41" s="85"/>
      <c r="AI41" s="97" t="n">
        <f aca="false">Test!F78</f>
        <v>0</v>
      </c>
      <c r="AJ41" s="98" t="n">
        <f aca="false">Test!G78</f>
        <v>0</v>
      </c>
      <c r="AK41" s="98" t="n">
        <f aca="false">Test!H78</f>
        <v>0</v>
      </c>
      <c r="AL41" s="98" t="n">
        <f aca="false">Test!I78</f>
        <v>0</v>
      </c>
      <c r="AM41" s="97" t="n">
        <f aca="false">Test!J78</f>
        <v>0</v>
      </c>
      <c r="AN41" s="98" t="n">
        <f aca="false">Test!K78</f>
        <v>0</v>
      </c>
      <c r="AO41" s="98" t="n">
        <f aca="false">Test!L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B41" s="108" t="n">
        <f aca="false">ABS(Y41-AI41)+ABS(Z41-AJ41)+ABS(AA41-AK41)+ABS(AB41-AL41)</f>
        <v>21061.5483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0</v>
      </c>
      <c r="K42" s="98" t="n">
        <f aca="false">Test!C79</f>
        <v>0</v>
      </c>
      <c r="L42" s="98" t="n">
        <f aca="false">Test!D79</f>
        <v>0</v>
      </c>
      <c r="M42" s="99" t="n">
        <f aca="false">Test!E79</f>
        <v>0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11521.02</v>
      </c>
      <c r="AD42" s="98" t="n">
        <f aca="false">Anchor!K79</f>
        <v>107.58</v>
      </c>
      <c r="AE42" s="98" t="n">
        <f aca="false">Anchor!L79</f>
        <v>0</v>
      </c>
      <c r="AF42" s="103" t="n">
        <f aca="false">AC42/3600</f>
        <v>3.20028333333333</v>
      </c>
      <c r="AG42" s="104" t="n">
        <f aca="false">E42+Y42</f>
        <v>28532.5952</v>
      </c>
      <c r="AH42" s="85"/>
      <c r="AI42" s="97" t="n">
        <f aca="false">Test!F79</f>
        <v>0</v>
      </c>
      <c r="AJ42" s="98" t="n">
        <f aca="false">Test!G79</f>
        <v>0</v>
      </c>
      <c r="AK42" s="98" t="n">
        <f aca="false">Test!H79</f>
        <v>0</v>
      </c>
      <c r="AL42" s="98" t="n">
        <f aca="false">Test!I79</f>
        <v>0</v>
      </c>
      <c r="AM42" s="97" t="n">
        <f aca="false">Test!J79</f>
        <v>0</v>
      </c>
      <c r="AN42" s="98" t="n">
        <f aca="false">Test!K79</f>
        <v>0</v>
      </c>
      <c r="AO42" s="98" t="n">
        <f aca="false">Test!L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B42" s="108" t="n">
        <f aca="false">ABS(Y42-AI42)+ABS(Z42-AJ42)+ABS(AA42-AK42)+ABS(AB42-AL42)</f>
        <v>13837.4955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0</v>
      </c>
      <c r="K43" s="112" t="n">
        <f aca="false">Test!C80</f>
        <v>0</v>
      </c>
      <c r="L43" s="112" t="n">
        <f aca="false">Test!D80</f>
        <v>0</v>
      </c>
      <c r="M43" s="113" t="n">
        <f aca="false">Test!E80</f>
        <v>0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10573.05</v>
      </c>
      <c r="AD43" s="112" t="n">
        <f aca="false">Anchor!K80</f>
        <v>98.89</v>
      </c>
      <c r="AE43" s="112" t="n">
        <f aca="false">Anchor!L80</f>
        <v>0</v>
      </c>
      <c r="AF43" s="117" t="n">
        <f aca="false">AC43/3600</f>
        <v>2.93695833333333</v>
      </c>
      <c r="AG43" s="118" t="n">
        <f aca="false">E43+Y43</f>
        <v>17112.7976</v>
      </c>
      <c r="AH43" s="85"/>
      <c r="AI43" s="111" t="n">
        <f aca="false">Test!F80</f>
        <v>0</v>
      </c>
      <c r="AJ43" s="112" t="n">
        <f aca="false">Test!G80</f>
        <v>0</v>
      </c>
      <c r="AK43" s="112" t="n">
        <f aca="false">Test!H80</f>
        <v>0</v>
      </c>
      <c r="AL43" s="112" t="n">
        <f aca="false">Test!I80</f>
        <v>0</v>
      </c>
      <c r="AM43" s="111" t="n">
        <f aca="false">Test!J80</f>
        <v>0</v>
      </c>
      <c r="AN43" s="112" t="n">
        <f aca="false">Test!K80</f>
        <v>0</v>
      </c>
      <c r="AO43" s="112" t="n">
        <f aca="false">Test!L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B43" s="108" t="n">
        <f aca="false">ABS(Y43-AI43)+ABS(Z43-AJ43)+ABS(AA43-AK43)+ABS(AB43-AL43)</f>
        <v>8440.0614</v>
      </c>
      <c r="BC43" s="52"/>
      <c r="BE43" s="85"/>
    </row>
    <row r="44" customFormat="false" ht="12" hidden="false" customHeight="false" outlineLevel="0" collapsed="false">
      <c r="A44" s="58"/>
      <c r="B44" s="79" t="s">
        <v>87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0</v>
      </c>
      <c r="K44" s="82" t="n">
        <f aca="false">Test!C81</f>
        <v>0</v>
      </c>
      <c r="L44" s="82" t="n">
        <f aca="false">Test!D81</f>
        <v>0</v>
      </c>
      <c r="M44" s="83" t="n">
        <f aca="false">Test!E81</f>
        <v>0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5092.82</v>
      </c>
      <c r="AD44" s="82" t="n">
        <f aca="false">Anchor!K81</f>
        <v>147.69</v>
      </c>
      <c r="AE44" s="82" t="n">
        <f aca="false">Anchor!L81</f>
        <v>0</v>
      </c>
      <c r="AF44" s="89" t="n">
        <f aca="false">AC44/3600</f>
        <v>4.19245</v>
      </c>
      <c r="AG44" s="90" t="n">
        <f aca="false">E44+Y44</f>
        <v>78443.0312</v>
      </c>
      <c r="AH44" s="85"/>
      <c r="AI44" s="81" t="n">
        <f aca="false">Test!F81</f>
        <v>0</v>
      </c>
      <c r="AJ44" s="82" t="n">
        <f aca="false">Test!G81</f>
        <v>0</v>
      </c>
      <c r="AK44" s="82" t="n">
        <f aca="false">Test!H81</f>
        <v>0</v>
      </c>
      <c r="AL44" s="82" t="n">
        <f aca="false">Test!I81</f>
        <v>0</v>
      </c>
      <c r="AM44" s="81" t="n">
        <f aca="false">Test!J81</f>
        <v>0</v>
      </c>
      <c r="AN44" s="82" t="n">
        <f aca="false">Test!K81</f>
        <v>0</v>
      </c>
      <c r="AO44" s="82" t="n">
        <f aca="false">Test!L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B44" s="94" t="n">
        <f aca="false">ABS(Y44-AI44)+ABS(Z44-AJ44)+ABS(AA44-AK44)+ABS(AB44-AL44)</f>
        <v>18733.7858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0</v>
      </c>
      <c r="K45" s="98" t="n">
        <f aca="false">Test!C82</f>
        <v>0</v>
      </c>
      <c r="L45" s="98" t="n">
        <f aca="false">Test!D82</f>
        <v>0</v>
      </c>
      <c r="M45" s="99" t="n">
        <f aca="false">Test!E82</f>
        <v>0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2659.13</v>
      </c>
      <c r="AD45" s="98" t="n">
        <f aca="false">Anchor!K82</f>
        <v>121.09</v>
      </c>
      <c r="AE45" s="98" t="n">
        <f aca="false">Anchor!L82</f>
        <v>0</v>
      </c>
      <c r="AF45" s="103" t="n">
        <f aca="false">AC45/3600</f>
        <v>3.516425</v>
      </c>
      <c r="AG45" s="104" t="n">
        <f aca="false">E45+Y45</f>
        <v>38601.0096</v>
      </c>
      <c r="AH45" s="85"/>
      <c r="AI45" s="97" t="n">
        <f aca="false">Test!F82</f>
        <v>0</v>
      </c>
      <c r="AJ45" s="98" t="n">
        <f aca="false">Test!G82</f>
        <v>0</v>
      </c>
      <c r="AK45" s="98" t="n">
        <f aca="false">Test!H82</f>
        <v>0</v>
      </c>
      <c r="AL45" s="98" t="n">
        <f aca="false">Test!I82</f>
        <v>0</v>
      </c>
      <c r="AM45" s="97" t="n">
        <f aca="false">Test!J82</f>
        <v>0</v>
      </c>
      <c r="AN45" s="98" t="n">
        <f aca="false">Test!K82</f>
        <v>0</v>
      </c>
      <c r="AO45" s="98" t="n">
        <f aca="false">Test!L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B45" s="108" t="n">
        <f aca="false">ABS(Y45-AI45)+ABS(Z45-AJ45)+ABS(AA45-AK45)+ABS(AB45-AL45)</f>
        <v>12246.6372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0</v>
      </c>
      <c r="K46" s="98" t="n">
        <f aca="false">Test!C83</f>
        <v>0</v>
      </c>
      <c r="L46" s="98" t="n">
        <f aca="false">Test!D83</f>
        <v>0</v>
      </c>
      <c r="M46" s="99" t="n">
        <f aca="false">Test!E83</f>
        <v>0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11345.73</v>
      </c>
      <c r="AD46" s="98" t="n">
        <f aca="false">Anchor!K83</f>
        <v>120.31</v>
      </c>
      <c r="AE46" s="98" t="n">
        <f aca="false">Anchor!L83</f>
        <v>0</v>
      </c>
      <c r="AF46" s="103" t="n">
        <f aca="false">AC46/3600</f>
        <v>3.15159166666667</v>
      </c>
      <c r="AG46" s="104" t="n">
        <f aca="false">E46+Y46</f>
        <v>22684.3768</v>
      </c>
      <c r="AH46" s="85"/>
      <c r="AI46" s="97" t="n">
        <f aca="false">Test!F83</f>
        <v>0</v>
      </c>
      <c r="AJ46" s="98" t="n">
        <f aca="false">Test!G83</f>
        <v>0</v>
      </c>
      <c r="AK46" s="98" t="n">
        <f aca="false">Test!H83</f>
        <v>0</v>
      </c>
      <c r="AL46" s="98" t="n">
        <f aca="false">Test!I83</f>
        <v>0</v>
      </c>
      <c r="AM46" s="97" t="n">
        <f aca="false">Test!J83</f>
        <v>0</v>
      </c>
      <c r="AN46" s="98" t="n">
        <f aca="false">Test!K83</f>
        <v>0</v>
      </c>
      <c r="AO46" s="98" t="n">
        <f aca="false">Test!L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B46" s="108" t="n">
        <f aca="false">ABS(Y46-AI46)+ABS(Z46-AJ46)+ABS(AA46-AK46)+ABS(AB46-AL46)</f>
        <v>8109.948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0</v>
      </c>
      <c r="K47" s="112" t="n">
        <f aca="false">Test!C84</f>
        <v>0</v>
      </c>
      <c r="L47" s="112" t="n">
        <f aca="false">Test!D84</f>
        <v>0</v>
      </c>
      <c r="M47" s="113" t="n">
        <f aca="false">Test!E84</f>
        <v>0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10427.09</v>
      </c>
      <c r="AD47" s="112" t="n">
        <f aca="false">Anchor!K84</f>
        <v>111.93</v>
      </c>
      <c r="AE47" s="112" t="n">
        <f aca="false">Anchor!L84</f>
        <v>0</v>
      </c>
      <c r="AF47" s="117" t="n">
        <f aca="false">AC47/3600</f>
        <v>2.89641388888889</v>
      </c>
      <c r="AG47" s="118" t="n">
        <f aca="false">E47+Y47</f>
        <v>13676.2168</v>
      </c>
      <c r="AH47" s="85"/>
      <c r="AI47" s="111" t="n">
        <f aca="false">Test!F84</f>
        <v>0</v>
      </c>
      <c r="AJ47" s="112" t="n">
        <f aca="false">Test!G84</f>
        <v>0</v>
      </c>
      <c r="AK47" s="112" t="n">
        <f aca="false">Test!H84</f>
        <v>0</v>
      </c>
      <c r="AL47" s="112" t="n">
        <f aca="false">Test!I84</f>
        <v>0</v>
      </c>
      <c r="AM47" s="111" t="n">
        <f aca="false">Test!J84</f>
        <v>0</v>
      </c>
      <c r="AN47" s="112" t="n">
        <f aca="false">Test!K84</f>
        <v>0</v>
      </c>
      <c r="AO47" s="112" t="n">
        <f aca="false">Test!L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B47" s="122" t="n">
        <f aca="false">ABS(Y47-AI47)+ABS(Z47-AJ47)+ABS(AA47-AK47)+ABS(AB47-AL47)</f>
        <v>5108.8513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0</v>
      </c>
      <c r="K48" s="82" t="n">
        <f aca="false">Test!C85</f>
        <v>0</v>
      </c>
      <c r="L48" s="82" t="n">
        <f aca="false">Test!D85</f>
        <v>0</v>
      </c>
      <c r="M48" s="83" t="n">
        <f aca="false">Test!E85</f>
        <v>0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3971.75</v>
      </c>
      <c r="AD48" s="82" t="n">
        <f aca="false">Anchor!K85</f>
        <v>132.49</v>
      </c>
      <c r="AE48" s="82" t="n">
        <f aca="false">Anchor!L85</f>
        <v>0</v>
      </c>
      <c r="AF48" s="89" t="n">
        <f aca="false">AC48/3600</f>
        <v>3.88104166666667</v>
      </c>
      <c r="AG48" s="90" t="n">
        <f aca="false">E48+Y48</f>
        <v>53813.6952</v>
      </c>
      <c r="AH48" s="85"/>
      <c r="AI48" s="81" t="n">
        <f aca="false">Test!F85</f>
        <v>0</v>
      </c>
      <c r="AJ48" s="82" t="n">
        <f aca="false">Test!G85</f>
        <v>0</v>
      </c>
      <c r="AK48" s="82" t="n">
        <f aca="false">Test!H85</f>
        <v>0</v>
      </c>
      <c r="AL48" s="82" t="n">
        <f aca="false">Test!I85</f>
        <v>0</v>
      </c>
      <c r="AM48" s="81" t="n">
        <f aca="false">Test!J85</f>
        <v>0</v>
      </c>
      <c r="AN48" s="82" t="n">
        <f aca="false">Test!K85</f>
        <v>0</v>
      </c>
      <c r="AO48" s="82" t="n">
        <f aca="false">Test!L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B48" s="108" t="n">
        <f aca="false">ABS(Y48-AI48)+ABS(Z48-AJ48)+ABS(AA48-AK48)+ABS(AB48-AL48)</f>
        <v>18733.7858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0</v>
      </c>
      <c r="K49" s="98" t="n">
        <f aca="false">Test!C86</f>
        <v>0</v>
      </c>
      <c r="L49" s="98" t="n">
        <f aca="false">Test!D86</f>
        <v>0</v>
      </c>
      <c r="M49" s="99" t="n">
        <f aca="false">Test!E86</f>
        <v>0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1826.07</v>
      </c>
      <c r="AD49" s="98" t="n">
        <f aca="false">Anchor!K86</f>
        <v>108.32</v>
      </c>
      <c r="AE49" s="98" t="n">
        <f aca="false">Anchor!L86</f>
        <v>0</v>
      </c>
      <c r="AF49" s="103" t="n">
        <f aca="false">AC49/3600</f>
        <v>3.28501944444444</v>
      </c>
      <c r="AG49" s="104" t="n">
        <f aca="false">E49+Y49</f>
        <v>28777.812</v>
      </c>
      <c r="AH49" s="85"/>
      <c r="AI49" s="97" t="n">
        <f aca="false">Test!F86</f>
        <v>0</v>
      </c>
      <c r="AJ49" s="98" t="n">
        <f aca="false">Test!G86</f>
        <v>0</v>
      </c>
      <c r="AK49" s="98" t="n">
        <f aca="false">Test!H86</f>
        <v>0</v>
      </c>
      <c r="AL49" s="98" t="n">
        <f aca="false">Test!I86</f>
        <v>0</v>
      </c>
      <c r="AM49" s="97" t="n">
        <f aca="false">Test!J86</f>
        <v>0</v>
      </c>
      <c r="AN49" s="98" t="n">
        <f aca="false">Test!K86</f>
        <v>0</v>
      </c>
      <c r="AO49" s="98" t="n">
        <f aca="false">Test!L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B49" s="108" t="n">
        <f aca="false">ABS(Y49-AI49)+ABS(Z49-AJ49)+ABS(AA49-AK49)+ABS(AB49-AL49)</f>
        <v>12246.6372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0</v>
      </c>
      <c r="K50" s="98" t="n">
        <f aca="false">Test!C87</f>
        <v>0</v>
      </c>
      <c r="L50" s="98" t="n">
        <f aca="false">Test!D87</f>
        <v>0</v>
      </c>
      <c r="M50" s="99" t="n">
        <f aca="false">Test!E87</f>
        <v>0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10702.01</v>
      </c>
      <c r="AD50" s="98" t="n">
        <f aca="false">Anchor!K87</f>
        <v>101.01</v>
      </c>
      <c r="AE50" s="98" t="n">
        <f aca="false">Anchor!L87</f>
        <v>0</v>
      </c>
      <c r="AF50" s="103" t="n">
        <f aca="false">AC50/3600</f>
        <v>2.97278055555556</v>
      </c>
      <c r="AG50" s="104" t="n">
        <f aca="false">E50+Y50</f>
        <v>17281.5384</v>
      </c>
      <c r="AH50" s="85"/>
      <c r="AI50" s="97" t="n">
        <f aca="false">Test!F87</f>
        <v>0</v>
      </c>
      <c r="AJ50" s="98" t="n">
        <f aca="false">Test!G87</f>
        <v>0</v>
      </c>
      <c r="AK50" s="98" t="n">
        <f aca="false">Test!H87</f>
        <v>0</v>
      </c>
      <c r="AL50" s="98" t="n">
        <f aca="false">Test!I87</f>
        <v>0</v>
      </c>
      <c r="AM50" s="97" t="n">
        <f aca="false">Test!J87</f>
        <v>0</v>
      </c>
      <c r="AN50" s="98" t="n">
        <f aca="false">Test!K87</f>
        <v>0</v>
      </c>
      <c r="AO50" s="98" t="n">
        <f aca="false">Test!L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B50" s="108" t="n">
        <f aca="false">ABS(Y50-AI50)+ABS(Z50-AJ50)+ABS(AA50-AK50)+ABS(AB50-AL50)</f>
        <v>8109.948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0</v>
      </c>
      <c r="K51" s="112" t="n">
        <f aca="false">Test!C88</f>
        <v>0</v>
      </c>
      <c r="L51" s="112" t="n">
        <f aca="false">Test!D88</f>
        <v>0</v>
      </c>
      <c r="M51" s="113" t="n">
        <f aca="false">Test!E88</f>
        <v>0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10007.74</v>
      </c>
      <c r="AD51" s="112" t="n">
        <f aca="false">Anchor!K88</f>
        <v>99.84</v>
      </c>
      <c r="AE51" s="112" t="n">
        <f aca="false">Anchor!L88</f>
        <v>0</v>
      </c>
      <c r="AF51" s="117" t="n">
        <f aca="false">AC51/3600</f>
        <v>2.77992777777778</v>
      </c>
      <c r="AG51" s="118" t="n">
        <f aca="false">E51+Y51</f>
        <v>10632.4176</v>
      </c>
      <c r="AH51" s="85"/>
      <c r="AI51" s="111" t="n">
        <f aca="false">Test!F88</f>
        <v>0</v>
      </c>
      <c r="AJ51" s="112" t="n">
        <f aca="false">Test!G88</f>
        <v>0</v>
      </c>
      <c r="AK51" s="112" t="n">
        <f aca="false">Test!H88</f>
        <v>0</v>
      </c>
      <c r="AL51" s="112" t="n">
        <f aca="false">Test!I88</f>
        <v>0</v>
      </c>
      <c r="AM51" s="111" t="n">
        <f aca="false">Test!J88</f>
        <v>0</v>
      </c>
      <c r="AN51" s="112" t="n">
        <f aca="false">Test!K88</f>
        <v>0</v>
      </c>
      <c r="AO51" s="112" t="n">
        <f aca="false">Test!L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B51" s="108" t="n">
        <f aca="false">ABS(Y51-AI51)+ABS(Z51-AJ51)+ABS(AA51-AK51)+ABS(AB51-AL51)</f>
        <v>5108.8513</v>
      </c>
      <c r="BC51" s="52"/>
      <c r="BE51" s="85"/>
    </row>
    <row r="52" customFormat="false" ht="12" hidden="false" customHeight="false" outlineLevel="0" collapsed="false">
      <c r="A52" s="58"/>
      <c r="B52" s="79" t="s">
        <v>88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0</v>
      </c>
      <c r="K52" s="82" t="n">
        <f aca="false">Test!C89</f>
        <v>0</v>
      </c>
      <c r="L52" s="82" t="n">
        <f aca="false">Test!D89</f>
        <v>0</v>
      </c>
      <c r="M52" s="83" t="n">
        <f aca="false">Test!E89</f>
        <v>0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20899.7</v>
      </c>
      <c r="AD52" s="82" t="n">
        <f aca="false">Anchor!K89</f>
        <v>203.38</v>
      </c>
      <c r="AE52" s="82" t="n">
        <f aca="false">Anchor!L89</f>
        <v>0</v>
      </c>
      <c r="AF52" s="89" t="n">
        <f aca="false">AC52/3600</f>
        <v>5.80547222222222</v>
      </c>
      <c r="AG52" s="90" t="n">
        <f aca="false">E52+Y52</f>
        <v>196484.1824</v>
      </c>
      <c r="AH52" s="85"/>
      <c r="AI52" s="81" t="n">
        <f aca="false">Test!F89</f>
        <v>0</v>
      </c>
      <c r="AJ52" s="82" t="n">
        <f aca="false">Test!G89</f>
        <v>0</v>
      </c>
      <c r="AK52" s="82" t="n">
        <f aca="false">Test!H89</f>
        <v>0</v>
      </c>
      <c r="AL52" s="82" t="n">
        <f aca="false">Test!I89</f>
        <v>0</v>
      </c>
      <c r="AM52" s="81" t="n">
        <f aca="false">Test!J89</f>
        <v>0</v>
      </c>
      <c r="AN52" s="82" t="n">
        <f aca="false">Test!K89</f>
        <v>0</v>
      </c>
      <c r="AO52" s="82" t="n">
        <f aca="false">Test!L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B52" s="94" t="n">
        <f aca="false">ABS(Y52-AI52)+ABS(Z52-AJ52)+ABS(AA52-AK52)+ABS(AB52-AL52)</f>
        <v>39165.5305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0</v>
      </c>
      <c r="K53" s="98" t="n">
        <f aca="false">Test!C90</f>
        <v>0</v>
      </c>
      <c r="L53" s="98" t="n">
        <f aca="false">Test!D90</f>
        <v>0</v>
      </c>
      <c r="M53" s="99" t="n">
        <f aca="false">Test!E90</f>
        <v>0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7909.95</v>
      </c>
      <c r="AD53" s="98" t="n">
        <f aca="false">Anchor!K90</f>
        <v>172.3</v>
      </c>
      <c r="AE53" s="98" t="n">
        <f aca="false">Anchor!L90</f>
        <v>0</v>
      </c>
      <c r="AF53" s="103" t="n">
        <f aca="false">AC53/3600</f>
        <v>4.97498611111111</v>
      </c>
      <c r="AG53" s="104" t="n">
        <f aca="false">E53+Y53</f>
        <v>107273.524</v>
      </c>
      <c r="AH53" s="85"/>
      <c r="AI53" s="97" t="n">
        <f aca="false">Test!F90</f>
        <v>0</v>
      </c>
      <c r="AJ53" s="98" t="n">
        <f aca="false">Test!G90</f>
        <v>0</v>
      </c>
      <c r="AK53" s="98" t="n">
        <f aca="false">Test!H90</f>
        <v>0</v>
      </c>
      <c r="AL53" s="98" t="n">
        <f aca="false">Test!I90</f>
        <v>0</v>
      </c>
      <c r="AM53" s="97" t="n">
        <f aca="false">Test!J90</f>
        <v>0</v>
      </c>
      <c r="AN53" s="98" t="n">
        <f aca="false">Test!K90</f>
        <v>0</v>
      </c>
      <c r="AO53" s="98" t="n">
        <f aca="false">Test!L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B53" s="108" t="n">
        <f aca="false">ABS(Y53-AI53)+ABS(Z53-AJ53)+ABS(AA53-AK53)+ABS(AB53-AL53)</f>
        <v>26915.2576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0</v>
      </c>
      <c r="K54" s="98" t="n">
        <f aca="false">Test!C91</f>
        <v>0</v>
      </c>
      <c r="L54" s="98" t="n">
        <f aca="false">Test!D91</f>
        <v>0</v>
      </c>
      <c r="M54" s="99" t="n">
        <f aca="false">Test!E91</f>
        <v>0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5368.63</v>
      </c>
      <c r="AD54" s="98" t="n">
        <f aca="false">Anchor!K91</f>
        <v>158.1</v>
      </c>
      <c r="AE54" s="98" t="n">
        <f aca="false">Anchor!L91</f>
        <v>0</v>
      </c>
      <c r="AF54" s="103" t="n">
        <f aca="false">AC54/3600</f>
        <v>4.26906388888889</v>
      </c>
      <c r="AG54" s="104" t="n">
        <f aca="false">E54+Y54</f>
        <v>60682.2584</v>
      </c>
      <c r="AH54" s="85"/>
      <c r="AI54" s="97" t="n">
        <f aca="false">Test!F91</f>
        <v>0</v>
      </c>
      <c r="AJ54" s="98" t="n">
        <f aca="false">Test!G91</f>
        <v>0</v>
      </c>
      <c r="AK54" s="98" t="n">
        <f aca="false">Test!H91</f>
        <v>0</v>
      </c>
      <c r="AL54" s="98" t="n">
        <f aca="false">Test!I91</f>
        <v>0</v>
      </c>
      <c r="AM54" s="97" t="n">
        <f aca="false">Test!J91</f>
        <v>0</v>
      </c>
      <c r="AN54" s="98" t="n">
        <f aca="false">Test!K91</f>
        <v>0</v>
      </c>
      <c r="AO54" s="98" t="n">
        <f aca="false">Test!L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B54" s="108" t="n">
        <f aca="false">ABS(Y54-AI54)+ABS(Z54-AJ54)+ABS(AA54-AK54)+ABS(AB54-AL54)</f>
        <v>18168.9151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0</v>
      </c>
      <c r="K55" s="112" t="n">
        <f aca="false">Test!C92</f>
        <v>0</v>
      </c>
      <c r="L55" s="112" t="n">
        <f aca="false">Test!D92</f>
        <v>0</v>
      </c>
      <c r="M55" s="113" t="n">
        <f aca="false">Test!E92</f>
        <v>0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3892.94</v>
      </c>
      <c r="AD55" s="112" t="n">
        <f aca="false">Anchor!K92</f>
        <v>140.84</v>
      </c>
      <c r="AE55" s="112" t="n">
        <f aca="false">Anchor!L92</f>
        <v>0</v>
      </c>
      <c r="AF55" s="117" t="n">
        <f aca="false">AC55/3600</f>
        <v>3.85915</v>
      </c>
      <c r="AG55" s="118" t="n">
        <f aca="false">E55+Y55</f>
        <v>36494.9624</v>
      </c>
      <c r="AH55" s="85"/>
      <c r="AI55" s="111" t="n">
        <f aca="false">Test!F92</f>
        <v>0</v>
      </c>
      <c r="AJ55" s="112" t="n">
        <f aca="false">Test!G92</f>
        <v>0</v>
      </c>
      <c r="AK55" s="112" t="n">
        <f aca="false">Test!H92</f>
        <v>0</v>
      </c>
      <c r="AL55" s="112" t="n">
        <f aca="false">Test!I92</f>
        <v>0</v>
      </c>
      <c r="AM55" s="111" t="n">
        <f aca="false">Test!J92</f>
        <v>0</v>
      </c>
      <c r="AN55" s="112" t="n">
        <f aca="false">Test!K92</f>
        <v>0</v>
      </c>
      <c r="AO55" s="112" t="n">
        <f aca="false">Test!L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B55" s="122" t="n">
        <f aca="false">ABS(Y55-AI55)+ABS(Z55-AJ55)+ABS(AA55-AK55)+ABS(AB55-AL55)</f>
        <v>11497.0191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0</v>
      </c>
      <c r="K56" s="82" t="n">
        <f aca="false">Test!C93</f>
        <v>0</v>
      </c>
      <c r="L56" s="82" t="n">
        <f aca="false">Test!D93</f>
        <v>0</v>
      </c>
      <c r="M56" s="83" t="n">
        <f aca="false">Test!E93</f>
        <v>0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9533.12</v>
      </c>
      <c r="AD56" s="82" t="n">
        <f aca="false">Anchor!K93</f>
        <v>186.62</v>
      </c>
      <c r="AE56" s="82" t="n">
        <f aca="false">Anchor!L93</f>
        <v>0</v>
      </c>
      <c r="AF56" s="89" t="n">
        <f aca="false">AC56/3600</f>
        <v>5.42586666666667</v>
      </c>
      <c r="AG56" s="90" t="n">
        <f aca="false">E56+Y56</f>
        <v>154991.5072</v>
      </c>
      <c r="AH56" s="85"/>
      <c r="AI56" s="81" t="n">
        <f aca="false">Test!F93</f>
        <v>0</v>
      </c>
      <c r="AJ56" s="82" t="n">
        <f aca="false">Test!G93</f>
        <v>0</v>
      </c>
      <c r="AK56" s="82" t="n">
        <f aca="false">Test!H93</f>
        <v>0</v>
      </c>
      <c r="AL56" s="82" t="n">
        <f aca="false">Test!I93</f>
        <v>0</v>
      </c>
      <c r="AM56" s="81" t="n">
        <f aca="false">Test!J93</f>
        <v>0</v>
      </c>
      <c r="AN56" s="82" t="n">
        <f aca="false">Test!K93</f>
        <v>0</v>
      </c>
      <c r="AO56" s="82" t="n">
        <f aca="false">Test!L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B56" s="108" t="n">
        <f aca="false">ABS(Y56-AI56)+ABS(Z56-AJ56)+ABS(AA56-AK56)+ABS(AB56-AL56)</f>
        <v>39165.5305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0</v>
      </c>
      <c r="K57" s="98" t="n">
        <f aca="false">Test!C94</f>
        <v>0</v>
      </c>
      <c r="L57" s="98" t="n">
        <f aca="false">Test!D94</f>
        <v>0</v>
      </c>
      <c r="M57" s="99" t="n">
        <f aca="false">Test!E94</f>
        <v>0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6669.45</v>
      </c>
      <c r="AD57" s="98" t="n">
        <f aca="false">Anchor!K94</f>
        <v>166.32</v>
      </c>
      <c r="AE57" s="98" t="n">
        <f aca="false">Anchor!L94</f>
        <v>0</v>
      </c>
      <c r="AF57" s="103" t="n">
        <f aca="false">AC57/3600</f>
        <v>4.63040277777778</v>
      </c>
      <c r="AG57" s="104" t="n">
        <f aca="false">E57+Y57</f>
        <v>79530.6712</v>
      </c>
      <c r="AH57" s="85"/>
      <c r="AI57" s="97" t="n">
        <f aca="false">Test!F94</f>
        <v>0</v>
      </c>
      <c r="AJ57" s="98" t="n">
        <f aca="false">Test!G94</f>
        <v>0</v>
      </c>
      <c r="AK57" s="98" t="n">
        <f aca="false">Test!H94</f>
        <v>0</v>
      </c>
      <c r="AL57" s="98" t="n">
        <f aca="false">Test!I94</f>
        <v>0</v>
      </c>
      <c r="AM57" s="97" t="n">
        <f aca="false">Test!J94</f>
        <v>0</v>
      </c>
      <c r="AN57" s="98" t="n">
        <f aca="false">Test!K94</f>
        <v>0</v>
      </c>
      <c r="AO57" s="98" t="n">
        <f aca="false">Test!L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B57" s="108" t="n">
        <f aca="false">ABS(Y57-AI57)+ABS(Z57-AJ57)+ABS(AA57-AK57)+ABS(AB57-AL57)</f>
        <v>26915.2576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0</v>
      </c>
      <c r="K58" s="98" t="n">
        <f aca="false">Test!C95</f>
        <v>0</v>
      </c>
      <c r="L58" s="98" t="n">
        <f aca="false">Test!D95</f>
        <v>0</v>
      </c>
      <c r="M58" s="99" t="n">
        <f aca="false">Test!E95</f>
        <v>0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4665.87</v>
      </c>
      <c r="AD58" s="98" t="n">
        <f aca="false">Anchor!K95</f>
        <v>149.13</v>
      </c>
      <c r="AE58" s="98" t="n">
        <f aca="false">Anchor!L95</f>
        <v>0</v>
      </c>
      <c r="AF58" s="103" t="n">
        <f aca="false">AC58/3600</f>
        <v>4.07385277777778</v>
      </c>
      <c r="AG58" s="104" t="n">
        <f aca="false">E58+Y58</f>
        <v>47163.876</v>
      </c>
      <c r="AH58" s="85"/>
      <c r="AI58" s="97" t="n">
        <f aca="false">Test!F95</f>
        <v>0</v>
      </c>
      <c r="AJ58" s="98" t="n">
        <f aca="false">Test!G95</f>
        <v>0</v>
      </c>
      <c r="AK58" s="98" t="n">
        <f aca="false">Test!H95</f>
        <v>0</v>
      </c>
      <c r="AL58" s="98" t="n">
        <f aca="false">Test!I95</f>
        <v>0</v>
      </c>
      <c r="AM58" s="97" t="n">
        <f aca="false">Test!J95</f>
        <v>0</v>
      </c>
      <c r="AN58" s="98" t="n">
        <f aca="false">Test!K95</f>
        <v>0</v>
      </c>
      <c r="AO58" s="98" t="n">
        <f aca="false">Test!L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B58" s="108" t="n">
        <f aca="false">ABS(Y58-AI58)+ABS(Z58-AJ58)+ABS(AA58-AK58)+ABS(AB58-AL58)</f>
        <v>18168.9151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0</v>
      </c>
      <c r="K59" s="112" t="n">
        <f aca="false">Test!C96</f>
        <v>0</v>
      </c>
      <c r="L59" s="112" t="n">
        <f aca="false">Test!D96</f>
        <v>0</v>
      </c>
      <c r="M59" s="113" t="n">
        <f aca="false">Test!E96</f>
        <v>0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3348.49</v>
      </c>
      <c r="AD59" s="112" t="n">
        <f aca="false">Anchor!K96</f>
        <v>135.28</v>
      </c>
      <c r="AE59" s="112" t="n">
        <f aca="false">Anchor!L96</f>
        <v>0</v>
      </c>
      <c r="AF59" s="117" t="n">
        <f aca="false">AC59/3600</f>
        <v>3.70791388888889</v>
      </c>
      <c r="AG59" s="118" t="n">
        <f aca="false">E59+Y59</f>
        <v>28351.8264</v>
      </c>
      <c r="AH59" s="85"/>
      <c r="AI59" s="111" t="n">
        <f aca="false">Test!F96</f>
        <v>0</v>
      </c>
      <c r="AJ59" s="112" t="n">
        <f aca="false">Test!G96</f>
        <v>0</v>
      </c>
      <c r="AK59" s="112" t="n">
        <f aca="false">Test!H96</f>
        <v>0</v>
      </c>
      <c r="AL59" s="112" t="n">
        <f aca="false">Test!I96</f>
        <v>0</v>
      </c>
      <c r="AM59" s="111" t="n">
        <f aca="false">Test!J96</f>
        <v>0</v>
      </c>
      <c r="AN59" s="112" t="n">
        <f aca="false">Test!K96</f>
        <v>0</v>
      </c>
      <c r="AO59" s="112" t="n">
        <f aca="false">Test!L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B59" s="122" t="n">
        <f aca="false">ABS(Y59-AI59)+ABS(Z59-AJ59)+ABS(AA59-AK59)+ABS(AB59-AL59)</f>
        <v>11497.0191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9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9008.33754462058</v>
      </c>
      <c r="AD80" s="140" t="n">
        <f aca="false">GEOMEAN(AD4:AD59)</f>
        <v>87.0530761137254</v>
      </c>
      <c r="AE80" s="140"/>
      <c r="AF80" s="50" t="n">
        <f aca="false">GEOMEAN(AF4:AF59)</f>
        <v>2.50231598461683</v>
      </c>
      <c r="AH80" s="140"/>
      <c r="AL80" s="140"/>
      <c r="AM80" s="140" t="n">
        <f aca="false">GEOMEAN(AM4:AM59)</f>
        <v>0</v>
      </c>
      <c r="AN80" s="140" t="n">
        <f aca="false">GEOMEAN(AN4:AN59)</f>
        <v>0</v>
      </c>
      <c r="AO80" s="140"/>
      <c r="AP80" s="50" t="n">
        <f aca="false">GEOMEAN(AP4:AP59)</f>
        <v>0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90</v>
      </c>
      <c r="AC81" s="49" t="n">
        <f aca="false">SUM(AC4:AC59)/3600</f>
        <v>152.3095</v>
      </c>
      <c r="AD81" s="49" t="n">
        <f aca="false">SUM(AD4:AD59)/3600</f>
        <v>1.47886666666667</v>
      </c>
      <c r="AF81" s="142" t="n">
        <f aca="false">SUM(AF4:AF59)</f>
        <v>152.3095</v>
      </c>
      <c r="AM81" s="49" t="n">
        <f aca="false">SUM(AM4:AM59)/3600</f>
        <v>0</v>
      </c>
      <c r="AN81" s="49" t="n">
        <f aca="false">SUM(AN4:AN59)/3600</f>
        <v>0</v>
      </c>
      <c r="AP81" s="142" t="n">
        <f aca="false">SUM(AP4:AP59)</f>
        <v>0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</v>
      </c>
      <c r="AJ1" s="150"/>
      <c r="AK1" s="150"/>
      <c r="AL1" s="150"/>
      <c r="AM1" s="150"/>
      <c r="AN1" s="150"/>
      <c r="AO1" s="150"/>
      <c r="AP1" s="150"/>
      <c r="AQ1" s="150"/>
      <c r="AS1" s="56" t="s">
        <v>59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3</v>
      </c>
      <c r="S2" s="150"/>
      <c r="T2" s="150"/>
      <c r="U2" s="60" t="s">
        <v>63</v>
      </c>
      <c r="V2" s="60"/>
      <c r="W2" s="60"/>
      <c r="X2" s="147"/>
      <c r="Y2" s="154" t="s">
        <v>64</v>
      </c>
      <c r="Z2" s="154"/>
      <c r="AA2" s="154"/>
      <c r="AB2" s="154"/>
      <c r="AC2" s="150" t="s">
        <v>65</v>
      </c>
      <c r="AD2" s="150"/>
      <c r="AE2" s="150"/>
      <c r="AF2" s="150"/>
      <c r="AG2" s="155" t="s">
        <v>66</v>
      </c>
      <c r="AH2" s="147"/>
      <c r="AI2" s="150" t="s">
        <v>64</v>
      </c>
      <c r="AJ2" s="150"/>
      <c r="AK2" s="150"/>
      <c r="AL2" s="150"/>
      <c r="AM2" s="156" t="s">
        <v>67</v>
      </c>
      <c r="AN2" s="156"/>
      <c r="AO2" s="156"/>
      <c r="AP2" s="156"/>
      <c r="AQ2" s="155" t="s">
        <v>66</v>
      </c>
      <c r="AR2" s="147"/>
      <c r="AS2" s="63" t="s">
        <v>35</v>
      </c>
      <c r="AT2" s="63"/>
      <c r="AU2" s="63"/>
      <c r="AV2" s="63"/>
      <c r="AW2" s="147"/>
      <c r="AX2" s="155" t="s">
        <v>68</v>
      </c>
      <c r="AY2" s="155"/>
      <c r="AZ2" s="155" t="s">
        <v>69</v>
      </c>
      <c r="BA2" s="147"/>
      <c r="BB2" s="157" t="s">
        <v>70</v>
      </c>
      <c r="BE2" s="147"/>
    </row>
    <row r="3" customFormat="false" ht="12.75" hidden="false" customHeight="false" outlineLevel="0" collapsed="false">
      <c r="A3" s="158"/>
      <c r="B3" s="158"/>
      <c r="C3" s="159" t="s">
        <v>71</v>
      </c>
      <c r="D3" s="160" t="s">
        <v>72</v>
      </c>
      <c r="E3" s="161" t="s">
        <v>38</v>
      </c>
      <c r="F3" s="162" t="s">
        <v>39</v>
      </c>
      <c r="G3" s="162" t="s">
        <v>40</v>
      </c>
      <c r="H3" s="163" t="s">
        <v>41</v>
      </c>
      <c r="I3" s="164"/>
      <c r="J3" s="165" t="s">
        <v>73</v>
      </c>
      <c r="K3" s="162" t="s">
        <v>39</v>
      </c>
      <c r="L3" s="162" t="s">
        <v>40</v>
      </c>
      <c r="M3" s="163" t="s">
        <v>41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164"/>
      <c r="Y3" s="161" t="s">
        <v>38</v>
      </c>
      <c r="Z3" s="162" t="s">
        <v>39</v>
      </c>
      <c r="AA3" s="162" t="s">
        <v>40</v>
      </c>
      <c r="AB3" s="162" t="s">
        <v>41</v>
      </c>
      <c r="AC3" s="161" t="s">
        <v>74</v>
      </c>
      <c r="AD3" s="162" t="s">
        <v>75</v>
      </c>
      <c r="AE3" s="162" t="s">
        <v>76</v>
      </c>
      <c r="AF3" s="163" t="s">
        <v>77</v>
      </c>
      <c r="AG3" s="168" t="s">
        <v>51</v>
      </c>
      <c r="AH3" s="164"/>
      <c r="AI3" s="161" t="s">
        <v>38</v>
      </c>
      <c r="AJ3" s="162" t="s">
        <v>39</v>
      </c>
      <c r="AK3" s="162" t="s">
        <v>40</v>
      </c>
      <c r="AL3" s="163" t="s">
        <v>41</v>
      </c>
      <c r="AM3" s="162" t="s">
        <v>74</v>
      </c>
      <c r="AN3" s="162" t="s">
        <v>75</v>
      </c>
      <c r="AO3" s="162" t="s">
        <v>76</v>
      </c>
      <c r="AP3" s="163" t="s">
        <v>77</v>
      </c>
      <c r="AQ3" s="168" t="s">
        <v>51</v>
      </c>
      <c r="AR3" s="164"/>
      <c r="AS3" s="72" t="s">
        <v>38</v>
      </c>
      <c r="AT3" s="73" t="s">
        <v>39</v>
      </c>
      <c r="AU3" s="73" t="s">
        <v>40</v>
      </c>
      <c r="AV3" s="74" t="s">
        <v>41</v>
      </c>
      <c r="AW3" s="164"/>
      <c r="AX3" s="161" t="s">
        <v>78</v>
      </c>
      <c r="AY3" s="163" t="s">
        <v>79</v>
      </c>
      <c r="AZ3" s="169" t="s">
        <v>78</v>
      </c>
      <c r="BB3" s="170"/>
      <c r="BE3" s="164"/>
    </row>
    <row r="4" customFormat="false" ht="12" hidden="false" customHeight="false" outlineLevel="0" collapsed="false">
      <c r="A4" s="171" t="s">
        <v>7</v>
      </c>
      <c r="B4" s="172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81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2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9</v>
      </c>
      <c r="B20" s="172" t="s">
        <v>83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0</v>
      </c>
      <c r="K20" s="82" t="n">
        <f aca="false">Test!C1</f>
        <v>0</v>
      </c>
      <c r="L20" s="82" t="n">
        <f aca="false">Test!D1</f>
        <v>0</v>
      </c>
      <c r="M20" s="83" t="n">
        <f aca="false">Test!E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7271.54</v>
      </c>
      <c r="AD20" s="82" t="n">
        <f aca="false">Anchor!K1</f>
        <v>65.75</v>
      </c>
      <c r="AE20" s="82" t="n">
        <f aca="false">Anchor!L1</f>
        <v>0</v>
      </c>
      <c r="AF20" s="89" t="n">
        <f aca="false">AC20/3600</f>
        <v>2.01987222222222</v>
      </c>
      <c r="AG20" s="90" t="n">
        <f aca="false">E20+Y20</f>
        <v>22012.8272</v>
      </c>
      <c r="AH20" s="190"/>
      <c r="AI20" s="81" t="n">
        <f aca="false">Test!F1</f>
        <v>0</v>
      </c>
      <c r="AJ20" s="82" t="n">
        <f aca="false">Test!G1</f>
        <v>0</v>
      </c>
      <c r="AK20" s="82" t="n">
        <f aca="false">Test!H1</f>
        <v>0</v>
      </c>
      <c r="AL20" s="82" t="n">
        <f aca="false">Test!I1</f>
        <v>0</v>
      </c>
      <c r="AM20" s="81" t="n">
        <f aca="false">Test!J1</f>
        <v>0</v>
      </c>
      <c r="AN20" s="82" t="n">
        <f aca="false">Test!K1</f>
        <v>0</v>
      </c>
      <c r="AO20" s="82" t="n">
        <f aca="false">Test!L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0</v>
      </c>
      <c r="AY20" s="92" t="n">
        <f aca="false">AN20/AD20</f>
        <v>0</v>
      </c>
      <c r="AZ20" s="93" t="e">
        <f aca="false">AO20/AE20</f>
        <v>#DIV/0!</v>
      </c>
      <c r="BA20" s="49"/>
      <c r="BB20" s="94" t="n">
        <f aca="false">ABS(Y20-AI20)+ABS(Z20-AJ20)+ABS(AA20-AK20)+ABS(AB20-AL20)</f>
        <v>13468.3538</v>
      </c>
      <c r="BC20" s="147"/>
      <c r="BE20" s="190"/>
    </row>
    <row r="21" customFormat="false" ht="12" hidden="false" customHeight="false" outlineLevel="0" collapsed="false">
      <c r="A21" s="152" t="s">
        <v>84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0</v>
      </c>
      <c r="K21" s="98" t="n">
        <f aca="false">Test!C2</f>
        <v>0</v>
      </c>
      <c r="L21" s="98" t="n">
        <f aca="false">Test!D2</f>
        <v>0</v>
      </c>
      <c r="M21" s="99" t="n">
        <f aca="false">Test!E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6306.09</v>
      </c>
      <c r="AD21" s="98" t="n">
        <f aca="false">Anchor!K2</f>
        <v>61.61</v>
      </c>
      <c r="AE21" s="98" t="n">
        <f aca="false">Anchor!L2</f>
        <v>0</v>
      </c>
      <c r="AF21" s="103" t="n">
        <f aca="false">AC21/3600</f>
        <v>1.75169166666667</v>
      </c>
      <c r="AG21" s="104" t="n">
        <f aca="false">E21+Y21</f>
        <v>13287.9904</v>
      </c>
      <c r="AH21" s="190"/>
      <c r="AI21" s="97" t="n">
        <f aca="false">Test!F2</f>
        <v>0</v>
      </c>
      <c r="AJ21" s="98" t="n">
        <f aca="false">Test!G2</f>
        <v>0</v>
      </c>
      <c r="AK21" s="98" t="n">
        <f aca="false">Test!H2</f>
        <v>0</v>
      </c>
      <c r="AL21" s="98" t="n">
        <f aca="false">Test!I2</f>
        <v>0</v>
      </c>
      <c r="AM21" s="97" t="n">
        <f aca="false">Test!J2</f>
        <v>0</v>
      </c>
      <c r="AN21" s="98" t="n">
        <f aca="false">Test!K2</f>
        <v>0</v>
      </c>
      <c r="AO21" s="98" t="n">
        <f aca="false">Test!L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0</v>
      </c>
      <c r="AY21" s="106" t="n">
        <f aca="false">AN21/AD21</f>
        <v>0</v>
      </c>
      <c r="AZ21" s="107" t="e">
        <f aca="false">AO21/AE21</f>
        <v>#DIV/0!</v>
      </c>
      <c r="BA21" s="49"/>
      <c r="BB21" s="108" t="n">
        <f aca="false">ABS(Y21-AI21)+ABS(Z21-AJ21)+ABS(AA21-AK21)+ABS(AB21-AL21)</f>
        <v>8627.2456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0</v>
      </c>
      <c r="K22" s="98" t="n">
        <f aca="false">Test!C3</f>
        <v>0</v>
      </c>
      <c r="L22" s="98" t="n">
        <f aca="false">Test!D3</f>
        <v>0</v>
      </c>
      <c r="M22" s="99" t="n">
        <f aca="false">Test!E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5864.66</v>
      </c>
      <c r="AD22" s="98" t="n">
        <f aca="false">Anchor!K3</f>
        <v>58.28</v>
      </c>
      <c r="AE22" s="98" t="n">
        <f aca="false">Anchor!L3</f>
        <v>0</v>
      </c>
      <c r="AF22" s="103" t="n">
        <f aca="false">AC22/3600</f>
        <v>1.62907222222222</v>
      </c>
      <c r="AG22" s="104" t="n">
        <f aca="false">E22+Y22</f>
        <v>8426.2776</v>
      </c>
      <c r="AH22" s="190"/>
      <c r="AI22" s="97" t="n">
        <f aca="false">Test!F3</f>
        <v>0</v>
      </c>
      <c r="AJ22" s="98" t="n">
        <f aca="false">Test!G3</f>
        <v>0</v>
      </c>
      <c r="AK22" s="98" t="n">
        <f aca="false">Test!H3</f>
        <v>0</v>
      </c>
      <c r="AL22" s="98" t="n">
        <f aca="false">Test!I3</f>
        <v>0</v>
      </c>
      <c r="AM22" s="97" t="n">
        <f aca="false">Test!J3</f>
        <v>0</v>
      </c>
      <c r="AN22" s="98" t="n">
        <f aca="false">Test!K3</f>
        <v>0</v>
      </c>
      <c r="AO22" s="98" t="n">
        <f aca="false">Test!L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0</v>
      </c>
      <c r="AY22" s="106" t="n">
        <f aca="false">AN22/AD22</f>
        <v>0</v>
      </c>
      <c r="AZ22" s="107" t="e">
        <f aca="false">AO22/AE22</f>
        <v>#DIV/0!</v>
      </c>
      <c r="BA22" s="49"/>
      <c r="BB22" s="108" t="n">
        <f aca="false">ABS(Y22-AI22)+ABS(Z22-AJ22)+ABS(AA22-AK22)+ABS(AB22-AL22)</f>
        <v>5579.4228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0</v>
      </c>
      <c r="K23" s="112" t="n">
        <f aca="false">Test!C4</f>
        <v>0</v>
      </c>
      <c r="L23" s="112" t="n">
        <f aca="false">Test!D4</f>
        <v>0</v>
      </c>
      <c r="M23" s="113" t="n">
        <f aca="false">Test!E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5437.82</v>
      </c>
      <c r="AD23" s="112" t="n">
        <f aca="false">Anchor!K4</f>
        <v>50.41</v>
      </c>
      <c r="AE23" s="112" t="n">
        <f aca="false">Anchor!L4</f>
        <v>0</v>
      </c>
      <c r="AF23" s="117" t="n">
        <f aca="false">AC23/3600</f>
        <v>1.51050555555556</v>
      </c>
      <c r="AG23" s="118" t="n">
        <f aca="false">E23+Y23</f>
        <v>5116.684</v>
      </c>
      <c r="AH23" s="190"/>
      <c r="AI23" s="111" t="n">
        <f aca="false">Test!F4</f>
        <v>0</v>
      </c>
      <c r="AJ23" s="112" t="n">
        <f aca="false">Test!G4</f>
        <v>0</v>
      </c>
      <c r="AK23" s="112" t="n">
        <f aca="false">Test!H4</f>
        <v>0</v>
      </c>
      <c r="AL23" s="112" t="n">
        <f aca="false">Test!I4</f>
        <v>0</v>
      </c>
      <c r="AM23" s="111" t="n">
        <f aca="false">Test!J4</f>
        <v>0</v>
      </c>
      <c r="AN23" s="112" t="n">
        <f aca="false">Test!K4</f>
        <v>0</v>
      </c>
      <c r="AO23" s="112" t="n">
        <f aca="false">Test!L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0</v>
      </c>
      <c r="AY23" s="120" t="n">
        <f aca="false">AN23/AD23</f>
        <v>0</v>
      </c>
      <c r="AZ23" s="121" t="e">
        <f aca="false">AO23/AE23</f>
        <v>#DIV/0!</v>
      </c>
      <c r="BA23" s="49"/>
      <c r="BB23" s="122" t="n">
        <f aca="false">ABS(Y23-AI23)+ABS(Z23-AJ23)+ABS(AA23-AK23)+ABS(AB23-AL23)</f>
        <v>3416.4801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0</v>
      </c>
      <c r="K24" s="82" t="n">
        <f aca="false">Test!C5</f>
        <v>0</v>
      </c>
      <c r="L24" s="82" t="n">
        <f aca="false">Test!D5</f>
        <v>0</v>
      </c>
      <c r="M24" s="83" t="n">
        <f aca="false">Test!E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6707.37</v>
      </c>
      <c r="AD24" s="82" t="n">
        <f aca="false">Anchor!K5</f>
        <v>52.29</v>
      </c>
      <c r="AE24" s="82" t="n">
        <f aca="false">Anchor!L5</f>
        <v>0</v>
      </c>
      <c r="AF24" s="89" t="n">
        <f aca="false">AC24/3600</f>
        <v>1.86315833333333</v>
      </c>
      <c r="AG24" s="90" t="n">
        <f aca="false">E24+Y24</f>
        <v>16412.2912</v>
      </c>
      <c r="AH24" s="190"/>
      <c r="AI24" s="81" t="n">
        <f aca="false">Test!F5</f>
        <v>0</v>
      </c>
      <c r="AJ24" s="82" t="n">
        <f aca="false">Test!G5</f>
        <v>0</v>
      </c>
      <c r="AK24" s="82" t="n">
        <f aca="false">Test!H5</f>
        <v>0</v>
      </c>
      <c r="AL24" s="82" t="n">
        <f aca="false">Test!I5</f>
        <v>0</v>
      </c>
      <c r="AM24" s="81" t="n">
        <f aca="false">Test!J5</f>
        <v>0</v>
      </c>
      <c r="AN24" s="82" t="n">
        <f aca="false">Test!K5</f>
        <v>0</v>
      </c>
      <c r="AO24" s="82" t="n">
        <f aca="false">Test!L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</v>
      </c>
      <c r="AY24" s="92" t="n">
        <f aca="false">AN24/AD24</f>
        <v>0</v>
      </c>
      <c r="AZ24" s="93" t="e">
        <f aca="false">AO24/AE24</f>
        <v>#DIV/0!</v>
      </c>
      <c r="BA24" s="49"/>
      <c r="BB24" s="108" t="n">
        <f aca="false">ABS(Y24-AI24)+ABS(Z24-AJ24)+ABS(AA24-AK24)+ABS(AB24-AL24)</f>
        <v>13468.3538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0</v>
      </c>
      <c r="K25" s="98" t="n">
        <f aca="false">Test!C6</f>
        <v>0</v>
      </c>
      <c r="L25" s="98" t="n">
        <f aca="false">Test!D6</f>
        <v>0</v>
      </c>
      <c r="M25" s="99" t="n">
        <f aca="false">Test!E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6010.1</v>
      </c>
      <c r="AD25" s="98" t="n">
        <f aca="false">Anchor!K6</f>
        <v>50.55</v>
      </c>
      <c r="AE25" s="98" t="n">
        <f aca="false">Anchor!L6</f>
        <v>0</v>
      </c>
      <c r="AF25" s="103" t="n">
        <f aca="false">AC25/3600</f>
        <v>1.66947222222222</v>
      </c>
      <c r="AG25" s="104" t="n">
        <f aca="false">E25+Y25</f>
        <v>10063.5448</v>
      </c>
      <c r="AH25" s="190"/>
      <c r="AI25" s="97" t="n">
        <f aca="false">Test!F6</f>
        <v>0</v>
      </c>
      <c r="AJ25" s="98" t="n">
        <f aca="false">Test!G6</f>
        <v>0</v>
      </c>
      <c r="AK25" s="98" t="n">
        <f aca="false">Test!H6</f>
        <v>0</v>
      </c>
      <c r="AL25" s="98" t="n">
        <f aca="false">Test!I6</f>
        <v>0</v>
      </c>
      <c r="AM25" s="97" t="n">
        <f aca="false">Test!J6</f>
        <v>0</v>
      </c>
      <c r="AN25" s="98" t="n">
        <f aca="false">Test!K6</f>
        <v>0</v>
      </c>
      <c r="AO25" s="98" t="n">
        <f aca="false">Test!L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0</v>
      </c>
      <c r="AY25" s="106" t="n">
        <f aca="false">AN25/AD25</f>
        <v>0</v>
      </c>
      <c r="AZ25" s="107" t="e">
        <f aca="false">AO25/AE25</f>
        <v>#DIV/0!</v>
      </c>
      <c r="BA25" s="49"/>
      <c r="BB25" s="108" t="n">
        <f aca="false">ABS(Y25-AI25)+ABS(Z25-AJ25)+ABS(AA25-AK25)+ABS(AB25-AL25)</f>
        <v>8627.2456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0</v>
      </c>
      <c r="K26" s="98" t="n">
        <f aca="false">Test!C7</f>
        <v>0</v>
      </c>
      <c r="L26" s="98" t="n">
        <f aca="false">Test!D7</f>
        <v>0</v>
      </c>
      <c r="M26" s="99" t="n">
        <f aca="false">Test!E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5648.08</v>
      </c>
      <c r="AD26" s="98" t="n">
        <f aca="false">Anchor!K7</f>
        <v>48.61</v>
      </c>
      <c r="AE26" s="98" t="n">
        <f aca="false">Anchor!L7</f>
        <v>0</v>
      </c>
      <c r="AF26" s="103" t="n">
        <f aca="false">AC26/3600</f>
        <v>1.56891111111111</v>
      </c>
      <c r="AG26" s="104" t="n">
        <f aca="false">E26+Y26</f>
        <v>6263.0472</v>
      </c>
      <c r="AH26" s="190"/>
      <c r="AI26" s="97" t="n">
        <f aca="false">Test!F7</f>
        <v>0</v>
      </c>
      <c r="AJ26" s="98" t="n">
        <f aca="false">Test!G7</f>
        <v>0</v>
      </c>
      <c r="AK26" s="98" t="n">
        <f aca="false">Test!H7</f>
        <v>0</v>
      </c>
      <c r="AL26" s="98" t="n">
        <f aca="false">Test!I7</f>
        <v>0</v>
      </c>
      <c r="AM26" s="97" t="n">
        <f aca="false">Test!J7</f>
        <v>0</v>
      </c>
      <c r="AN26" s="98" t="n">
        <f aca="false">Test!K7</f>
        <v>0</v>
      </c>
      <c r="AO26" s="98" t="n">
        <f aca="false">Test!L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0</v>
      </c>
      <c r="AY26" s="106" t="n">
        <f aca="false">AN26/AD26</f>
        <v>0</v>
      </c>
      <c r="AZ26" s="107" t="e">
        <f aca="false">AO26/AE26</f>
        <v>#DIV/0!</v>
      </c>
      <c r="BA26" s="49"/>
      <c r="BB26" s="108" t="n">
        <f aca="false">ABS(Y26-AI26)+ABS(Z26-AJ26)+ABS(AA26-AK26)+ABS(AB26-AL26)</f>
        <v>5579.4228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0</v>
      </c>
      <c r="K27" s="112" t="n">
        <f aca="false">Test!C8</f>
        <v>0</v>
      </c>
      <c r="L27" s="112" t="n">
        <f aca="false">Test!D8</f>
        <v>0</v>
      </c>
      <c r="M27" s="113" t="n">
        <f aca="false">Test!E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5346.5</v>
      </c>
      <c r="AD27" s="112" t="n">
        <f aca="false">Anchor!K8</f>
        <v>43.98</v>
      </c>
      <c r="AE27" s="112" t="n">
        <f aca="false">Anchor!L8</f>
        <v>0</v>
      </c>
      <c r="AF27" s="117" t="n">
        <f aca="false">AC27/3600</f>
        <v>1.48513888888889</v>
      </c>
      <c r="AG27" s="118" t="n">
        <f aca="false">E27+Y27</f>
        <v>3832.7208</v>
      </c>
      <c r="AH27" s="190"/>
      <c r="AI27" s="111" t="n">
        <f aca="false">Test!F8</f>
        <v>0</v>
      </c>
      <c r="AJ27" s="112" t="n">
        <f aca="false">Test!G8</f>
        <v>0</v>
      </c>
      <c r="AK27" s="112" t="n">
        <f aca="false">Test!H8</f>
        <v>0</v>
      </c>
      <c r="AL27" s="112" t="n">
        <f aca="false">Test!I8</f>
        <v>0</v>
      </c>
      <c r="AM27" s="111" t="n">
        <f aca="false">Test!J8</f>
        <v>0</v>
      </c>
      <c r="AN27" s="112" t="n">
        <f aca="false">Test!K8</f>
        <v>0</v>
      </c>
      <c r="AO27" s="112" t="n">
        <f aca="false">Test!L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0</v>
      </c>
      <c r="AY27" s="120" t="n">
        <f aca="false">AN27/AD27</f>
        <v>0</v>
      </c>
      <c r="AZ27" s="121" t="e">
        <f aca="false">AO27/AE27</f>
        <v>#DIV/0!</v>
      </c>
      <c r="BA27" s="49"/>
      <c r="BB27" s="108" t="n">
        <f aca="false">ABS(Y27-AI27)+ABS(Z27-AJ27)+ABS(AA27-AK27)+ABS(AB27-AL27)</f>
        <v>3416.4801</v>
      </c>
      <c r="BC27" s="147"/>
      <c r="BE27" s="190"/>
    </row>
    <row r="28" customFormat="false" ht="12" hidden="false" customHeight="false" outlineLevel="0" collapsed="false">
      <c r="A28" s="152"/>
      <c r="B28" s="172" t="s">
        <v>85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0</v>
      </c>
      <c r="K28" s="82" t="n">
        <f aca="false">Test!C9</f>
        <v>0</v>
      </c>
      <c r="L28" s="82" t="n">
        <f aca="false">Test!D9</f>
        <v>0</v>
      </c>
      <c r="M28" s="83" t="n">
        <f aca="false">Test!E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8730.93</v>
      </c>
      <c r="AD28" s="82" t="n">
        <f aca="false">Anchor!K9</f>
        <v>83.67</v>
      </c>
      <c r="AE28" s="82" t="n">
        <f aca="false">Anchor!L9</f>
        <v>0</v>
      </c>
      <c r="AF28" s="89" t="n">
        <f aca="false">AC28/3600</f>
        <v>2.42525833333333</v>
      </c>
      <c r="AG28" s="90" t="n">
        <f aca="false">E28+Y28</f>
        <v>54777.0064</v>
      </c>
      <c r="AH28" s="190"/>
      <c r="AI28" s="81" t="n">
        <f aca="false">Test!F9</f>
        <v>0</v>
      </c>
      <c r="AJ28" s="82" t="n">
        <f aca="false">Test!G9</f>
        <v>0</v>
      </c>
      <c r="AK28" s="82" t="n">
        <f aca="false">Test!H9</f>
        <v>0</v>
      </c>
      <c r="AL28" s="82" t="n">
        <f aca="false">Test!I9</f>
        <v>0</v>
      </c>
      <c r="AM28" s="81" t="n">
        <f aca="false">Test!J9</f>
        <v>0</v>
      </c>
      <c r="AN28" s="82" t="n">
        <f aca="false">Test!K9</f>
        <v>0</v>
      </c>
      <c r="AO28" s="82" t="n">
        <f aca="false">Test!L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0</v>
      </c>
      <c r="AY28" s="92" t="n">
        <f aca="false">AN28/AD28</f>
        <v>0</v>
      </c>
      <c r="AZ28" s="93" t="e">
        <f aca="false">AO28/AE28</f>
        <v>#DIV/0!</v>
      </c>
      <c r="BA28" s="49"/>
      <c r="BB28" s="94" t="n">
        <f aca="false">ABS(Y28-AI28)+ABS(Z28-AJ28)+ABS(AA28-AK28)+ABS(AB28-AL28)</f>
        <v>28088.9639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0</v>
      </c>
      <c r="K29" s="98" t="n">
        <f aca="false">Test!C10</f>
        <v>0</v>
      </c>
      <c r="L29" s="98" t="n">
        <f aca="false">Test!D10</f>
        <v>0</v>
      </c>
      <c r="M29" s="99" t="n">
        <f aca="false">Test!E1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7532.34</v>
      </c>
      <c r="AD29" s="98" t="n">
        <f aca="false">Anchor!K10</f>
        <v>71.01</v>
      </c>
      <c r="AE29" s="98" t="n">
        <f aca="false">Anchor!L10</f>
        <v>0</v>
      </c>
      <c r="AF29" s="103" t="n">
        <f aca="false">AC29/3600</f>
        <v>2.09231666666667</v>
      </c>
      <c r="AG29" s="104" t="n">
        <f aca="false">E29+Y29</f>
        <v>32694.2152</v>
      </c>
      <c r="AH29" s="190"/>
      <c r="AI29" s="97" t="n">
        <f aca="false">Test!F10</f>
        <v>0</v>
      </c>
      <c r="AJ29" s="98" t="n">
        <f aca="false">Test!G10</f>
        <v>0</v>
      </c>
      <c r="AK29" s="98" t="n">
        <f aca="false">Test!H10</f>
        <v>0</v>
      </c>
      <c r="AL29" s="98" t="n">
        <f aca="false">Test!I10</f>
        <v>0</v>
      </c>
      <c r="AM29" s="97" t="n">
        <f aca="false">Test!J10</f>
        <v>0</v>
      </c>
      <c r="AN29" s="98" t="n">
        <f aca="false">Test!K10</f>
        <v>0</v>
      </c>
      <c r="AO29" s="98" t="n">
        <f aca="false">Test!L1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0</v>
      </c>
      <c r="AY29" s="106" t="n">
        <f aca="false">AN29/AD29</f>
        <v>0</v>
      </c>
      <c r="AZ29" s="107" t="e">
        <f aca="false">AO29/AE29</f>
        <v>#DIV/0!</v>
      </c>
      <c r="BA29" s="49"/>
      <c r="BB29" s="108" t="n">
        <f aca="false">ABS(Y29-AI29)+ABS(Z29-AJ29)+ABS(AA29-AK29)+ABS(AB29-AL29)</f>
        <v>17866.355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0</v>
      </c>
      <c r="K30" s="98" t="n">
        <f aca="false">Test!C11</f>
        <v>0</v>
      </c>
      <c r="L30" s="98" t="n">
        <f aca="false">Test!D11</f>
        <v>0</v>
      </c>
      <c r="M30" s="99" t="n">
        <f aca="false">Test!E1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6745.13</v>
      </c>
      <c r="AD30" s="98" t="n">
        <f aca="false">Anchor!K11</f>
        <v>64.66</v>
      </c>
      <c r="AE30" s="98" t="n">
        <f aca="false">Anchor!L11</f>
        <v>0</v>
      </c>
      <c r="AF30" s="103" t="n">
        <f aca="false">AC30/3600</f>
        <v>1.87364722222222</v>
      </c>
      <c r="AG30" s="104" t="n">
        <f aca="false">E30+Y30</f>
        <v>19482.8864</v>
      </c>
      <c r="AH30" s="190"/>
      <c r="AI30" s="97" t="n">
        <f aca="false">Test!F11</f>
        <v>0</v>
      </c>
      <c r="AJ30" s="98" t="n">
        <f aca="false">Test!G11</f>
        <v>0</v>
      </c>
      <c r="AK30" s="98" t="n">
        <f aca="false">Test!H11</f>
        <v>0</v>
      </c>
      <c r="AL30" s="98" t="n">
        <f aca="false">Test!I11</f>
        <v>0</v>
      </c>
      <c r="AM30" s="97" t="n">
        <f aca="false">Test!J11</f>
        <v>0</v>
      </c>
      <c r="AN30" s="98" t="n">
        <f aca="false">Test!K11</f>
        <v>0</v>
      </c>
      <c r="AO30" s="98" t="n">
        <f aca="false">Test!L1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0</v>
      </c>
      <c r="AY30" s="106" t="n">
        <f aca="false">AN30/AD30</f>
        <v>0</v>
      </c>
      <c r="AZ30" s="107" t="e">
        <f aca="false">AO30/AE30</f>
        <v>#DIV/0!</v>
      </c>
      <c r="BA30" s="49"/>
      <c r="BB30" s="108" t="n">
        <f aca="false">ABS(Y30-AI30)+ABS(Z30-AJ30)+ABS(AA30-AK30)+ABS(AB30-AL30)</f>
        <v>11071.6403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0</v>
      </c>
      <c r="K31" s="112" t="n">
        <f aca="false">Test!C12</f>
        <v>0</v>
      </c>
      <c r="L31" s="112" t="n">
        <f aca="false">Test!D12</f>
        <v>0</v>
      </c>
      <c r="M31" s="113" t="n">
        <f aca="false">Test!E1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977.48</v>
      </c>
      <c r="AD31" s="112" t="n">
        <f aca="false">Anchor!K12</f>
        <v>58.71</v>
      </c>
      <c r="AE31" s="112" t="n">
        <f aca="false">Anchor!L12</f>
        <v>0</v>
      </c>
      <c r="AF31" s="117" t="n">
        <f aca="false">AC31/3600</f>
        <v>1.66041111111111</v>
      </c>
      <c r="AG31" s="118" t="n">
        <f aca="false">E31+Y31</f>
        <v>10869.4776</v>
      </c>
      <c r="AH31" s="190"/>
      <c r="AI31" s="111" t="n">
        <f aca="false">Test!F12</f>
        <v>0</v>
      </c>
      <c r="AJ31" s="112" t="n">
        <f aca="false">Test!G12</f>
        <v>0</v>
      </c>
      <c r="AK31" s="112" t="n">
        <f aca="false">Test!H12</f>
        <v>0</v>
      </c>
      <c r="AL31" s="112" t="n">
        <f aca="false">Test!I12</f>
        <v>0</v>
      </c>
      <c r="AM31" s="111" t="n">
        <f aca="false">Test!J12</f>
        <v>0</v>
      </c>
      <c r="AN31" s="112" t="n">
        <f aca="false">Test!K12</f>
        <v>0</v>
      </c>
      <c r="AO31" s="112" t="n">
        <f aca="false">Test!L1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0</v>
      </c>
      <c r="AY31" s="120" t="n">
        <f aca="false">AN31/AD31</f>
        <v>0</v>
      </c>
      <c r="AZ31" s="121" t="e">
        <f aca="false">AO31/AE31</f>
        <v>#DIV/0!</v>
      </c>
      <c r="BA31" s="49"/>
      <c r="BB31" s="122" t="n">
        <f aca="false">ABS(Y31-AI31)+ABS(Z31-AJ31)+ABS(AA31-AK31)+ABS(AB31-AL31)</f>
        <v>6231.2559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0</v>
      </c>
      <c r="K32" s="82" t="n">
        <f aca="false">Test!C13</f>
        <v>0</v>
      </c>
      <c r="L32" s="82" t="n">
        <f aca="false">Test!D13</f>
        <v>0</v>
      </c>
      <c r="M32" s="83" t="n">
        <f aca="false">Test!E1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8102.76</v>
      </c>
      <c r="AD32" s="82" t="n">
        <f aca="false">Anchor!K13</f>
        <v>72.3</v>
      </c>
      <c r="AE32" s="82" t="n">
        <f aca="false">Anchor!L13</f>
        <v>0</v>
      </c>
      <c r="AF32" s="89" t="n">
        <f aca="false">AC32/3600</f>
        <v>2.25076666666667</v>
      </c>
      <c r="AG32" s="90" t="n">
        <f aca="false">E32+Y32</f>
        <v>42363.1768</v>
      </c>
      <c r="AH32" s="190"/>
      <c r="AI32" s="81" t="n">
        <f aca="false">Test!F13</f>
        <v>0</v>
      </c>
      <c r="AJ32" s="82" t="n">
        <f aca="false">Test!G13</f>
        <v>0</v>
      </c>
      <c r="AK32" s="82" t="n">
        <f aca="false">Test!H13</f>
        <v>0</v>
      </c>
      <c r="AL32" s="82" t="n">
        <f aca="false">Test!I13</f>
        <v>0</v>
      </c>
      <c r="AM32" s="81" t="n">
        <f aca="false">Test!J13</f>
        <v>0</v>
      </c>
      <c r="AN32" s="82" t="n">
        <f aca="false">Test!K13</f>
        <v>0</v>
      </c>
      <c r="AO32" s="82" t="n">
        <f aca="false">Test!L1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</v>
      </c>
      <c r="AY32" s="92" t="n">
        <f aca="false">AN32/AD32</f>
        <v>0</v>
      </c>
      <c r="AZ32" s="93" t="e">
        <f aca="false">AO32/AE32</f>
        <v>#DIV/0!</v>
      </c>
      <c r="BA32" s="49"/>
      <c r="BB32" s="108" t="n">
        <f aca="false">ABS(Y32-AI32)+ABS(Z32-AJ32)+ABS(AA32-AK32)+ABS(AB32-AL32)</f>
        <v>28088.9639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0</v>
      </c>
      <c r="K33" s="98" t="n">
        <f aca="false">Test!C14</f>
        <v>0</v>
      </c>
      <c r="L33" s="98" t="n">
        <f aca="false">Test!D14</f>
        <v>0</v>
      </c>
      <c r="M33" s="99" t="n">
        <f aca="false">Test!E1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7089.79</v>
      </c>
      <c r="AD33" s="98" t="n">
        <f aca="false">Anchor!K14</f>
        <v>65.43</v>
      </c>
      <c r="AE33" s="98" t="n">
        <f aca="false">Anchor!L14</f>
        <v>0</v>
      </c>
      <c r="AF33" s="103" t="n">
        <f aca="false">AC33/3600</f>
        <v>1.96938611111111</v>
      </c>
      <c r="AG33" s="104" t="n">
        <f aca="false">E33+Y33</f>
        <v>24628.168</v>
      </c>
      <c r="AH33" s="190"/>
      <c r="AI33" s="97" t="n">
        <f aca="false">Test!F14</f>
        <v>0</v>
      </c>
      <c r="AJ33" s="98" t="n">
        <f aca="false">Test!G14</f>
        <v>0</v>
      </c>
      <c r="AK33" s="98" t="n">
        <f aca="false">Test!H14</f>
        <v>0</v>
      </c>
      <c r="AL33" s="98" t="n">
        <f aca="false">Test!I14</f>
        <v>0</v>
      </c>
      <c r="AM33" s="97" t="n">
        <f aca="false">Test!J14</f>
        <v>0</v>
      </c>
      <c r="AN33" s="98" t="n">
        <f aca="false">Test!K14</f>
        <v>0</v>
      </c>
      <c r="AO33" s="98" t="n">
        <f aca="false">Test!L1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0</v>
      </c>
      <c r="AY33" s="106" t="n">
        <f aca="false">AN33/AD33</f>
        <v>0</v>
      </c>
      <c r="AZ33" s="107" t="e">
        <f aca="false">AO33/AE33</f>
        <v>#DIV/0!</v>
      </c>
      <c r="BA33" s="49"/>
      <c r="BB33" s="108" t="n">
        <f aca="false">ABS(Y33-AI33)+ABS(Z33-AJ33)+ABS(AA33-AK33)+ABS(AB33-AL33)</f>
        <v>17866.355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0</v>
      </c>
      <c r="K34" s="98" t="n">
        <f aca="false">Test!C15</f>
        <v>0</v>
      </c>
      <c r="L34" s="98" t="n">
        <f aca="false">Test!D15</f>
        <v>0</v>
      </c>
      <c r="M34" s="99" t="n">
        <f aca="false">Test!E1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6327.36</v>
      </c>
      <c r="AD34" s="98" t="n">
        <f aca="false">Anchor!K15</f>
        <v>61.93</v>
      </c>
      <c r="AE34" s="98" t="n">
        <f aca="false">Anchor!L15</f>
        <v>0</v>
      </c>
      <c r="AF34" s="103" t="n">
        <f aca="false">AC34/3600</f>
        <v>1.7576</v>
      </c>
      <c r="AG34" s="104" t="n">
        <f aca="false">E34+Y34</f>
        <v>14161.792</v>
      </c>
      <c r="AH34" s="190"/>
      <c r="AI34" s="97" t="n">
        <f aca="false">Test!F15</f>
        <v>0</v>
      </c>
      <c r="AJ34" s="98" t="n">
        <f aca="false">Test!G15</f>
        <v>0</v>
      </c>
      <c r="AK34" s="98" t="n">
        <f aca="false">Test!H15</f>
        <v>0</v>
      </c>
      <c r="AL34" s="98" t="n">
        <f aca="false">Test!I15</f>
        <v>0</v>
      </c>
      <c r="AM34" s="97" t="n">
        <f aca="false">Test!J15</f>
        <v>0</v>
      </c>
      <c r="AN34" s="98" t="n">
        <f aca="false">Test!K15</f>
        <v>0</v>
      </c>
      <c r="AO34" s="98" t="n">
        <f aca="false">Test!L1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0</v>
      </c>
      <c r="AY34" s="106" t="n">
        <f aca="false">AN34/AD34</f>
        <v>0</v>
      </c>
      <c r="AZ34" s="107" t="e">
        <f aca="false">AO34/AE34</f>
        <v>#DIV/0!</v>
      </c>
      <c r="BA34" s="49"/>
      <c r="BB34" s="108" t="n">
        <f aca="false">ABS(Y34-AI34)+ABS(Z34-AJ34)+ABS(AA34-AK34)+ABS(AB34-AL34)</f>
        <v>11071.6403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0</v>
      </c>
      <c r="K35" s="112" t="n">
        <f aca="false">Test!C16</f>
        <v>0</v>
      </c>
      <c r="L35" s="112" t="n">
        <f aca="false">Test!D16</f>
        <v>0</v>
      </c>
      <c r="M35" s="113" t="n">
        <f aca="false">Test!E1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5733.24</v>
      </c>
      <c r="AD35" s="112" t="n">
        <f aca="false">Anchor!K16</f>
        <v>51.31</v>
      </c>
      <c r="AE35" s="112" t="n">
        <f aca="false">Anchor!L16</f>
        <v>0</v>
      </c>
      <c r="AF35" s="117" t="n">
        <f aca="false">AC35/3600</f>
        <v>1.59256666666667</v>
      </c>
      <c r="AG35" s="118" t="n">
        <f aca="false">E35+Y35</f>
        <v>7813.8984</v>
      </c>
      <c r="AH35" s="190"/>
      <c r="AI35" s="111" t="n">
        <f aca="false">Test!F16</f>
        <v>0</v>
      </c>
      <c r="AJ35" s="112" t="n">
        <f aca="false">Test!G16</f>
        <v>0</v>
      </c>
      <c r="AK35" s="112" t="n">
        <f aca="false">Test!H16</f>
        <v>0</v>
      </c>
      <c r="AL35" s="112" t="n">
        <f aca="false">Test!I16</f>
        <v>0</v>
      </c>
      <c r="AM35" s="111" t="n">
        <f aca="false">Test!J16</f>
        <v>0</v>
      </c>
      <c r="AN35" s="112" t="n">
        <f aca="false">Test!K16</f>
        <v>0</v>
      </c>
      <c r="AO35" s="112" t="n">
        <f aca="false">Test!L1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0</v>
      </c>
      <c r="AY35" s="120" t="n">
        <f aca="false">AN35/AD35</f>
        <v>0</v>
      </c>
      <c r="AZ35" s="121" t="e">
        <f aca="false">AO35/AE35</f>
        <v>#DIV/0!</v>
      </c>
      <c r="BA35" s="49"/>
      <c r="BB35" s="108" t="n">
        <f aca="false">ABS(Y35-AI35)+ABS(Z35-AJ35)+ABS(AA35-AK35)+ABS(AB35-AL35)</f>
        <v>6231.2559</v>
      </c>
      <c r="BC35" s="147"/>
      <c r="BE35" s="190"/>
    </row>
    <row r="36" customFormat="false" ht="12" hidden="false" customHeight="false" outlineLevel="0" collapsed="false">
      <c r="A36" s="152"/>
      <c r="B36" s="172" t="s">
        <v>86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0</v>
      </c>
      <c r="K36" s="82" t="n">
        <f aca="false">Test!C17</f>
        <v>0</v>
      </c>
      <c r="L36" s="82" t="n">
        <f aca="false">Test!D17</f>
        <v>0</v>
      </c>
      <c r="M36" s="83" t="n">
        <f aca="false">Test!E1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8455.74</v>
      </c>
      <c r="AD36" s="82" t="n">
        <f aca="false">Anchor!K17</f>
        <v>179.98</v>
      </c>
      <c r="AE36" s="82" t="n">
        <f aca="false">Anchor!L17</f>
        <v>0</v>
      </c>
      <c r="AF36" s="89" t="n">
        <f aca="false">AC36/3600</f>
        <v>5.12659444444445</v>
      </c>
      <c r="AG36" s="90" t="n">
        <f aca="false">E36+Y36</f>
        <v>114074.7936</v>
      </c>
      <c r="AH36" s="190"/>
      <c r="AI36" s="81" t="n">
        <f aca="false">Test!F17</f>
        <v>0</v>
      </c>
      <c r="AJ36" s="82" t="n">
        <f aca="false">Test!G17</f>
        <v>0</v>
      </c>
      <c r="AK36" s="82" t="n">
        <f aca="false">Test!H17</f>
        <v>0</v>
      </c>
      <c r="AL36" s="82" t="n">
        <f aca="false">Test!I17</f>
        <v>0</v>
      </c>
      <c r="AM36" s="81" t="n">
        <f aca="false">Test!J17</f>
        <v>0</v>
      </c>
      <c r="AN36" s="82" t="n">
        <f aca="false">Test!K17</f>
        <v>0</v>
      </c>
      <c r="AO36" s="82" t="n">
        <f aca="false">Test!L1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0</v>
      </c>
      <c r="AY36" s="92" t="n">
        <f aca="false">AN36/AD36</f>
        <v>0</v>
      </c>
      <c r="AZ36" s="93" t="e">
        <f aca="false">AO36/AE36</f>
        <v>#DIV/0!</v>
      </c>
      <c r="BA36" s="49"/>
      <c r="BB36" s="94" t="n">
        <f aca="false">ABS(Y36-AI36)+ABS(Z36-AJ36)+ABS(AA36-AK36)+ABS(AB36-AL36)</f>
        <v>47476.2881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0</v>
      </c>
      <c r="K37" s="98" t="n">
        <f aca="false">Test!C18</f>
        <v>0</v>
      </c>
      <c r="L37" s="98" t="n">
        <f aca="false">Test!D18</f>
        <v>0</v>
      </c>
      <c r="M37" s="99" t="n">
        <f aca="false">Test!E1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5345.07</v>
      </c>
      <c r="AD37" s="98" t="n">
        <f aca="false">Anchor!K18</f>
        <v>153.96</v>
      </c>
      <c r="AE37" s="98" t="n">
        <f aca="false">Anchor!L18</f>
        <v>0</v>
      </c>
      <c r="AF37" s="103" t="n">
        <f aca="false">AC37/3600</f>
        <v>4.26251944444444</v>
      </c>
      <c r="AG37" s="104" t="n">
        <f aca="false">E37+Y37</f>
        <v>58633.5312</v>
      </c>
      <c r="AH37" s="190"/>
      <c r="AI37" s="97" t="n">
        <f aca="false">Test!F18</f>
        <v>0</v>
      </c>
      <c r="AJ37" s="98" t="n">
        <f aca="false">Test!G18</f>
        <v>0</v>
      </c>
      <c r="AK37" s="98" t="n">
        <f aca="false">Test!H18</f>
        <v>0</v>
      </c>
      <c r="AL37" s="98" t="n">
        <f aca="false">Test!I18</f>
        <v>0</v>
      </c>
      <c r="AM37" s="97" t="n">
        <f aca="false">Test!J18</f>
        <v>0</v>
      </c>
      <c r="AN37" s="98" t="n">
        <f aca="false">Test!K18</f>
        <v>0</v>
      </c>
      <c r="AO37" s="98" t="n">
        <f aca="false">Test!L1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0</v>
      </c>
      <c r="AY37" s="106" t="n">
        <f aca="false">AN37/AD37</f>
        <v>0</v>
      </c>
      <c r="AZ37" s="107" t="e">
        <f aca="false">AO37/AE37</f>
        <v>#DIV/0!</v>
      </c>
      <c r="BA37" s="49"/>
      <c r="BB37" s="108" t="n">
        <f aca="false">ABS(Y37-AI37)+ABS(Z37-AJ37)+ABS(AA37-AK37)+ABS(AB37-AL37)</f>
        <v>31118.7092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0</v>
      </c>
      <c r="K38" s="98" t="n">
        <f aca="false">Test!C19</f>
        <v>0</v>
      </c>
      <c r="L38" s="98" t="n">
        <f aca="false">Test!D19</f>
        <v>0</v>
      </c>
      <c r="M38" s="99" t="n">
        <f aca="false">Test!E1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3558.25</v>
      </c>
      <c r="AD38" s="98" t="n">
        <f aca="false">Anchor!K19</f>
        <v>131.13</v>
      </c>
      <c r="AE38" s="98" t="n">
        <f aca="false">Anchor!L19</f>
        <v>0</v>
      </c>
      <c r="AF38" s="103" t="n">
        <f aca="false">AC38/3600</f>
        <v>3.76618055555556</v>
      </c>
      <c r="AG38" s="104" t="n">
        <f aca="false">E38+Y38</f>
        <v>35183.9256</v>
      </c>
      <c r="AH38" s="190"/>
      <c r="AI38" s="97" t="n">
        <f aca="false">Test!F19</f>
        <v>0</v>
      </c>
      <c r="AJ38" s="98" t="n">
        <f aca="false">Test!G19</f>
        <v>0</v>
      </c>
      <c r="AK38" s="98" t="n">
        <f aca="false">Test!H19</f>
        <v>0</v>
      </c>
      <c r="AL38" s="98" t="n">
        <f aca="false">Test!I19</f>
        <v>0</v>
      </c>
      <c r="AM38" s="97" t="n">
        <f aca="false">Test!J19</f>
        <v>0</v>
      </c>
      <c r="AN38" s="98" t="n">
        <f aca="false">Test!K19</f>
        <v>0</v>
      </c>
      <c r="AO38" s="98" t="n">
        <f aca="false">Test!L1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0</v>
      </c>
      <c r="AY38" s="106" t="n">
        <f aca="false">AN38/AD38</f>
        <v>0</v>
      </c>
      <c r="AZ38" s="107" t="e">
        <f aca="false">AO38/AE38</f>
        <v>#DIV/0!</v>
      </c>
      <c r="BA38" s="49"/>
      <c r="BB38" s="108" t="n">
        <f aca="false">ABS(Y38-AI38)+ABS(Z38-AJ38)+ABS(AA38-AK38)+ABS(AB38-AL38)</f>
        <v>20209.7443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0</v>
      </c>
      <c r="K39" s="112" t="n">
        <f aca="false">Test!C20</f>
        <v>0</v>
      </c>
      <c r="L39" s="112" t="n">
        <f aca="false">Test!D20</f>
        <v>0</v>
      </c>
      <c r="M39" s="113" t="n">
        <f aca="false">Test!E2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2432.82</v>
      </c>
      <c r="AD39" s="112" t="n">
        <f aca="false">Anchor!K20</f>
        <v>129.78</v>
      </c>
      <c r="AE39" s="112" t="n">
        <f aca="false">Anchor!L20</f>
        <v>0</v>
      </c>
      <c r="AF39" s="117" t="n">
        <f aca="false">AC39/3600</f>
        <v>3.45356111111111</v>
      </c>
      <c r="AG39" s="118" t="n">
        <f aca="false">E39+Y39</f>
        <v>20722.7944</v>
      </c>
      <c r="AH39" s="190"/>
      <c r="AI39" s="111" t="n">
        <f aca="false">Test!F20</f>
        <v>0</v>
      </c>
      <c r="AJ39" s="112" t="n">
        <f aca="false">Test!G20</f>
        <v>0</v>
      </c>
      <c r="AK39" s="112" t="n">
        <f aca="false">Test!H20</f>
        <v>0</v>
      </c>
      <c r="AL39" s="112" t="n">
        <f aca="false">Test!I20</f>
        <v>0</v>
      </c>
      <c r="AM39" s="111" t="n">
        <f aca="false">Test!J20</f>
        <v>0</v>
      </c>
      <c r="AN39" s="112" t="n">
        <f aca="false">Test!K20</f>
        <v>0</v>
      </c>
      <c r="AO39" s="112" t="n">
        <f aca="false">Test!L2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0</v>
      </c>
      <c r="AY39" s="120" t="n">
        <f aca="false">AN39/AD39</f>
        <v>0</v>
      </c>
      <c r="AZ39" s="121" t="e">
        <f aca="false">AO39/AE39</f>
        <v>#DIV/0!</v>
      </c>
      <c r="BA39" s="49"/>
      <c r="BB39" s="122" t="n">
        <f aca="false">ABS(Y39-AI39)+ABS(Z39-AJ39)+ABS(AA39-AK39)+ABS(AB39-AL39)</f>
        <v>12188.1784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0</v>
      </c>
      <c r="K40" s="82" t="n">
        <f aca="false">Test!C21</f>
        <v>0</v>
      </c>
      <c r="L40" s="82" t="n">
        <f aca="false">Test!D21</f>
        <v>0</v>
      </c>
      <c r="M40" s="83" t="n">
        <f aca="false">Test!E2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6847.12</v>
      </c>
      <c r="AD40" s="82" t="n">
        <f aca="false">Anchor!K21</f>
        <v>142.54</v>
      </c>
      <c r="AE40" s="82" t="n">
        <f aca="false">Anchor!L21</f>
        <v>0</v>
      </c>
      <c r="AF40" s="89" t="n">
        <f aca="false">AC40/3600</f>
        <v>4.67975555555556</v>
      </c>
      <c r="AG40" s="90" t="n">
        <f aca="false">E40+Y40</f>
        <v>79676.8832</v>
      </c>
      <c r="AH40" s="190"/>
      <c r="AI40" s="81" t="n">
        <f aca="false">Test!F21</f>
        <v>0</v>
      </c>
      <c r="AJ40" s="82" t="n">
        <f aca="false">Test!G21</f>
        <v>0</v>
      </c>
      <c r="AK40" s="82" t="n">
        <f aca="false">Test!H21</f>
        <v>0</v>
      </c>
      <c r="AL40" s="82" t="n">
        <f aca="false">Test!I21</f>
        <v>0</v>
      </c>
      <c r="AM40" s="81" t="n">
        <f aca="false">Test!J21</f>
        <v>0</v>
      </c>
      <c r="AN40" s="82" t="n">
        <f aca="false">Test!K21</f>
        <v>0</v>
      </c>
      <c r="AO40" s="82" t="n">
        <f aca="false">Test!L2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</v>
      </c>
      <c r="AY40" s="92" t="n">
        <f aca="false">AN40/AD40</f>
        <v>0</v>
      </c>
      <c r="AZ40" s="93" t="e">
        <f aca="false">AO40/AE40</f>
        <v>#DIV/0!</v>
      </c>
      <c r="BA40" s="49"/>
      <c r="BB40" s="108" t="n">
        <f aca="false">ABS(Y40-AI40)+ABS(Z40-AJ40)+ABS(AA40-AK40)+ABS(AB40-AL40)</f>
        <v>47476.2881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0</v>
      </c>
      <c r="K41" s="98" t="n">
        <f aca="false">Test!C22</f>
        <v>0</v>
      </c>
      <c r="L41" s="98" t="n">
        <f aca="false">Test!D22</f>
        <v>0</v>
      </c>
      <c r="M41" s="99" t="n">
        <f aca="false">Test!E2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4365.78</v>
      </c>
      <c r="AD41" s="98" t="n">
        <f aca="false">Anchor!K22</f>
        <v>134.44</v>
      </c>
      <c r="AE41" s="98" t="n">
        <f aca="false">Anchor!L22</f>
        <v>0</v>
      </c>
      <c r="AF41" s="103" t="n">
        <f aca="false">AC41/3600</f>
        <v>3.99049444444445</v>
      </c>
      <c r="AG41" s="104" t="n">
        <f aca="false">E41+Y41</f>
        <v>43995.9112</v>
      </c>
      <c r="AH41" s="190"/>
      <c r="AI41" s="97" t="n">
        <f aca="false">Test!F22</f>
        <v>0</v>
      </c>
      <c r="AJ41" s="98" t="n">
        <f aca="false">Test!G22</f>
        <v>0</v>
      </c>
      <c r="AK41" s="98" t="n">
        <f aca="false">Test!H22</f>
        <v>0</v>
      </c>
      <c r="AL41" s="98" t="n">
        <f aca="false">Test!I22</f>
        <v>0</v>
      </c>
      <c r="AM41" s="97" t="n">
        <f aca="false">Test!J22</f>
        <v>0</v>
      </c>
      <c r="AN41" s="98" t="n">
        <f aca="false">Test!K22</f>
        <v>0</v>
      </c>
      <c r="AO41" s="98" t="n">
        <f aca="false">Test!L2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0</v>
      </c>
      <c r="AY41" s="106" t="n">
        <f aca="false">AN41/AD41</f>
        <v>0</v>
      </c>
      <c r="AZ41" s="107" t="e">
        <f aca="false">AO41/AE41</f>
        <v>#DIV/0!</v>
      </c>
      <c r="BA41" s="49"/>
      <c r="BB41" s="108" t="n">
        <f aca="false">ABS(Y41-AI41)+ABS(Z41-AJ41)+ABS(AA41-AK41)+ABS(AB41-AL41)</f>
        <v>31118.7092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0</v>
      </c>
      <c r="K42" s="98" t="n">
        <f aca="false">Test!C23</f>
        <v>0</v>
      </c>
      <c r="L42" s="98" t="n">
        <f aca="false">Test!D23</f>
        <v>0</v>
      </c>
      <c r="M42" s="99" t="n">
        <f aca="false">Test!E2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2987.71</v>
      </c>
      <c r="AD42" s="98" t="n">
        <f aca="false">Anchor!K23</f>
        <v>123.93</v>
      </c>
      <c r="AE42" s="98" t="n">
        <f aca="false">Anchor!L23</f>
        <v>0</v>
      </c>
      <c r="AF42" s="103" t="n">
        <f aca="false">AC42/3600</f>
        <v>3.60769722222222</v>
      </c>
      <c r="AG42" s="104" t="n">
        <f aca="false">E42+Y42</f>
        <v>26155.8224</v>
      </c>
      <c r="AH42" s="190"/>
      <c r="AI42" s="97" t="n">
        <f aca="false">Test!F23</f>
        <v>0</v>
      </c>
      <c r="AJ42" s="98" t="n">
        <f aca="false">Test!G23</f>
        <v>0</v>
      </c>
      <c r="AK42" s="98" t="n">
        <f aca="false">Test!H23</f>
        <v>0</v>
      </c>
      <c r="AL42" s="98" t="n">
        <f aca="false">Test!I23</f>
        <v>0</v>
      </c>
      <c r="AM42" s="97" t="n">
        <f aca="false">Test!J23</f>
        <v>0</v>
      </c>
      <c r="AN42" s="98" t="n">
        <f aca="false">Test!K23</f>
        <v>0</v>
      </c>
      <c r="AO42" s="98" t="n">
        <f aca="false">Test!L2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0</v>
      </c>
      <c r="AY42" s="106" t="n">
        <f aca="false">AN42/AD42</f>
        <v>0</v>
      </c>
      <c r="AZ42" s="107" t="e">
        <f aca="false">AO42/AE42</f>
        <v>#DIV/0!</v>
      </c>
      <c r="BA42" s="49"/>
      <c r="BB42" s="108" t="n">
        <f aca="false">ABS(Y42-AI42)+ABS(Z42-AJ42)+ABS(AA42-AK42)+ABS(AB42-AL42)</f>
        <v>20209.7443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0</v>
      </c>
      <c r="K43" s="112" t="n">
        <f aca="false">Test!C24</f>
        <v>0</v>
      </c>
      <c r="L43" s="112" t="n">
        <f aca="false">Test!D24</f>
        <v>0</v>
      </c>
      <c r="M43" s="113" t="n">
        <f aca="false">Test!E2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1857.55</v>
      </c>
      <c r="AD43" s="112" t="n">
        <f aca="false">Anchor!K24</f>
        <v>112.36</v>
      </c>
      <c r="AE43" s="112" t="n">
        <f aca="false">Anchor!L24</f>
        <v>0</v>
      </c>
      <c r="AF43" s="117" t="n">
        <f aca="false">AC43/3600</f>
        <v>3.29376388888889</v>
      </c>
      <c r="AG43" s="118" t="n">
        <f aca="false">E43+Y43</f>
        <v>15391.3872</v>
      </c>
      <c r="AH43" s="190"/>
      <c r="AI43" s="111" t="n">
        <f aca="false">Test!F24</f>
        <v>0</v>
      </c>
      <c r="AJ43" s="112" t="n">
        <f aca="false">Test!G24</f>
        <v>0</v>
      </c>
      <c r="AK43" s="112" t="n">
        <f aca="false">Test!H24</f>
        <v>0</v>
      </c>
      <c r="AL43" s="112" t="n">
        <f aca="false">Test!I24</f>
        <v>0</v>
      </c>
      <c r="AM43" s="111" t="n">
        <f aca="false">Test!J24</f>
        <v>0</v>
      </c>
      <c r="AN43" s="112" t="n">
        <f aca="false">Test!K24</f>
        <v>0</v>
      </c>
      <c r="AO43" s="112" t="n">
        <f aca="false">Test!L2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0</v>
      </c>
      <c r="AY43" s="120" t="n">
        <f aca="false">AN43/AD43</f>
        <v>0</v>
      </c>
      <c r="AZ43" s="121" t="e">
        <f aca="false">AO43/AE43</f>
        <v>#DIV/0!</v>
      </c>
      <c r="BA43" s="49"/>
      <c r="BB43" s="108" t="n">
        <f aca="false">ABS(Y43-AI43)+ABS(Z43-AJ43)+ABS(AA43-AK43)+ABS(AB43-AL43)</f>
        <v>12188.1784</v>
      </c>
      <c r="BC43" s="147"/>
      <c r="BE43" s="190"/>
    </row>
    <row r="44" customFormat="false" ht="12" hidden="false" customHeight="false" outlineLevel="0" collapsed="false">
      <c r="A44" s="152"/>
      <c r="B44" s="172" t="s">
        <v>87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0</v>
      </c>
      <c r="K44" s="82" t="n">
        <f aca="false">Test!C25</f>
        <v>0</v>
      </c>
      <c r="L44" s="82" t="n">
        <f aca="false">Test!D25</f>
        <v>0</v>
      </c>
      <c r="M44" s="83" t="n">
        <f aca="false">Test!E2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6944.16</v>
      </c>
      <c r="AD44" s="82" t="n">
        <f aca="false">Anchor!K25</f>
        <v>157.92</v>
      </c>
      <c r="AE44" s="82" t="n">
        <f aca="false">Anchor!L25</f>
        <v>0</v>
      </c>
      <c r="AF44" s="89" t="n">
        <f aca="false">AC44/3600</f>
        <v>4.70671111111111</v>
      </c>
      <c r="AG44" s="90" t="n">
        <f aca="false">E44+Y44</f>
        <v>77663.8624</v>
      </c>
      <c r="AH44" s="190"/>
      <c r="AI44" s="81" t="n">
        <f aca="false">Test!F25</f>
        <v>0</v>
      </c>
      <c r="AJ44" s="82" t="n">
        <f aca="false">Test!G25</f>
        <v>0</v>
      </c>
      <c r="AK44" s="82" t="n">
        <f aca="false">Test!H25</f>
        <v>0</v>
      </c>
      <c r="AL44" s="82" t="n">
        <f aca="false">Test!I25</f>
        <v>0</v>
      </c>
      <c r="AM44" s="81" t="n">
        <f aca="false">Test!J25</f>
        <v>0</v>
      </c>
      <c r="AN44" s="82" t="n">
        <f aca="false">Test!K25</f>
        <v>0</v>
      </c>
      <c r="AO44" s="82" t="n">
        <f aca="false">Test!L2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0</v>
      </c>
      <c r="AY44" s="92" t="n">
        <f aca="false">AN44/AD44</f>
        <v>0</v>
      </c>
      <c r="AZ44" s="93" t="e">
        <f aca="false">AO44/AE44</f>
        <v>#DIV/0!</v>
      </c>
      <c r="BA44" s="49"/>
      <c r="BB44" s="94" t="n">
        <f aca="false">ABS(Y44-AI44)+ABS(Z44-AJ44)+ABS(AA44-AK44)+ABS(AB44-AL44)</f>
        <v>28085.1646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0</v>
      </c>
      <c r="K45" s="98" t="n">
        <f aca="false">Test!C26</f>
        <v>0</v>
      </c>
      <c r="L45" s="98" t="n">
        <f aca="false">Test!D26</f>
        <v>0</v>
      </c>
      <c r="M45" s="99" t="n">
        <f aca="false">Test!E2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4251.69</v>
      </c>
      <c r="AD45" s="98" t="n">
        <f aca="false">Anchor!K26</f>
        <v>132.42</v>
      </c>
      <c r="AE45" s="98" t="n">
        <f aca="false">Anchor!L26</f>
        <v>0</v>
      </c>
      <c r="AF45" s="103" t="n">
        <f aca="false">AC45/3600</f>
        <v>3.95880277777778</v>
      </c>
      <c r="AG45" s="104" t="n">
        <f aca="false">E45+Y45</f>
        <v>37357.9384</v>
      </c>
      <c r="AH45" s="190"/>
      <c r="AI45" s="97" t="n">
        <f aca="false">Test!F26</f>
        <v>0</v>
      </c>
      <c r="AJ45" s="98" t="n">
        <f aca="false">Test!G26</f>
        <v>0</v>
      </c>
      <c r="AK45" s="98" t="n">
        <f aca="false">Test!H26</f>
        <v>0</v>
      </c>
      <c r="AL45" s="98" t="n">
        <f aca="false">Test!I26</f>
        <v>0</v>
      </c>
      <c r="AM45" s="97" t="n">
        <f aca="false">Test!J26</f>
        <v>0</v>
      </c>
      <c r="AN45" s="98" t="n">
        <f aca="false">Test!K26</f>
        <v>0</v>
      </c>
      <c r="AO45" s="98" t="n">
        <f aca="false">Test!L2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0</v>
      </c>
      <c r="AY45" s="106" t="n">
        <f aca="false">AN45/AD45</f>
        <v>0</v>
      </c>
      <c r="AZ45" s="107" t="e">
        <f aca="false">AO45/AE45</f>
        <v>#DIV/0!</v>
      </c>
      <c r="BA45" s="49"/>
      <c r="BB45" s="108" t="n">
        <f aca="false">ABS(Y45-AI45)+ABS(Z45-AJ45)+ABS(AA45-AK45)+ABS(AB45-AL45)</f>
        <v>17720.6358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0</v>
      </c>
      <c r="K46" s="98" t="n">
        <f aca="false">Test!C27</f>
        <v>0</v>
      </c>
      <c r="L46" s="98" t="n">
        <f aca="false">Test!D27</f>
        <v>0</v>
      </c>
      <c r="M46" s="99" t="n">
        <f aca="false">Test!E2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2530.07</v>
      </c>
      <c r="AD46" s="98" t="n">
        <f aca="false">Anchor!K27</f>
        <v>133.1</v>
      </c>
      <c r="AE46" s="98" t="n">
        <f aca="false">Anchor!L27</f>
        <v>0</v>
      </c>
      <c r="AF46" s="103" t="n">
        <f aca="false">AC46/3600</f>
        <v>3.480575</v>
      </c>
      <c r="AG46" s="104" t="n">
        <f aca="false">E46+Y46</f>
        <v>21466.3776</v>
      </c>
      <c r="AH46" s="190"/>
      <c r="AI46" s="97" t="n">
        <f aca="false">Test!F27</f>
        <v>0</v>
      </c>
      <c r="AJ46" s="98" t="n">
        <f aca="false">Test!G27</f>
        <v>0</v>
      </c>
      <c r="AK46" s="98" t="n">
        <f aca="false">Test!H27</f>
        <v>0</v>
      </c>
      <c r="AL46" s="98" t="n">
        <f aca="false">Test!I27</f>
        <v>0</v>
      </c>
      <c r="AM46" s="97" t="n">
        <f aca="false">Test!J27</f>
        <v>0</v>
      </c>
      <c r="AN46" s="98" t="n">
        <f aca="false">Test!K27</f>
        <v>0</v>
      </c>
      <c r="AO46" s="98" t="n">
        <f aca="false">Test!L2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0</v>
      </c>
      <c r="AY46" s="106" t="n">
        <f aca="false">AN46/AD46</f>
        <v>0</v>
      </c>
      <c r="AZ46" s="107" t="e">
        <f aca="false">AO46/AE46</f>
        <v>#DIV/0!</v>
      </c>
      <c r="BA46" s="49"/>
      <c r="BB46" s="108" t="n">
        <f aca="false">ABS(Y46-AI46)+ABS(Z46-AJ46)+ABS(AA46-AK46)+ABS(AB46-AL46)</f>
        <v>11498.0936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0</v>
      </c>
      <c r="K47" s="112" t="n">
        <f aca="false">Test!C28</f>
        <v>0</v>
      </c>
      <c r="L47" s="112" t="n">
        <f aca="false">Test!D28</f>
        <v>0</v>
      </c>
      <c r="M47" s="113" t="n">
        <f aca="false">Test!E2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11685.05</v>
      </c>
      <c r="AD47" s="112" t="n">
        <f aca="false">Anchor!K28</f>
        <v>123.42</v>
      </c>
      <c r="AE47" s="112" t="n">
        <f aca="false">Anchor!L28</f>
        <v>0</v>
      </c>
      <c r="AF47" s="117" t="n">
        <f aca="false">AC47/3600</f>
        <v>3.24584722222222</v>
      </c>
      <c r="AG47" s="118" t="n">
        <f aca="false">E47+Y47</f>
        <v>12777.82</v>
      </c>
      <c r="AH47" s="190"/>
      <c r="AI47" s="111" t="n">
        <f aca="false">Test!F28</f>
        <v>0</v>
      </c>
      <c r="AJ47" s="112" t="n">
        <f aca="false">Test!G28</f>
        <v>0</v>
      </c>
      <c r="AK47" s="112" t="n">
        <f aca="false">Test!H28</f>
        <v>0</v>
      </c>
      <c r="AL47" s="112" t="n">
        <f aca="false">Test!I28</f>
        <v>0</v>
      </c>
      <c r="AM47" s="111" t="n">
        <f aca="false">Test!J28</f>
        <v>0</v>
      </c>
      <c r="AN47" s="112" t="n">
        <f aca="false">Test!K28</f>
        <v>0</v>
      </c>
      <c r="AO47" s="112" t="n">
        <f aca="false">Test!L2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0</v>
      </c>
      <c r="AY47" s="120" t="n">
        <f aca="false">AN47/AD47</f>
        <v>0</v>
      </c>
      <c r="AZ47" s="121" t="e">
        <f aca="false">AO47/AE47</f>
        <v>#DIV/0!</v>
      </c>
      <c r="BA47" s="49"/>
      <c r="BB47" s="122" t="n">
        <f aca="false">ABS(Y47-AI47)+ABS(Z47-AJ47)+ABS(AA47-AK47)+ABS(AB47-AL47)</f>
        <v>7189.2266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0</v>
      </c>
      <c r="K48" s="82" t="n">
        <f aca="false">Test!C29</f>
        <v>0</v>
      </c>
      <c r="L48" s="82" t="n">
        <f aca="false">Test!D29</f>
        <v>0</v>
      </c>
      <c r="M48" s="83" t="n">
        <f aca="false">Test!E2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5432.11</v>
      </c>
      <c r="AD48" s="82" t="n">
        <f aca="false">Anchor!K29</f>
        <v>144.86</v>
      </c>
      <c r="AE48" s="82" t="n">
        <f aca="false">Anchor!L29</f>
        <v>0</v>
      </c>
      <c r="AF48" s="89" t="n">
        <f aca="false">AC48/3600</f>
        <v>4.28669722222222</v>
      </c>
      <c r="AG48" s="90" t="n">
        <f aca="false">E48+Y48</f>
        <v>51926.7216</v>
      </c>
      <c r="AH48" s="190"/>
      <c r="AI48" s="81" t="n">
        <f aca="false">Test!F29</f>
        <v>0</v>
      </c>
      <c r="AJ48" s="82" t="n">
        <f aca="false">Test!G29</f>
        <v>0</v>
      </c>
      <c r="AK48" s="82" t="n">
        <f aca="false">Test!H29</f>
        <v>0</v>
      </c>
      <c r="AL48" s="82" t="n">
        <f aca="false">Test!I29</f>
        <v>0</v>
      </c>
      <c r="AM48" s="81" t="n">
        <f aca="false">Test!J29</f>
        <v>0</v>
      </c>
      <c r="AN48" s="82" t="n">
        <f aca="false">Test!K29</f>
        <v>0</v>
      </c>
      <c r="AO48" s="82" t="n">
        <f aca="false">Test!L2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</v>
      </c>
      <c r="AY48" s="92" t="n">
        <f aca="false">AN48/AD48</f>
        <v>0</v>
      </c>
      <c r="AZ48" s="93" t="e">
        <f aca="false">AO48/AE48</f>
        <v>#DIV/0!</v>
      </c>
      <c r="BA48" s="49"/>
      <c r="BB48" s="108" t="n">
        <f aca="false">ABS(Y48-AI48)+ABS(Z48-AJ48)+ABS(AA48-AK48)+ABS(AB48-AL48)</f>
        <v>28085.1646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0</v>
      </c>
      <c r="K49" s="98" t="n">
        <f aca="false">Test!C30</f>
        <v>0</v>
      </c>
      <c r="L49" s="98" t="n">
        <f aca="false">Test!D30</f>
        <v>0</v>
      </c>
      <c r="M49" s="99" t="n">
        <f aca="false">Test!E3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3244.27</v>
      </c>
      <c r="AD49" s="98" t="n">
        <f aca="false">Anchor!K30</f>
        <v>126.33</v>
      </c>
      <c r="AE49" s="98" t="n">
        <f aca="false">Anchor!L30</f>
        <v>0</v>
      </c>
      <c r="AF49" s="103" t="n">
        <f aca="false">AC49/3600</f>
        <v>3.67896388888889</v>
      </c>
      <c r="AG49" s="104" t="n">
        <f aca="false">E49+Y49</f>
        <v>27135.2232</v>
      </c>
      <c r="AH49" s="190"/>
      <c r="AI49" s="97" t="n">
        <f aca="false">Test!F30</f>
        <v>0</v>
      </c>
      <c r="AJ49" s="98" t="n">
        <f aca="false">Test!G30</f>
        <v>0</v>
      </c>
      <c r="AK49" s="98" t="n">
        <f aca="false">Test!H30</f>
        <v>0</v>
      </c>
      <c r="AL49" s="98" t="n">
        <f aca="false">Test!I30</f>
        <v>0</v>
      </c>
      <c r="AM49" s="97" t="n">
        <f aca="false">Test!J30</f>
        <v>0</v>
      </c>
      <c r="AN49" s="98" t="n">
        <f aca="false">Test!K30</f>
        <v>0</v>
      </c>
      <c r="AO49" s="98" t="n">
        <f aca="false">Test!L3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0</v>
      </c>
      <c r="AY49" s="106" t="n">
        <f aca="false">AN49/AD49</f>
        <v>0</v>
      </c>
      <c r="AZ49" s="107" t="e">
        <f aca="false">AO49/AE49</f>
        <v>#DIV/0!</v>
      </c>
      <c r="BA49" s="49"/>
      <c r="BB49" s="108" t="n">
        <f aca="false">ABS(Y49-AI49)+ABS(Z49-AJ49)+ABS(AA49-AK49)+ABS(AB49-AL49)</f>
        <v>17720.6358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0</v>
      </c>
      <c r="K50" s="98" t="n">
        <f aca="false">Test!C31</f>
        <v>0</v>
      </c>
      <c r="L50" s="98" t="n">
        <f aca="false">Test!D31</f>
        <v>0</v>
      </c>
      <c r="M50" s="99" t="n">
        <f aca="false">Test!E3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2119.61</v>
      </c>
      <c r="AD50" s="98" t="n">
        <f aca="false">Anchor!K31</f>
        <v>114.37</v>
      </c>
      <c r="AE50" s="98" t="n">
        <f aca="false">Anchor!L31</f>
        <v>0</v>
      </c>
      <c r="AF50" s="103" t="n">
        <f aca="false">AC50/3600</f>
        <v>3.36655833333333</v>
      </c>
      <c r="AG50" s="104" t="n">
        <f aca="false">E50+Y50</f>
        <v>16129.5808</v>
      </c>
      <c r="AH50" s="190"/>
      <c r="AI50" s="97" t="n">
        <f aca="false">Test!F31</f>
        <v>0</v>
      </c>
      <c r="AJ50" s="98" t="n">
        <f aca="false">Test!G31</f>
        <v>0</v>
      </c>
      <c r="AK50" s="98" t="n">
        <f aca="false">Test!H31</f>
        <v>0</v>
      </c>
      <c r="AL50" s="98" t="n">
        <f aca="false">Test!I31</f>
        <v>0</v>
      </c>
      <c r="AM50" s="97" t="n">
        <f aca="false">Test!J31</f>
        <v>0</v>
      </c>
      <c r="AN50" s="98" t="n">
        <f aca="false">Test!K31</f>
        <v>0</v>
      </c>
      <c r="AO50" s="98" t="n">
        <f aca="false">Test!L3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0</v>
      </c>
      <c r="AY50" s="106" t="n">
        <f aca="false">AN50/AD50</f>
        <v>0</v>
      </c>
      <c r="AZ50" s="107" t="e">
        <f aca="false">AO50/AE50</f>
        <v>#DIV/0!</v>
      </c>
      <c r="BA50" s="49"/>
      <c r="BB50" s="108" t="n">
        <f aca="false">ABS(Y50-AI50)+ABS(Z50-AJ50)+ABS(AA50-AK50)+ABS(AB50-AL50)</f>
        <v>11498.0936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0</v>
      </c>
      <c r="K51" s="112" t="n">
        <f aca="false">Test!C32</f>
        <v>0</v>
      </c>
      <c r="L51" s="112" t="n">
        <f aca="false">Test!D32</f>
        <v>0</v>
      </c>
      <c r="M51" s="113" t="n">
        <f aca="false">Test!E3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11291.12</v>
      </c>
      <c r="AD51" s="112" t="n">
        <f aca="false">Anchor!K32</f>
        <v>100.25</v>
      </c>
      <c r="AE51" s="112" t="n">
        <f aca="false">Anchor!L32</f>
        <v>0</v>
      </c>
      <c r="AF51" s="117" t="n">
        <f aca="false">AC51/3600</f>
        <v>3.13642222222222</v>
      </c>
      <c r="AG51" s="118" t="n">
        <f aca="false">E51+Y51</f>
        <v>9781.2072</v>
      </c>
      <c r="AH51" s="190"/>
      <c r="AI51" s="111" t="n">
        <f aca="false">Test!F32</f>
        <v>0</v>
      </c>
      <c r="AJ51" s="112" t="n">
        <f aca="false">Test!G32</f>
        <v>0</v>
      </c>
      <c r="AK51" s="112" t="n">
        <f aca="false">Test!H32</f>
        <v>0</v>
      </c>
      <c r="AL51" s="112" t="n">
        <f aca="false">Test!I32</f>
        <v>0</v>
      </c>
      <c r="AM51" s="111" t="n">
        <f aca="false">Test!J32</f>
        <v>0</v>
      </c>
      <c r="AN51" s="112" t="n">
        <f aca="false">Test!K32</f>
        <v>0</v>
      </c>
      <c r="AO51" s="112" t="n">
        <f aca="false">Test!L3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0</v>
      </c>
      <c r="AY51" s="120" t="n">
        <f aca="false">AN51/AD51</f>
        <v>0</v>
      </c>
      <c r="AZ51" s="121" t="e">
        <f aca="false">AO51/AE51</f>
        <v>#DIV/0!</v>
      </c>
      <c r="BA51" s="49"/>
      <c r="BB51" s="108" t="n">
        <f aca="false">ABS(Y51-AI51)+ABS(Z51-AJ51)+ABS(AA51-AK51)+ABS(AB51-AL51)</f>
        <v>7189.2266</v>
      </c>
      <c r="BC51" s="147"/>
      <c r="BE51" s="190"/>
    </row>
    <row r="52" customFormat="false" ht="12" hidden="false" customHeight="false" outlineLevel="0" collapsed="false">
      <c r="A52" s="152"/>
      <c r="B52" s="172" t="s">
        <v>88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0</v>
      </c>
      <c r="K52" s="82" t="n">
        <f aca="false">Test!C33</f>
        <v>0</v>
      </c>
      <c r="L52" s="82" t="n">
        <f aca="false">Test!D33</f>
        <v>0</v>
      </c>
      <c r="M52" s="83" t="n">
        <f aca="false">Test!E3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3498.79</v>
      </c>
      <c r="AD52" s="82" t="n">
        <f aca="false">Anchor!K33</f>
        <v>237.62</v>
      </c>
      <c r="AE52" s="82" t="n">
        <f aca="false">Anchor!L33</f>
        <v>0</v>
      </c>
      <c r="AF52" s="89" t="n">
        <f aca="false">AC52/3600</f>
        <v>6.52744166666667</v>
      </c>
      <c r="AG52" s="90" t="n">
        <f aca="false">E52+Y52</f>
        <v>194593.5256</v>
      </c>
      <c r="AH52" s="190"/>
      <c r="AI52" s="81" t="n">
        <f aca="false">Test!F33</f>
        <v>0</v>
      </c>
      <c r="AJ52" s="82" t="n">
        <f aca="false">Test!G33</f>
        <v>0</v>
      </c>
      <c r="AK52" s="82" t="n">
        <f aca="false">Test!H33</f>
        <v>0</v>
      </c>
      <c r="AL52" s="82" t="n">
        <f aca="false">Test!I33</f>
        <v>0</v>
      </c>
      <c r="AM52" s="81" t="n">
        <f aca="false">Test!J33</f>
        <v>0</v>
      </c>
      <c r="AN52" s="82" t="n">
        <f aca="false">Test!K33</f>
        <v>0</v>
      </c>
      <c r="AO52" s="82" t="n">
        <f aca="false">Test!L3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0</v>
      </c>
      <c r="AY52" s="92" t="n">
        <f aca="false">AN52/AD52</f>
        <v>0</v>
      </c>
      <c r="AZ52" s="93" t="e">
        <f aca="false">AO52/AE52</f>
        <v>#DIV/0!</v>
      </c>
      <c r="BA52" s="49"/>
      <c r="BB52" s="94" t="n">
        <f aca="false">ABS(Y52-AI52)+ABS(Z52-AJ52)+ABS(AA52-AK52)+ABS(AB52-AL52)</f>
        <v>64296.9047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0</v>
      </c>
      <c r="K53" s="98" t="n">
        <f aca="false">Test!C34</f>
        <v>0</v>
      </c>
      <c r="L53" s="98" t="n">
        <f aca="false">Test!D34</f>
        <v>0</v>
      </c>
      <c r="M53" s="99" t="n">
        <f aca="false">Test!E3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9932.92</v>
      </c>
      <c r="AD53" s="98" t="n">
        <f aca="false">Anchor!K34</f>
        <v>200.95</v>
      </c>
      <c r="AE53" s="98" t="n">
        <f aca="false">Anchor!L34</f>
        <v>0</v>
      </c>
      <c r="AF53" s="103" t="n">
        <f aca="false">AC53/3600</f>
        <v>5.53692222222222</v>
      </c>
      <c r="AG53" s="104" t="n">
        <f aca="false">E53+Y53</f>
        <v>104996.5248</v>
      </c>
      <c r="AH53" s="190"/>
      <c r="AI53" s="97" t="n">
        <f aca="false">Test!F34</f>
        <v>0</v>
      </c>
      <c r="AJ53" s="98" t="n">
        <f aca="false">Test!G34</f>
        <v>0</v>
      </c>
      <c r="AK53" s="98" t="n">
        <f aca="false">Test!H34</f>
        <v>0</v>
      </c>
      <c r="AL53" s="98" t="n">
        <f aca="false">Test!I34</f>
        <v>0</v>
      </c>
      <c r="AM53" s="97" t="n">
        <f aca="false">Test!J34</f>
        <v>0</v>
      </c>
      <c r="AN53" s="98" t="n">
        <f aca="false">Test!K34</f>
        <v>0</v>
      </c>
      <c r="AO53" s="98" t="n">
        <f aca="false">Test!L3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0</v>
      </c>
      <c r="AY53" s="106" t="n">
        <f aca="false">AN53/AD53</f>
        <v>0</v>
      </c>
      <c r="AZ53" s="107" t="e">
        <f aca="false">AO53/AE53</f>
        <v>#DIV/0!</v>
      </c>
      <c r="BA53" s="49"/>
      <c r="BB53" s="108" t="n">
        <f aca="false">ABS(Y53-AI53)+ABS(Z53-AJ53)+ABS(AA53-AK53)+ABS(AB53-AL53)</f>
        <v>42416.6826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0</v>
      </c>
      <c r="K54" s="98" t="n">
        <f aca="false">Test!C35</f>
        <v>0</v>
      </c>
      <c r="L54" s="98" t="n">
        <f aca="false">Test!D35</f>
        <v>0</v>
      </c>
      <c r="M54" s="99" t="n">
        <f aca="false">Test!E3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7135.66</v>
      </c>
      <c r="AD54" s="98" t="n">
        <f aca="false">Anchor!K35</f>
        <v>166.31</v>
      </c>
      <c r="AE54" s="98" t="n">
        <f aca="false">Anchor!L35</f>
        <v>0</v>
      </c>
      <c r="AF54" s="103" t="n">
        <f aca="false">AC54/3600</f>
        <v>4.75990555555556</v>
      </c>
      <c r="AG54" s="104" t="n">
        <f aca="false">E54+Y54</f>
        <v>57818.8704</v>
      </c>
      <c r="AH54" s="190"/>
      <c r="AI54" s="97" t="n">
        <f aca="false">Test!F35</f>
        <v>0</v>
      </c>
      <c r="AJ54" s="98" t="n">
        <f aca="false">Test!G35</f>
        <v>0</v>
      </c>
      <c r="AK54" s="98" t="n">
        <f aca="false">Test!H35</f>
        <v>0</v>
      </c>
      <c r="AL54" s="98" t="n">
        <f aca="false">Test!I35</f>
        <v>0</v>
      </c>
      <c r="AM54" s="97" t="n">
        <f aca="false">Test!J35</f>
        <v>0</v>
      </c>
      <c r="AN54" s="98" t="n">
        <f aca="false">Test!K35</f>
        <v>0</v>
      </c>
      <c r="AO54" s="98" t="n">
        <f aca="false">Test!L3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0</v>
      </c>
      <c r="AY54" s="106" t="n">
        <f aca="false">AN54/AD54</f>
        <v>0</v>
      </c>
      <c r="AZ54" s="107" t="e">
        <f aca="false">AO54/AE54</f>
        <v>#DIV/0!</v>
      </c>
      <c r="BA54" s="49"/>
      <c r="BB54" s="108" t="n">
        <f aca="false">ABS(Y54-AI54)+ABS(Z54-AJ54)+ABS(AA54-AK54)+ABS(AB54-AL54)</f>
        <v>28091.9557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0</v>
      </c>
      <c r="K55" s="112" t="n">
        <f aca="false">Test!C36</f>
        <v>0</v>
      </c>
      <c r="L55" s="112" t="n">
        <f aca="false">Test!D36</f>
        <v>0</v>
      </c>
      <c r="M55" s="113" t="n">
        <f aca="false">Test!E3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5336.05</v>
      </c>
      <c r="AD55" s="112" t="n">
        <f aca="false">Anchor!K36</f>
        <v>151.52</v>
      </c>
      <c r="AE55" s="112" t="n">
        <f aca="false">Anchor!L36</f>
        <v>0</v>
      </c>
      <c r="AF55" s="117" t="n">
        <f aca="false">AC55/3600</f>
        <v>4.26001388888889</v>
      </c>
      <c r="AG55" s="118" t="n">
        <f aca="false">E55+Y55</f>
        <v>34087.6032</v>
      </c>
      <c r="AH55" s="190"/>
      <c r="AI55" s="111" t="n">
        <f aca="false">Test!F36</f>
        <v>0</v>
      </c>
      <c r="AJ55" s="112" t="n">
        <f aca="false">Test!G36</f>
        <v>0</v>
      </c>
      <c r="AK55" s="112" t="n">
        <f aca="false">Test!H36</f>
        <v>0</v>
      </c>
      <c r="AL55" s="112" t="n">
        <f aca="false">Test!I36</f>
        <v>0</v>
      </c>
      <c r="AM55" s="111" t="n">
        <f aca="false">Test!J36</f>
        <v>0</v>
      </c>
      <c r="AN55" s="112" t="n">
        <f aca="false">Test!K36</f>
        <v>0</v>
      </c>
      <c r="AO55" s="112" t="n">
        <f aca="false">Test!L3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0</v>
      </c>
      <c r="AY55" s="120" t="n">
        <f aca="false">AN55/AD55</f>
        <v>0</v>
      </c>
      <c r="AZ55" s="121" t="e">
        <f aca="false">AO55/AE55</f>
        <v>#DIV/0!</v>
      </c>
      <c r="BA55" s="49"/>
      <c r="BB55" s="122" t="n">
        <f aca="false">ABS(Y55-AI55)+ABS(Z55-AJ55)+ABS(AA55-AK55)+ABS(AB55-AL55)</f>
        <v>17614.7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0</v>
      </c>
      <c r="K56" s="82" t="n">
        <f aca="false">Test!C37</f>
        <v>0</v>
      </c>
      <c r="L56" s="82" t="n">
        <f aca="false">Test!D37</f>
        <v>0</v>
      </c>
      <c r="M56" s="83" t="n">
        <f aca="false">Test!E3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21987.75</v>
      </c>
      <c r="AD56" s="82" t="n">
        <f aca="false">Anchor!K37</f>
        <v>218.08</v>
      </c>
      <c r="AE56" s="82" t="n">
        <f aca="false">Anchor!L37</f>
        <v>0</v>
      </c>
      <c r="AF56" s="89" t="n">
        <f aca="false">AC56/3600</f>
        <v>6.10770833333333</v>
      </c>
      <c r="AG56" s="90" t="n">
        <f aca="false">E56+Y56</f>
        <v>152092</v>
      </c>
      <c r="AH56" s="190"/>
      <c r="AI56" s="81" t="n">
        <f aca="false">Test!F37</f>
        <v>0</v>
      </c>
      <c r="AJ56" s="82" t="n">
        <f aca="false">Test!G37</f>
        <v>0</v>
      </c>
      <c r="AK56" s="82" t="n">
        <f aca="false">Test!H37</f>
        <v>0</v>
      </c>
      <c r="AL56" s="82" t="n">
        <f aca="false">Test!I37</f>
        <v>0</v>
      </c>
      <c r="AM56" s="81" t="n">
        <f aca="false">Test!J37</f>
        <v>0</v>
      </c>
      <c r="AN56" s="82" t="n">
        <f aca="false">Test!K37</f>
        <v>0</v>
      </c>
      <c r="AO56" s="82" t="n">
        <f aca="false">Test!L3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</v>
      </c>
      <c r="AY56" s="92" t="n">
        <f aca="false">AN56/AD56</f>
        <v>0</v>
      </c>
      <c r="AZ56" s="93" t="e">
        <f aca="false">AO56/AE56</f>
        <v>#DIV/0!</v>
      </c>
      <c r="BA56" s="49"/>
      <c r="BB56" s="108" t="n">
        <f aca="false">ABS(Y56-AI56)+ABS(Z56-AJ56)+ABS(AA56-AK56)+ABS(AB56-AL56)</f>
        <v>64296.9047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0</v>
      </c>
      <c r="K57" s="98" t="n">
        <f aca="false">Test!C38</f>
        <v>0</v>
      </c>
      <c r="L57" s="98" t="n">
        <f aca="false">Test!D38</f>
        <v>0</v>
      </c>
      <c r="M57" s="99" t="n">
        <f aca="false">Test!E3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8361.78</v>
      </c>
      <c r="AD57" s="98" t="n">
        <f aca="false">Anchor!K38</f>
        <v>180.79</v>
      </c>
      <c r="AE57" s="98" t="n">
        <f aca="false">Anchor!L38</f>
        <v>0</v>
      </c>
      <c r="AF57" s="103" t="n">
        <f aca="false">AC57/3600</f>
        <v>5.10049444444444</v>
      </c>
      <c r="AG57" s="104" t="n">
        <f aca="false">E57+Y57</f>
        <v>75453.8288</v>
      </c>
      <c r="AH57" s="190"/>
      <c r="AI57" s="97" t="n">
        <f aca="false">Test!F38</f>
        <v>0</v>
      </c>
      <c r="AJ57" s="98" t="n">
        <f aca="false">Test!G38</f>
        <v>0</v>
      </c>
      <c r="AK57" s="98" t="n">
        <f aca="false">Test!H38</f>
        <v>0</v>
      </c>
      <c r="AL57" s="98" t="n">
        <f aca="false">Test!I38</f>
        <v>0</v>
      </c>
      <c r="AM57" s="97" t="n">
        <f aca="false">Test!J38</f>
        <v>0</v>
      </c>
      <c r="AN57" s="98" t="n">
        <f aca="false">Test!K38</f>
        <v>0</v>
      </c>
      <c r="AO57" s="98" t="n">
        <f aca="false">Test!L3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0</v>
      </c>
      <c r="AY57" s="106" t="n">
        <f aca="false">AN57/AD57</f>
        <v>0</v>
      </c>
      <c r="AZ57" s="107" t="e">
        <f aca="false">AO57/AE57</f>
        <v>#DIV/0!</v>
      </c>
      <c r="BA57" s="49"/>
      <c r="BB57" s="108" t="n">
        <f aca="false">ABS(Y57-AI57)+ABS(Z57-AJ57)+ABS(AA57-AK57)+ABS(AB57-AL57)</f>
        <v>42416.6826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0</v>
      </c>
      <c r="K58" s="98" t="n">
        <f aca="false">Test!C39</f>
        <v>0</v>
      </c>
      <c r="L58" s="98" t="n">
        <f aca="false">Test!D39</f>
        <v>0</v>
      </c>
      <c r="M58" s="99" t="n">
        <f aca="false">Test!E3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6350.49</v>
      </c>
      <c r="AD58" s="98" t="n">
        <f aca="false">Anchor!K39</f>
        <v>150</v>
      </c>
      <c r="AE58" s="98" t="n">
        <f aca="false">Anchor!L39</f>
        <v>0</v>
      </c>
      <c r="AF58" s="103" t="n">
        <f aca="false">AC58/3600</f>
        <v>4.54180277777778</v>
      </c>
      <c r="AG58" s="104" t="n">
        <f aca="false">E58+Y58</f>
        <v>43366.8256</v>
      </c>
      <c r="AH58" s="190"/>
      <c r="AI58" s="97" t="n">
        <f aca="false">Test!F39</f>
        <v>0</v>
      </c>
      <c r="AJ58" s="98" t="n">
        <f aca="false">Test!G39</f>
        <v>0</v>
      </c>
      <c r="AK58" s="98" t="n">
        <f aca="false">Test!H39</f>
        <v>0</v>
      </c>
      <c r="AL58" s="98" t="n">
        <f aca="false">Test!I39</f>
        <v>0</v>
      </c>
      <c r="AM58" s="97" t="n">
        <f aca="false">Test!J39</f>
        <v>0</v>
      </c>
      <c r="AN58" s="98" t="n">
        <f aca="false">Test!K39</f>
        <v>0</v>
      </c>
      <c r="AO58" s="98" t="n">
        <f aca="false">Test!L3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0</v>
      </c>
      <c r="AY58" s="106" t="n">
        <f aca="false">AN58/AD58</f>
        <v>0</v>
      </c>
      <c r="AZ58" s="107" t="e">
        <f aca="false">AO58/AE58</f>
        <v>#DIV/0!</v>
      </c>
      <c r="BA58" s="49"/>
      <c r="BB58" s="108" t="n">
        <f aca="false">ABS(Y58-AI58)+ABS(Z58-AJ58)+ABS(AA58-AK58)+ABS(AB58-AL58)</f>
        <v>28091.9557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0</v>
      </c>
      <c r="K59" s="112" t="n">
        <f aca="false">Test!C40</f>
        <v>0</v>
      </c>
      <c r="L59" s="112" t="n">
        <f aca="false">Test!D40</f>
        <v>0</v>
      </c>
      <c r="M59" s="113" t="n">
        <f aca="false">Test!E4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4756.58</v>
      </c>
      <c r="AD59" s="112" t="n">
        <f aca="false">Anchor!K40</f>
        <v>135.96</v>
      </c>
      <c r="AE59" s="112" t="n">
        <f aca="false">Anchor!L40</f>
        <v>0</v>
      </c>
      <c r="AF59" s="117" t="n">
        <f aca="false">AC59/3600</f>
        <v>4.09905</v>
      </c>
      <c r="AG59" s="118" t="n">
        <f aca="false">E59+Y59</f>
        <v>25410.9416</v>
      </c>
      <c r="AH59" s="190"/>
      <c r="AI59" s="111" t="n">
        <f aca="false">Test!F40</f>
        <v>0</v>
      </c>
      <c r="AJ59" s="112" t="n">
        <f aca="false">Test!G40</f>
        <v>0</v>
      </c>
      <c r="AK59" s="112" t="n">
        <f aca="false">Test!H40</f>
        <v>0</v>
      </c>
      <c r="AL59" s="112" t="n">
        <f aca="false">Test!I40</f>
        <v>0</v>
      </c>
      <c r="AM59" s="111" t="n">
        <f aca="false">Test!J40</f>
        <v>0</v>
      </c>
      <c r="AN59" s="112" t="n">
        <f aca="false">Test!K40</f>
        <v>0</v>
      </c>
      <c r="AO59" s="112" t="n">
        <f aca="false">Test!L4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DIV/0!</v>
      </c>
      <c r="BA59" s="49"/>
      <c r="BB59" s="122" t="n">
        <f aca="false">ABS(Y59-AI59)+ABS(Z59-AJ59)+ABS(AA59-AK59)+ABS(AB59-AL59)</f>
        <v>17614.7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9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10787.6630176935</v>
      </c>
      <c r="AD80" s="235" t="n">
        <f aca="false">GEOMEAN(AD4:AD59)</f>
        <v>101.749037747044</v>
      </c>
      <c r="AE80" s="235"/>
      <c r="AF80" s="145" t="n">
        <f aca="false">GEOMEAN(AF4:AF59)</f>
        <v>2.99657306047043</v>
      </c>
      <c r="AH80" s="235"/>
      <c r="AL80" s="235"/>
      <c r="AM80" s="235" t="n">
        <f aca="false">GEOMEAN(AM4:AM59)</f>
        <v>0</v>
      </c>
      <c r="AN80" s="235" t="n">
        <f aca="false">GEOMEAN(AN4:AN59)</f>
        <v>0</v>
      </c>
      <c r="AO80" s="235"/>
      <c r="AP80" s="145" t="n">
        <f aca="false">GEOMEAN(AP4:AP59)</f>
        <v>0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90</v>
      </c>
      <c r="AC81" s="144" t="n">
        <f aca="false">SUM(AC4:AC59)/3600</f>
        <v>132.094258333333</v>
      </c>
      <c r="AD81" s="144" t="n">
        <f aca="false">SUM(AD4:AD59)/3600</f>
        <v>1.26181111111111</v>
      </c>
      <c r="AF81" s="237" t="n">
        <f aca="false">SUM(AF4:AF59)</f>
        <v>132.094258333333</v>
      </c>
      <c r="AM81" s="144" t="n">
        <f aca="false">SUM(AM4:AM59)/3600</f>
        <v>0</v>
      </c>
      <c r="AN81" s="144" t="n">
        <f aca="false">SUM(AN4:AN59)/3600</f>
        <v>0</v>
      </c>
      <c r="AP81" s="237" t="n">
        <f aca="false">SUM(AP4:AP59)</f>
        <v>0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376.8544</v>
      </c>
      <c r="K4" s="82" t="n">
        <f aca="false">Test!C345</f>
        <v>41.6203</v>
      </c>
      <c r="L4" s="82" t="n">
        <f aca="false">Test!D345</f>
        <v>41.4918</v>
      </c>
      <c r="M4" s="83" t="n">
        <f aca="false">Test!E345</f>
        <v>44.0946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22293.74</v>
      </c>
      <c r="AD4" s="82" t="n">
        <f aca="false">Anchor!K345</f>
        <v>53.83</v>
      </c>
      <c r="AE4" s="82" t="n">
        <f aca="false">Anchor!L345</f>
        <v>0</v>
      </c>
      <c r="AF4" s="89" t="n">
        <f aca="false">AC4/3600</f>
        <v>6.19270555555556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22122.98</v>
      </c>
      <c r="AN4" s="82" t="n">
        <f aca="false">Test!K345</f>
        <v>67.68</v>
      </c>
      <c r="AO4" s="82" t="n">
        <f aca="false">Test!L345</f>
        <v>0</v>
      </c>
      <c r="AP4" s="89" t="n">
        <f aca="false">AM4/3600</f>
        <v>6.14527222222222</v>
      </c>
      <c r="AQ4" s="90" t="n">
        <f aca="false">J4+AI4</f>
        <v>15455.198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992340450727424</v>
      </c>
      <c r="AY4" s="92" t="n">
        <f aca="false">AN4/AD4</f>
        <v>1.2572914731562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063.5536</v>
      </c>
      <c r="K5" s="98" t="n">
        <f aca="false">Test!C346</f>
        <v>39.5655</v>
      </c>
      <c r="L5" s="98" t="n">
        <f aca="false">Test!D346</f>
        <v>40.0335</v>
      </c>
      <c r="M5" s="99" t="n">
        <f aca="false">Test!E346</f>
        <v>42.496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9102.5</v>
      </c>
      <c r="AD5" s="98" t="n">
        <f aca="false">Anchor!K346</f>
        <v>46.4</v>
      </c>
      <c r="AE5" s="98" t="n">
        <f aca="false">Anchor!L346</f>
        <v>0</v>
      </c>
      <c r="AF5" s="103" t="n">
        <f aca="false">AC5/3600</f>
        <v>5.30625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9100.99</v>
      </c>
      <c r="AN5" s="98" t="n">
        <f aca="false">Test!K346</f>
        <v>60.43</v>
      </c>
      <c r="AO5" s="98" t="n">
        <f aca="false">Test!L346</f>
        <v>0</v>
      </c>
      <c r="AP5" s="103" t="n">
        <f aca="false">AM5/3600</f>
        <v>5.30583055555556</v>
      </c>
      <c r="AQ5" s="104" t="n">
        <f aca="false">J5+AI5</f>
        <v>7364.321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.999920952754875</v>
      </c>
      <c r="AY5" s="106" t="n">
        <f aca="false">AN5/AD5</f>
        <v>1.30237068965517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55.792</v>
      </c>
      <c r="K6" s="98" t="n">
        <f aca="false">Test!C347</f>
        <v>37.5335</v>
      </c>
      <c r="L6" s="98" t="n">
        <f aca="false">Test!D347</f>
        <v>39.0126</v>
      </c>
      <c r="M6" s="99" t="n">
        <f aca="false">Test!E347</f>
        <v>41.406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7191.37</v>
      </c>
      <c r="AD6" s="98" t="n">
        <f aca="false">Anchor!K347</f>
        <v>43.08</v>
      </c>
      <c r="AE6" s="98" t="n">
        <f aca="false">Anchor!L347</f>
        <v>0</v>
      </c>
      <c r="AF6" s="103" t="n">
        <f aca="false">AC6/3600</f>
        <v>4.77538055555556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7205.96</v>
      </c>
      <c r="AN6" s="98" t="n">
        <f aca="false">Test!K347</f>
        <v>54.22</v>
      </c>
      <c r="AO6" s="98" t="n">
        <f aca="false">Test!L347</f>
        <v>0</v>
      </c>
      <c r="AP6" s="103" t="n">
        <f aca="false">AM6/3600</f>
        <v>4.77943333333333</v>
      </c>
      <c r="AQ6" s="104" t="n">
        <f aca="false">J6+AI6</f>
        <v>4021.1856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0084868163503</v>
      </c>
      <c r="AY6" s="106" t="n">
        <f aca="false">AN6/AD6</f>
        <v>1.258588672237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74.5952</v>
      </c>
      <c r="K7" s="112" t="n">
        <f aca="false">Test!C348</f>
        <v>35.371</v>
      </c>
      <c r="L7" s="112" t="n">
        <f aca="false">Test!D348</f>
        <v>37.7469</v>
      </c>
      <c r="M7" s="113" t="n">
        <f aca="false">Test!E348</f>
        <v>40.065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6194.34</v>
      </c>
      <c r="AD7" s="112" t="n">
        <f aca="false">Anchor!K348</f>
        <v>41.91</v>
      </c>
      <c r="AE7" s="112" t="n">
        <f aca="false">Anchor!L348</f>
        <v>0</v>
      </c>
      <c r="AF7" s="117" t="n">
        <f aca="false">AC7/3600</f>
        <v>4.49842777777778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6100.97</v>
      </c>
      <c r="AN7" s="112" t="n">
        <f aca="false">Test!K348</f>
        <v>51.58</v>
      </c>
      <c r="AO7" s="112" t="n">
        <f aca="false">Test!L348</f>
        <v>0</v>
      </c>
      <c r="AP7" s="117" t="n">
        <f aca="false">AM7/3600</f>
        <v>4.47249166666667</v>
      </c>
      <c r="AQ7" s="118" t="n">
        <f aca="false">J7+AI7</f>
        <v>2276.2464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.994234405353969</v>
      </c>
      <c r="AY7" s="120" t="n">
        <f aca="false">AN7/AD7</f>
        <v>1.2307325220711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6887.4944</v>
      </c>
      <c r="K8" s="82" t="n">
        <f aca="false">Test!C349</f>
        <v>40.5569</v>
      </c>
      <c r="L8" s="82" t="n">
        <f aca="false">Test!D349</f>
        <v>40.7264</v>
      </c>
      <c r="M8" s="83" t="n">
        <f aca="false">Test!E349</f>
        <v>43.253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0575.13</v>
      </c>
      <c r="AD8" s="82" t="n">
        <f aca="false">Anchor!K349</f>
        <v>52.81</v>
      </c>
      <c r="AE8" s="82" t="n">
        <f aca="false">Anchor!L349</f>
        <v>0</v>
      </c>
      <c r="AF8" s="89" t="n">
        <f aca="false">AC8/3600</f>
        <v>5.71531388888889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20482.1</v>
      </c>
      <c r="AN8" s="82" t="n">
        <f aca="false">Test!K349</f>
        <v>63.98</v>
      </c>
      <c r="AO8" s="82" t="n">
        <f aca="false">Test!L349</f>
        <v>0</v>
      </c>
      <c r="AP8" s="89" t="n">
        <f aca="false">AM8/3600</f>
        <v>5.68947222222222</v>
      </c>
      <c r="AQ8" s="90" t="n">
        <f aca="false">J8+AI8</f>
        <v>10965.838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5478521885402</v>
      </c>
      <c r="AY8" s="92" t="n">
        <f aca="false">AN8/AD8</f>
        <v>1.21151297102821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166.4432</v>
      </c>
      <c r="K9" s="98" t="n">
        <f aca="false">Test!C350</f>
        <v>38.5031</v>
      </c>
      <c r="L9" s="98" t="n">
        <f aca="false">Test!D350</f>
        <v>39.3394</v>
      </c>
      <c r="M9" s="99" t="n">
        <f aca="false">Test!E350</f>
        <v>41.735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8259.21</v>
      </c>
      <c r="AD9" s="98" t="n">
        <f aca="false">Anchor!K350</f>
        <v>44.26</v>
      </c>
      <c r="AE9" s="98" t="n">
        <f aca="false">Anchor!L350</f>
        <v>0</v>
      </c>
      <c r="AF9" s="103" t="n">
        <f aca="false">AC9/3600</f>
        <v>5.07200277777778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8085.73</v>
      </c>
      <c r="AN9" s="98" t="n">
        <f aca="false">Test!K350</f>
        <v>59.65</v>
      </c>
      <c r="AO9" s="98" t="n">
        <f aca="false">Test!L350</f>
        <v>0</v>
      </c>
      <c r="AP9" s="103" t="n">
        <f aca="false">AM9/3600</f>
        <v>5.02381388888889</v>
      </c>
      <c r="AQ9" s="104" t="n">
        <f aca="false">J9+AI9</f>
        <v>5467.21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.99049904130573</v>
      </c>
      <c r="AY9" s="106" t="n">
        <f aca="false">AN9/AD9</f>
        <v>1.34771802982377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28.2496</v>
      </c>
      <c r="K10" s="98" t="n">
        <f aca="false">Test!C351</f>
        <v>36.364</v>
      </c>
      <c r="L10" s="98" t="n">
        <f aca="false">Test!D351</f>
        <v>38.2752</v>
      </c>
      <c r="M10" s="99" t="n">
        <f aca="false">Test!E351</f>
        <v>40.62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6723.56</v>
      </c>
      <c r="AD10" s="98" t="n">
        <f aca="false">Anchor!K351</f>
        <v>45.19</v>
      </c>
      <c r="AE10" s="98" t="n">
        <f aca="false">Anchor!L351</f>
        <v>0</v>
      </c>
      <c r="AF10" s="103" t="n">
        <f aca="false">AC10/3600</f>
        <v>4.64543333333333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6642.3</v>
      </c>
      <c r="AN10" s="98" t="n">
        <f aca="false">Test!K351</f>
        <v>54.95</v>
      </c>
      <c r="AO10" s="98" t="n">
        <f aca="false">Test!L351</f>
        <v>0</v>
      </c>
      <c r="AP10" s="103" t="n">
        <f aca="false">AM10/3600</f>
        <v>4.62286111111111</v>
      </c>
      <c r="AQ10" s="104" t="n">
        <f aca="false">J10+AI10</f>
        <v>2993.643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.995140986727706</v>
      </c>
      <c r="AY10" s="106" t="n">
        <f aca="false">AN10/AD10</f>
        <v>1.21597698605886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35.6096</v>
      </c>
      <c r="K11" s="112" t="n">
        <f aca="false">Test!C352</f>
        <v>34.1935</v>
      </c>
      <c r="L11" s="112" t="n">
        <f aca="false">Test!D352</f>
        <v>37.3536</v>
      </c>
      <c r="M11" s="113" t="n">
        <f aca="false">Test!E352</f>
        <v>39.715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5846.86</v>
      </c>
      <c r="AD11" s="112" t="n">
        <f aca="false">Anchor!K352</f>
        <v>39.34</v>
      </c>
      <c r="AE11" s="112" t="n">
        <f aca="false">Anchor!L352</f>
        <v>0</v>
      </c>
      <c r="AF11" s="117" t="n">
        <f aca="false">AC11/3600</f>
        <v>4.40190555555556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5730.33</v>
      </c>
      <c r="AN11" s="112" t="n">
        <f aca="false">Test!K352</f>
        <v>50.83</v>
      </c>
      <c r="AO11" s="112" t="n">
        <f aca="false">Test!L352</f>
        <v>0</v>
      </c>
      <c r="AP11" s="117" t="n">
        <f aca="false">AM11/3600</f>
        <v>4.36953611111111</v>
      </c>
      <c r="AQ11" s="118" t="n">
        <f aca="false">J11+AI11</f>
        <v>1737.2608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.992646492743673</v>
      </c>
      <c r="AY11" s="120" t="n">
        <f aca="false">AN11/AD11</f>
        <v>1.2920691408235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681.1664</v>
      </c>
      <c r="K12" s="82" t="n">
        <f aca="false">Test!C353</f>
        <v>40.1733</v>
      </c>
      <c r="L12" s="82" t="n">
        <f aca="false">Test!D353</f>
        <v>44.1758</v>
      </c>
      <c r="M12" s="83" t="n">
        <f aca="false">Test!E353</f>
        <v>44.279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34657.95</v>
      </c>
      <c r="AD12" s="82" t="n">
        <f aca="false">Anchor!K353</f>
        <v>71.66</v>
      </c>
      <c r="AE12" s="82" t="n">
        <f aca="false">Anchor!L353</f>
        <v>0</v>
      </c>
      <c r="AF12" s="89" t="n">
        <f aca="false">AC12/3600</f>
        <v>9.62720833333333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34528.47</v>
      </c>
      <c r="AN12" s="82" t="n">
        <f aca="false">Test!K353</f>
        <v>78</v>
      </c>
      <c r="AO12" s="82" t="n">
        <f aca="false">Test!L353</f>
        <v>0</v>
      </c>
      <c r="AP12" s="89" t="n">
        <f aca="false">AM12/3600</f>
        <v>9.59124166666667</v>
      </c>
      <c r="AQ12" s="90" t="n">
        <f aca="false">J12+AI12</f>
        <v>37949.136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.996264060626783</v>
      </c>
      <c r="AY12" s="92" t="n">
        <f aca="false">AN12/AD12</f>
        <v>1.0884733463578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396.7248</v>
      </c>
      <c r="K13" s="98" t="n">
        <f aca="false">Test!C354</f>
        <v>37.6466</v>
      </c>
      <c r="L13" s="98" t="n">
        <f aca="false">Test!D354</f>
        <v>42.5348</v>
      </c>
      <c r="M13" s="99" t="n">
        <f aca="false">Test!E354</f>
        <v>43.042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30091.48</v>
      </c>
      <c r="AD13" s="98" t="n">
        <f aca="false">Anchor!K354</f>
        <v>62.43</v>
      </c>
      <c r="AE13" s="98" t="n">
        <f aca="false">Anchor!L354</f>
        <v>0</v>
      </c>
      <c r="AF13" s="103" t="n">
        <f aca="false">AC13/3600</f>
        <v>8.35874444444444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9854.24</v>
      </c>
      <c r="AN13" s="98" t="n">
        <f aca="false">Test!K354</f>
        <v>69.54</v>
      </c>
      <c r="AO13" s="98" t="n">
        <f aca="false">Test!L354</f>
        <v>0</v>
      </c>
      <c r="AP13" s="103" t="n">
        <f aca="false">AM13/3600</f>
        <v>8.29284444444444</v>
      </c>
      <c r="AQ13" s="104" t="n">
        <f aca="false">J13+AI13</f>
        <v>20836.923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.992116040819528</v>
      </c>
      <c r="AY13" s="106" t="n">
        <f aca="false">AN13/AD13</f>
        <v>1.11388755406055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7047.2016</v>
      </c>
      <c r="K14" s="98" t="n">
        <f aca="false">Test!C355</f>
        <v>35.1559</v>
      </c>
      <c r="L14" s="98" t="n">
        <f aca="false">Test!D355</f>
        <v>41.3239</v>
      </c>
      <c r="M14" s="99" t="n">
        <f aca="false">Test!E355</f>
        <v>42.079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6415.43</v>
      </c>
      <c r="AD14" s="98" t="n">
        <f aca="false">Anchor!K355</f>
        <v>53.01</v>
      </c>
      <c r="AE14" s="98" t="n">
        <f aca="false">Anchor!L355</f>
        <v>0</v>
      </c>
      <c r="AF14" s="103" t="n">
        <f aca="false">AC14/3600</f>
        <v>7.33761944444445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6347.49</v>
      </c>
      <c r="AN14" s="98" t="n">
        <f aca="false">Test!K355</f>
        <v>64.77</v>
      </c>
      <c r="AO14" s="98" t="n">
        <f aca="false">Test!L355</f>
        <v>0</v>
      </c>
      <c r="AP14" s="103" t="n">
        <f aca="false">AM14/3600</f>
        <v>7.31874722222222</v>
      </c>
      <c r="AQ14" s="104" t="n">
        <f aca="false">J14+AI14</f>
        <v>12124.0432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.997428018396823</v>
      </c>
      <c r="AY14" s="106" t="n">
        <f aca="false">AN14/AD14</f>
        <v>1.22184493491794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231.0368</v>
      </c>
      <c r="K15" s="112" t="n">
        <f aca="false">Test!C356</f>
        <v>32.7128</v>
      </c>
      <c r="L15" s="112" t="n">
        <f aca="false">Test!D356</f>
        <v>40.0475</v>
      </c>
      <c r="M15" s="113" t="n">
        <f aca="false">Test!E356</f>
        <v>40.918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23867.65</v>
      </c>
      <c r="AD15" s="112" t="n">
        <f aca="false">Anchor!K356</f>
        <v>48.85</v>
      </c>
      <c r="AE15" s="112" t="n">
        <f aca="false">Anchor!L356</f>
        <v>0</v>
      </c>
      <c r="AF15" s="117" t="n">
        <f aca="false">AC15/3600</f>
        <v>6.62990277777778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23707.81</v>
      </c>
      <c r="AN15" s="112" t="n">
        <f aca="false">Test!K356</f>
        <v>60.34</v>
      </c>
      <c r="AO15" s="112" t="n">
        <f aca="false">Test!L356</f>
        <v>0</v>
      </c>
      <c r="AP15" s="117" t="n">
        <f aca="false">AM15/3600</f>
        <v>6.58550277777778</v>
      </c>
      <c r="AQ15" s="118" t="n">
        <f aca="false">J15+AI15</f>
        <v>7294.2864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.99330306921712</v>
      </c>
      <c r="AY15" s="120" t="n">
        <f aca="false">AN15/AD15</f>
        <v>1.23520982599795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458.008</v>
      </c>
      <c r="K16" s="82" t="n">
        <f aca="false">Test!C357</f>
        <v>38.7541</v>
      </c>
      <c r="L16" s="82" t="n">
        <f aca="false">Test!D357</f>
        <v>43.346</v>
      </c>
      <c r="M16" s="83" t="n">
        <f aca="false">Test!E357</f>
        <v>43.679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32495.88</v>
      </c>
      <c r="AD16" s="82" t="n">
        <f aca="false">Anchor!K357</f>
        <v>64.62</v>
      </c>
      <c r="AE16" s="82" t="n">
        <f aca="false">Anchor!L357</f>
        <v>0</v>
      </c>
      <c r="AF16" s="89" t="n">
        <f aca="false">AC16/3600</f>
        <v>9.02663333333333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32293.71</v>
      </c>
      <c r="AN16" s="82" t="n">
        <f aca="false">Test!K357</f>
        <v>70.88</v>
      </c>
      <c r="AO16" s="82" t="n">
        <f aca="false">Test!L357</f>
        <v>0</v>
      </c>
      <c r="AP16" s="89" t="n">
        <f aca="false">AM16/3600</f>
        <v>8.970475</v>
      </c>
      <c r="AQ16" s="90" t="n">
        <f aca="false">J16+AI16</f>
        <v>27725.977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993778595932777</v>
      </c>
      <c r="AY16" s="92" t="n">
        <f aca="false">AN16/AD16</f>
        <v>1.09687403280718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6909.4048</v>
      </c>
      <c r="K17" s="98" t="n">
        <f aca="false">Test!C358</f>
        <v>36.2222</v>
      </c>
      <c r="L17" s="98" t="n">
        <f aca="false">Test!D358</f>
        <v>41.8195</v>
      </c>
      <c r="M17" s="99" t="n">
        <f aca="false">Test!E358</f>
        <v>42.484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8637.41</v>
      </c>
      <c r="AD17" s="98" t="n">
        <f aca="false">Anchor!K358</f>
        <v>53.47</v>
      </c>
      <c r="AE17" s="98" t="n">
        <f aca="false">Anchor!L358</f>
        <v>0</v>
      </c>
      <c r="AF17" s="103" t="n">
        <f aca="false">AC17/3600</f>
        <v>7.95483611111111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8369.77</v>
      </c>
      <c r="AN17" s="98" t="n">
        <f aca="false">Test!K358</f>
        <v>68.7</v>
      </c>
      <c r="AO17" s="98" t="n">
        <f aca="false">Test!L358</f>
        <v>0</v>
      </c>
      <c r="AP17" s="103" t="n">
        <f aca="false">AM17/3600</f>
        <v>7.88049166666667</v>
      </c>
      <c r="AQ17" s="104" t="n">
        <f aca="false">J17+AI17</f>
        <v>15349.603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.990654182763036</v>
      </c>
      <c r="AY17" s="106" t="n">
        <f aca="false">AN17/AD17</f>
        <v>1.2848326164204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618.1024</v>
      </c>
      <c r="K18" s="98" t="n">
        <f aca="false">Test!C359</f>
        <v>33.6309</v>
      </c>
      <c r="L18" s="98" t="n">
        <f aca="false">Test!D359</f>
        <v>40.5615</v>
      </c>
      <c r="M18" s="99" t="n">
        <f aca="false">Test!E359</f>
        <v>41.435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25342.21</v>
      </c>
      <c r="AD18" s="98" t="n">
        <f aca="false">Anchor!K359</f>
        <v>48.34</v>
      </c>
      <c r="AE18" s="98" t="n">
        <f aca="false">Anchor!L359</f>
        <v>0</v>
      </c>
      <c r="AF18" s="103" t="n">
        <f aca="false">AC18/3600</f>
        <v>7.03950277777778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25242.8</v>
      </c>
      <c r="AN18" s="98" t="n">
        <f aca="false">Test!K359</f>
        <v>62.13</v>
      </c>
      <c r="AO18" s="98" t="n">
        <f aca="false">Test!L359</f>
        <v>0</v>
      </c>
      <c r="AP18" s="103" t="n">
        <f aca="false">AM18/3600</f>
        <v>7.01188888888889</v>
      </c>
      <c r="AQ18" s="104" t="n">
        <f aca="false">J18+AI18</f>
        <v>8694.94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.996077295547626</v>
      </c>
      <c r="AY18" s="106" t="n">
        <f aca="false">AN18/AD18</f>
        <v>1.28527099710385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301.0464</v>
      </c>
      <c r="K19" s="112" t="n">
        <f aca="false">Test!C360</f>
        <v>31.3513</v>
      </c>
      <c r="L19" s="112" t="n">
        <f aca="false">Test!D360</f>
        <v>39.5828</v>
      </c>
      <c r="M19" s="113" t="n">
        <f aca="false">Test!E360</f>
        <v>40.536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22907.89</v>
      </c>
      <c r="AD19" s="112" t="n">
        <f aca="false">Anchor!K360</f>
        <v>48.3</v>
      </c>
      <c r="AE19" s="112" t="n">
        <f aca="false">Anchor!L360</f>
        <v>0</v>
      </c>
      <c r="AF19" s="117" t="n">
        <f aca="false">AC19/3600</f>
        <v>6.36330277777778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22880.12</v>
      </c>
      <c r="AN19" s="112" t="n">
        <f aca="false">Test!K360</f>
        <v>61.17</v>
      </c>
      <c r="AO19" s="112" t="n">
        <f aca="false">Test!L360</f>
        <v>0</v>
      </c>
      <c r="AP19" s="117" t="n">
        <f aca="false">AM19/3600</f>
        <v>6.35558888888889</v>
      </c>
      <c r="AQ19" s="118" t="n">
        <f aca="false">J19+AI19</f>
        <v>5364.296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.998787753913608</v>
      </c>
      <c r="AY19" s="120" t="n">
        <f aca="false">AN19/AD19</f>
        <v>1.2664596273291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231.1872</v>
      </c>
      <c r="K20" s="82" t="n">
        <f aca="false">Test!C361</f>
        <v>41.5247</v>
      </c>
      <c r="L20" s="82" t="n">
        <f aca="false">Test!D361</f>
        <v>43.3685</v>
      </c>
      <c r="M20" s="83" t="n">
        <f aca="false">Test!E361</f>
        <v>45.044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1130.08</v>
      </c>
      <c r="AD20" s="82" t="n">
        <f aca="false">Anchor!K361</f>
        <v>43.62</v>
      </c>
      <c r="AE20" s="82" t="n">
        <f aca="false">Anchor!L361</f>
        <v>0</v>
      </c>
      <c r="AF20" s="89" t="n">
        <f aca="false">AC20/3600</f>
        <v>5.86946666666667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20579.38</v>
      </c>
      <c r="AN20" s="82" t="n">
        <f aca="false">Test!K361</f>
        <v>54.8</v>
      </c>
      <c r="AO20" s="82" t="n">
        <f aca="false">Test!L361</f>
        <v>0</v>
      </c>
      <c r="AP20" s="89" t="n">
        <f aca="false">AM20/3600</f>
        <v>5.71649444444445</v>
      </c>
      <c r="AQ20" s="90" t="n">
        <f aca="false">J20+AI20</f>
        <v>5198.3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.973937628253182</v>
      </c>
      <c r="AY20" s="92" t="n">
        <f aca="false">AN20/AD20</f>
        <v>1.25630444750115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28.5056</v>
      </c>
      <c r="K21" s="98" t="n">
        <f aca="false">Test!C362</f>
        <v>40.0291</v>
      </c>
      <c r="L21" s="98" t="n">
        <f aca="false">Test!D362</f>
        <v>42.2047</v>
      </c>
      <c r="M21" s="99" t="n">
        <f aca="false">Test!E362</f>
        <v>43.503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8174.41</v>
      </c>
      <c r="AD21" s="98" t="n">
        <f aca="false">Anchor!K362</f>
        <v>39.71</v>
      </c>
      <c r="AE21" s="98" t="n">
        <f aca="false">Anchor!L362</f>
        <v>0</v>
      </c>
      <c r="AF21" s="103" t="n">
        <f aca="false">AC21/3600</f>
        <v>5.04844722222222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7915.22</v>
      </c>
      <c r="AN21" s="98" t="n">
        <f aca="false">Test!K362</f>
        <v>47.98</v>
      </c>
      <c r="AO21" s="98" t="n">
        <f aca="false">Test!L362</f>
        <v>0</v>
      </c>
      <c r="AP21" s="103" t="n">
        <f aca="false">AM21/3600</f>
        <v>4.97645</v>
      </c>
      <c r="AQ21" s="104" t="n">
        <f aca="false">J21+AI21</f>
        <v>2718.7448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.985738739249307</v>
      </c>
      <c r="AY21" s="106" t="n">
        <f aca="false">AN21/AD21</f>
        <v>1.20825988416016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22.3752</v>
      </c>
      <c r="K22" s="98" t="n">
        <f aca="false">Test!C363</f>
        <v>38.2599</v>
      </c>
      <c r="L22" s="98" t="n">
        <f aca="false">Test!D363</f>
        <v>41.2879</v>
      </c>
      <c r="M22" s="99" t="n">
        <f aca="false">Test!E363</f>
        <v>42.464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6251.38</v>
      </c>
      <c r="AD22" s="98" t="n">
        <f aca="false">Anchor!K363</f>
        <v>36.91</v>
      </c>
      <c r="AE22" s="98" t="n">
        <f aca="false">Anchor!L363</f>
        <v>0</v>
      </c>
      <c r="AF22" s="103" t="n">
        <f aca="false">AC22/3600</f>
        <v>4.51427222222222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6093.33</v>
      </c>
      <c r="AN22" s="98" t="n">
        <f aca="false">Test!K363</f>
        <v>45.45</v>
      </c>
      <c r="AO22" s="98" t="n">
        <f aca="false">Test!L363</f>
        <v>0</v>
      </c>
      <c r="AP22" s="103" t="n">
        <f aca="false">AM22/3600</f>
        <v>4.47036944444445</v>
      </c>
      <c r="AQ22" s="104" t="n">
        <f aca="false">J22+AI22</f>
        <v>1531.2872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.990274672058619</v>
      </c>
      <c r="AY22" s="106" t="n">
        <f aca="false">AN22/AD22</f>
        <v>1.23137361148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33.4504</v>
      </c>
      <c r="K23" s="112" t="n">
        <f aca="false">Test!C364</f>
        <v>36.3231</v>
      </c>
      <c r="L23" s="112" t="n">
        <f aca="false">Test!D364</f>
        <v>40.2704</v>
      </c>
      <c r="M23" s="113" t="n">
        <f aca="false">Test!E364</f>
        <v>41.419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4806.29</v>
      </c>
      <c r="AD23" s="112" t="n">
        <f aca="false">Anchor!K364</f>
        <v>34.82</v>
      </c>
      <c r="AE23" s="112" t="n">
        <f aca="false">Anchor!L364</f>
        <v>0</v>
      </c>
      <c r="AF23" s="117" t="n">
        <f aca="false">AC23/3600</f>
        <v>4.11285833333333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4735.89</v>
      </c>
      <c r="AN23" s="112" t="n">
        <f aca="false">Test!K364</f>
        <v>43.4</v>
      </c>
      <c r="AO23" s="112" t="n">
        <f aca="false">Test!L364</f>
        <v>0</v>
      </c>
      <c r="AP23" s="117" t="n">
        <f aca="false">AM23/3600</f>
        <v>4.09330277777778</v>
      </c>
      <c r="AQ23" s="118" t="n">
        <f aca="false">J23+AI23</f>
        <v>865.128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.995245264006041</v>
      </c>
      <c r="AY23" s="120" t="n">
        <f aca="false">AN23/AD23</f>
        <v>1.2464101091326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593.436</v>
      </c>
      <c r="K24" s="82" t="n">
        <f aca="false">Test!C365</f>
        <v>40.6983</v>
      </c>
      <c r="L24" s="82" t="n">
        <f aca="false">Test!D365</f>
        <v>42.7263</v>
      </c>
      <c r="M24" s="83" t="n">
        <f aca="false">Test!E365</f>
        <v>44.171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9903.02</v>
      </c>
      <c r="AD24" s="82" t="n">
        <f aca="false">Anchor!K365</f>
        <v>40.53</v>
      </c>
      <c r="AE24" s="82" t="n">
        <f aca="false">Anchor!L365</f>
        <v>0</v>
      </c>
      <c r="AF24" s="89" t="n">
        <f aca="false">AC24/3600</f>
        <v>5.52861666666667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8923.22</v>
      </c>
      <c r="AN24" s="82" t="n">
        <f aca="false">Test!K365</f>
        <v>50.66</v>
      </c>
      <c r="AO24" s="82" t="n">
        <f aca="false">Test!L365</f>
        <v>0</v>
      </c>
      <c r="AP24" s="89" t="n">
        <f aca="false">AM24/3600</f>
        <v>5.25645</v>
      </c>
      <c r="AQ24" s="90" t="n">
        <f aca="false">J24+AI24</f>
        <v>3560.608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950771289985138</v>
      </c>
      <c r="AY24" s="92" t="n">
        <f aca="false">AN24/AD24</f>
        <v>1.24993831729583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28.6016</v>
      </c>
      <c r="K25" s="98" t="n">
        <f aca="false">Test!C366</f>
        <v>39.014</v>
      </c>
      <c r="L25" s="98" t="n">
        <f aca="false">Test!D366</f>
        <v>41.5962</v>
      </c>
      <c r="M25" s="99" t="n">
        <f aca="false">Test!E366</f>
        <v>42.790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7367.95</v>
      </c>
      <c r="AD25" s="98" t="n">
        <f aca="false">Anchor!K366</f>
        <v>36.79</v>
      </c>
      <c r="AE25" s="98" t="n">
        <f aca="false">Anchor!L366</f>
        <v>0</v>
      </c>
      <c r="AF25" s="103" t="n">
        <f aca="false">AC25/3600</f>
        <v>4.82443055555556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6802.87</v>
      </c>
      <c r="AN25" s="98" t="n">
        <f aca="false">Test!K366</f>
        <v>48.73</v>
      </c>
      <c r="AO25" s="98" t="n">
        <f aca="false">Test!L366</f>
        <v>0</v>
      </c>
      <c r="AP25" s="103" t="n">
        <f aca="false">AM25/3600</f>
        <v>4.66746388888889</v>
      </c>
      <c r="AQ25" s="104" t="n">
        <f aca="false">J25+AI25</f>
        <v>1918.840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.967464208498988</v>
      </c>
      <c r="AY25" s="106" t="n">
        <f aca="false">AN25/AD25</f>
        <v>1.32454471323729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62.4608</v>
      </c>
      <c r="K26" s="98" t="n">
        <f aca="false">Test!C367</f>
        <v>37.112</v>
      </c>
      <c r="L26" s="98" t="n">
        <f aca="false">Test!D367</f>
        <v>40.6373</v>
      </c>
      <c r="M26" s="99" t="n">
        <f aca="false">Test!E367</f>
        <v>41.79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5576.23</v>
      </c>
      <c r="AD26" s="98" t="n">
        <f aca="false">Anchor!K367</f>
        <v>36.56</v>
      </c>
      <c r="AE26" s="98" t="n">
        <f aca="false">Anchor!L367</f>
        <v>0</v>
      </c>
      <c r="AF26" s="103" t="n">
        <f aca="false">AC26/3600</f>
        <v>4.32673055555556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5298.16</v>
      </c>
      <c r="AN26" s="98" t="n">
        <f aca="false">Test!K367</f>
        <v>45.89</v>
      </c>
      <c r="AO26" s="98" t="n">
        <f aca="false">Test!L367</f>
        <v>0</v>
      </c>
      <c r="AP26" s="103" t="n">
        <f aca="false">AM26/3600</f>
        <v>4.24948888888889</v>
      </c>
      <c r="AQ26" s="104" t="n">
        <f aca="false">J26+AI26</f>
        <v>1071.372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.982147798279815</v>
      </c>
      <c r="AY26" s="106" t="n">
        <f aca="false">AN26/AD26</f>
        <v>1.2551969365426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02.212</v>
      </c>
      <c r="K27" s="112" t="n">
        <f aca="false">Test!C368</f>
        <v>35.2523</v>
      </c>
      <c r="L27" s="112" t="n">
        <f aca="false">Test!D368</f>
        <v>39.9475</v>
      </c>
      <c r="M27" s="113" t="n">
        <f aca="false">Test!E368</f>
        <v>41.140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4418.85</v>
      </c>
      <c r="AD27" s="112" t="n">
        <f aca="false">Anchor!K368</f>
        <v>36.98</v>
      </c>
      <c r="AE27" s="112" t="n">
        <f aca="false">Anchor!L368</f>
        <v>0</v>
      </c>
      <c r="AF27" s="117" t="n">
        <f aca="false">AC27/3600</f>
        <v>4.00523611111111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4187.8</v>
      </c>
      <c r="AN27" s="112" t="n">
        <f aca="false">Test!K368</f>
        <v>46.1</v>
      </c>
      <c r="AO27" s="112" t="n">
        <f aca="false">Test!L368</f>
        <v>0</v>
      </c>
      <c r="AP27" s="117" t="n">
        <f aca="false">AM27/3600</f>
        <v>3.94105555555556</v>
      </c>
      <c r="AQ27" s="118" t="n">
        <f aca="false">J27+AI27</f>
        <v>633.8904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.983975837185351</v>
      </c>
      <c r="AY27" s="120" t="n">
        <f aca="false">AN27/AD27</f>
        <v>1.2466197944835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16.108</v>
      </c>
      <c r="K28" s="82" t="n">
        <f aca="false">Test!C369</f>
        <v>40.0161</v>
      </c>
      <c r="L28" s="82" t="n">
        <f aca="false">Test!D369</f>
        <v>42.294</v>
      </c>
      <c r="M28" s="83" t="n">
        <f aca="false">Test!E369</f>
        <v>43.666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9321.56</v>
      </c>
      <c r="AD28" s="82" t="n">
        <f aca="false">Anchor!K369</f>
        <v>48.63</v>
      </c>
      <c r="AE28" s="82" t="n">
        <f aca="false">Anchor!L369</f>
        <v>0</v>
      </c>
      <c r="AF28" s="89" t="n">
        <f aca="false">AC28/3600</f>
        <v>5.3671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9307.9</v>
      </c>
      <c r="AN28" s="82" t="n">
        <f aca="false">Test!K369</f>
        <v>53.67</v>
      </c>
      <c r="AO28" s="82" t="n">
        <f aca="false">Test!L369</f>
        <v>0</v>
      </c>
      <c r="AP28" s="89" t="n">
        <f aca="false">AM28/3600</f>
        <v>5.36330555555556</v>
      </c>
      <c r="AQ28" s="90" t="n">
        <f aca="false">J28+AI28</f>
        <v>8859.81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.999293017748049</v>
      </c>
      <c r="AY28" s="92" t="n">
        <f aca="false">AN28/AD28</f>
        <v>1.10363972856262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42.4592</v>
      </c>
      <c r="K29" s="98" t="n">
        <f aca="false">Test!C370</f>
        <v>37.9662</v>
      </c>
      <c r="L29" s="98" t="n">
        <f aca="false">Test!D370</f>
        <v>40.7207</v>
      </c>
      <c r="M29" s="99" t="n">
        <f aca="false">Test!E370</f>
        <v>41.79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6459.31</v>
      </c>
      <c r="AD29" s="98" t="n">
        <f aca="false">Anchor!K370</f>
        <v>41.71</v>
      </c>
      <c r="AE29" s="98" t="n">
        <f aca="false">Anchor!L370</f>
        <v>0</v>
      </c>
      <c r="AF29" s="103" t="n">
        <f aca="false">AC29/3600</f>
        <v>4.57203055555556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6467.04</v>
      </c>
      <c r="AN29" s="98" t="n">
        <f aca="false">Test!K370</f>
        <v>48.68</v>
      </c>
      <c r="AO29" s="98" t="n">
        <f aca="false">Test!L370</f>
        <v>0</v>
      </c>
      <c r="AP29" s="103" t="n">
        <f aca="false">AM29/3600</f>
        <v>4.57417777777778</v>
      </c>
      <c r="AQ29" s="104" t="n">
        <f aca="false">J29+AI29</f>
        <v>4443.133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0046964301663</v>
      </c>
      <c r="AY29" s="106" t="n">
        <f aca="false">AN29/AD29</f>
        <v>1.1671062095420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47.8528</v>
      </c>
      <c r="K30" s="98" t="n">
        <f aca="false">Test!C371</f>
        <v>35.892</v>
      </c>
      <c r="L30" s="98" t="n">
        <f aca="false">Test!D371</f>
        <v>39.5178</v>
      </c>
      <c r="M30" s="99" t="n">
        <f aca="false">Test!E371</f>
        <v>40.55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4745.04</v>
      </c>
      <c r="AD30" s="98" t="n">
        <f aca="false">Anchor!K371</f>
        <v>37.56</v>
      </c>
      <c r="AE30" s="98" t="n">
        <f aca="false">Anchor!L371</f>
        <v>0</v>
      </c>
      <c r="AF30" s="103" t="n">
        <f aca="false">AC30/3600</f>
        <v>4.09584444444444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4773.5</v>
      </c>
      <c r="AN30" s="98" t="n">
        <f aca="false">Test!K371</f>
        <v>45</v>
      </c>
      <c r="AO30" s="98" t="n">
        <f aca="false">Test!L371</f>
        <v>0</v>
      </c>
      <c r="AP30" s="103" t="n">
        <f aca="false">AM30/3600</f>
        <v>4.10375</v>
      </c>
      <c r="AQ30" s="104" t="n">
        <f aca="false">J30+AI30</f>
        <v>2375.47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0193014057609</v>
      </c>
      <c r="AY30" s="106" t="n">
        <f aca="false">AN30/AD30</f>
        <v>1.19808306709265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71.7152</v>
      </c>
      <c r="K31" s="112" t="n">
        <f aca="false">Test!C372</f>
        <v>33.8023</v>
      </c>
      <c r="L31" s="112" t="n">
        <f aca="false">Test!D372</f>
        <v>38.0937</v>
      </c>
      <c r="M31" s="113" t="n">
        <f aca="false">Test!E372</f>
        <v>39.32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3723.39</v>
      </c>
      <c r="AD31" s="112" t="n">
        <f aca="false">Anchor!K372</f>
        <v>36.78</v>
      </c>
      <c r="AE31" s="112" t="n">
        <f aca="false">Anchor!L372</f>
        <v>0</v>
      </c>
      <c r="AF31" s="117" t="n">
        <f aca="false">AC31/3600</f>
        <v>3.81205277777778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3613.93</v>
      </c>
      <c r="AN31" s="112" t="n">
        <f aca="false">Test!K372</f>
        <v>47</v>
      </c>
      <c r="AO31" s="112" t="n">
        <f aca="false">Test!L372</f>
        <v>0</v>
      </c>
      <c r="AP31" s="117" t="n">
        <f aca="false">AM31/3600</f>
        <v>3.78164722222222</v>
      </c>
      <c r="AQ31" s="118" t="n">
        <f aca="false">J31+AI31</f>
        <v>1263.0648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.992023836675923</v>
      </c>
      <c r="AY31" s="120" t="n">
        <f aca="false">AN31/AD31</f>
        <v>1.2778684067428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098.0504</v>
      </c>
      <c r="K32" s="82" t="n">
        <f aca="false">Test!C373</f>
        <v>38.9706</v>
      </c>
      <c r="L32" s="82" t="n">
        <f aca="false">Test!D373</f>
        <v>41.4736</v>
      </c>
      <c r="M32" s="83" t="n">
        <f aca="false">Test!E373</f>
        <v>42.666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8054.13</v>
      </c>
      <c r="AD32" s="82" t="n">
        <f aca="false">Anchor!K373</f>
        <v>44.54</v>
      </c>
      <c r="AE32" s="82" t="n">
        <f aca="false">Anchor!L373</f>
        <v>0</v>
      </c>
      <c r="AF32" s="89" t="n">
        <f aca="false">AC32/3600</f>
        <v>5.01503611111111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7921.5</v>
      </c>
      <c r="AN32" s="82" t="n">
        <f aca="false">Test!K373</f>
        <v>50.96</v>
      </c>
      <c r="AO32" s="82" t="n">
        <f aca="false">Test!L373</f>
        <v>0</v>
      </c>
      <c r="AP32" s="89" t="n">
        <f aca="false">AM32/3600</f>
        <v>4.97819444444444</v>
      </c>
      <c r="AQ32" s="90" t="n">
        <f aca="false">J32+AI32</f>
        <v>6441.7544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992653758447513</v>
      </c>
      <c r="AY32" s="92" t="n">
        <f aca="false">AN32/AD32</f>
        <v>1.14414009878761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1975.3448</v>
      </c>
      <c r="K33" s="98" t="n">
        <f aca="false">Test!C374</f>
        <v>36.8747</v>
      </c>
      <c r="L33" s="98" t="n">
        <f aca="false">Test!D374</f>
        <v>39.8901</v>
      </c>
      <c r="M33" s="99" t="n">
        <f aca="false">Test!E374</f>
        <v>40.92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5678.52</v>
      </c>
      <c r="AD33" s="98" t="n">
        <f aca="false">Anchor!K374</f>
        <v>38.46</v>
      </c>
      <c r="AE33" s="98" t="n">
        <f aca="false">Anchor!L374</f>
        <v>0</v>
      </c>
      <c r="AF33" s="103" t="n">
        <f aca="false">AC33/3600</f>
        <v>4.35514444444445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5593.09</v>
      </c>
      <c r="AN33" s="98" t="n">
        <f aca="false">Test!K374</f>
        <v>46.38</v>
      </c>
      <c r="AO33" s="98" t="n">
        <f aca="false">Test!L374</f>
        <v>0</v>
      </c>
      <c r="AP33" s="103" t="n">
        <f aca="false">AM33/3600</f>
        <v>4.33141388888889</v>
      </c>
      <c r="AQ33" s="104" t="n">
        <f aca="false">J33+AI33</f>
        <v>3276.0192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.994551143857966</v>
      </c>
      <c r="AY33" s="106" t="n">
        <f aca="false">AN33/AD33</f>
        <v>1.20592823712949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989.7888</v>
      </c>
      <c r="K34" s="98" t="n">
        <f aca="false">Test!C375</f>
        <v>34.7536</v>
      </c>
      <c r="L34" s="98" t="n">
        <f aca="false">Test!D375</f>
        <v>38.6433</v>
      </c>
      <c r="M34" s="99" t="n">
        <f aca="false">Test!E375</f>
        <v>39.796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4192.39</v>
      </c>
      <c r="AD34" s="98" t="n">
        <f aca="false">Anchor!K375</f>
        <v>35.19</v>
      </c>
      <c r="AE34" s="98" t="n">
        <f aca="false">Anchor!L375</f>
        <v>0</v>
      </c>
      <c r="AF34" s="103" t="n">
        <f aca="false">AC34/3600</f>
        <v>3.94233055555556</v>
      </c>
      <c r="AG34" s="10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4160.04</v>
      </c>
      <c r="AN34" s="98" t="n">
        <f aca="false">Test!K375</f>
        <v>44.11</v>
      </c>
      <c r="AO34" s="98" t="n">
        <f aca="false">Test!L375</f>
        <v>0</v>
      </c>
      <c r="AP34" s="103" t="n">
        <f aca="false">AM34/3600</f>
        <v>3.93334444444444</v>
      </c>
      <c r="AQ34" s="104" t="n">
        <f aca="false">J34+AI34</f>
        <v>1717.408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.997720609425192</v>
      </c>
      <c r="AY34" s="106" t="n">
        <f aca="false">AN34/AD34</f>
        <v>1.25348110258596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34.58</v>
      </c>
      <c r="K35" s="112" t="n">
        <f aca="false">Test!C376</f>
        <v>32.746</v>
      </c>
      <c r="L35" s="112" t="n">
        <f aca="false">Test!D376</f>
        <v>37.6847</v>
      </c>
      <c r="M35" s="113" t="n">
        <f aca="false">Test!E376</f>
        <v>39.05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13242.54</v>
      </c>
      <c r="AD35" s="112" t="n">
        <f aca="false">Anchor!K376</f>
        <v>35.11</v>
      </c>
      <c r="AE35" s="112" t="n">
        <f aca="false">Anchor!L376</f>
        <v>0</v>
      </c>
      <c r="AF35" s="117" t="n">
        <f aca="false">AC35/3600</f>
        <v>3.67848333333333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13211.83</v>
      </c>
      <c r="AN35" s="112" t="n">
        <f aca="false">Test!K376</f>
        <v>42.13</v>
      </c>
      <c r="AO35" s="112" t="n">
        <f aca="false">Test!L376</f>
        <v>0</v>
      </c>
      <c r="AP35" s="117" t="n">
        <f aca="false">AM35/3600</f>
        <v>3.66995277777778</v>
      </c>
      <c r="AQ35" s="118" t="n">
        <f aca="false">J35+AI35</f>
        <v>925.929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.997680958486816</v>
      </c>
      <c r="AY35" s="120" t="n">
        <f aca="false">AN35/AD35</f>
        <v>1.1999430361720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793.632</v>
      </c>
      <c r="K36" s="82" t="n">
        <f aca="false">Test!C377</f>
        <v>38.4583</v>
      </c>
      <c r="L36" s="82" t="n">
        <f aca="false">Test!D377</f>
        <v>40.0159</v>
      </c>
      <c r="M36" s="83" t="n">
        <f aca="false">Test!E377</f>
        <v>43.39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44797.07</v>
      </c>
      <c r="AD36" s="82" t="n">
        <f aca="false">Anchor!K377</f>
        <v>87.28</v>
      </c>
      <c r="AE36" s="82" t="n">
        <f aca="false">Anchor!L377</f>
        <v>0</v>
      </c>
      <c r="AF36" s="89" t="n">
        <f aca="false">AC36/3600</f>
        <v>12.4436305555556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44353.11</v>
      </c>
      <c r="AN36" s="82" t="n">
        <f aca="false">Test!K377</f>
        <v>114.69</v>
      </c>
      <c r="AO36" s="82" t="n">
        <f aca="false">Test!L377</f>
        <v>0</v>
      </c>
      <c r="AP36" s="89" t="n">
        <f aca="false">AM36/3600</f>
        <v>12.3203083333333</v>
      </c>
      <c r="AQ36" s="90" t="n">
        <f aca="false">J36+AI36</f>
        <v>20040.096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.99008953040902</v>
      </c>
      <c r="AY36" s="92" t="n">
        <f aca="false">AN36/AD36</f>
        <v>1.31404674610449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467.752</v>
      </c>
      <c r="K37" s="98" t="n">
        <f aca="false">Test!C378</f>
        <v>37.1389</v>
      </c>
      <c r="L37" s="98" t="n">
        <f aca="false">Test!D378</f>
        <v>39.1787</v>
      </c>
      <c r="M37" s="99" t="n">
        <f aca="false">Test!E378</f>
        <v>42.0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36616.55</v>
      </c>
      <c r="AD37" s="98" t="n">
        <f aca="false">Anchor!K378</f>
        <v>74.67</v>
      </c>
      <c r="AE37" s="98" t="n">
        <f aca="false">Anchor!L378</f>
        <v>0</v>
      </c>
      <c r="AF37" s="103" t="n">
        <f aca="false">AC37/3600</f>
        <v>10.1712638888889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36193.27</v>
      </c>
      <c r="AN37" s="98" t="n">
        <f aca="false">Test!K378</f>
        <v>98.84</v>
      </c>
      <c r="AO37" s="98" t="n">
        <f aca="false">Test!L378</f>
        <v>0</v>
      </c>
      <c r="AP37" s="103" t="n">
        <f aca="false">AM37/3600</f>
        <v>10.0536861111111</v>
      </c>
      <c r="AQ37" s="104" t="n">
        <f aca="false">J37+AI37</f>
        <v>7876.568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.988440199854983</v>
      </c>
      <c r="AY37" s="106" t="n">
        <f aca="false">AN37/AD37</f>
        <v>1.32369090665595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738.8848</v>
      </c>
      <c r="K38" s="98" t="n">
        <f aca="false">Test!C379</f>
        <v>35.6623</v>
      </c>
      <c r="L38" s="98" t="n">
        <f aca="false">Test!D379</f>
        <v>38.5626</v>
      </c>
      <c r="M38" s="99" t="n">
        <f aca="false">Test!E379</f>
        <v>40.871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32643.46</v>
      </c>
      <c r="AD38" s="98" t="n">
        <f aca="false">Anchor!K379</f>
        <v>76.4</v>
      </c>
      <c r="AE38" s="98" t="n">
        <f aca="false">Anchor!L379</f>
        <v>0</v>
      </c>
      <c r="AF38" s="103" t="n">
        <f aca="false">AC38/3600</f>
        <v>9.06762777777778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32267.68</v>
      </c>
      <c r="AN38" s="98" t="n">
        <f aca="false">Test!K379</f>
        <v>87.08</v>
      </c>
      <c r="AO38" s="98" t="n">
        <f aca="false">Test!L379</f>
        <v>0</v>
      </c>
      <c r="AP38" s="103" t="n">
        <f aca="false">AM38/3600</f>
        <v>8.96324444444445</v>
      </c>
      <c r="AQ38" s="104" t="n">
        <f aca="false">J38+AI38</f>
        <v>4138.462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.988488352643991</v>
      </c>
      <c r="AY38" s="106" t="n">
        <f aca="false">AN38/AD38</f>
        <v>1.13979057591623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36.416</v>
      </c>
      <c r="K39" s="112" t="n">
        <f aca="false">Test!C380</f>
        <v>33.9576</v>
      </c>
      <c r="L39" s="112" t="n">
        <f aca="false">Test!D380</f>
        <v>37.7755</v>
      </c>
      <c r="M39" s="113" t="n">
        <f aca="false">Test!E380</f>
        <v>39.515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30363.7</v>
      </c>
      <c r="AD39" s="112" t="n">
        <f aca="false">Anchor!K380</f>
        <v>72.21</v>
      </c>
      <c r="AE39" s="112" t="n">
        <f aca="false">Anchor!L380</f>
        <v>0</v>
      </c>
      <c r="AF39" s="117" t="n">
        <f aca="false">AC39/3600</f>
        <v>8.43436111111111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9930.19</v>
      </c>
      <c r="AN39" s="112" t="n">
        <f aca="false">Test!K380</f>
        <v>91.99</v>
      </c>
      <c r="AO39" s="112" t="n">
        <f aca="false">Test!L380</f>
        <v>0</v>
      </c>
      <c r="AP39" s="117" t="n">
        <f aca="false">AM39/3600</f>
        <v>8.31394166666667</v>
      </c>
      <c r="AQ39" s="118" t="n">
        <f aca="false">J39+AI39</f>
        <v>2336.312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.985722754473269</v>
      </c>
      <c r="AY39" s="120" t="n">
        <f aca="false">AN39/AD39</f>
        <v>1.2739232793241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7801.2448</v>
      </c>
      <c r="K40" s="82" t="n">
        <f aca="false">Test!C381</f>
        <v>37.7564</v>
      </c>
      <c r="L40" s="82" t="n">
        <f aca="false">Test!D381</f>
        <v>39.5636</v>
      </c>
      <c r="M40" s="83" t="n">
        <f aca="false">Test!E381</f>
        <v>42.659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40390.49</v>
      </c>
      <c r="AD40" s="82" t="n">
        <f aca="false">Anchor!K381</f>
        <v>78.06</v>
      </c>
      <c r="AE40" s="82" t="n">
        <f aca="false">Anchor!L381</f>
        <v>0</v>
      </c>
      <c r="AF40" s="89" t="n">
        <f aca="false">AC40/3600</f>
        <v>11.2195805555556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9379.91</v>
      </c>
      <c r="AN40" s="82" t="n">
        <f aca="false">Test!K381</f>
        <v>95.46</v>
      </c>
      <c r="AO40" s="82" t="n">
        <f aca="false">Test!L381</f>
        <v>0</v>
      </c>
      <c r="AP40" s="89" t="n">
        <f aca="false">AM40/3600</f>
        <v>10.9388638888889</v>
      </c>
      <c r="AQ40" s="90" t="n">
        <f aca="false">J40+AI40</f>
        <v>12047.708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974979753897514</v>
      </c>
      <c r="AY40" s="92" t="n">
        <f aca="false">AN40/AD40</f>
        <v>1.22290545734051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195.9856</v>
      </c>
      <c r="K41" s="98" t="n">
        <f aca="false">Test!C382</f>
        <v>36.3749</v>
      </c>
      <c r="L41" s="98" t="n">
        <f aca="false">Test!D382</f>
        <v>38.792</v>
      </c>
      <c r="M41" s="99" t="n">
        <f aca="false">Test!E382</f>
        <v>41.27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34672.28</v>
      </c>
      <c r="AD41" s="98" t="n">
        <f aca="false">Anchor!K382</f>
        <v>69.97</v>
      </c>
      <c r="AE41" s="98" t="n">
        <f aca="false">Anchor!L382</f>
        <v>0</v>
      </c>
      <c r="AF41" s="103" t="n">
        <f aca="false">AC41/3600</f>
        <v>9.63118888888889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34067.32</v>
      </c>
      <c r="AN41" s="98" t="n">
        <f aca="false">Test!K382</f>
        <v>95.44</v>
      </c>
      <c r="AO41" s="98" t="n">
        <f aca="false">Test!L382</f>
        <v>0</v>
      </c>
      <c r="AP41" s="103" t="n">
        <f aca="false">AM41/3600</f>
        <v>9.46314444444444</v>
      </c>
      <c r="AQ41" s="104" t="n">
        <f aca="false">J41+AI41</f>
        <v>5604.802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.98255205599401</v>
      </c>
      <c r="AY41" s="106" t="n">
        <f aca="false">AN41/AD41</f>
        <v>1.3640131484922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635.0384</v>
      </c>
      <c r="K42" s="98" t="n">
        <f aca="false">Test!C383</f>
        <v>34.7349</v>
      </c>
      <c r="L42" s="98" t="n">
        <f aca="false">Test!D383</f>
        <v>38.0913</v>
      </c>
      <c r="M42" s="99" t="n">
        <f aca="false">Test!E383</f>
        <v>40.041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31667.84</v>
      </c>
      <c r="AD42" s="98" t="n">
        <f aca="false">Anchor!K383</f>
        <v>69.73</v>
      </c>
      <c r="AE42" s="98" t="n">
        <f aca="false">Anchor!L383</f>
        <v>0</v>
      </c>
      <c r="AF42" s="103" t="n">
        <f aca="false">AC42/3600</f>
        <v>8.79662222222222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30998.85</v>
      </c>
      <c r="AN42" s="98" t="n">
        <f aca="false">Test!K383</f>
        <v>85.46</v>
      </c>
      <c r="AO42" s="98" t="n">
        <f aca="false">Test!L383</f>
        <v>0</v>
      </c>
      <c r="AP42" s="103" t="n">
        <f aca="false">AM42/3600</f>
        <v>8.61079166666667</v>
      </c>
      <c r="AQ42" s="104" t="n">
        <f aca="false">J42+AI42</f>
        <v>3034.61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.978874782744892</v>
      </c>
      <c r="AY42" s="106" t="n">
        <f aca="false">AN42/AD42</f>
        <v>1.225584396959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969.8136</v>
      </c>
      <c r="K43" s="112" t="n">
        <f aca="false">Test!C384</f>
        <v>32.991</v>
      </c>
      <c r="L43" s="112" t="n">
        <f aca="false">Test!D384</f>
        <v>37.4995</v>
      </c>
      <c r="M43" s="113" t="n">
        <f aca="false">Test!E384</f>
        <v>39.043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9482.13</v>
      </c>
      <c r="AD43" s="112" t="n">
        <f aca="false">Anchor!K384</f>
        <v>67.69</v>
      </c>
      <c r="AE43" s="112" t="n">
        <f aca="false">Anchor!L384</f>
        <v>0</v>
      </c>
      <c r="AF43" s="117" t="n">
        <f aca="false">AC43/3600</f>
        <v>8.18948055555556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9085.92</v>
      </c>
      <c r="AN43" s="112" t="n">
        <f aca="false">Test!K384</f>
        <v>88.26</v>
      </c>
      <c r="AO43" s="112" t="n">
        <f aca="false">Test!L384</f>
        <v>0</v>
      </c>
      <c r="AP43" s="117" t="n">
        <f aca="false">AM43/3600</f>
        <v>8.07942222222222</v>
      </c>
      <c r="AQ43" s="118" t="n">
        <f aca="false">J43+AI43</f>
        <v>1769.709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.986561011704378</v>
      </c>
      <c r="AY43" s="120" t="n">
        <f aca="false">AN43/AD43</f>
        <v>1.30388535972817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610.448</v>
      </c>
      <c r="K44" s="82" t="n">
        <f aca="false">Test!C385</f>
        <v>39.1395</v>
      </c>
      <c r="L44" s="82" t="n">
        <f aca="false">Test!D385</f>
        <v>43.5919</v>
      </c>
      <c r="M44" s="83" t="n">
        <f aca="false">Test!E385</f>
        <v>44.678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51839.27</v>
      </c>
      <c r="AD44" s="82" t="n">
        <f aca="false">Anchor!K385</f>
        <v>105.42</v>
      </c>
      <c r="AE44" s="82" t="n">
        <f aca="false">Anchor!L385</f>
        <v>0</v>
      </c>
      <c r="AF44" s="89" t="n">
        <f aca="false">AC44/3600</f>
        <v>14.3997972222222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51287.06</v>
      </c>
      <c r="AN44" s="82" t="n">
        <f aca="false">Test!K385</f>
        <v>116.2</v>
      </c>
      <c r="AO44" s="82" t="n">
        <f aca="false">Test!L385</f>
        <v>0</v>
      </c>
      <c r="AP44" s="89" t="n">
        <f aca="false">AM44/3600</f>
        <v>14.2464055555556</v>
      </c>
      <c r="AQ44" s="90" t="n">
        <f aca="false">J44+AI44</f>
        <v>19102.6216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.989347650921782</v>
      </c>
      <c r="AY44" s="92" t="n">
        <f aca="false">AN44/AD44</f>
        <v>1.10225763612218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568.424</v>
      </c>
      <c r="K45" s="98" t="n">
        <f aca="false">Test!C386</f>
        <v>37.7577</v>
      </c>
      <c r="L45" s="98" t="n">
        <f aca="false">Test!D386</f>
        <v>42.5471</v>
      </c>
      <c r="M45" s="99" t="n">
        <f aca="false">Test!E386</f>
        <v>43.083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43955.18</v>
      </c>
      <c r="AD45" s="98" t="n">
        <f aca="false">Anchor!K386</f>
        <v>87.13</v>
      </c>
      <c r="AE45" s="98" t="n">
        <f aca="false">Anchor!L386</f>
        <v>0</v>
      </c>
      <c r="AF45" s="103" t="n">
        <f aca="false">AC45/3600</f>
        <v>12.2097722222222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43308.24</v>
      </c>
      <c r="AN45" s="98" t="n">
        <f aca="false">Test!K386</f>
        <v>102.85</v>
      </c>
      <c r="AO45" s="98" t="n">
        <f aca="false">Test!L386</f>
        <v>0</v>
      </c>
      <c r="AP45" s="103" t="n">
        <f aca="false">AM45/3600</f>
        <v>12.0300666666667</v>
      </c>
      <c r="AQ45" s="104" t="n">
        <f aca="false">J45+AI45</f>
        <v>8119.4384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.985281825714284</v>
      </c>
      <c r="AY45" s="106" t="n">
        <f aca="false">AN45/AD45</f>
        <v>1.18042006197636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30.0392</v>
      </c>
      <c r="K46" s="98" t="n">
        <f aca="false">Test!C387</f>
        <v>36.3296</v>
      </c>
      <c r="L46" s="98" t="n">
        <f aca="false">Test!D387</f>
        <v>41.633</v>
      </c>
      <c r="M46" s="99" t="n">
        <f aca="false">Test!E387</f>
        <v>41.67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39010.2</v>
      </c>
      <c r="AD46" s="98" t="n">
        <f aca="false">Anchor!K387</f>
        <v>87.07</v>
      </c>
      <c r="AE46" s="98" t="n">
        <f aca="false">Anchor!L387</f>
        <v>0</v>
      </c>
      <c r="AF46" s="103" t="n">
        <f aca="false">AC46/3600</f>
        <v>10.8361666666667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38452.95</v>
      </c>
      <c r="AN46" s="98" t="n">
        <f aca="false">Test!K387</f>
        <v>96.36</v>
      </c>
      <c r="AO46" s="98" t="n">
        <f aca="false">Test!L387</f>
        <v>0</v>
      </c>
      <c r="AP46" s="103" t="n">
        <f aca="false">AM46/3600</f>
        <v>10.681375</v>
      </c>
      <c r="AQ46" s="104" t="n">
        <f aca="false">J46+AI46</f>
        <v>4300.4536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.985715274466678</v>
      </c>
      <c r="AY46" s="106" t="n">
        <f aca="false">AN46/AD46</f>
        <v>1.10669576203055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590.6008</v>
      </c>
      <c r="K47" s="112" t="n">
        <f aca="false">Test!C388</f>
        <v>34.7379</v>
      </c>
      <c r="L47" s="112" t="n">
        <f aca="false">Test!D388</f>
        <v>40.61</v>
      </c>
      <c r="M47" s="113" t="n">
        <f aca="false">Test!E388</f>
        <v>40.33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35514.03</v>
      </c>
      <c r="AD47" s="112" t="n">
        <f aca="false">Anchor!K388</f>
        <v>75</v>
      </c>
      <c r="AE47" s="112" t="n">
        <f aca="false">Anchor!L388</f>
        <v>0</v>
      </c>
      <c r="AF47" s="117" t="n">
        <f aca="false">AC47/3600</f>
        <v>9.86500833333333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35121.31</v>
      </c>
      <c r="AN47" s="112" t="n">
        <f aca="false">Test!K388</f>
        <v>93.87</v>
      </c>
      <c r="AO47" s="112" t="n">
        <f aca="false">Test!L388</f>
        <v>0</v>
      </c>
      <c r="AP47" s="117" t="n">
        <f aca="false">AM47/3600</f>
        <v>9.75591944444444</v>
      </c>
      <c r="AQ47" s="118" t="n">
        <f aca="false">J47+AI47</f>
        <v>2442.368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.9889418351001</v>
      </c>
      <c r="AY47" s="120" t="n">
        <f aca="false">AN47/AD47</f>
        <v>1.25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384.324</v>
      </c>
      <c r="K48" s="82" t="n">
        <f aca="false">Test!C389</f>
        <v>38.3746</v>
      </c>
      <c r="L48" s="82" t="n">
        <f aca="false">Test!D389</f>
        <v>43.0489</v>
      </c>
      <c r="M48" s="83" t="n">
        <f aca="false">Test!E389</f>
        <v>43.798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47725.11</v>
      </c>
      <c r="AD48" s="82" t="n">
        <f aca="false">Anchor!K389</f>
        <v>97.66</v>
      </c>
      <c r="AE48" s="82" t="n">
        <f aca="false">Anchor!L389</f>
        <v>0</v>
      </c>
      <c r="AF48" s="89" t="n">
        <f aca="false">AC48/3600</f>
        <v>13.256975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46940.06</v>
      </c>
      <c r="AN48" s="82" t="n">
        <f aca="false">Test!K389</f>
        <v>106.11</v>
      </c>
      <c r="AO48" s="82" t="n">
        <f aca="false">Test!L389</f>
        <v>0</v>
      </c>
      <c r="AP48" s="89" t="n">
        <f aca="false">AM48/3600</f>
        <v>13.0389055555556</v>
      </c>
      <c r="AQ48" s="90" t="n">
        <f aca="false">J48+AI48</f>
        <v>11876.4976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983550587939975</v>
      </c>
      <c r="AY48" s="92" t="n">
        <f aca="false">AN48/AD48</f>
        <v>1.08652467745239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187.956</v>
      </c>
      <c r="K49" s="98" t="n">
        <f aca="false">Test!C390</f>
        <v>36.9932</v>
      </c>
      <c r="L49" s="98" t="n">
        <f aca="false">Test!D390</f>
        <v>41.984</v>
      </c>
      <c r="M49" s="99" t="n">
        <f aca="false">Test!E390</f>
        <v>42.20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41708.29</v>
      </c>
      <c r="AD49" s="98" t="n">
        <f aca="false">Anchor!K390</f>
        <v>80.53</v>
      </c>
      <c r="AE49" s="98" t="n">
        <f aca="false">Anchor!L390</f>
        <v>0</v>
      </c>
      <c r="AF49" s="103" t="n">
        <f aca="false">AC49/3600</f>
        <v>11.5856361111111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40850.56</v>
      </c>
      <c r="AN49" s="98" t="n">
        <f aca="false">Test!K390</f>
        <v>106.05</v>
      </c>
      <c r="AO49" s="98" t="n">
        <f aca="false">Test!L390</f>
        <v>0</v>
      </c>
      <c r="AP49" s="103" t="n">
        <f aca="false">AM49/3600</f>
        <v>11.3473777777778</v>
      </c>
      <c r="AQ49" s="104" t="n">
        <f aca="false">J49+AI49</f>
        <v>5738.9704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.979435023588836</v>
      </c>
      <c r="AY49" s="106" t="n">
        <f aca="false">AN49/AD49</f>
        <v>1.316900533962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04.2344</v>
      </c>
      <c r="K50" s="98" t="n">
        <f aca="false">Test!C391</f>
        <v>35.4231</v>
      </c>
      <c r="L50" s="98" t="n">
        <f aca="false">Test!D391</f>
        <v>40.969</v>
      </c>
      <c r="M50" s="99" t="n">
        <f aca="false">Test!E391</f>
        <v>40.733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37395.77</v>
      </c>
      <c r="AD50" s="98" t="n">
        <f aca="false">Anchor!K391</f>
        <v>74.71</v>
      </c>
      <c r="AE50" s="98" t="n">
        <f aca="false">Anchor!L391</f>
        <v>0</v>
      </c>
      <c r="AF50" s="103" t="n">
        <f aca="false">AC50/3600</f>
        <v>10.3877138888889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36714.18</v>
      </c>
      <c r="AN50" s="98" t="n">
        <f aca="false">Test!K391</f>
        <v>99.03</v>
      </c>
      <c r="AO50" s="98" t="n">
        <f aca="false">Test!L391</f>
        <v>0</v>
      </c>
      <c r="AP50" s="103" t="n">
        <f aca="false">AM50/3600</f>
        <v>10.1983833333333</v>
      </c>
      <c r="AQ50" s="104" t="n">
        <f aca="false">J50+AI50</f>
        <v>3074.6488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.981773607014911</v>
      </c>
      <c r="AY50" s="106" t="n">
        <f aca="false">AN50/AD50</f>
        <v>1.32552536474368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980.4272</v>
      </c>
      <c r="K51" s="112" t="n">
        <f aca="false">Test!C392</f>
        <v>33.8438</v>
      </c>
      <c r="L51" s="112" t="n">
        <f aca="false">Test!D392</f>
        <v>40.2313</v>
      </c>
      <c r="M51" s="113" t="n">
        <f aca="false">Test!E392</f>
        <v>39.787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34208.55</v>
      </c>
      <c r="AD51" s="112" t="n">
        <f aca="false">Anchor!K392</f>
        <v>72.38</v>
      </c>
      <c r="AE51" s="112" t="n">
        <f aca="false">Anchor!L392</f>
        <v>0</v>
      </c>
      <c r="AF51" s="117" t="n">
        <f aca="false">AC51/3600</f>
        <v>9.502375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33851.14</v>
      </c>
      <c r="AN51" s="112" t="n">
        <f aca="false">Test!K392</f>
        <v>97.35</v>
      </c>
      <c r="AO51" s="112" t="n">
        <f aca="false">Test!L392</f>
        <v>0</v>
      </c>
      <c r="AP51" s="117" t="n">
        <f aca="false">AM51/3600</f>
        <v>9.40309444444445</v>
      </c>
      <c r="AQ51" s="118" t="n">
        <f aca="false">J51+AI51</f>
        <v>1832.195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.989552027197879</v>
      </c>
      <c r="AY51" s="120" t="n">
        <f aca="false">AN51/AD51</f>
        <v>1.34498480243161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469.8416</v>
      </c>
      <c r="K52" s="82" t="n">
        <f aca="false">Test!C393</f>
        <v>37.4289</v>
      </c>
      <c r="L52" s="82" t="n">
        <f aca="false">Test!D393</f>
        <v>41.9884</v>
      </c>
      <c r="M52" s="83" t="n">
        <f aca="false">Test!E393</f>
        <v>44.15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59749.34</v>
      </c>
      <c r="AD52" s="82" t="n">
        <f aca="false">Anchor!K393</f>
        <v>132.65</v>
      </c>
      <c r="AE52" s="82" t="n">
        <f aca="false">Anchor!L393</f>
        <v>0</v>
      </c>
      <c r="AF52" s="89" t="n">
        <f aca="false">AC52/3600</f>
        <v>16.5970388888889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59230.94</v>
      </c>
      <c r="AN52" s="82" t="n">
        <f aca="false">Test!K393</f>
        <v>160.33</v>
      </c>
      <c r="AO52" s="82" t="n">
        <f aca="false">Test!L393</f>
        <v>0</v>
      </c>
      <c r="AP52" s="89" t="n">
        <f aca="false">AM52/3600</f>
        <v>16.4530388888889</v>
      </c>
      <c r="AQ52" s="90" t="n">
        <f aca="false">J52+AI52</f>
        <v>41913.7728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.991323753534349</v>
      </c>
      <c r="AY52" s="92" t="n">
        <f aca="false">AN52/AD52</f>
        <v>1.2086694308330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312.248</v>
      </c>
      <c r="K53" s="98" t="n">
        <f aca="false">Test!C394</f>
        <v>35.5642</v>
      </c>
      <c r="L53" s="98" t="n">
        <f aca="false">Test!D394</f>
        <v>40.9554</v>
      </c>
      <c r="M53" s="99" t="n">
        <f aca="false">Test!E394</f>
        <v>43.233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43076.44</v>
      </c>
      <c r="AD53" s="98" t="n">
        <f aca="false">Anchor!K394</f>
        <v>100.62</v>
      </c>
      <c r="AE53" s="98" t="n">
        <f aca="false">Anchor!L394</f>
        <v>0</v>
      </c>
      <c r="AF53" s="103" t="n">
        <f aca="false">AC53/3600</f>
        <v>11.9656777777778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42975.9</v>
      </c>
      <c r="AN53" s="98" t="n">
        <f aca="false">Test!K394</f>
        <v>123.09</v>
      </c>
      <c r="AO53" s="98" t="n">
        <f aca="false">Test!L394</f>
        <v>0</v>
      </c>
      <c r="AP53" s="103" t="n">
        <f aca="false">AM53/3600</f>
        <v>11.93775</v>
      </c>
      <c r="AQ53" s="104" t="n">
        <f aca="false">J53+AI53</f>
        <v>10997.2784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.99766600954025</v>
      </c>
      <c r="AY53" s="106" t="n">
        <f aca="false">AN53/AD53</f>
        <v>1.22331544424568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26.2016</v>
      </c>
      <c r="K54" s="98" t="n">
        <f aca="false">Test!C395</f>
        <v>34.4784</v>
      </c>
      <c r="L54" s="98" t="n">
        <f aca="false">Test!D395</f>
        <v>40.162</v>
      </c>
      <c r="M54" s="99" t="n">
        <f aca="false">Test!E395</f>
        <v>42.5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36826.93</v>
      </c>
      <c r="AD54" s="98" t="n">
        <f aca="false">Anchor!K395</f>
        <v>96.82</v>
      </c>
      <c r="AE54" s="98" t="n">
        <f aca="false">Anchor!L395</f>
        <v>0</v>
      </c>
      <c r="AF54" s="103" t="n">
        <f aca="false">AC54/3600</f>
        <v>10.2297027777778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36761.27</v>
      </c>
      <c r="AN54" s="98" t="n">
        <f aca="false">Test!K395</f>
        <v>103.45</v>
      </c>
      <c r="AO54" s="98" t="n">
        <f aca="false">Test!L395</f>
        <v>0</v>
      </c>
      <c r="AP54" s="103" t="n">
        <f aca="false">AM54/3600</f>
        <v>10.2114638888889</v>
      </c>
      <c r="AQ54" s="104" t="n">
        <f aca="false">J54+AI54</f>
        <v>4032.1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.998217065609324</v>
      </c>
      <c r="AY54" s="106" t="n">
        <f aca="false">AN54/AD54</f>
        <v>1.0684775872753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416.1512</v>
      </c>
      <c r="K55" s="112" t="n">
        <f aca="false">Test!C396</f>
        <v>33.1151</v>
      </c>
      <c r="L55" s="112" t="n">
        <f aca="false">Test!D396</f>
        <v>39.0507</v>
      </c>
      <c r="M55" s="113" t="n">
        <f aca="false">Test!E396</f>
        <v>41.583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34077.78</v>
      </c>
      <c r="AD55" s="112" t="n">
        <f aca="false">Anchor!K396</f>
        <v>91.09</v>
      </c>
      <c r="AE55" s="112" t="n">
        <f aca="false">Anchor!L396</f>
        <v>0</v>
      </c>
      <c r="AF55" s="117" t="n">
        <f aca="false">AC55/3600</f>
        <v>9.46605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34287.76</v>
      </c>
      <c r="AN55" s="112" t="n">
        <f aca="false">Test!K396</f>
        <v>98.68</v>
      </c>
      <c r="AO55" s="112" t="n">
        <f aca="false">Test!L396</f>
        <v>0</v>
      </c>
      <c r="AP55" s="117" t="n">
        <f aca="false">AM55/3600</f>
        <v>9.52437777777778</v>
      </c>
      <c r="AQ55" s="118" t="n">
        <f aca="false">J55+AI55</f>
        <v>1917.772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061617863605</v>
      </c>
      <c r="AY55" s="120" t="n">
        <f aca="false">AN55/AD55</f>
        <v>1.083324184872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212.5744</v>
      </c>
      <c r="K56" s="82" t="n">
        <f aca="false">Test!C397</f>
        <v>36.2984</v>
      </c>
      <c r="L56" s="82" t="n">
        <f aca="false">Test!D397</f>
        <v>41.4424</v>
      </c>
      <c r="M56" s="83" t="n">
        <f aca="false">Test!E397</f>
        <v>43.682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50466.88</v>
      </c>
      <c r="AD56" s="82" t="n">
        <f aca="false">Anchor!K397</f>
        <v>113.81</v>
      </c>
      <c r="AE56" s="82" t="n">
        <f aca="false">Anchor!L397</f>
        <v>0</v>
      </c>
      <c r="AF56" s="89" t="n">
        <f aca="false">AC56/3600</f>
        <v>14.0185777777778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49976.74</v>
      </c>
      <c r="AN56" s="82" t="n">
        <f aca="false">Test!K397</f>
        <v>130.57</v>
      </c>
      <c r="AO56" s="82" t="n">
        <f aca="false">Test!L397</f>
        <v>0</v>
      </c>
      <c r="AP56" s="89" t="n">
        <f aca="false">AM56/3600</f>
        <v>13.8824277777778</v>
      </c>
      <c r="AQ56" s="90" t="n">
        <f aca="false">J56+AI56</f>
        <v>21656.505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990287887818704</v>
      </c>
      <c r="AY56" s="92" t="n">
        <f aca="false">AN56/AD56</f>
        <v>1.14726298216325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20.7888</v>
      </c>
      <c r="K57" s="98" t="n">
        <f aca="false">Test!C398</f>
        <v>35.0175</v>
      </c>
      <c r="L57" s="98" t="n">
        <f aca="false">Test!D398</f>
        <v>40.4267</v>
      </c>
      <c r="M57" s="99" t="n">
        <f aca="false">Test!E398</f>
        <v>42.79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39462.76</v>
      </c>
      <c r="AD57" s="98" t="n">
        <f aca="false">Anchor!K398</f>
        <v>101.1</v>
      </c>
      <c r="AE57" s="98" t="n">
        <f aca="false">Anchor!L398</f>
        <v>0</v>
      </c>
      <c r="AF57" s="103" t="n">
        <f aca="false">AC57/3600</f>
        <v>10.9618777777778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39435.39</v>
      </c>
      <c r="AN57" s="98" t="n">
        <f aca="false">Test!K398</f>
        <v>117.88</v>
      </c>
      <c r="AO57" s="98" t="n">
        <f aca="false">Test!L398</f>
        <v>0</v>
      </c>
      <c r="AP57" s="103" t="n">
        <f aca="false">AM57/3600</f>
        <v>10.954275</v>
      </c>
      <c r="AQ57" s="104" t="n">
        <f aca="false">J57+AI57</f>
        <v>6605.8192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.999306434724789</v>
      </c>
      <c r="AY57" s="106" t="n">
        <f aca="false">AN57/AD57</f>
        <v>1.16597428288823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913.3736</v>
      </c>
      <c r="K58" s="98" t="n">
        <f aca="false">Test!C399</f>
        <v>33.8177</v>
      </c>
      <c r="L58" s="98" t="n">
        <f aca="false">Test!D399</f>
        <v>39.5129</v>
      </c>
      <c r="M58" s="99" t="n">
        <f aca="false">Test!E399</f>
        <v>42.02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35382.03</v>
      </c>
      <c r="AD58" s="98" t="n">
        <f aca="false">Anchor!K399</f>
        <v>93.15</v>
      </c>
      <c r="AE58" s="98" t="n">
        <f aca="false">Anchor!L399</f>
        <v>0</v>
      </c>
      <c r="AF58" s="103" t="n">
        <f aca="false">AC58/3600</f>
        <v>9.82834166666667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35365.71</v>
      </c>
      <c r="AN58" s="98" t="n">
        <f aca="false">Test!K399</f>
        <v>104.94</v>
      </c>
      <c r="AO58" s="98" t="n">
        <f aca="false">Test!L399</f>
        <v>0</v>
      </c>
      <c r="AP58" s="103" t="n">
        <f aca="false">AM58/3600</f>
        <v>9.82380833333333</v>
      </c>
      <c r="AQ58" s="104" t="n">
        <f aca="false">J58+AI58</f>
        <v>2819.272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.999538748907284</v>
      </c>
      <c r="AY58" s="106" t="n">
        <f aca="false">AN58/AD58</f>
        <v>1.1265700483091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36.7976</v>
      </c>
      <c r="K59" s="112" t="n">
        <f aca="false">Test!C400</f>
        <v>32.3163</v>
      </c>
      <c r="L59" s="112" t="n">
        <f aca="false">Test!D400</f>
        <v>38.7477</v>
      </c>
      <c r="M59" s="113" t="n">
        <f aca="false">Test!E400</f>
        <v>41.32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33330.33</v>
      </c>
      <c r="AD59" s="112" t="n">
        <f aca="false">Anchor!K400</f>
        <v>81.05</v>
      </c>
      <c r="AE59" s="112" t="n">
        <f aca="false">Anchor!L400</f>
        <v>0</v>
      </c>
      <c r="AF59" s="117" t="n">
        <f aca="false">AC59/3600</f>
        <v>9.258425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33305.89</v>
      </c>
      <c r="AN59" s="112" t="n">
        <f aca="false">Test!K400</f>
        <v>101.54</v>
      </c>
      <c r="AO59" s="112" t="n">
        <f aca="false">Test!L400</f>
        <v>0</v>
      </c>
      <c r="AP59" s="117" t="n">
        <f aca="false">AM59/3600</f>
        <v>9.25163611111111</v>
      </c>
      <c r="AQ59" s="118" t="n">
        <f aca="false">J59+AI59</f>
        <v>1438.4184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.999266733932727</v>
      </c>
      <c r="AY59" s="120" t="n">
        <f aca="false">AN59/AD59</f>
        <v>1.25280690931524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90428775772666</v>
      </c>
      <c r="AY64" s="131" t="n">
        <f aca="false">GEOMEAN(AY4:AY59)</f>
        <v>1.21964607685206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5879.461489528</v>
      </c>
      <c r="AD80" s="269" t="n">
        <f aca="false">GEOMEAN(AD4:AD59)</f>
        <v>58.7197519348725</v>
      </c>
      <c r="AE80" s="269"/>
      <c r="AF80" s="240" t="n">
        <f aca="false">GEOMEAN(AF4:AF59)</f>
        <v>7.18873930264666</v>
      </c>
      <c r="AH80" s="269"/>
      <c r="AL80" s="269"/>
      <c r="AM80" s="269" t="n">
        <f aca="false">GEOMEAN(AM4:AM59)</f>
        <v>25631.763360729</v>
      </c>
      <c r="AN80" s="269" t="n">
        <f aca="false">GEOMEAN(AN4:AN59)</f>
        <v>71.6173150810935</v>
      </c>
      <c r="AO80" s="269"/>
      <c r="AP80" s="240" t="n">
        <f aca="false">GEOMEAN(AP4:AP59)</f>
        <v>7.1199342668691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438.336141666667</v>
      </c>
      <c r="AD81" s="239" t="n">
        <f aca="false">SUM(AD4:AD59)/3600</f>
        <v>0.979888888888889</v>
      </c>
      <c r="AF81" s="271" t="n">
        <f aca="false">SUM(AF4:AF59)</f>
        <v>438.336141666667</v>
      </c>
      <c r="AM81" s="239" t="n">
        <f aca="false">SUM(AM4:AM59)/3600</f>
        <v>434.006061111111</v>
      </c>
      <c r="AN81" s="239" t="n">
        <f aca="false">SUM(AN4:AN59)/3600</f>
        <v>1.18758611111111</v>
      </c>
      <c r="AP81" s="271" t="n">
        <f aca="false">SUM(AP4:AP59)</f>
        <v>434.00606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228.9968</v>
      </c>
      <c r="K20" s="82" t="n">
        <f aca="false">Test!C305</f>
        <v>41.4309</v>
      </c>
      <c r="L20" s="82" t="n">
        <f aca="false">Test!D305</f>
        <v>43.2996</v>
      </c>
      <c r="M20" s="83" t="n">
        <f aca="false">Test!E305</f>
        <v>44.946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4480.7</v>
      </c>
      <c r="AD20" s="82" t="n">
        <f aca="false">Anchor!K305</f>
        <v>51.48</v>
      </c>
      <c r="AE20" s="82" t="n">
        <f aca="false">Anchor!L305</f>
        <v>0</v>
      </c>
      <c r="AF20" s="89" t="n">
        <f aca="false">AC20/3600</f>
        <v>6.80019444444444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23353.6</v>
      </c>
      <c r="AN20" s="82" t="n">
        <f aca="false">Test!K305</f>
        <v>61.16</v>
      </c>
      <c r="AO20" s="82" t="n">
        <f aca="false">Test!L305</f>
        <v>0</v>
      </c>
      <c r="AP20" s="89" t="n">
        <f aca="false">AM20/3600</f>
        <v>6.48711111111111</v>
      </c>
      <c r="AQ20" s="90" t="n">
        <f aca="false">J20+AI20</f>
        <v>4961.0976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.953959649846614</v>
      </c>
      <c r="AY20" s="92" t="n">
        <f aca="false">AN20/AD20</f>
        <v>1.18803418803419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056.0472</v>
      </c>
      <c r="K21" s="98" t="n">
        <f aca="false">Test!C306</f>
        <v>39.8972</v>
      </c>
      <c r="L21" s="98" t="n">
        <f aca="false">Test!D306</f>
        <v>42.1322</v>
      </c>
      <c r="M21" s="99" t="n">
        <f aca="false">Test!E306</f>
        <v>43.42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21241.49</v>
      </c>
      <c r="AD21" s="98" t="n">
        <f aca="false">Anchor!K306</f>
        <v>48.53</v>
      </c>
      <c r="AE21" s="98" t="n">
        <f aca="false">Anchor!L306</f>
        <v>0</v>
      </c>
      <c r="AF21" s="103" t="n">
        <f aca="false">AC21/3600</f>
        <v>5.90041388888889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20478.88</v>
      </c>
      <c r="AN21" s="98" t="n">
        <f aca="false">Test!K306</f>
        <v>58.36</v>
      </c>
      <c r="AO21" s="98" t="n">
        <f aca="false">Test!L306</f>
        <v>0</v>
      </c>
      <c r="AP21" s="103" t="n">
        <f aca="false">AM21/3600</f>
        <v>5.68857777777778</v>
      </c>
      <c r="AQ21" s="104" t="n">
        <f aca="false">J21+AI21</f>
        <v>2561.3064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.964098092930392</v>
      </c>
      <c r="AY21" s="106" t="n">
        <f aca="false">AN21/AD21</f>
        <v>1.20255512054399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591.3464</v>
      </c>
      <c r="K22" s="98" t="n">
        <f aca="false">Test!C307</f>
        <v>38.1085</v>
      </c>
      <c r="L22" s="98" t="n">
        <f aca="false">Test!D307</f>
        <v>41.2245</v>
      </c>
      <c r="M22" s="99" t="n">
        <f aca="false">Test!E307</f>
        <v>42.42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8864</v>
      </c>
      <c r="AD22" s="98" t="n">
        <f aca="false">Anchor!K307</f>
        <v>46.17</v>
      </c>
      <c r="AE22" s="98" t="n">
        <f aca="false">Anchor!L307</f>
        <v>0</v>
      </c>
      <c r="AF22" s="103" t="n">
        <f aca="false">AC22/3600</f>
        <v>5.24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8463.43</v>
      </c>
      <c r="AN22" s="98" t="n">
        <f aca="false">Test!K307</f>
        <v>59.68</v>
      </c>
      <c r="AO22" s="98" t="n">
        <f aca="false">Test!L307</f>
        <v>0</v>
      </c>
      <c r="AP22" s="103" t="n">
        <f aca="false">AM22/3600</f>
        <v>5.12873055555556</v>
      </c>
      <c r="AQ22" s="104" t="n">
        <f aca="false">J22+AI22</f>
        <v>1439.249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.978765373197625</v>
      </c>
      <c r="AY22" s="106" t="n">
        <f aca="false">AN22/AD22</f>
        <v>1.29261425167858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45.5432</v>
      </c>
      <c r="K23" s="112" t="n">
        <f aca="false">Test!C308</f>
        <v>36.1767</v>
      </c>
      <c r="L23" s="112" t="n">
        <f aca="false">Test!D308</f>
        <v>40.2123</v>
      </c>
      <c r="M23" s="113" t="n">
        <f aca="false">Test!E308</f>
        <v>41.375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7313.59</v>
      </c>
      <c r="AD23" s="112" t="n">
        <f aca="false">Anchor!K308</f>
        <v>43.07</v>
      </c>
      <c r="AE23" s="112" t="n">
        <f aca="false">Anchor!L308</f>
        <v>0</v>
      </c>
      <c r="AF23" s="117" t="n">
        <f aca="false">AC23/3600</f>
        <v>4.80933055555556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7016.41</v>
      </c>
      <c r="AN23" s="112" t="n">
        <f aca="false">Test!K308</f>
        <v>53.72</v>
      </c>
      <c r="AO23" s="112" t="n">
        <f aca="false">Test!L308</f>
        <v>0</v>
      </c>
      <c r="AP23" s="117" t="n">
        <f aca="false">AM23/3600</f>
        <v>4.72678055555556</v>
      </c>
      <c r="AQ23" s="118" t="n">
        <f aca="false">J23+AI23</f>
        <v>815.5472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.98283544891614</v>
      </c>
      <c r="AY23" s="120" t="n">
        <f aca="false">AN23/AD23</f>
        <v>1.24727188298119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678.1512</v>
      </c>
      <c r="K24" s="82" t="n">
        <f aca="false">Test!C309</f>
        <v>40.7267</v>
      </c>
      <c r="L24" s="82" t="n">
        <f aca="false">Test!D309</f>
        <v>42.7408</v>
      </c>
      <c r="M24" s="83" t="n">
        <f aca="false">Test!E309</f>
        <v>44.168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23305.28</v>
      </c>
      <c r="AD24" s="82" t="n">
        <f aca="false">Anchor!K309</f>
        <v>45.79</v>
      </c>
      <c r="AE24" s="82" t="n">
        <f aca="false">Anchor!L309</f>
        <v>0</v>
      </c>
      <c r="AF24" s="89" t="n">
        <f aca="false">AC24/3600</f>
        <v>6.47368888888889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21950.19</v>
      </c>
      <c r="AN24" s="82" t="n">
        <f aca="false">Test!K309</f>
        <v>55.19</v>
      </c>
      <c r="AO24" s="82" t="n">
        <f aca="false">Test!L309</f>
        <v>0</v>
      </c>
      <c r="AP24" s="89" t="n">
        <f aca="false">AM24/3600</f>
        <v>6.097275</v>
      </c>
      <c r="AQ24" s="90" t="n">
        <f aca="false">J24+AI24</f>
        <v>3410.25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941854807150998</v>
      </c>
      <c r="AY24" s="92" t="n">
        <f aca="false">AN24/AD24</f>
        <v>1.20528499672418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27.636</v>
      </c>
      <c r="K25" s="98" t="n">
        <f aca="false">Test!C310</f>
        <v>39.0565</v>
      </c>
      <c r="L25" s="98" t="n">
        <f aca="false">Test!D310</f>
        <v>41.6175</v>
      </c>
      <c r="M25" s="99" t="n">
        <f aca="false">Test!E310</f>
        <v>42.799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20622.36</v>
      </c>
      <c r="AD25" s="98" t="n">
        <f aca="false">Anchor!K310</f>
        <v>42.19</v>
      </c>
      <c r="AE25" s="98" t="n">
        <f aca="false">Anchor!L310</f>
        <v>0</v>
      </c>
      <c r="AF25" s="103" t="n">
        <f aca="false">AC25/3600</f>
        <v>5.72843333333333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9617.7</v>
      </c>
      <c r="AN25" s="98" t="n">
        <f aca="false">Test!K310</f>
        <v>56.49</v>
      </c>
      <c r="AO25" s="98" t="n">
        <f aca="false">Test!L310</f>
        <v>0</v>
      </c>
      <c r="AP25" s="103" t="n">
        <f aca="false">AM25/3600</f>
        <v>5.44936111111111</v>
      </c>
      <c r="AQ25" s="104" t="n">
        <f aca="false">J25+AI25</f>
        <v>1832.8952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.951282976342184</v>
      </c>
      <c r="AY25" s="106" t="n">
        <f aca="false">AN25/AD25</f>
        <v>1.33894287745911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72.5024</v>
      </c>
      <c r="K26" s="98" t="n">
        <f aca="false">Test!C311</f>
        <v>37.1618</v>
      </c>
      <c r="L26" s="98" t="n">
        <f aca="false">Test!D311</f>
        <v>40.7098</v>
      </c>
      <c r="M26" s="99" t="n">
        <f aca="false">Test!E311</f>
        <v>41.85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8389.02</v>
      </c>
      <c r="AD26" s="98" t="n">
        <f aca="false">Anchor!K311</f>
        <v>40.73</v>
      </c>
      <c r="AE26" s="98" t="n">
        <f aca="false">Anchor!L311</f>
        <v>0</v>
      </c>
      <c r="AF26" s="103" t="n">
        <f aca="false">AC26/3600</f>
        <v>5.10806111111111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7893.29</v>
      </c>
      <c r="AN26" s="98" t="n">
        <f aca="false">Test!K311</f>
        <v>52.83</v>
      </c>
      <c r="AO26" s="98" t="n">
        <f aca="false">Test!L311</f>
        <v>0</v>
      </c>
      <c r="AP26" s="103" t="n">
        <f aca="false">AM26/3600</f>
        <v>4.97035833333333</v>
      </c>
      <c r="AQ26" s="104" t="n">
        <f aca="false">J26+AI26</f>
        <v>1020.405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.973042065319414</v>
      </c>
      <c r="AY26" s="106" t="n">
        <f aca="false">AN26/AD26</f>
        <v>1.2970783206481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24.7448</v>
      </c>
      <c r="K27" s="112" t="n">
        <f aca="false">Test!C312</f>
        <v>35.2512</v>
      </c>
      <c r="L27" s="112" t="n">
        <f aca="false">Test!D312</f>
        <v>39.9215</v>
      </c>
      <c r="M27" s="113" t="n">
        <f aca="false">Test!E312</f>
        <v>41.12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6799.51</v>
      </c>
      <c r="AD27" s="112" t="n">
        <f aca="false">Anchor!K312</f>
        <v>39.2</v>
      </c>
      <c r="AE27" s="112" t="n">
        <f aca="false">Anchor!L312</f>
        <v>0</v>
      </c>
      <c r="AF27" s="117" t="n">
        <f aca="false">AC27/3600</f>
        <v>4.66653055555556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6525.88</v>
      </c>
      <c r="AN27" s="112" t="n">
        <f aca="false">Test!K312</f>
        <v>51.13</v>
      </c>
      <c r="AO27" s="112" t="n">
        <f aca="false">Test!L312</f>
        <v>0</v>
      </c>
      <c r="AP27" s="117" t="n">
        <f aca="false">AM27/3600</f>
        <v>4.59052222222222</v>
      </c>
      <c r="AQ27" s="118" t="n">
        <f aca="false">J27+AI27</f>
        <v>594.748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.983712024934061</v>
      </c>
      <c r="AY27" s="120" t="n">
        <f aca="false">AN27/AD27</f>
        <v>1.30433673469388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176.4768</v>
      </c>
      <c r="K28" s="82" t="n">
        <f aca="false">Test!C313</f>
        <v>39.9611</v>
      </c>
      <c r="L28" s="82" t="n">
        <f aca="false">Test!D313</f>
        <v>42.2035</v>
      </c>
      <c r="M28" s="83" t="n">
        <f aca="false">Test!E313</f>
        <v>43.530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2179.43</v>
      </c>
      <c r="AD28" s="82" t="n">
        <f aca="false">Anchor!K313</f>
        <v>55.7</v>
      </c>
      <c r="AE28" s="82" t="n">
        <f aca="false">Anchor!L313</f>
        <v>0</v>
      </c>
      <c r="AF28" s="89" t="n">
        <f aca="false">AC28/3600</f>
        <v>6.16095277777778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22072.38</v>
      </c>
      <c r="AN28" s="82" t="n">
        <f aca="false">Test!K313</f>
        <v>64.53</v>
      </c>
      <c r="AO28" s="82" t="n">
        <f aca="false">Test!L313</f>
        <v>0</v>
      </c>
      <c r="AP28" s="89" t="n">
        <f aca="false">AM28/3600</f>
        <v>6.13121666666667</v>
      </c>
      <c r="AQ28" s="90" t="n">
        <f aca="false">J28+AI28</f>
        <v>8903.3072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.995173455765094</v>
      </c>
      <c r="AY28" s="92" t="n">
        <f aca="false">AN28/AD28</f>
        <v>1.1585278276481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349.5304</v>
      </c>
      <c r="K29" s="98" t="n">
        <f aca="false">Test!C314</f>
        <v>37.8838</v>
      </c>
      <c r="L29" s="98" t="n">
        <f aca="false">Test!D314</f>
        <v>40.5946</v>
      </c>
      <c r="M29" s="99" t="n">
        <f aca="false">Test!E314</f>
        <v>41.669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9100.66</v>
      </c>
      <c r="AD29" s="98" t="n">
        <f aca="false">Anchor!K314</f>
        <v>49.32</v>
      </c>
      <c r="AE29" s="98" t="n">
        <f aca="false">Anchor!L314</f>
        <v>0</v>
      </c>
      <c r="AF29" s="103" t="n">
        <f aca="false">AC29/3600</f>
        <v>5.30573888888889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8844.58</v>
      </c>
      <c r="AN29" s="98" t="n">
        <f aca="false">Test!K314</f>
        <v>59.45</v>
      </c>
      <c r="AO29" s="98" t="n">
        <f aca="false">Test!L314</f>
        <v>0</v>
      </c>
      <c r="AP29" s="103" t="n">
        <f aca="false">AM29/3600</f>
        <v>5.23460555555556</v>
      </c>
      <c r="AQ29" s="104" t="n">
        <f aca="false">J29+AI29</f>
        <v>4377.692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.986593133430992</v>
      </c>
      <c r="AY29" s="106" t="n">
        <f aca="false">AN29/AD29</f>
        <v>1.20539334955393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188.7216</v>
      </c>
      <c r="K30" s="98" t="n">
        <f aca="false">Test!C315</f>
        <v>35.7916</v>
      </c>
      <c r="L30" s="98" t="n">
        <f aca="false">Test!D315</f>
        <v>39.4038</v>
      </c>
      <c r="M30" s="99" t="n">
        <f aca="false">Test!E315</f>
        <v>40.46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7005.03</v>
      </c>
      <c r="AD30" s="98" t="n">
        <f aca="false">Anchor!K315</f>
        <v>47.7</v>
      </c>
      <c r="AE30" s="98" t="n">
        <f aca="false">Anchor!L315</f>
        <v>0</v>
      </c>
      <c r="AF30" s="103" t="n">
        <f aca="false">AC30/3600</f>
        <v>4.72361944444444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7064.53</v>
      </c>
      <c r="AN30" s="98" t="n">
        <f aca="false">Test!K315</f>
        <v>58.84</v>
      </c>
      <c r="AO30" s="98" t="n">
        <f aca="false">Test!L315</f>
        <v>0</v>
      </c>
      <c r="AP30" s="103" t="n">
        <f aca="false">AM30/3600</f>
        <v>4.74014722222222</v>
      </c>
      <c r="AQ30" s="104" t="n">
        <f aca="false">J30+AI30</f>
        <v>2314.313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0349896471809</v>
      </c>
      <c r="AY30" s="106" t="n">
        <f aca="false">AN30/AD30</f>
        <v>1.2335429769392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17.484</v>
      </c>
      <c r="K31" s="112" t="n">
        <f aca="false">Test!C316</f>
        <v>33.7002</v>
      </c>
      <c r="L31" s="112" t="n">
        <f aca="false">Test!D316</f>
        <v>38.003</v>
      </c>
      <c r="M31" s="113" t="n">
        <f aca="false">Test!E316</f>
        <v>39.288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5724.74</v>
      </c>
      <c r="AD31" s="112" t="n">
        <f aca="false">Anchor!K316</f>
        <v>41.4</v>
      </c>
      <c r="AE31" s="112" t="n">
        <f aca="false">Anchor!L316</f>
        <v>0</v>
      </c>
      <c r="AF31" s="117" t="n">
        <f aca="false">AC31/3600</f>
        <v>4.36798333333333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5691.93</v>
      </c>
      <c r="AN31" s="112" t="n">
        <f aca="false">Test!K316</f>
        <v>56.87</v>
      </c>
      <c r="AO31" s="112" t="n">
        <f aca="false">Test!L316</f>
        <v>0</v>
      </c>
      <c r="AP31" s="117" t="n">
        <f aca="false">AM31/3600</f>
        <v>4.35886944444444</v>
      </c>
      <c r="AQ31" s="118" t="n">
        <f aca="false">J31+AI31</f>
        <v>1220.589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.997913479014597</v>
      </c>
      <c r="AY31" s="120" t="n">
        <f aca="false">AN31/AD31</f>
        <v>1.37367149758454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552.036</v>
      </c>
      <c r="K32" s="82" t="n">
        <f aca="false">Test!C317</f>
        <v>38.8953</v>
      </c>
      <c r="L32" s="82" t="n">
        <f aca="false">Test!D317</f>
        <v>41.3641</v>
      </c>
      <c r="M32" s="83" t="n">
        <f aca="false">Test!E317</f>
        <v>42.551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0995.09</v>
      </c>
      <c r="AD32" s="82" t="n">
        <f aca="false">Anchor!K317</f>
        <v>49.36</v>
      </c>
      <c r="AE32" s="82" t="n">
        <f aca="false">Anchor!L317</f>
        <v>0</v>
      </c>
      <c r="AF32" s="89" t="n">
        <f aca="false">AC32/3600</f>
        <v>5.83196944444445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20513.48</v>
      </c>
      <c r="AN32" s="82" t="n">
        <f aca="false">Test!K317</f>
        <v>64.54</v>
      </c>
      <c r="AO32" s="82" t="n">
        <f aca="false">Test!L317</f>
        <v>0</v>
      </c>
      <c r="AP32" s="89" t="n">
        <f aca="false">AM32/3600</f>
        <v>5.69818888888889</v>
      </c>
      <c r="AQ32" s="90" t="n">
        <f aca="false">J32+AI32</f>
        <v>6278.8664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977060827079093</v>
      </c>
      <c r="AY32" s="92" t="n">
        <f aca="false">AN32/AD32</f>
        <v>1.3075364667747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097.0432</v>
      </c>
      <c r="K33" s="98" t="n">
        <f aca="false">Test!C318</f>
        <v>36.8095</v>
      </c>
      <c r="L33" s="98" t="n">
        <f aca="false">Test!D318</f>
        <v>39.809</v>
      </c>
      <c r="M33" s="99" t="n">
        <f aca="false">Test!E318</f>
        <v>40.87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8224.56</v>
      </c>
      <c r="AD33" s="98" t="n">
        <f aca="false">Anchor!K318</f>
        <v>47.72</v>
      </c>
      <c r="AE33" s="98" t="n">
        <f aca="false">Anchor!L318</f>
        <v>0</v>
      </c>
      <c r="AF33" s="103" t="n">
        <f aca="false">AC33/3600</f>
        <v>5.06237777777778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8007.65</v>
      </c>
      <c r="AN33" s="98" t="n">
        <f aca="false">Test!K318</f>
        <v>55.68</v>
      </c>
      <c r="AO33" s="98" t="n">
        <f aca="false">Test!L318</f>
        <v>0</v>
      </c>
      <c r="AP33" s="103" t="n">
        <f aca="false">AM33/3600</f>
        <v>5.002125</v>
      </c>
      <c r="AQ33" s="104" t="n">
        <f aca="false">J33+AI33</f>
        <v>3125.2056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.988097929387596</v>
      </c>
      <c r="AY33" s="106" t="n">
        <f aca="false">AN33/AD33</f>
        <v>1.16680637049455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498.5072</v>
      </c>
      <c r="K34" s="98" t="n">
        <f aca="false">Test!C319</f>
        <v>34.7157</v>
      </c>
      <c r="L34" s="98" t="n">
        <f aca="false">Test!D319</f>
        <v>38.6314</v>
      </c>
      <c r="M34" s="99" t="n">
        <f aca="false">Test!E319</f>
        <v>39.809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6504.11</v>
      </c>
      <c r="AD34" s="98" t="n">
        <f aca="false">Anchor!K319</f>
        <v>42.8</v>
      </c>
      <c r="AE34" s="98" t="n">
        <f aca="false">Anchor!L319</f>
        <v>0</v>
      </c>
      <c r="AF34" s="103" t="n">
        <f aca="false">AC34/3600</f>
        <v>4.584475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6388.94</v>
      </c>
      <c r="AN34" s="98" t="n">
        <f aca="false">Test!K319</f>
        <v>51.7</v>
      </c>
      <c r="AO34" s="98" t="n">
        <f aca="false">Test!L319</f>
        <v>0</v>
      </c>
      <c r="AP34" s="103" t="n">
        <f aca="false">AM34/3600</f>
        <v>4.55248333333333</v>
      </c>
      <c r="AQ34" s="104" t="n">
        <f aca="false">J34+AI34</f>
        <v>1624.0992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.99302173822157</v>
      </c>
      <c r="AY34" s="106" t="n">
        <f aca="false">AN34/AD34</f>
        <v>1.20794392523365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69.1856</v>
      </c>
      <c r="K35" s="112" t="n">
        <f aca="false">Test!C320</f>
        <v>32.7141</v>
      </c>
      <c r="L35" s="112" t="n">
        <f aca="false">Test!D320</f>
        <v>37.638</v>
      </c>
      <c r="M35" s="113" t="n">
        <f aca="false">Test!E320</f>
        <v>39.043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5367.43</v>
      </c>
      <c r="AD35" s="112" t="n">
        <f aca="false">Anchor!K320</f>
        <v>40.27</v>
      </c>
      <c r="AE35" s="112" t="n">
        <f aca="false">Anchor!L320</f>
        <v>0</v>
      </c>
      <c r="AF35" s="117" t="n">
        <f aca="false">AC35/3600</f>
        <v>4.26873055555556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5297.49</v>
      </c>
      <c r="AN35" s="112" t="n">
        <f aca="false">Test!K320</f>
        <v>50.22</v>
      </c>
      <c r="AO35" s="112" t="n">
        <f aca="false">Test!L320</f>
        <v>0</v>
      </c>
      <c r="AP35" s="117" t="n">
        <f aca="false">AM35/3600</f>
        <v>4.24930277777778</v>
      </c>
      <c r="AQ35" s="118" t="n">
        <f aca="false">J35+AI35</f>
        <v>872.2912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.995448816100024</v>
      </c>
      <c r="AY35" s="120" t="n">
        <f aca="false">AN35/AD35</f>
        <v>1.24708219518252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324.3768</v>
      </c>
      <c r="K36" s="82" t="n">
        <f aca="false">Test!C321</f>
        <v>38.4365</v>
      </c>
      <c r="L36" s="82" t="n">
        <f aca="false">Test!D321</f>
        <v>40.0055</v>
      </c>
      <c r="M36" s="83" t="n">
        <f aca="false">Test!E321</f>
        <v>43.273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50879.37</v>
      </c>
      <c r="AD36" s="82" t="n">
        <f aca="false">Anchor!K321</f>
        <v>112.83</v>
      </c>
      <c r="AE36" s="82" t="n">
        <f aca="false">Anchor!L321</f>
        <v>0</v>
      </c>
      <c r="AF36" s="89" t="n">
        <f aca="false">AC36/3600</f>
        <v>14.1331583333333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50122.77</v>
      </c>
      <c r="AN36" s="82" t="n">
        <f aca="false">Test!K321</f>
        <v>125.37</v>
      </c>
      <c r="AO36" s="82" t="n">
        <f aca="false">Test!L321</f>
        <v>0</v>
      </c>
      <c r="AP36" s="89" t="n">
        <f aca="false">AM36/3600</f>
        <v>13.9229916666667</v>
      </c>
      <c r="AQ36" s="90" t="n">
        <f aca="false">J36+AI36</f>
        <v>19905.2472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.985129532853886</v>
      </c>
      <c r="AY36" s="92" t="n">
        <f aca="false">AN36/AD36</f>
        <v>1.1111406540813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121.7992</v>
      </c>
      <c r="K37" s="98" t="n">
        <f aca="false">Test!C322</f>
        <v>37.0826</v>
      </c>
      <c r="L37" s="98" t="n">
        <f aca="false">Test!D322</f>
        <v>39.1398</v>
      </c>
      <c r="M37" s="99" t="n">
        <f aca="false">Test!E322</f>
        <v>41.917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42161.19</v>
      </c>
      <c r="AD37" s="98" t="n">
        <f aca="false">Anchor!K322</f>
        <v>94.13</v>
      </c>
      <c r="AE37" s="98" t="n">
        <f aca="false">Anchor!L322</f>
        <v>0</v>
      </c>
      <c r="AF37" s="103" t="n">
        <f aca="false">AC37/3600</f>
        <v>11.7114416666667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41169.83</v>
      </c>
      <c r="AN37" s="98" t="n">
        <f aca="false">Test!K322</f>
        <v>110.46</v>
      </c>
      <c r="AO37" s="98" t="n">
        <f aca="false">Test!L322</f>
        <v>0</v>
      </c>
      <c r="AP37" s="103" t="n">
        <f aca="false">AM37/3600</f>
        <v>11.4360638888889</v>
      </c>
      <c r="AQ37" s="104" t="n">
        <f aca="false">J37+AI37</f>
        <v>7686.5824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.976486432190363</v>
      </c>
      <c r="AY37" s="106" t="n">
        <f aca="false">AN37/AD37</f>
        <v>1.17348348029321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1933.2256</v>
      </c>
      <c r="K38" s="98" t="n">
        <f aca="false">Test!C323</f>
        <v>35.5747</v>
      </c>
      <c r="L38" s="98" t="n">
        <f aca="false">Test!D323</f>
        <v>38.5098</v>
      </c>
      <c r="M38" s="99" t="n">
        <f aca="false">Test!E323</f>
        <v>40.77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37434.88</v>
      </c>
      <c r="AD38" s="98" t="n">
        <f aca="false">Anchor!K323</f>
        <v>80.54</v>
      </c>
      <c r="AE38" s="98" t="n">
        <f aca="false">Anchor!L323</f>
        <v>0</v>
      </c>
      <c r="AF38" s="103" t="n">
        <f aca="false">AC38/3600</f>
        <v>10.3985777777778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36863.92</v>
      </c>
      <c r="AN38" s="98" t="n">
        <f aca="false">Test!K323</f>
        <v>107.13</v>
      </c>
      <c r="AO38" s="98" t="n">
        <f aca="false">Test!L323</f>
        <v>0</v>
      </c>
      <c r="AP38" s="103" t="n">
        <f aca="false">AM38/3600</f>
        <v>10.2399777777778</v>
      </c>
      <c r="AQ38" s="104" t="n">
        <f aca="false">J38+AI38</f>
        <v>3985.9216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.984747914244683</v>
      </c>
      <c r="AY38" s="106" t="n">
        <f aca="false">AN38/AD38</f>
        <v>1.33014651105041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062.2368</v>
      </c>
      <c r="K39" s="112" t="n">
        <f aca="false">Test!C324</f>
        <v>33.8421</v>
      </c>
      <c r="L39" s="112" t="n">
        <f aca="false">Test!D324</f>
        <v>37.7068</v>
      </c>
      <c r="M39" s="113" t="n">
        <f aca="false">Test!E324</f>
        <v>39.400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34594.24</v>
      </c>
      <c r="AD39" s="112" t="n">
        <f aca="false">Anchor!K324</f>
        <v>76.48</v>
      </c>
      <c r="AE39" s="112" t="n">
        <f aca="false">Anchor!L324</f>
        <v>0</v>
      </c>
      <c r="AF39" s="117" t="n">
        <f aca="false">AC39/3600</f>
        <v>9.60951111111111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34183.6</v>
      </c>
      <c r="AN39" s="112" t="n">
        <f aca="false">Test!K324</f>
        <v>111.24</v>
      </c>
      <c r="AO39" s="112" t="n">
        <f aca="false">Test!L324</f>
        <v>0</v>
      </c>
      <c r="AP39" s="117" t="n">
        <f aca="false">AM39/3600</f>
        <v>9.49544444444445</v>
      </c>
      <c r="AQ39" s="118" t="n">
        <f aca="false">J39+AI39</f>
        <v>2234.773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.988129815830612</v>
      </c>
      <c r="AY39" s="120" t="n">
        <f aca="false">AN39/AD39</f>
        <v>1.45449790794979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246.052</v>
      </c>
      <c r="K40" s="82" t="n">
        <f aca="false">Test!C325</f>
        <v>37.7373</v>
      </c>
      <c r="L40" s="82" t="n">
        <f aca="false">Test!D325</f>
        <v>39.5559</v>
      </c>
      <c r="M40" s="83" t="n">
        <f aca="false">Test!E325</f>
        <v>42.634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46220.09</v>
      </c>
      <c r="AD40" s="82" t="n">
        <f aca="false">Anchor!K325</f>
        <v>88.75</v>
      </c>
      <c r="AE40" s="82" t="n">
        <f aca="false">Anchor!L325</f>
        <v>0</v>
      </c>
      <c r="AF40" s="89" t="n">
        <f aca="false">AC40/3600</f>
        <v>12.8389138888889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44995.15</v>
      </c>
      <c r="AN40" s="82" t="n">
        <f aca="false">Test!K325</f>
        <v>113.78</v>
      </c>
      <c r="AO40" s="82" t="n">
        <f aca="false">Test!L325</f>
        <v>0</v>
      </c>
      <c r="AP40" s="89" t="n">
        <f aca="false">AM40/3600</f>
        <v>12.4986527777778</v>
      </c>
      <c r="AQ40" s="90" t="n">
        <f aca="false">J40+AI40</f>
        <v>11826.9224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973497671683461</v>
      </c>
      <c r="AY40" s="92" t="n">
        <f aca="false">AN40/AD40</f>
        <v>1.2820281690140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785.5728</v>
      </c>
      <c r="K41" s="98" t="n">
        <f aca="false">Test!C326</f>
        <v>36.3506</v>
      </c>
      <c r="L41" s="98" t="n">
        <f aca="false">Test!D326</f>
        <v>38.7874</v>
      </c>
      <c r="M41" s="99" t="n">
        <f aca="false">Test!E326</f>
        <v>41.269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40311.34</v>
      </c>
      <c r="AD41" s="98" t="n">
        <f aca="false">Anchor!K326</f>
        <v>89.36</v>
      </c>
      <c r="AE41" s="98" t="n">
        <f aca="false">Anchor!L326</f>
        <v>0</v>
      </c>
      <c r="AF41" s="103" t="n">
        <f aca="false">AC41/3600</f>
        <v>11.1975944444444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39094.82</v>
      </c>
      <c r="AN41" s="98" t="n">
        <f aca="false">Test!K326</f>
        <v>105</v>
      </c>
      <c r="AO41" s="98" t="n">
        <f aca="false">Test!L326</f>
        <v>0</v>
      </c>
      <c r="AP41" s="103" t="n">
        <f aca="false">AM41/3600</f>
        <v>10.8596722222222</v>
      </c>
      <c r="AQ41" s="104" t="n">
        <f aca="false">J41+AI41</f>
        <v>5350.356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.969821891308997</v>
      </c>
      <c r="AY41" s="106" t="n">
        <f aca="false">AN41/AD41</f>
        <v>1.17502238137869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21.6552</v>
      </c>
      <c r="K42" s="98" t="n">
        <f aca="false">Test!C327</f>
        <v>34.7218</v>
      </c>
      <c r="L42" s="98" t="n">
        <f aca="false">Test!D327</f>
        <v>38.107</v>
      </c>
      <c r="M42" s="99" t="n">
        <f aca="false">Test!E327</f>
        <v>40.08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36331.66</v>
      </c>
      <c r="AD42" s="98" t="n">
        <f aca="false">Anchor!K327</f>
        <v>75.59</v>
      </c>
      <c r="AE42" s="98" t="n">
        <f aca="false">Anchor!L327</f>
        <v>0</v>
      </c>
      <c r="AF42" s="103" t="n">
        <f aca="false">AC42/3600</f>
        <v>10.0921277777778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35705.96</v>
      </c>
      <c r="AN42" s="98" t="n">
        <f aca="false">Test!K327</f>
        <v>111.62</v>
      </c>
      <c r="AO42" s="98" t="n">
        <f aca="false">Test!L327</f>
        <v>0</v>
      </c>
      <c r="AP42" s="103" t="n">
        <f aca="false">AM42/3600</f>
        <v>9.91832222222222</v>
      </c>
      <c r="AQ42" s="104" t="n">
        <f aca="false">J42+AI42</f>
        <v>2874.351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.982778105927447</v>
      </c>
      <c r="AY42" s="106" t="n">
        <f aca="false">AN42/AD42</f>
        <v>1.4766503505754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483.6792</v>
      </c>
      <c r="K43" s="112" t="n">
        <f aca="false">Test!C328</f>
        <v>32.9481</v>
      </c>
      <c r="L43" s="112" t="n">
        <f aca="false">Test!D328</f>
        <v>37.4609</v>
      </c>
      <c r="M43" s="113" t="n">
        <f aca="false">Test!E328</f>
        <v>38.993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33857.24</v>
      </c>
      <c r="AD43" s="112" t="n">
        <f aca="false">Anchor!K328</f>
        <v>73.63</v>
      </c>
      <c r="AE43" s="112" t="n">
        <f aca="false">Anchor!L328</f>
        <v>0</v>
      </c>
      <c r="AF43" s="117" t="n">
        <f aca="false">AC43/3600</f>
        <v>9.40478888888889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33382.24</v>
      </c>
      <c r="AN43" s="112" t="n">
        <f aca="false">Test!K328</f>
        <v>109.12</v>
      </c>
      <c r="AO43" s="112" t="n">
        <f aca="false">Test!L328</f>
        <v>0</v>
      </c>
      <c r="AP43" s="117" t="n">
        <f aca="false">AM43/3600</f>
        <v>9.27284444444444</v>
      </c>
      <c r="AQ43" s="118" t="n">
        <f aca="false">J43+AI43</f>
        <v>1656.216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.985970504388426</v>
      </c>
      <c r="AY43" s="120" t="n">
        <f aca="false">AN43/AD43</f>
        <v>1.4820046176830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014.876</v>
      </c>
      <c r="K44" s="82" t="n">
        <f aca="false">Test!C329</f>
        <v>39.0956</v>
      </c>
      <c r="L44" s="82" t="n">
        <f aca="false">Test!D329</f>
        <v>43.5203</v>
      </c>
      <c r="M44" s="83" t="n">
        <f aca="false">Test!E329</f>
        <v>44.52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59938.89</v>
      </c>
      <c r="AD44" s="82" t="n">
        <f aca="false">Anchor!K329</f>
        <v>117.92</v>
      </c>
      <c r="AE44" s="82" t="n">
        <f aca="false">Anchor!L329</f>
        <v>0</v>
      </c>
      <c r="AF44" s="89" t="n">
        <f aca="false">AC44/3600</f>
        <v>16.6496916666667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58895.79</v>
      </c>
      <c r="AN44" s="82" t="n">
        <f aca="false">Test!K329</f>
        <v>147.2</v>
      </c>
      <c r="AO44" s="82" t="n">
        <f aca="false">Test!L329</f>
        <v>0</v>
      </c>
      <c r="AP44" s="89" t="n">
        <f aca="false">AM44/3600</f>
        <v>16.3599416666667</v>
      </c>
      <c r="AQ44" s="90" t="n">
        <f aca="false">J44+AI44</f>
        <v>18692.604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.982597275324919</v>
      </c>
      <c r="AY44" s="92" t="n">
        <f aca="false">AN44/AD44</f>
        <v>1.2483039348711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066.6976</v>
      </c>
      <c r="K45" s="98" t="n">
        <f aca="false">Test!C330</f>
        <v>37.6828</v>
      </c>
      <c r="L45" s="98" t="n">
        <f aca="false">Test!D330</f>
        <v>42.4728</v>
      </c>
      <c r="M45" s="99" t="n">
        <f aca="false">Test!E330</f>
        <v>42.92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50524.8</v>
      </c>
      <c r="AD45" s="98" t="n">
        <f aca="false">Anchor!K330</f>
        <v>100.51</v>
      </c>
      <c r="AE45" s="98" t="n">
        <f aca="false">Anchor!L330</f>
        <v>0</v>
      </c>
      <c r="AF45" s="103" t="n">
        <f aca="false">AC45/3600</f>
        <v>14.0346666666667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49663.35</v>
      </c>
      <c r="AN45" s="98" t="n">
        <f aca="false">Test!K330</f>
        <v>133.73</v>
      </c>
      <c r="AO45" s="98" t="n">
        <f aca="false">Test!L330</f>
        <v>0</v>
      </c>
      <c r="AP45" s="103" t="n">
        <f aca="false">AM45/3600</f>
        <v>13.795375</v>
      </c>
      <c r="AQ45" s="104" t="n">
        <f aca="false">J45+AI45</f>
        <v>7763.7744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.982949957248717</v>
      </c>
      <c r="AY45" s="106" t="n">
        <f aca="false">AN45/AD45</f>
        <v>1.33051437667894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27.3736</v>
      </c>
      <c r="K46" s="98" t="n">
        <f aca="false">Test!C331</f>
        <v>36.2209</v>
      </c>
      <c r="L46" s="98" t="n">
        <f aca="false">Test!D331</f>
        <v>41.5713</v>
      </c>
      <c r="M46" s="99" t="n">
        <f aca="false">Test!E331</f>
        <v>41.546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45223.24</v>
      </c>
      <c r="AD46" s="98" t="n">
        <f aca="false">Anchor!K331</f>
        <v>92.62</v>
      </c>
      <c r="AE46" s="98" t="n">
        <f aca="false">Anchor!L331</f>
        <v>0</v>
      </c>
      <c r="AF46" s="103" t="n">
        <f aca="false">AC46/3600</f>
        <v>12.5620111111111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44345.14</v>
      </c>
      <c r="AN46" s="98" t="n">
        <f aca="false">Test!K331</f>
        <v>126.47</v>
      </c>
      <c r="AO46" s="98" t="n">
        <f aca="false">Test!L331</f>
        <v>0</v>
      </c>
      <c r="AP46" s="103" t="n">
        <f aca="false">AM46/3600</f>
        <v>12.3180944444444</v>
      </c>
      <c r="AQ46" s="104" t="n">
        <f aca="false">J46+AI46</f>
        <v>4046.2656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.980582992284498</v>
      </c>
      <c r="AY46" s="106" t="n">
        <f aca="false">AN46/AD46</f>
        <v>1.36547182034118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52.9928</v>
      </c>
      <c r="K47" s="112" t="n">
        <f aca="false">Test!C332</f>
        <v>34.6071</v>
      </c>
      <c r="L47" s="112" t="n">
        <f aca="false">Test!D332</f>
        <v>40.5518</v>
      </c>
      <c r="M47" s="113" t="n">
        <f aca="false">Test!E332</f>
        <v>40.20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40957.56</v>
      </c>
      <c r="AD47" s="112" t="n">
        <f aca="false">Anchor!K332</f>
        <v>91.83</v>
      </c>
      <c r="AE47" s="112" t="n">
        <f aca="false">Anchor!L332</f>
        <v>0</v>
      </c>
      <c r="AF47" s="117" t="n">
        <f aca="false">AC47/3600</f>
        <v>11.3771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40606.85</v>
      </c>
      <c r="AN47" s="112" t="n">
        <f aca="false">Test!K332</f>
        <v>121.37</v>
      </c>
      <c r="AO47" s="112" t="n">
        <f aca="false">Test!L332</f>
        <v>0</v>
      </c>
      <c r="AP47" s="117" t="n">
        <f aca="false">AM47/3600</f>
        <v>11.2796805555556</v>
      </c>
      <c r="AQ47" s="118" t="n">
        <f aca="false">J47+AI47</f>
        <v>2285.0344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.991437234053982</v>
      </c>
      <c r="AY47" s="120" t="n">
        <f aca="false">AN47/AD47</f>
        <v>1.32168136774475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4902.64</v>
      </c>
      <c r="K48" s="82" t="n">
        <f aca="false">Test!C333</f>
        <v>38.3697</v>
      </c>
      <c r="L48" s="82" t="n">
        <f aca="false">Test!D333</f>
        <v>43.0844</v>
      </c>
      <c r="M48" s="83" t="n">
        <f aca="false">Test!E333</f>
        <v>43.813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55476.27</v>
      </c>
      <c r="AD48" s="82" t="n">
        <f aca="false">Anchor!K333</f>
        <v>101.58</v>
      </c>
      <c r="AE48" s="82" t="n">
        <f aca="false">Anchor!L333</f>
        <v>0</v>
      </c>
      <c r="AF48" s="89" t="n">
        <f aca="false">AC48/3600</f>
        <v>15.410075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54115.14</v>
      </c>
      <c r="AN48" s="82" t="n">
        <f aca="false">Test!K333</f>
        <v>136.45</v>
      </c>
      <c r="AO48" s="82" t="n">
        <f aca="false">Test!L333</f>
        <v>0</v>
      </c>
      <c r="AP48" s="89" t="n">
        <f aca="false">AM48/3600</f>
        <v>15.0319833333333</v>
      </c>
      <c r="AQ48" s="90" t="n">
        <f aca="false">J48+AI48</f>
        <v>11580.36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.975464644612913</v>
      </c>
      <c r="AY48" s="92" t="n">
        <f aca="false">AN48/AD48</f>
        <v>1.34327623547943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762.4848</v>
      </c>
      <c r="K49" s="98" t="n">
        <f aca="false">Test!C334</f>
        <v>36.9844</v>
      </c>
      <c r="L49" s="98" t="n">
        <f aca="false">Test!D334</f>
        <v>42.0252</v>
      </c>
      <c r="M49" s="99" t="n">
        <f aca="false">Test!E334</f>
        <v>42.227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48354.12</v>
      </c>
      <c r="AD49" s="98" t="n">
        <f aca="false">Anchor!K334</f>
        <v>101.91</v>
      </c>
      <c r="AE49" s="98" t="n">
        <f aca="false">Anchor!L334</f>
        <v>0</v>
      </c>
      <c r="AF49" s="103" t="n">
        <f aca="false">AC49/3600</f>
        <v>13.4317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47335.06</v>
      </c>
      <c r="AN49" s="98" t="n">
        <f aca="false">Test!K334</f>
        <v>115.51</v>
      </c>
      <c r="AO49" s="98" t="n">
        <f aca="false">Test!L334</f>
        <v>0</v>
      </c>
      <c r="AP49" s="103" t="n">
        <f aca="false">AM49/3600</f>
        <v>13.1486277777778</v>
      </c>
      <c r="AQ49" s="104" t="n">
        <f aca="false">J49+AI49</f>
        <v>5459.5616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.978925063676063</v>
      </c>
      <c r="AY49" s="106" t="n">
        <f aca="false">AN49/AD49</f>
        <v>1.13345108429006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781.1248</v>
      </c>
      <c r="K50" s="98" t="n">
        <f aca="false">Test!C335</f>
        <v>35.4306</v>
      </c>
      <c r="L50" s="98" t="n">
        <f aca="false">Test!D335</f>
        <v>41.07</v>
      </c>
      <c r="M50" s="99" t="n">
        <f aca="false">Test!E335</f>
        <v>40.80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43412.94</v>
      </c>
      <c r="AD50" s="98" t="n">
        <f aca="false">Anchor!K335</f>
        <v>86.29</v>
      </c>
      <c r="AE50" s="98" t="n">
        <f aca="false">Anchor!L335</f>
        <v>0</v>
      </c>
      <c r="AF50" s="103" t="n">
        <f aca="false">AC50/3600</f>
        <v>12.05915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42778.84</v>
      </c>
      <c r="AN50" s="98" t="n">
        <f aca="false">Test!K335</f>
        <v>103.93</v>
      </c>
      <c r="AO50" s="98" t="n">
        <f aca="false">Test!L335</f>
        <v>0</v>
      </c>
      <c r="AP50" s="103" t="n">
        <f aca="false">AM50/3600</f>
        <v>11.8830111111111</v>
      </c>
      <c r="AQ50" s="104" t="n">
        <f aca="false">J50+AI50</f>
        <v>2900.0168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.985393755870945</v>
      </c>
      <c r="AY50" s="106" t="n">
        <f aca="false">AN50/AD50</f>
        <v>1.2044269324371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62.6968</v>
      </c>
      <c r="K51" s="112" t="n">
        <f aca="false">Test!C336</f>
        <v>33.8155</v>
      </c>
      <c r="L51" s="112" t="n">
        <f aca="false">Test!D336</f>
        <v>40.2307</v>
      </c>
      <c r="M51" s="113" t="n">
        <f aca="false">Test!E336</f>
        <v>39.709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9826.28</v>
      </c>
      <c r="AD51" s="112" t="n">
        <f aca="false">Anchor!K336</f>
        <v>84.29</v>
      </c>
      <c r="AE51" s="112" t="n">
        <f aca="false">Anchor!L336</f>
        <v>0</v>
      </c>
      <c r="AF51" s="117" t="n">
        <f aca="false">AC51/3600</f>
        <v>11.0628555555556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39517.64</v>
      </c>
      <c r="AN51" s="112" t="n">
        <f aca="false">Test!K336</f>
        <v>108.17</v>
      </c>
      <c r="AO51" s="112" t="n">
        <f aca="false">Test!L336</f>
        <v>0</v>
      </c>
      <c r="AP51" s="117" t="n">
        <f aca="false">AM51/3600</f>
        <v>10.9771222222222</v>
      </c>
      <c r="AQ51" s="118" t="n">
        <f aca="false">J51+AI51</f>
        <v>1694.7384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.992250343240694</v>
      </c>
      <c r="AY51" s="120" t="n">
        <f aca="false">AN51/AD51</f>
        <v>1.28330762842567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036.7808</v>
      </c>
      <c r="K52" s="82" t="n">
        <f aca="false">Test!C337</f>
        <v>37.4256</v>
      </c>
      <c r="L52" s="82" t="n">
        <f aca="false">Test!D337</f>
        <v>41.836</v>
      </c>
      <c r="M52" s="83" t="n">
        <f aca="false">Test!E337</f>
        <v>44.019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67855.89</v>
      </c>
      <c r="AD52" s="82" t="n">
        <f aca="false">Anchor!K337</f>
        <v>163.2</v>
      </c>
      <c r="AE52" s="82" t="n">
        <f aca="false">Anchor!L337</f>
        <v>0</v>
      </c>
      <c r="AF52" s="89" t="n">
        <f aca="false">AC52/3600</f>
        <v>18.8488583333333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67061.87</v>
      </c>
      <c r="AN52" s="82" t="n">
        <f aca="false">Test!K337</f>
        <v>177.28</v>
      </c>
      <c r="AO52" s="82" t="n">
        <f aca="false">Test!L337</f>
        <v>0</v>
      </c>
      <c r="AP52" s="89" t="n">
        <f aca="false">AM52/3600</f>
        <v>18.6282972222222</v>
      </c>
      <c r="AQ52" s="90" t="n">
        <f aca="false">J52+AI52</f>
        <v>42622.9152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.988298436583766</v>
      </c>
      <c r="AY52" s="92" t="n">
        <f aca="false">AN52/AD52</f>
        <v>1.0862745098039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425.7216</v>
      </c>
      <c r="K53" s="98" t="n">
        <f aca="false">Test!C338</f>
        <v>35.5538</v>
      </c>
      <c r="L53" s="98" t="n">
        <f aca="false">Test!D338</f>
        <v>40.8643</v>
      </c>
      <c r="M53" s="99" t="n">
        <f aca="false">Test!E338</f>
        <v>43.164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49157.8</v>
      </c>
      <c r="AD53" s="98" t="n">
        <f aca="false">Anchor!K338</f>
        <v>124.54</v>
      </c>
      <c r="AE53" s="98" t="n">
        <f aca="false">Anchor!L338</f>
        <v>0</v>
      </c>
      <c r="AF53" s="103" t="n">
        <f aca="false">AC53/3600</f>
        <v>13.6549444444444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49055.34</v>
      </c>
      <c r="AN53" s="98" t="n">
        <f aca="false">Test!K338</f>
        <v>145.28</v>
      </c>
      <c r="AO53" s="98" t="n">
        <f aca="false">Test!L338</f>
        <v>0</v>
      </c>
      <c r="AP53" s="103" t="n">
        <f aca="false">AM53/3600</f>
        <v>13.6264833333333</v>
      </c>
      <c r="AQ53" s="104" t="n">
        <f aca="false">J53+AI53</f>
        <v>11217.4368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.99791569191461</v>
      </c>
      <c r="AY53" s="106" t="n">
        <f aca="false">AN53/AD53</f>
        <v>1.16653284085434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36</v>
      </c>
      <c r="K54" s="98" t="n">
        <f aca="false">Test!C339</f>
        <v>34.4523</v>
      </c>
      <c r="L54" s="98" t="n">
        <f aca="false">Test!D339</f>
        <v>40.0847</v>
      </c>
      <c r="M54" s="99" t="n">
        <f aca="false">Test!E339</f>
        <v>42.505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42363.71</v>
      </c>
      <c r="AD54" s="98" t="n">
        <f aca="false">Anchor!K339</f>
        <v>101.71</v>
      </c>
      <c r="AE54" s="98" t="n">
        <f aca="false">Anchor!L339</f>
        <v>0</v>
      </c>
      <c r="AF54" s="103" t="n">
        <f aca="false">AC54/3600</f>
        <v>11.7676972222222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42605.81</v>
      </c>
      <c r="AN54" s="98" t="n">
        <f aca="false">Test!K339</f>
        <v>132.04</v>
      </c>
      <c r="AO54" s="98" t="n">
        <f aca="false">Test!L339</f>
        <v>0</v>
      </c>
      <c r="AP54" s="103" t="n">
        <f aca="false">AM54/3600</f>
        <v>11.8349472222222</v>
      </c>
      <c r="AQ54" s="104" t="n">
        <f aca="false">J54+AI54</f>
        <v>4052.407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0571479693351</v>
      </c>
      <c r="AY54" s="106" t="n">
        <f aca="false">AN54/AD54</f>
        <v>1.29820076688625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22.3488</v>
      </c>
      <c r="K55" s="112" t="n">
        <f aca="false">Test!C340</f>
        <v>33.0701</v>
      </c>
      <c r="L55" s="112" t="n">
        <f aca="false">Test!D340</f>
        <v>38.9913</v>
      </c>
      <c r="M55" s="113" t="n">
        <f aca="false">Test!E340</f>
        <v>41.546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39661.43</v>
      </c>
      <c r="AD55" s="112" t="n">
        <f aca="false">Anchor!K340</f>
        <v>109.14</v>
      </c>
      <c r="AE55" s="112" t="n">
        <f aca="false">Anchor!L340</f>
        <v>0</v>
      </c>
      <c r="AF55" s="117" t="n">
        <f aca="false">AC55/3600</f>
        <v>11.0170638888889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39358.59</v>
      </c>
      <c r="AN55" s="112" t="n">
        <f aca="false">Test!K340</f>
        <v>138.64</v>
      </c>
      <c r="AO55" s="112" t="n">
        <f aca="false">Test!L340</f>
        <v>0</v>
      </c>
      <c r="AP55" s="117" t="n">
        <f aca="false">AM55/3600</f>
        <v>10.9329416666667</v>
      </c>
      <c r="AQ55" s="118" t="n">
        <f aca="false">J55+AI55</f>
        <v>1888.7728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.992364370119786</v>
      </c>
      <c r="AY55" s="120" t="n">
        <f aca="false">AN55/AD55</f>
        <v>1.27029503390141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5935.6104</v>
      </c>
      <c r="K56" s="82" t="n">
        <f aca="false">Test!C341</f>
        <v>36.2936</v>
      </c>
      <c r="L56" s="82" t="n">
        <f aca="false">Test!D341</f>
        <v>41.35</v>
      </c>
      <c r="M56" s="83" t="n">
        <f aca="false">Test!E341</f>
        <v>43.646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58384.13</v>
      </c>
      <c r="AD56" s="82" t="n">
        <f aca="false">Anchor!K341</f>
        <v>132.23</v>
      </c>
      <c r="AE56" s="82" t="n">
        <f aca="false">Anchor!L341</f>
        <v>0</v>
      </c>
      <c r="AF56" s="89" t="n">
        <f aca="false">AC56/3600</f>
        <v>16.2178138888889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57461.21</v>
      </c>
      <c r="AN56" s="82" t="n">
        <f aca="false">Test!K341</f>
        <v>157.81</v>
      </c>
      <c r="AO56" s="82" t="n">
        <f aca="false">Test!L341</f>
        <v>0</v>
      </c>
      <c r="AP56" s="89" t="n">
        <f aca="false">AM56/3600</f>
        <v>15.9614472222222</v>
      </c>
      <c r="AQ56" s="90" t="n">
        <f aca="false">J56+AI56</f>
        <v>22521.7448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.984192279648596</v>
      </c>
      <c r="AY56" s="92" t="n">
        <f aca="false">AN56/AD56</f>
        <v>1.19345080541481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3920.3296</v>
      </c>
      <c r="K57" s="98" t="n">
        <f aca="false">Test!C342</f>
        <v>34.9987</v>
      </c>
      <c r="L57" s="98" t="n">
        <f aca="false">Test!D342</f>
        <v>40.3778</v>
      </c>
      <c r="M57" s="99" t="n">
        <f aca="false">Test!E342</f>
        <v>42.799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45624.84</v>
      </c>
      <c r="AD57" s="98" t="n">
        <f aca="false">Anchor!K342</f>
        <v>109.91</v>
      </c>
      <c r="AE57" s="98" t="n">
        <f aca="false">Anchor!L342</f>
        <v>0</v>
      </c>
      <c r="AF57" s="103" t="n">
        <f aca="false">AC57/3600</f>
        <v>12.6735666666667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45344.62</v>
      </c>
      <c r="AN57" s="98" t="n">
        <f aca="false">Test!K342</f>
        <v>139.39</v>
      </c>
      <c r="AO57" s="98" t="n">
        <f aca="false">Test!L342</f>
        <v>0</v>
      </c>
      <c r="AP57" s="103" t="n">
        <f aca="false">AM57/3600</f>
        <v>12.5957277777778</v>
      </c>
      <c r="AQ57" s="104" t="n">
        <f aca="false">J57+AI57</f>
        <v>6712.0448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.993858170242351</v>
      </c>
      <c r="AY57" s="106" t="n">
        <f aca="false">AN57/AD57</f>
        <v>1.26821945227914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41.3512</v>
      </c>
      <c r="K58" s="98" t="n">
        <f aca="false">Test!C343</f>
        <v>33.7887</v>
      </c>
      <c r="L58" s="98" t="n">
        <f aca="false">Test!D343</f>
        <v>39.5006</v>
      </c>
      <c r="M58" s="99" t="n">
        <f aca="false">Test!E343</f>
        <v>42.065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41270.94</v>
      </c>
      <c r="AD58" s="98" t="n">
        <f aca="false">Anchor!K343</f>
        <v>111.64</v>
      </c>
      <c r="AE58" s="98" t="n">
        <f aca="false">Anchor!L343</f>
        <v>0</v>
      </c>
      <c r="AF58" s="103" t="n">
        <f aca="false">AC58/3600</f>
        <v>11.46415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40905.38</v>
      </c>
      <c r="AN58" s="98" t="n">
        <f aca="false">Test!K343</f>
        <v>135.34</v>
      </c>
      <c r="AO58" s="98" t="n">
        <f aca="false">Test!L343</f>
        <v>0</v>
      </c>
      <c r="AP58" s="103" t="n">
        <f aca="false">AM58/3600</f>
        <v>11.3626055555556</v>
      </c>
      <c r="AQ58" s="104" t="n">
        <f aca="false">J58+AI58</f>
        <v>2757.758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.991142435815613</v>
      </c>
      <c r="AY58" s="106" t="n">
        <f aca="false">AN58/AD58</f>
        <v>1.21228950197062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594.8608</v>
      </c>
      <c r="K59" s="112" t="n">
        <f aca="false">Test!C344</f>
        <v>32.2759</v>
      </c>
      <c r="L59" s="112" t="n">
        <f aca="false">Test!D344</f>
        <v>38.7034</v>
      </c>
      <c r="M59" s="113" t="n">
        <f aca="false">Test!E344</f>
        <v>41.320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38655.57</v>
      </c>
      <c r="AD59" s="112" t="n">
        <f aca="false">Anchor!K344</f>
        <v>100.78</v>
      </c>
      <c r="AE59" s="112" t="n">
        <f aca="false">Anchor!L344</f>
        <v>0</v>
      </c>
      <c r="AF59" s="117" t="n">
        <f aca="false">AC59/3600</f>
        <v>10.7376583333333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38604.26</v>
      </c>
      <c r="AN59" s="112" t="n">
        <f aca="false">Test!K344</f>
        <v>129.34</v>
      </c>
      <c r="AO59" s="112" t="n">
        <f aca="false">Test!L344</f>
        <v>0</v>
      </c>
      <c r="AP59" s="117" t="n">
        <f aca="false">AM59/3600</f>
        <v>10.7234055555556</v>
      </c>
      <c r="AQ59" s="118" t="n">
        <f aca="false">J59+AI59</f>
        <v>1361.2848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.998672636310886</v>
      </c>
      <c r="AY59" s="120" t="n">
        <f aca="false">AN59/AD59</f>
        <v>1.28338956142092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3276984451235</v>
      </c>
      <c r="AY64" s="131" t="n">
        <f aca="false">GEOMEAN(AY4:AY59)</f>
        <v>1.25852281486348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693.6106067298</v>
      </c>
      <c r="AD80" s="269" t="n">
        <f aca="false">GEOMEAN(AD4:AD59)</f>
        <v>72.5938394027313</v>
      </c>
      <c r="AE80" s="269"/>
      <c r="AF80" s="240" t="n">
        <f aca="false">GEOMEAN(AF4:AF59)</f>
        <v>8.8037807240916</v>
      </c>
      <c r="AH80" s="269"/>
      <c r="AL80" s="269"/>
      <c r="AM80" s="269" t="n">
        <f aca="false">GEOMEAN(AM4:AM59)</f>
        <v>31163.5978637569</v>
      </c>
      <c r="AN80" s="269" t="n">
        <f aca="false">GEOMEAN(AN4:AN59)</f>
        <v>91.361003106873</v>
      </c>
      <c r="AO80" s="269"/>
      <c r="AP80" s="240" t="n">
        <f aca="false">GEOMEAN(AP4:AP59)</f>
        <v>8.656554962154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387.387616666667</v>
      </c>
      <c r="AD81" s="239" t="n">
        <f aca="false">SUM(AD4:AD59)/3600</f>
        <v>0.875788888888889</v>
      </c>
      <c r="AF81" s="271" t="n">
        <f aca="false">SUM(AF4:AF59)</f>
        <v>387.387616666667</v>
      </c>
      <c r="AM81" s="239" t="n">
        <f aca="false">SUM(AM4:AM59)/3600</f>
        <v>381.209316666667</v>
      </c>
      <c r="AN81" s="239" t="n">
        <f aca="false">SUM(AN4:AN59)/3600</f>
        <v>1.09779444444444</v>
      </c>
      <c r="AP81" s="271" t="n">
        <f aca="false">SUM(AP4:AP59)</f>
        <v>381.209316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264.3712</v>
      </c>
      <c r="K4" s="82" t="n">
        <f aca="false">Test!C249</f>
        <v>42.6097</v>
      </c>
      <c r="L4" s="82" t="n">
        <f aca="false">Test!D249</f>
        <v>42.2245</v>
      </c>
      <c r="M4" s="83" t="n">
        <f aca="false">Test!E249</f>
        <v>44.8315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34344.18</v>
      </c>
      <c r="AD4" s="82" t="n">
        <f aca="false">Anchor!K249</f>
        <v>65.8</v>
      </c>
      <c r="AE4" s="82" t="n">
        <f aca="false">Anchor!L249</f>
        <v>0</v>
      </c>
      <c r="AF4" s="89" t="n">
        <f aca="false">AC4/3600</f>
        <v>9.54005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34241.07</v>
      </c>
      <c r="AN4" s="82" t="n">
        <f aca="false">Test!K249</f>
        <v>70.04</v>
      </c>
      <c r="AO4" s="82" t="n">
        <f aca="false">Test!L249</f>
        <v>0</v>
      </c>
      <c r="AP4" s="89" t="n">
        <f aca="false">AM4/3600</f>
        <v>9.51140833333333</v>
      </c>
      <c r="AQ4" s="90" t="n">
        <f aca="false">J4+AI4</f>
        <v>21494.7712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996997744596028</v>
      </c>
      <c r="AY4" s="92" t="n">
        <f aca="false">AN4/AD4</f>
        <v>1.06443768996961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594.5744</v>
      </c>
      <c r="K5" s="98" t="n">
        <f aca="false">Test!C250</f>
        <v>40.5669</v>
      </c>
      <c r="L5" s="98" t="n">
        <f aca="false">Test!D250</f>
        <v>40.7304</v>
      </c>
      <c r="M5" s="99" t="n">
        <f aca="false">Test!E250</f>
        <v>43.267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9772.38</v>
      </c>
      <c r="AD5" s="98" t="n">
        <f aca="false">Anchor!K250</f>
        <v>56.99</v>
      </c>
      <c r="AE5" s="98" t="n">
        <f aca="false">Anchor!L250</f>
        <v>0</v>
      </c>
      <c r="AF5" s="103" t="n">
        <f aca="false">AC5/3600</f>
        <v>8.27010555555556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9612.3</v>
      </c>
      <c r="AN5" s="98" t="n">
        <f aca="false">Test!K250</f>
        <v>60.23</v>
      </c>
      <c r="AO5" s="98" t="n">
        <f aca="false">Test!L250</f>
        <v>0</v>
      </c>
      <c r="AP5" s="103" t="n">
        <f aca="false">AM5/3600</f>
        <v>8.22563888888889</v>
      </c>
      <c r="AQ5" s="104" t="n">
        <f aca="false">J5+AI5</f>
        <v>10011.6912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.994623204459973</v>
      </c>
      <c r="AY5" s="106" t="n">
        <f aca="false">AN5/AD5</f>
        <v>1.05685207931216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50.16</v>
      </c>
      <c r="K6" s="98" t="n">
        <f aca="false">Test!C251</f>
        <v>38.5285</v>
      </c>
      <c r="L6" s="98" t="n">
        <f aca="false">Test!D251</f>
        <v>39.3716</v>
      </c>
      <c r="M6" s="99" t="n">
        <f aca="false">Test!E251</f>
        <v>41.793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7108.78</v>
      </c>
      <c r="AD6" s="98" t="n">
        <f aca="false">Anchor!K251</f>
        <v>56.96</v>
      </c>
      <c r="AE6" s="98" t="n">
        <f aca="false">Anchor!L251</f>
        <v>0</v>
      </c>
      <c r="AF6" s="103" t="n">
        <f aca="false">AC6/3600</f>
        <v>7.53021666666667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7002.4</v>
      </c>
      <c r="AN6" s="98" t="n">
        <f aca="false">Test!K251</f>
        <v>58.53</v>
      </c>
      <c r="AO6" s="98" t="n">
        <f aca="false">Test!L251</f>
        <v>0</v>
      </c>
      <c r="AP6" s="103" t="n">
        <f aca="false">AM6/3600</f>
        <v>7.50066666666667</v>
      </c>
      <c r="AQ6" s="104" t="n">
        <f aca="false">J6+AI6</f>
        <v>5193.531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.996075810124986</v>
      </c>
      <c r="AY6" s="106" t="n">
        <f aca="false">AN6/AD6</f>
        <v>1.02756320224719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781.2528</v>
      </c>
      <c r="K7" s="112" t="n">
        <f aca="false">Test!C252</f>
        <v>36.4233</v>
      </c>
      <c r="L7" s="112" t="n">
        <f aca="false">Test!D252</f>
        <v>38.3145</v>
      </c>
      <c r="M7" s="113" t="n">
        <f aca="false">Test!E252</f>
        <v>40.66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25287.47</v>
      </c>
      <c r="AD7" s="112" t="n">
        <f aca="false">Anchor!K252</f>
        <v>51.8</v>
      </c>
      <c r="AE7" s="112" t="n">
        <f aca="false">Anchor!L252</f>
        <v>0</v>
      </c>
      <c r="AF7" s="117" t="n">
        <f aca="false">AC7/3600</f>
        <v>7.02429722222222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25375.94</v>
      </c>
      <c r="AN7" s="112" t="n">
        <f aca="false">Test!K252</f>
        <v>54.35</v>
      </c>
      <c r="AO7" s="112" t="n">
        <f aca="false">Test!L252</f>
        <v>0</v>
      </c>
      <c r="AP7" s="117" t="n">
        <f aca="false">AM7/3600</f>
        <v>7.04887222222222</v>
      </c>
      <c r="AQ7" s="118" t="n">
        <f aca="false">J7+AI7</f>
        <v>2940.142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0349857063597</v>
      </c>
      <c r="AY7" s="120" t="n">
        <f aca="false">AN7/AD7</f>
        <v>1.0492277992278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407.5232</v>
      </c>
      <c r="K8" s="82" t="n">
        <f aca="false">Test!C253</f>
        <v>41.5566</v>
      </c>
      <c r="L8" s="82" t="n">
        <f aca="false">Test!D253</f>
        <v>41.437</v>
      </c>
      <c r="M8" s="83" t="n">
        <f aca="false">Test!E253</f>
        <v>43.9989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2303.14</v>
      </c>
      <c r="AD8" s="82" t="n">
        <f aca="false">Anchor!K253</f>
        <v>68.19</v>
      </c>
      <c r="AE8" s="82" t="n">
        <f aca="false">Anchor!L253</f>
        <v>0</v>
      </c>
      <c r="AF8" s="89" t="n">
        <f aca="false">AC8/3600</f>
        <v>8.97309444444444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32220.76</v>
      </c>
      <c r="AN8" s="82" t="n">
        <f aca="false">Test!K253</f>
        <v>65.94</v>
      </c>
      <c r="AO8" s="82" t="n">
        <f aca="false">Test!L253</f>
        <v>0</v>
      </c>
      <c r="AP8" s="89" t="n">
        <f aca="false">AM8/3600</f>
        <v>8.95021111111111</v>
      </c>
      <c r="AQ8" s="90" t="n">
        <f aca="false">J8+AI8</f>
        <v>14637.923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.997449783519497</v>
      </c>
      <c r="AY8" s="92" t="n">
        <f aca="false">AN8/AD8</f>
        <v>0.967003959524857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541.5264</v>
      </c>
      <c r="K9" s="98" t="n">
        <f aca="false">Test!C254</f>
        <v>39.4656</v>
      </c>
      <c r="L9" s="98" t="n">
        <f aca="false">Test!D254</f>
        <v>39.9629</v>
      </c>
      <c r="M9" s="99" t="n">
        <f aca="false">Test!E254</f>
        <v>42.40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8466.82</v>
      </c>
      <c r="AD9" s="98" t="n">
        <f aca="false">Anchor!K254</f>
        <v>54.15</v>
      </c>
      <c r="AE9" s="98" t="n">
        <f aca="false">Anchor!L254</f>
        <v>0</v>
      </c>
      <c r="AF9" s="103" t="n">
        <f aca="false">AC9/3600</f>
        <v>7.90745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8395.28</v>
      </c>
      <c r="AN9" s="98" t="n">
        <f aca="false">Test!K254</f>
        <v>63.07</v>
      </c>
      <c r="AO9" s="98" t="n">
        <f aca="false">Test!L254</f>
        <v>0</v>
      </c>
      <c r="AP9" s="103" t="n">
        <f aca="false">AM9/3600</f>
        <v>7.88757777777778</v>
      </c>
      <c r="AQ9" s="104" t="n">
        <f aca="false">J9+AI9</f>
        <v>6958.6432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.997486898782512</v>
      </c>
      <c r="AY9" s="106" t="n">
        <f aca="false">AN9/AD9</f>
        <v>1.16472760849492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14.2256</v>
      </c>
      <c r="K10" s="98" t="n">
        <f aca="false">Test!C255</f>
        <v>37.4058</v>
      </c>
      <c r="L10" s="98" t="n">
        <f aca="false">Test!D255</f>
        <v>38.9538</v>
      </c>
      <c r="M10" s="99" t="n">
        <f aca="false">Test!E255</f>
        <v>41.34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26289.68</v>
      </c>
      <c r="AD10" s="98" t="n">
        <f aca="false">Anchor!K255</f>
        <v>49.46</v>
      </c>
      <c r="AE10" s="98" t="n">
        <f aca="false">Anchor!L255</f>
        <v>0</v>
      </c>
      <c r="AF10" s="103" t="n">
        <f aca="false">AC10/3600</f>
        <v>7.3026888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26255.12</v>
      </c>
      <c r="AN10" s="98" t="n">
        <f aca="false">Test!K255</f>
        <v>53.9</v>
      </c>
      <c r="AO10" s="98" t="n">
        <f aca="false">Test!L255</f>
        <v>0</v>
      </c>
      <c r="AP10" s="103" t="n">
        <f aca="false">AM10/3600</f>
        <v>7.29308888888889</v>
      </c>
      <c r="AQ10" s="104" t="n">
        <f aca="false">J10+AI10</f>
        <v>3857.5968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.998685415722063</v>
      </c>
      <c r="AY10" s="106" t="n">
        <f aca="false">AN10/AD10</f>
        <v>1.08976951071573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15.6448</v>
      </c>
      <c r="K11" s="112" t="n">
        <f aca="false">Test!C256</f>
        <v>35.2259</v>
      </c>
      <c r="L11" s="112" t="n">
        <f aca="false">Test!D256</f>
        <v>37.6992</v>
      </c>
      <c r="M11" s="113" t="n">
        <f aca="false">Test!E256</f>
        <v>40.02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25028.64</v>
      </c>
      <c r="AD11" s="112" t="n">
        <f aca="false">Anchor!K256</f>
        <v>48.75</v>
      </c>
      <c r="AE11" s="112" t="n">
        <f aca="false">Anchor!L256</f>
        <v>0</v>
      </c>
      <c r="AF11" s="117" t="n">
        <f aca="false">AC11/3600</f>
        <v>6.9524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24865.23</v>
      </c>
      <c r="AN11" s="112" t="n">
        <f aca="false">Test!K256</f>
        <v>54.29</v>
      </c>
      <c r="AO11" s="112" t="n">
        <f aca="false">Test!L256</f>
        <v>0</v>
      </c>
      <c r="AP11" s="117" t="n">
        <f aca="false">AM11/3600</f>
        <v>6.90700833333333</v>
      </c>
      <c r="AQ11" s="118" t="n">
        <f aca="false">J11+AI11</f>
        <v>2174.5344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.993471079531289</v>
      </c>
      <c r="AY11" s="120" t="n">
        <f aca="false">AN11/AD11</f>
        <v>1.11364102564103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422.0464</v>
      </c>
      <c r="K12" s="82" t="n">
        <f aca="false">Test!C257</f>
        <v>41.3676</v>
      </c>
      <c r="L12" s="82" t="n">
        <f aca="false">Test!D257</f>
        <v>44.988</v>
      </c>
      <c r="M12" s="83" t="n">
        <f aca="false">Test!E257</f>
        <v>44.8177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2688.52</v>
      </c>
      <c r="AD12" s="82" t="n">
        <f aca="false">Anchor!K257</f>
        <v>88.28</v>
      </c>
      <c r="AE12" s="82" t="n">
        <f aca="false">Anchor!L257</f>
        <v>0</v>
      </c>
      <c r="AF12" s="89" t="n">
        <f aca="false">AC12/3600</f>
        <v>14.6357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52405.95</v>
      </c>
      <c r="AN12" s="82" t="n">
        <f aca="false">Test!K257</f>
        <v>89.38</v>
      </c>
      <c r="AO12" s="82" t="n">
        <f aca="false">Test!L257</f>
        <v>0</v>
      </c>
      <c r="AP12" s="89" t="n">
        <f aca="false">AM12/3600</f>
        <v>14.5572083333333</v>
      </c>
      <c r="AQ12" s="90" t="n">
        <f aca="false">J12+AI12</f>
        <v>48396.8704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.994636972152568</v>
      </c>
      <c r="AY12" s="92" t="n">
        <f aca="false">AN12/AD12</f>
        <v>1.01246035342093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440.5424</v>
      </c>
      <c r="K13" s="98" t="n">
        <f aca="false">Test!C258</f>
        <v>38.7731</v>
      </c>
      <c r="L13" s="98" t="n">
        <f aca="false">Test!D258</f>
        <v>43.4704</v>
      </c>
      <c r="M13" s="99" t="n">
        <f aca="false">Test!E258</f>
        <v>43.695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45615.76</v>
      </c>
      <c r="AD13" s="98" t="n">
        <f aca="false">Anchor!K258</f>
        <v>73.95</v>
      </c>
      <c r="AE13" s="98" t="n">
        <f aca="false">Anchor!L258</f>
        <v>0</v>
      </c>
      <c r="AF13" s="103" t="n">
        <f aca="false">AC13/3600</f>
        <v>12.6710444444444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45174.82</v>
      </c>
      <c r="AN13" s="98" t="n">
        <f aca="false">Test!K258</f>
        <v>77.72</v>
      </c>
      <c r="AO13" s="98" t="n">
        <f aca="false">Test!L258</f>
        <v>0</v>
      </c>
      <c r="AP13" s="103" t="n">
        <f aca="false">AM13/3600</f>
        <v>12.5485611111111</v>
      </c>
      <c r="AQ13" s="104" t="n">
        <f aca="false">J13+AI13</f>
        <v>26077.19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.990333604000021</v>
      </c>
      <c r="AY13" s="106" t="n">
        <f aca="false">AN13/AD13</f>
        <v>1.05098039215686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8773.6704</v>
      </c>
      <c r="K14" s="98" t="n">
        <f aca="false">Test!C259</f>
        <v>36.3534</v>
      </c>
      <c r="L14" s="98" t="n">
        <f aca="false">Test!D259</f>
        <v>42.0186</v>
      </c>
      <c r="M14" s="99" t="n">
        <f aca="false">Test!E259</f>
        <v>42.561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40306.32</v>
      </c>
      <c r="AD14" s="98" t="n">
        <f aca="false">Anchor!K259</f>
        <v>71.51</v>
      </c>
      <c r="AE14" s="98" t="n">
        <f aca="false">Anchor!L259</f>
        <v>0</v>
      </c>
      <c r="AF14" s="103" t="n">
        <f aca="false">AC14/3600</f>
        <v>11.1962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40220.94</v>
      </c>
      <c r="AN14" s="98" t="n">
        <f aca="false">Test!K259</f>
        <v>77.5</v>
      </c>
      <c r="AO14" s="98" t="n">
        <f aca="false">Test!L259</f>
        <v>0</v>
      </c>
      <c r="AP14" s="103" t="n">
        <f aca="false">AM14/3600</f>
        <v>11.1724833333333</v>
      </c>
      <c r="AQ14" s="104" t="n">
        <f aca="false">J14+AI14</f>
        <v>15260.3936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.99788172177465</v>
      </c>
      <c r="AY14" s="106" t="n">
        <f aca="false">AN14/AD14</f>
        <v>1.08376450846036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4956.4496</v>
      </c>
      <c r="K15" s="112" t="n">
        <f aca="false">Test!C260</f>
        <v>33.8608</v>
      </c>
      <c r="L15" s="112" t="n">
        <f aca="false">Test!D260</f>
        <v>40.8264</v>
      </c>
      <c r="M15" s="113" t="n">
        <f aca="false">Test!E260</f>
        <v>41.551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36756.15</v>
      </c>
      <c r="AD15" s="112" t="n">
        <f aca="false">Anchor!K260</f>
        <v>60.51</v>
      </c>
      <c r="AE15" s="112" t="n">
        <f aca="false">Anchor!L260</f>
        <v>0</v>
      </c>
      <c r="AF15" s="117" t="n">
        <f aca="false">AC15/3600</f>
        <v>10.2100416666667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36451.45</v>
      </c>
      <c r="AN15" s="112" t="n">
        <f aca="false">Test!K260</f>
        <v>71.91</v>
      </c>
      <c r="AO15" s="112" t="n">
        <f aca="false">Test!L260</f>
        <v>0</v>
      </c>
      <c r="AP15" s="117" t="n">
        <f aca="false">AM15/3600</f>
        <v>10.1254027777778</v>
      </c>
      <c r="AQ15" s="118" t="n">
        <f aca="false">J15+AI15</f>
        <v>9074.5904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.991710230804913</v>
      </c>
      <c r="AY15" s="120" t="n">
        <f aca="false">AN15/AD15</f>
        <v>1.1883986117997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435.7056</v>
      </c>
      <c r="K16" s="82" t="n">
        <f aca="false">Test!C261</f>
        <v>39.9752</v>
      </c>
      <c r="L16" s="82" t="n">
        <f aca="false">Test!D261</f>
        <v>44.1828</v>
      </c>
      <c r="M16" s="83" t="n">
        <f aca="false">Test!E261</f>
        <v>44.230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49965</v>
      </c>
      <c r="AD16" s="82" t="n">
        <f aca="false">Anchor!K261</f>
        <v>87.62</v>
      </c>
      <c r="AE16" s="82" t="n">
        <f aca="false">Anchor!L261</f>
        <v>0</v>
      </c>
      <c r="AF16" s="89" t="n">
        <f aca="false">AC16/3600</f>
        <v>13.8791666666667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49707.99</v>
      </c>
      <c r="AN16" s="82" t="n">
        <f aca="false">Test!K261</f>
        <v>90.44</v>
      </c>
      <c r="AO16" s="82" t="n">
        <f aca="false">Test!L261</f>
        <v>0</v>
      </c>
      <c r="AP16" s="89" t="n">
        <f aca="false">AM16/3600</f>
        <v>13.807775</v>
      </c>
      <c r="AQ16" s="90" t="n">
        <f aca="false">J16+AI16</f>
        <v>34410.529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.994856199339538</v>
      </c>
      <c r="AY16" s="92" t="n">
        <f aca="false">AN16/AD16</f>
        <v>1.0321844327779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8110.912</v>
      </c>
      <c r="K17" s="98" t="n">
        <f aca="false">Test!C262</f>
        <v>37.4203</v>
      </c>
      <c r="L17" s="98" t="n">
        <f aca="false">Test!D262</f>
        <v>42.6843</v>
      </c>
      <c r="M17" s="99" t="n">
        <f aca="false">Test!E262</f>
        <v>43.099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43872.71</v>
      </c>
      <c r="AD17" s="98" t="n">
        <f aca="false">Anchor!K262</f>
        <v>68.85</v>
      </c>
      <c r="AE17" s="98" t="n">
        <f aca="false">Anchor!L262</f>
        <v>0</v>
      </c>
      <c r="AF17" s="103" t="n">
        <f aca="false">AC17/3600</f>
        <v>12.1868638888889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43381.53</v>
      </c>
      <c r="AN17" s="98" t="n">
        <f aca="false">Test!K262</f>
        <v>72.94</v>
      </c>
      <c r="AO17" s="98" t="n">
        <f aca="false">Test!L262</f>
        <v>0</v>
      </c>
      <c r="AP17" s="103" t="n">
        <f aca="false">AM17/3600</f>
        <v>12.050425</v>
      </c>
      <c r="AQ17" s="104" t="n">
        <f aca="false">J17+AI17</f>
        <v>18747.561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.988804429906427</v>
      </c>
      <c r="AY17" s="106" t="n">
        <f aca="false">AN17/AD17</f>
        <v>1.05940450254176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587</v>
      </c>
      <c r="K18" s="98" t="n">
        <f aca="false">Test!C263</f>
        <v>34.9351</v>
      </c>
      <c r="L18" s="98" t="n">
        <f aca="false">Test!D263</f>
        <v>41.4605</v>
      </c>
      <c r="M18" s="99" t="n">
        <f aca="false">Test!E263</f>
        <v>42.105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38993.59</v>
      </c>
      <c r="AD18" s="98" t="n">
        <f aca="false">Anchor!K263</f>
        <v>67.24</v>
      </c>
      <c r="AE18" s="98" t="n">
        <f aca="false">Anchor!L263</f>
        <v>0</v>
      </c>
      <c r="AF18" s="103" t="n">
        <f aca="false">AC18/3600</f>
        <v>10.8315527777778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38830.47</v>
      </c>
      <c r="AN18" s="98" t="n">
        <f aca="false">Test!K263</f>
        <v>73.58</v>
      </c>
      <c r="AO18" s="98" t="n">
        <f aca="false">Test!L263</f>
        <v>0</v>
      </c>
      <c r="AP18" s="103" t="n">
        <f aca="false">AM18/3600</f>
        <v>10.7862416666667</v>
      </c>
      <c r="AQ18" s="104" t="n">
        <f aca="false">J18+AI18</f>
        <v>11073.723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.995816748342484</v>
      </c>
      <c r="AY18" s="106" t="n">
        <f aca="false">AN18/AD18</f>
        <v>1.09428911362284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470.6992</v>
      </c>
      <c r="K19" s="112" t="n">
        <f aca="false">Test!C264</f>
        <v>32.4698</v>
      </c>
      <c r="L19" s="112" t="n">
        <f aca="false">Test!D264</f>
        <v>40.3193</v>
      </c>
      <c r="M19" s="113" t="n">
        <f aca="false">Test!E264</f>
        <v>41.101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35740.22</v>
      </c>
      <c r="AD19" s="112" t="n">
        <f aca="false">Anchor!K264</f>
        <v>61.02</v>
      </c>
      <c r="AE19" s="112" t="n">
        <f aca="false">Anchor!L264</f>
        <v>0</v>
      </c>
      <c r="AF19" s="117" t="n">
        <f aca="false">AC19/3600</f>
        <v>9.92783888888889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35369.09</v>
      </c>
      <c r="AN19" s="112" t="n">
        <f aca="false">Test!K264</f>
        <v>61.11</v>
      </c>
      <c r="AO19" s="112" t="n">
        <f aca="false">Test!L264</f>
        <v>0</v>
      </c>
      <c r="AP19" s="117" t="n">
        <f aca="false">AM19/3600</f>
        <v>9.82474722222222</v>
      </c>
      <c r="AQ19" s="118" t="n">
        <f aca="false">J19+AI19</f>
        <v>6588.8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.98961590051768</v>
      </c>
      <c r="AY19" s="120" t="n">
        <f aca="false">AN19/AD19</f>
        <v>1.00147492625369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4917.0424</v>
      </c>
      <c r="K20" s="82" t="n">
        <f aca="false">Test!C265</f>
        <v>42.1465</v>
      </c>
      <c r="L20" s="82" t="n">
        <f aca="false">Test!D265</f>
        <v>43.9019</v>
      </c>
      <c r="M20" s="83" t="n">
        <f aca="false">Test!E265</f>
        <v>45.796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2955.43</v>
      </c>
      <c r="AD20" s="82" t="n">
        <f aca="false">Anchor!K265</f>
        <v>59.85</v>
      </c>
      <c r="AE20" s="82" t="n">
        <f aca="false">Anchor!L265</f>
        <v>0</v>
      </c>
      <c r="AF20" s="89" t="n">
        <f aca="false">AC20/3600</f>
        <v>9.15428611111111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32298.95</v>
      </c>
      <c r="AN20" s="82" t="n">
        <f aca="false">Test!K265</f>
        <v>66.77</v>
      </c>
      <c r="AO20" s="82" t="n">
        <f aca="false">Test!L265</f>
        <v>0</v>
      </c>
      <c r="AP20" s="89" t="n">
        <f aca="false">AM20/3600</f>
        <v>8.97193055555556</v>
      </c>
      <c r="AQ20" s="90" t="n">
        <f aca="false">J20+AI20</f>
        <v>7440.280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.980079762272864</v>
      </c>
      <c r="AY20" s="92" t="n">
        <f aca="false">AN20/AD20</f>
        <v>1.1156223893066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285</v>
      </c>
      <c r="K21" s="98" t="n">
        <f aca="false">Test!C266</f>
        <v>40.8526</v>
      </c>
      <c r="L21" s="98" t="n">
        <f aca="false">Test!D266</f>
        <v>42.8306</v>
      </c>
      <c r="M21" s="99" t="n">
        <f aca="false">Test!E266</f>
        <v>44.32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8557.24</v>
      </c>
      <c r="AD21" s="98" t="n">
        <f aca="false">Anchor!K266</f>
        <v>51.96</v>
      </c>
      <c r="AE21" s="98" t="n">
        <f aca="false">Anchor!L266</f>
        <v>0</v>
      </c>
      <c r="AF21" s="103" t="n">
        <f aca="false">AC21/3600</f>
        <v>7.93256666666667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8064.58</v>
      </c>
      <c r="AN21" s="98" t="n">
        <f aca="false">Test!K266</f>
        <v>55.21</v>
      </c>
      <c r="AO21" s="98" t="n">
        <f aca="false">Test!L266</f>
        <v>0</v>
      </c>
      <c r="AP21" s="103" t="n">
        <f aca="false">AM21/3600</f>
        <v>7.79571666666667</v>
      </c>
      <c r="AQ21" s="104" t="n">
        <f aca="false">J21+AI21</f>
        <v>3715.770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.982748332822079</v>
      </c>
      <c r="AY21" s="106" t="n">
        <f aca="false">AN21/AD21</f>
        <v>1.062548113933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263.0896</v>
      </c>
      <c r="K22" s="98" t="n">
        <f aca="false">Test!C267</f>
        <v>39.2207</v>
      </c>
      <c r="L22" s="98" t="n">
        <f aca="false">Test!D267</f>
        <v>41.7011</v>
      </c>
      <c r="M22" s="99" t="n">
        <f aca="false">Test!E267</f>
        <v>42.91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25733.63</v>
      </c>
      <c r="AD22" s="98" t="n">
        <f aca="false">Anchor!K267</f>
        <v>48.06</v>
      </c>
      <c r="AE22" s="98" t="n">
        <f aca="false">Anchor!L267</f>
        <v>0</v>
      </c>
      <c r="AF22" s="103" t="n">
        <f aca="false">AC22/3600</f>
        <v>7.14823055555556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25363.75</v>
      </c>
      <c r="AN22" s="98" t="n">
        <f aca="false">Test!K267</f>
        <v>55.41</v>
      </c>
      <c r="AO22" s="98" t="n">
        <f aca="false">Test!L267</f>
        <v>0</v>
      </c>
      <c r="AP22" s="103" t="n">
        <f aca="false">AM22/3600</f>
        <v>7.04548611111111</v>
      </c>
      <c r="AQ22" s="104" t="n">
        <f aca="false">J22+AI22</f>
        <v>2072.119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.98562659057428</v>
      </c>
      <c r="AY22" s="106" t="n">
        <f aca="false">AN22/AD22</f>
        <v>1.15293383270911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03.5632</v>
      </c>
      <c r="K23" s="112" t="n">
        <f aca="false">Test!C268</f>
        <v>37.3105</v>
      </c>
      <c r="L23" s="112" t="n">
        <f aca="false">Test!D268</f>
        <v>40.7203</v>
      </c>
      <c r="M23" s="113" t="n">
        <f aca="false">Test!E268</f>
        <v>41.8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23581.45</v>
      </c>
      <c r="AD23" s="112" t="n">
        <f aca="false">Anchor!K268</f>
        <v>49.79</v>
      </c>
      <c r="AE23" s="112" t="n">
        <f aca="false">Anchor!L268</f>
        <v>0</v>
      </c>
      <c r="AF23" s="117" t="n">
        <f aca="false">AC23/3600</f>
        <v>6.55040277777778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23362.52</v>
      </c>
      <c r="AN23" s="112" t="n">
        <f aca="false">Test!K268</f>
        <v>47.48</v>
      </c>
      <c r="AO23" s="112" t="n">
        <f aca="false">Test!L268</f>
        <v>0</v>
      </c>
      <c r="AP23" s="117" t="n">
        <f aca="false">AM23/3600</f>
        <v>6.48958888888889</v>
      </c>
      <c r="AQ23" s="118" t="n">
        <f aca="false">J23+AI23</f>
        <v>1175.7152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.99071600770945</v>
      </c>
      <c r="AY23" s="120" t="n">
        <f aca="false">AN23/AD23</f>
        <v>0.953605141594698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535.9544</v>
      </c>
      <c r="K24" s="82" t="n">
        <f aca="false">Test!C269</f>
        <v>41.4879</v>
      </c>
      <c r="L24" s="82" t="n">
        <f aca="false">Test!D269</f>
        <v>43.3298</v>
      </c>
      <c r="M24" s="83" t="n">
        <f aca="false">Test!E269</f>
        <v>44.996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31075.87</v>
      </c>
      <c r="AD24" s="82" t="n">
        <f aca="false">Anchor!K269</f>
        <v>54.2</v>
      </c>
      <c r="AE24" s="82" t="n">
        <f aca="false">Anchor!L269</f>
        <v>0</v>
      </c>
      <c r="AF24" s="89" t="n">
        <f aca="false">AC24/3600</f>
        <v>8.63218611111111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30371.77</v>
      </c>
      <c r="AN24" s="82" t="n">
        <f aca="false">Test!K269</f>
        <v>63.42</v>
      </c>
      <c r="AO24" s="82" t="n">
        <f aca="false">Test!L269</f>
        <v>0</v>
      </c>
      <c r="AP24" s="89" t="n">
        <f aca="false">AM24/3600</f>
        <v>8.43660277777778</v>
      </c>
      <c r="AQ24" s="90" t="n">
        <f aca="false">J24+AI24</f>
        <v>5059.1928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97734254905816</v>
      </c>
      <c r="AY24" s="92" t="n">
        <f aca="false">AN24/AD24</f>
        <v>1.1701107011070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06.0536</v>
      </c>
      <c r="K25" s="98" t="n">
        <f aca="false">Test!C270</f>
        <v>39.9554</v>
      </c>
      <c r="L25" s="98" t="n">
        <f aca="false">Test!D270</f>
        <v>42.1522</v>
      </c>
      <c r="M25" s="99" t="n">
        <f aca="false">Test!E270</f>
        <v>43.46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7595.48</v>
      </c>
      <c r="AD25" s="98" t="n">
        <f aca="false">Anchor!K270</f>
        <v>54.93</v>
      </c>
      <c r="AE25" s="98" t="n">
        <f aca="false">Anchor!L270</f>
        <v>0</v>
      </c>
      <c r="AF25" s="103" t="n">
        <f aca="false">AC25/3600</f>
        <v>7.66541111111111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6926.39</v>
      </c>
      <c r="AN25" s="98" t="n">
        <f aca="false">Test!K270</f>
        <v>57.75</v>
      </c>
      <c r="AO25" s="98" t="n">
        <f aca="false">Test!L270</f>
        <v>0</v>
      </c>
      <c r="AP25" s="103" t="n">
        <f aca="false">AM25/3600</f>
        <v>7.47955277777778</v>
      </c>
      <c r="AQ25" s="104" t="n">
        <f aca="false">J25+AI25</f>
        <v>2636.82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.975753637914615</v>
      </c>
      <c r="AY25" s="106" t="n">
        <f aca="false">AN25/AD25</f>
        <v>1.0513380666302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701.1824</v>
      </c>
      <c r="K26" s="98" t="n">
        <f aca="false">Test!C271</f>
        <v>38.1549</v>
      </c>
      <c r="L26" s="98" t="n">
        <f aca="false">Test!D271</f>
        <v>41.2494</v>
      </c>
      <c r="M26" s="99" t="n">
        <f aca="false">Test!E271</f>
        <v>42.454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24800.64</v>
      </c>
      <c r="AD26" s="98" t="n">
        <f aca="false">Anchor!K271</f>
        <v>47.09</v>
      </c>
      <c r="AE26" s="98" t="n">
        <f aca="false">Anchor!L271</f>
        <v>0</v>
      </c>
      <c r="AF26" s="103" t="n">
        <f aca="false">AC26/3600</f>
        <v>6.88906666666667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24513.53</v>
      </c>
      <c r="AN26" s="98" t="n">
        <f aca="false">Test!K271</f>
        <v>49.41</v>
      </c>
      <c r="AO26" s="98" t="n">
        <f aca="false">Test!L271</f>
        <v>0</v>
      </c>
      <c r="AP26" s="103" t="n">
        <f aca="false">AM26/3600</f>
        <v>6.80931388888889</v>
      </c>
      <c r="AQ26" s="104" t="n">
        <f aca="false">J26+AI26</f>
        <v>1510.212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.988423282624965</v>
      </c>
      <c r="AY26" s="106" t="n">
        <f aca="false">AN26/AD26</f>
        <v>1.04926736037375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76.0208</v>
      </c>
      <c r="K27" s="112" t="n">
        <f aca="false">Test!C272</f>
        <v>36.1636</v>
      </c>
      <c r="L27" s="112" t="n">
        <f aca="false">Test!D272</f>
        <v>40.2423</v>
      </c>
      <c r="M27" s="113" t="n">
        <f aca="false">Test!E272</f>
        <v>41.40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23049.24</v>
      </c>
      <c r="AD27" s="112" t="n">
        <f aca="false">Anchor!K272</f>
        <v>46.15</v>
      </c>
      <c r="AE27" s="112" t="n">
        <f aca="false">Anchor!L272</f>
        <v>0</v>
      </c>
      <c r="AF27" s="117" t="n">
        <f aca="false">AC27/3600</f>
        <v>6.40256666666667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22737.72</v>
      </c>
      <c r="AN27" s="112" t="n">
        <f aca="false">Test!K272</f>
        <v>46.41</v>
      </c>
      <c r="AO27" s="112" t="n">
        <f aca="false">Test!L272</f>
        <v>0</v>
      </c>
      <c r="AP27" s="117" t="n">
        <f aca="false">AM27/3600</f>
        <v>6.31603333333333</v>
      </c>
      <c r="AQ27" s="118" t="n">
        <f aca="false">J27+AI27</f>
        <v>848.172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.986484586910458</v>
      </c>
      <c r="AY27" s="120" t="n">
        <f aca="false">AN27/AD27</f>
        <v>1.0056338028169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249.0392</v>
      </c>
      <c r="K28" s="82" t="n">
        <f aca="false">Test!C273</f>
        <v>40.9407</v>
      </c>
      <c r="L28" s="82" t="n">
        <f aca="false">Test!D273</f>
        <v>42.9611</v>
      </c>
      <c r="M28" s="83" t="n">
        <f aca="false">Test!E273</f>
        <v>44.492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9990.95</v>
      </c>
      <c r="AD28" s="82" t="n">
        <f aca="false">Anchor!K273</f>
        <v>62.84</v>
      </c>
      <c r="AE28" s="82" t="n">
        <f aca="false">Anchor!L273</f>
        <v>0</v>
      </c>
      <c r="AF28" s="89" t="n">
        <f aca="false">AC28/3600</f>
        <v>8.33081944444444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9867.62</v>
      </c>
      <c r="AN28" s="82" t="n">
        <f aca="false">Test!K273</f>
        <v>68.88</v>
      </c>
      <c r="AO28" s="82" t="n">
        <f aca="false">Test!L273</f>
        <v>0</v>
      </c>
      <c r="AP28" s="89" t="n">
        <f aca="false">AM28/3600</f>
        <v>8.29656111111111</v>
      </c>
      <c r="AQ28" s="90" t="n">
        <f aca="false">J28+AI28</f>
        <v>12139.0464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.995887759474108</v>
      </c>
      <c r="AY28" s="92" t="n">
        <f aca="false">AN28/AD28</f>
        <v>1.09611712285169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12.2152</v>
      </c>
      <c r="K29" s="98" t="n">
        <f aca="false">Test!C274</f>
        <v>39.0048</v>
      </c>
      <c r="L29" s="98" t="n">
        <f aca="false">Test!D274</f>
        <v>41.508</v>
      </c>
      <c r="M29" s="99" t="n">
        <f aca="false">Test!E274</f>
        <v>42.693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25614.79</v>
      </c>
      <c r="AD29" s="98" t="n">
        <f aca="false">Anchor!K274</f>
        <v>54.13</v>
      </c>
      <c r="AE29" s="98" t="n">
        <f aca="false">Anchor!L274</f>
        <v>0</v>
      </c>
      <c r="AF29" s="103" t="n">
        <f aca="false">AC29/3600</f>
        <v>7.11521944444444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25549.85</v>
      </c>
      <c r="AN29" s="98" t="n">
        <f aca="false">Test!K274</f>
        <v>60.34</v>
      </c>
      <c r="AO29" s="98" t="n">
        <f aca="false">Test!L274</f>
        <v>0</v>
      </c>
      <c r="AP29" s="103" t="n">
        <f aca="false">AM29/3600</f>
        <v>7.09718055555556</v>
      </c>
      <c r="AQ29" s="104" t="n">
        <f aca="false">J29+AI29</f>
        <v>6024.105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.997464745953412</v>
      </c>
      <c r="AY29" s="106" t="n">
        <f aca="false">AN29/AD29</f>
        <v>1.1147238130426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48.8448</v>
      </c>
      <c r="K30" s="98" t="n">
        <f aca="false">Test!C275</f>
        <v>36.9313</v>
      </c>
      <c r="L30" s="98" t="n">
        <f aca="false">Test!D275</f>
        <v>39.9591</v>
      </c>
      <c r="M30" s="99" t="n">
        <f aca="false">Test!E275</f>
        <v>40.98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23116.2</v>
      </c>
      <c r="AD30" s="98" t="n">
        <f aca="false">Anchor!K275</f>
        <v>47.54</v>
      </c>
      <c r="AE30" s="98" t="n">
        <f aca="false">Anchor!L275</f>
        <v>0</v>
      </c>
      <c r="AF30" s="103" t="n">
        <f aca="false">AC30/3600</f>
        <v>6.42116666666667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23072.89</v>
      </c>
      <c r="AN30" s="98" t="n">
        <f aca="false">Test!K275</f>
        <v>50.34</v>
      </c>
      <c r="AO30" s="98" t="n">
        <f aca="false">Test!L275</f>
        <v>0</v>
      </c>
      <c r="AP30" s="103" t="n">
        <f aca="false">AM30/3600</f>
        <v>6.40913611111111</v>
      </c>
      <c r="AQ30" s="104" t="n">
        <f aca="false">J30+AI30</f>
        <v>3177.3056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.998126422162812</v>
      </c>
      <c r="AY30" s="106" t="n">
        <f aca="false">AN30/AD30</f>
        <v>1.058897770298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101.704</v>
      </c>
      <c r="K31" s="112" t="n">
        <f aca="false">Test!C276</f>
        <v>34.8157</v>
      </c>
      <c r="L31" s="112" t="n">
        <f aca="false">Test!D276</f>
        <v>38.7119</v>
      </c>
      <c r="M31" s="113" t="n">
        <f aca="false">Test!E276</f>
        <v>39.851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21460.24</v>
      </c>
      <c r="AD31" s="112" t="n">
        <f aca="false">Anchor!K276</f>
        <v>46.18</v>
      </c>
      <c r="AE31" s="112" t="n">
        <f aca="false">Anchor!L276</f>
        <v>0</v>
      </c>
      <c r="AF31" s="117" t="n">
        <f aca="false">AC31/3600</f>
        <v>5.96117777777778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21447.29</v>
      </c>
      <c r="AN31" s="112" t="n">
        <f aca="false">Test!K276</f>
        <v>46.46</v>
      </c>
      <c r="AO31" s="112" t="n">
        <f aca="false">Test!L276</f>
        <v>0</v>
      </c>
      <c r="AP31" s="117" t="n">
        <f aca="false">AM31/3600</f>
        <v>5.95758055555556</v>
      </c>
      <c r="AQ31" s="118" t="n">
        <f aca="false">J31+AI31</f>
        <v>1713.6264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.999396558472785</v>
      </c>
      <c r="AY31" s="120" t="n">
        <f aca="false">AN31/AD31</f>
        <v>1.0060632308358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611.5224</v>
      </c>
      <c r="K32" s="82" t="n">
        <f aca="false">Test!C277</f>
        <v>39.9682</v>
      </c>
      <c r="L32" s="82" t="n">
        <f aca="false">Test!D277</f>
        <v>42.2106</v>
      </c>
      <c r="M32" s="83" t="n">
        <f aca="false">Test!E277</f>
        <v>43.5163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8304.72</v>
      </c>
      <c r="AD32" s="82" t="n">
        <f aca="false">Anchor!K277</f>
        <v>62.44</v>
      </c>
      <c r="AE32" s="82" t="n">
        <f aca="false">Anchor!L277</f>
        <v>0</v>
      </c>
      <c r="AF32" s="89" t="n">
        <f aca="false">AC32/3600</f>
        <v>7.86242222222222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7992.51</v>
      </c>
      <c r="AN32" s="82" t="n">
        <f aca="false">Test!K277</f>
        <v>64.95</v>
      </c>
      <c r="AO32" s="82" t="n">
        <f aca="false">Test!L277</f>
        <v>0</v>
      </c>
      <c r="AP32" s="89" t="n">
        <f aca="false">AM32/3600</f>
        <v>7.77569722222222</v>
      </c>
      <c r="AQ32" s="90" t="n">
        <f aca="false">J32+AI32</f>
        <v>8501.529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.988969684208146</v>
      </c>
      <c r="AY32" s="92" t="n">
        <f aca="false">AN32/AD32</f>
        <v>1.0401985906470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157.8064</v>
      </c>
      <c r="K33" s="98" t="n">
        <f aca="false">Test!C278</f>
        <v>37.8924</v>
      </c>
      <c r="L33" s="98" t="n">
        <f aca="false">Test!D278</f>
        <v>40.6016</v>
      </c>
      <c r="M33" s="99" t="n">
        <f aca="false">Test!E278</f>
        <v>41.65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24617.21</v>
      </c>
      <c r="AD33" s="98" t="n">
        <f aca="false">Anchor!K278</f>
        <v>51.4</v>
      </c>
      <c r="AE33" s="98" t="n">
        <f aca="false">Anchor!L278</f>
        <v>0</v>
      </c>
      <c r="AF33" s="103" t="n">
        <f aca="false">AC33/3600</f>
        <v>6.83811388888889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24495.4</v>
      </c>
      <c r="AN33" s="98" t="n">
        <f aca="false">Test!K278</f>
        <v>58.04</v>
      </c>
      <c r="AO33" s="98" t="n">
        <f aca="false">Test!L278</f>
        <v>0</v>
      </c>
      <c r="AP33" s="103" t="n">
        <f aca="false">AM33/3600</f>
        <v>6.80427777777778</v>
      </c>
      <c r="AQ33" s="104" t="n">
        <f aca="false">J33+AI33</f>
        <v>4269.696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.99505183568731</v>
      </c>
      <c r="AY33" s="106" t="n">
        <f aca="false">AN33/AD33</f>
        <v>1.1291828793774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193.872</v>
      </c>
      <c r="K34" s="98" t="n">
        <f aca="false">Test!C279</f>
        <v>35.7973</v>
      </c>
      <c r="L34" s="98" t="n">
        <f aca="false">Test!D279</f>
        <v>39.44</v>
      </c>
      <c r="M34" s="99" t="n">
        <f aca="false">Test!E279</f>
        <v>40.49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22606</v>
      </c>
      <c r="AD34" s="98" t="n">
        <f aca="false">Anchor!K279</f>
        <v>47.67</v>
      </c>
      <c r="AE34" s="98" t="n">
        <f aca="false">Anchor!L279</f>
        <v>0</v>
      </c>
      <c r="AF34" s="103" t="n">
        <f aca="false">AC34/3600</f>
        <v>6.27944444444445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22400</v>
      </c>
      <c r="AN34" s="98" t="n">
        <f aca="false">Test!K279</f>
        <v>53.38</v>
      </c>
      <c r="AO34" s="98" t="n">
        <f aca="false">Test!L279</f>
        <v>0</v>
      </c>
      <c r="AP34" s="103" t="n">
        <f aca="false">AM34/3600</f>
        <v>6.22222222222222</v>
      </c>
      <c r="AQ34" s="104" t="n">
        <f aca="false">J34+AI34</f>
        <v>2322.332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.990887375033177</v>
      </c>
      <c r="AY34" s="106" t="n">
        <f aca="false">AN34/AD34</f>
        <v>1.1197818334382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18.5832</v>
      </c>
      <c r="K35" s="112" t="n">
        <f aca="false">Test!C280</f>
        <v>33.6925</v>
      </c>
      <c r="L35" s="112" t="n">
        <f aca="false">Test!D280</f>
        <v>38.0103</v>
      </c>
      <c r="M35" s="113" t="n">
        <f aca="false">Test!E280</f>
        <v>39.300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21153.71</v>
      </c>
      <c r="AD35" s="112" t="n">
        <f aca="false">Anchor!K280</f>
        <v>46.84</v>
      </c>
      <c r="AE35" s="112" t="n">
        <f aca="false">Anchor!L280</f>
        <v>0</v>
      </c>
      <c r="AF35" s="117" t="n">
        <f aca="false">AC35/3600</f>
        <v>5.87603055555556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20980.09</v>
      </c>
      <c r="AN35" s="112" t="n">
        <f aca="false">Test!K280</f>
        <v>50.1</v>
      </c>
      <c r="AO35" s="112" t="n">
        <f aca="false">Test!L280</f>
        <v>0</v>
      </c>
      <c r="AP35" s="117" t="n">
        <f aca="false">AM35/3600</f>
        <v>5.82780277777778</v>
      </c>
      <c r="AQ35" s="118" t="n">
        <f aca="false">J35+AI35</f>
        <v>1230.505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.991792456264173</v>
      </c>
      <c r="AY35" s="120" t="n">
        <f aca="false">AN35/AD35</f>
        <v>1.06959863364646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188.624</v>
      </c>
      <c r="K36" s="82" t="n">
        <f aca="false">Test!C281</f>
        <v>39.2571</v>
      </c>
      <c r="L36" s="82" t="n">
        <f aca="false">Test!D281</f>
        <v>40.6108</v>
      </c>
      <c r="M36" s="83" t="n">
        <f aca="false">Test!E281</f>
        <v>43.890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1377.79</v>
      </c>
      <c r="AD36" s="82" t="n">
        <f aca="false">Anchor!K281</f>
        <v>128.87</v>
      </c>
      <c r="AE36" s="82" t="n">
        <f aca="false">Anchor!L281</f>
        <v>0</v>
      </c>
      <c r="AF36" s="89" t="n">
        <f aca="false">AC36/3600</f>
        <v>19.8271638888889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70903.62</v>
      </c>
      <c r="AN36" s="82" t="n">
        <f aca="false">Test!K281</f>
        <v>139.64</v>
      </c>
      <c r="AO36" s="82" t="n">
        <f aca="false">Test!L281</f>
        <v>0</v>
      </c>
      <c r="AP36" s="89" t="n">
        <f aca="false">AM36/3600</f>
        <v>19.69545</v>
      </c>
      <c r="AQ36" s="90" t="n">
        <f aca="false">J36+AI36</f>
        <v>34040.961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.993356897152462</v>
      </c>
      <c r="AY36" s="92" t="n">
        <f aca="false">AN36/AD36</f>
        <v>1.08357259253511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833.2456</v>
      </c>
      <c r="K37" s="98" t="n">
        <f aca="false">Test!C282</f>
        <v>37.7778</v>
      </c>
      <c r="L37" s="98" t="n">
        <f aca="false">Test!D282</f>
        <v>39.5605</v>
      </c>
      <c r="M37" s="99" t="n">
        <f aca="false">Test!E282</f>
        <v>42.684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56968.63</v>
      </c>
      <c r="AD37" s="98" t="n">
        <f aca="false">Anchor!K282</f>
        <v>103.4</v>
      </c>
      <c r="AE37" s="98" t="n">
        <f aca="false">Anchor!L282</f>
        <v>0</v>
      </c>
      <c r="AF37" s="103" t="n">
        <f aca="false">AC37/3600</f>
        <v>15.8246194444444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56572.07</v>
      </c>
      <c r="AN37" s="98" t="n">
        <f aca="false">Test!K282</f>
        <v>111.35</v>
      </c>
      <c r="AO37" s="98" t="n">
        <f aca="false">Test!L282</f>
        <v>0</v>
      </c>
      <c r="AP37" s="103" t="n">
        <f aca="false">AM37/3600</f>
        <v>15.7144638888889</v>
      </c>
      <c r="AQ37" s="104" t="n">
        <f aca="false">J37+AI37</f>
        <v>11418.98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.993038976011886</v>
      </c>
      <c r="AY37" s="106" t="n">
        <f aca="false">AN37/AD37</f>
        <v>1.07688588007737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435.516</v>
      </c>
      <c r="K38" s="98" t="n">
        <f aca="false">Test!C283</f>
        <v>36.4181</v>
      </c>
      <c r="L38" s="98" t="n">
        <f aca="false">Test!D283</f>
        <v>38.7969</v>
      </c>
      <c r="M38" s="99" t="n">
        <f aca="false">Test!E283</f>
        <v>41.30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51057.39</v>
      </c>
      <c r="AD38" s="98" t="n">
        <f aca="false">Anchor!K283</f>
        <v>94.32</v>
      </c>
      <c r="AE38" s="98" t="n">
        <f aca="false">Anchor!L283</f>
        <v>0</v>
      </c>
      <c r="AF38" s="103" t="n">
        <f aca="false">AC38/3600</f>
        <v>14.1826083333333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50421.07</v>
      </c>
      <c r="AN38" s="98" t="n">
        <f aca="false">Test!K283</f>
        <v>90.02</v>
      </c>
      <c r="AO38" s="98" t="n">
        <f aca="false">Test!L283</f>
        <v>0</v>
      </c>
      <c r="AP38" s="103" t="n">
        <f aca="false">AM38/3600</f>
        <v>14.0058527777778</v>
      </c>
      <c r="AQ38" s="104" t="n">
        <f aca="false">J38+AI38</f>
        <v>5467.928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.987537161613627</v>
      </c>
      <c r="AY38" s="106" t="n">
        <f aca="false">AN38/AD38</f>
        <v>0.954410517387617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836.9952</v>
      </c>
      <c r="K39" s="112" t="n">
        <f aca="false">Test!C284</f>
        <v>34.7939</v>
      </c>
      <c r="L39" s="112" t="n">
        <f aca="false">Test!D284</f>
        <v>38.1139</v>
      </c>
      <c r="M39" s="113" t="n">
        <f aca="false">Test!E284</f>
        <v>40.080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47167.92</v>
      </c>
      <c r="AD39" s="112" t="n">
        <f aca="false">Anchor!K284</f>
        <v>78.47</v>
      </c>
      <c r="AE39" s="112" t="n">
        <f aca="false">Anchor!L284</f>
        <v>0</v>
      </c>
      <c r="AF39" s="117" t="n">
        <f aca="false">AC39/3600</f>
        <v>13.1022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46677.16</v>
      </c>
      <c r="AN39" s="112" t="n">
        <f aca="false">Test!K284</f>
        <v>84.49</v>
      </c>
      <c r="AO39" s="112" t="n">
        <f aca="false">Test!L284</f>
        <v>0</v>
      </c>
      <c r="AP39" s="117" t="n">
        <f aca="false">AM39/3600</f>
        <v>12.9658777777778</v>
      </c>
      <c r="AQ39" s="118" t="n">
        <f aca="false">J39+AI39</f>
        <v>3038.717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.989595470819998</v>
      </c>
      <c r="AY39" s="120" t="n">
        <f aca="false">AN39/AD39</f>
        <v>1.07671721677074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436.7864</v>
      </c>
      <c r="K40" s="82" t="n">
        <f aca="false">Test!C285</f>
        <v>38.4418</v>
      </c>
      <c r="L40" s="82" t="n">
        <f aca="false">Test!D285</f>
        <v>39.9949</v>
      </c>
      <c r="M40" s="83" t="n">
        <f aca="false">Test!E285</f>
        <v>43.23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64523.67</v>
      </c>
      <c r="AD40" s="82" t="n">
        <f aca="false">Anchor!K285</f>
        <v>100.57</v>
      </c>
      <c r="AE40" s="82" t="n">
        <f aca="false">Anchor!L285</f>
        <v>0</v>
      </c>
      <c r="AF40" s="89" t="n">
        <f aca="false">AC40/3600</f>
        <v>17.9232416666667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63823.54</v>
      </c>
      <c r="AN40" s="82" t="n">
        <f aca="false">Test!K285</f>
        <v>124.42</v>
      </c>
      <c r="AO40" s="82" t="n">
        <f aca="false">Test!L285</f>
        <v>0</v>
      </c>
      <c r="AP40" s="89" t="n">
        <f aca="false">AM40/3600</f>
        <v>17.7287611111111</v>
      </c>
      <c r="AQ40" s="90" t="n">
        <f aca="false">J40+AI40</f>
        <v>19289.124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89149253289529</v>
      </c>
      <c r="AY40" s="92" t="n">
        <f aca="false">AN40/AD40</f>
        <v>1.2371482549468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3857.4872</v>
      </c>
      <c r="K41" s="98" t="n">
        <f aca="false">Test!C286</f>
        <v>37.0805</v>
      </c>
      <c r="L41" s="98" t="n">
        <f aca="false">Test!D286</f>
        <v>39.1386</v>
      </c>
      <c r="M41" s="99" t="n">
        <f aca="false">Test!E286</f>
        <v>41.915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54623.99</v>
      </c>
      <c r="AD41" s="98" t="n">
        <f aca="false">Anchor!K286</f>
        <v>87.94</v>
      </c>
      <c r="AE41" s="98" t="n">
        <f aca="false">Anchor!L286</f>
        <v>0</v>
      </c>
      <c r="AF41" s="103" t="n">
        <f aca="false">AC41/3600</f>
        <v>15.1733305555556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53695.67</v>
      </c>
      <c r="AN41" s="98" t="n">
        <f aca="false">Test!K286</f>
        <v>107.14</v>
      </c>
      <c r="AO41" s="98" t="n">
        <f aca="false">Test!L286</f>
        <v>0</v>
      </c>
      <c r="AP41" s="103" t="n">
        <f aca="false">AM41/3600</f>
        <v>14.9154638888889</v>
      </c>
      <c r="AQ41" s="104" t="n">
        <f aca="false">J41+AI41</f>
        <v>7443.2216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.983005269296512</v>
      </c>
      <c r="AY41" s="106" t="n">
        <f aca="false">AN41/AD41</f>
        <v>1.2183306800091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1899.1648</v>
      </c>
      <c r="K42" s="98" t="n">
        <f aca="false">Test!C287</f>
        <v>35.5554</v>
      </c>
      <c r="L42" s="98" t="n">
        <f aca="false">Test!D287</f>
        <v>38.5084</v>
      </c>
      <c r="M42" s="99" t="n">
        <f aca="false">Test!E287</f>
        <v>40.77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49258.67</v>
      </c>
      <c r="AD42" s="98" t="n">
        <f aca="false">Anchor!K287</f>
        <v>80.66</v>
      </c>
      <c r="AE42" s="98" t="n">
        <f aca="false">Anchor!L287</f>
        <v>0</v>
      </c>
      <c r="AF42" s="103" t="n">
        <f aca="false">AC42/3600</f>
        <v>13.6829638888889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48780.36</v>
      </c>
      <c r="AN42" s="98" t="n">
        <f aca="false">Test!K287</f>
        <v>100.1</v>
      </c>
      <c r="AO42" s="98" t="n">
        <f aca="false">Test!L287</f>
        <v>0</v>
      </c>
      <c r="AP42" s="103" t="n">
        <f aca="false">AM42/3600</f>
        <v>13.5501</v>
      </c>
      <c r="AQ42" s="104" t="n">
        <f aca="false">J42+AI42</f>
        <v>3931.576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.99028983121144</v>
      </c>
      <c r="AY42" s="106" t="n">
        <f aca="false">AN42/AD42</f>
        <v>1.24101165385569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10.7408</v>
      </c>
      <c r="K43" s="112" t="n">
        <f aca="false">Test!C288</f>
        <v>33.7977</v>
      </c>
      <c r="L43" s="112" t="n">
        <f aca="false">Test!D288</f>
        <v>37.7237</v>
      </c>
      <c r="M43" s="113" t="n">
        <f aca="false">Test!E288</f>
        <v>39.42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46299.81</v>
      </c>
      <c r="AD43" s="112" t="n">
        <f aca="false">Anchor!K288</f>
        <v>75.12</v>
      </c>
      <c r="AE43" s="112" t="n">
        <f aca="false">Anchor!L288</f>
        <v>0</v>
      </c>
      <c r="AF43" s="117" t="n">
        <f aca="false">AC43/3600</f>
        <v>12.8610583333333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45644.27</v>
      </c>
      <c r="AN43" s="112" t="n">
        <f aca="false">Test!K288</f>
        <v>92.95</v>
      </c>
      <c r="AO43" s="112" t="n">
        <f aca="false">Test!L288</f>
        <v>0</v>
      </c>
      <c r="AP43" s="117" t="n">
        <f aca="false">AM43/3600</f>
        <v>12.6789638888889</v>
      </c>
      <c r="AQ43" s="118" t="n">
        <f aca="false">J43+AI43</f>
        <v>2212.463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.985841410580303</v>
      </c>
      <c r="AY43" s="120" t="n">
        <f aca="false">AN43/AD43</f>
        <v>1.23735356762513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597.0672</v>
      </c>
      <c r="K44" s="82" t="n">
        <f aca="false">Test!C289</f>
        <v>40.0032</v>
      </c>
      <c r="L44" s="82" t="n">
        <f aca="false">Test!D289</f>
        <v>43.926</v>
      </c>
      <c r="M44" s="83" t="n">
        <f aca="false">Test!E289</f>
        <v>45.223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82855.41</v>
      </c>
      <c r="AD44" s="82" t="n">
        <f aca="false">Anchor!K289</f>
        <v>144.7</v>
      </c>
      <c r="AE44" s="82" t="n">
        <f aca="false">Anchor!L289</f>
        <v>0</v>
      </c>
      <c r="AF44" s="89" t="n">
        <f aca="false">AC44/3600</f>
        <v>23.0153916666667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81623.15</v>
      </c>
      <c r="AN44" s="82" t="n">
        <f aca="false">Test!K289</f>
        <v>138.87</v>
      </c>
      <c r="AO44" s="82" t="n">
        <f aca="false">Test!L289</f>
        <v>0</v>
      </c>
      <c r="AP44" s="89" t="n">
        <f aca="false">AM44/3600</f>
        <v>22.6730972222222</v>
      </c>
      <c r="AQ44" s="90" t="n">
        <f aca="false">J44+AI44</f>
        <v>30718.6032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.985127585513125</v>
      </c>
      <c r="AY44" s="92" t="n">
        <f aca="false">AN44/AD44</f>
        <v>0.959709744298549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647.6608</v>
      </c>
      <c r="K45" s="98" t="n">
        <f aca="false">Test!C290</f>
        <v>38.418</v>
      </c>
      <c r="L45" s="98" t="n">
        <f aca="false">Test!D290</f>
        <v>43.0721</v>
      </c>
      <c r="M45" s="99" t="n">
        <f aca="false">Test!E290</f>
        <v>43.878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68479.17</v>
      </c>
      <c r="AD45" s="98" t="n">
        <f aca="false">Anchor!K290</f>
        <v>112.62</v>
      </c>
      <c r="AE45" s="98" t="n">
        <f aca="false">Anchor!L290</f>
        <v>0</v>
      </c>
      <c r="AF45" s="103" t="n">
        <f aca="false">AC45/3600</f>
        <v>19.0219916666667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67495.81</v>
      </c>
      <c r="AN45" s="98" t="n">
        <f aca="false">Test!K290</f>
        <v>119.25</v>
      </c>
      <c r="AO45" s="98" t="n">
        <f aca="false">Test!L290</f>
        <v>0</v>
      </c>
      <c r="AP45" s="103" t="n">
        <f aca="false">AM45/3600</f>
        <v>18.7488361111111</v>
      </c>
      <c r="AQ45" s="104" t="n">
        <f aca="false">J45+AI45</f>
        <v>11415.8728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.985640012868147</v>
      </c>
      <c r="AY45" s="106" t="n">
        <f aca="false">AN45/AD45</f>
        <v>1.0588705380927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584.2664</v>
      </c>
      <c r="K46" s="98" t="n">
        <f aca="false">Test!C291</f>
        <v>37.0671</v>
      </c>
      <c r="L46" s="98" t="n">
        <f aca="false">Test!D291</f>
        <v>42.0614</v>
      </c>
      <c r="M46" s="99" t="n">
        <f aca="false">Test!E291</f>
        <v>42.34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60626.79</v>
      </c>
      <c r="AD46" s="98" t="n">
        <f aca="false">Anchor!K291</f>
        <v>102.37</v>
      </c>
      <c r="AE46" s="98" t="n">
        <f aca="false">Anchor!L291</f>
        <v>0</v>
      </c>
      <c r="AF46" s="103" t="n">
        <f aca="false">AC46/3600</f>
        <v>16.840775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60171.55</v>
      </c>
      <c r="AN46" s="98" t="n">
        <f aca="false">Test!K291</f>
        <v>109.45</v>
      </c>
      <c r="AO46" s="98" t="n">
        <f aca="false">Test!L291</f>
        <v>0</v>
      </c>
      <c r="AP46" s="103" t="n">
        <f aca="false">AM46/3600</f>
        <v>16.7143194444444</v>
      </c>
      <c r="AQ46" s="104" t="n">
        <f aca="false">J46+AI46</f>
        <v>5733.5752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.992491108303771</v>
      </c>
      <c r="AY46" s="106" t="n">
        <f aca="false">AN46/AD46</f>
        <v>1.06916088697861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863.2168</v>
      </c>
      <c r="K47" s="112" t="n">
        <f aca="false">Test!C292</f>
        <v>35.5113</v>
      </c>
      <c r="L47" s="112" t="n">
        <f aca="false">Test!D292</f>
        <v>41.064</v>
      </c>
      <c r="M47" s="113" t="n">
        <f aca="false">Test!E292</f>
        <v>40.892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55425.01</v>
      </c>
      <c r="AD47" s="112" t="n">
        <f aca="false">Anchor!K292</f>
        <v>104.83</v>
      </c>
      <c r="AE47" s="112" t="n">
        <f aca="false">Anchor!L292</f>
        <v>0</v>
      </c>
      <c r="AF47" s="117" t="n">
        <f aca="false">AC47/3600</f>
        <v>15.3958361111111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55156.54</v>
      </c>
      <c r="AN47" s="112" t="n">
        <f aca="false">Test!K292</f>
        <v>102.49</v>
      </c>
      <c r="AO47" s="112" t="n">
        <f aca="false">Test!L292</f>
        <v>0</v>
      </c>
      <c r="AP47" s="117" t="n">
        <f aca="false">AM47/3600</f>
        <v>15.3212611111111</v>
      </c>
      <c r="AQ47" s="118" t="n">
        <f aca="false">J47+AI47</f>
        <v>3166.74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.995156157842822</v>
      </c>
      <c r="AY47" s="120" t="n">
        <f aca="false">AN47/AD47</f>
        <v>0.9776781455690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0937.6808</v>
      </c>
      <c r="K48" s="82" t="n">
        <f aca="false">Test!C293</f>
        <v>39.1085</v>
      </c>
      <c r="L48" s="82" t="n">
        <f aca="false">Test!D293</f>
        <v>43.4762</v>
      </c>
      <c r="M48" s="83" t="n">
        <f aca="false">Test!E293</f>
        <v>44.498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76503.99</v>
      </c>
      <c r="AD48" s="82" t="n">
        <f aca="false">Anchor!K293</f>
        <v>130.88</v>
      </c>
      <c r="AE48" s="82" t="n">
        <f aca="false">Anchor!L293</f>
        <v>0</v>
      </c>
      <c r="AF48" s="89" t="n">
        <f aca="false">AC48/3600</f>
        <v>21.2511083333333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74995.17</v>
      </c>
      <c r="AN48" s="82" t="n">
        <f aca="false">Test!K293</f>
        <v>142.62</v>
      </c>
      <c r="AO48" s="82" t="n">
        <f aca="false">Test!L293</f>
        <v>0</v>
      </c>
      <c r="AP48" s="89" t="n">
        <f aca="false">AM48/3600</f>
        <v>20.8319916666667</v>
      </c>
      <c r="AQ48" s="90" t="n">
        <f aca="false">J48+AI48</f>
        <v>18059.2168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98027789138841</v>
      </c>
      <c r="AY48" s="92" t="n">
        <f aca="false">AN48/AD48</f>
        <v>1.08970048899756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787.6832</v>
      </c>
      <c r="K49" s="98" t="n">
        <f aca="false">Test!C294</f>
        <v>37.6877</v>
      </c>
      <c r="L49" s="98" t="n">
        <f aca="false">Test!D294</f>
        <v>42.4776</v>
      </c>
      <c r="M49" s="99" t="n">
        <f aca="false">Test!E294</f>
        <v>42.967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65256.37</v>
      </c>
      <c r="AD49" s="98" t="n">
        <f aca="false">Anchor!K294</f>
        <v>116.45</v>
      </c>
      <c r="AE49" s="98" t="n">
        <f aca="false">Anchor!L294</f>
        <v>0</v>
      </c>
      <c r="AF49" s="103" t="n">
        <f aca="false">AC49/3600</f>
        <v>18.1267694444444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64420.17</v>
      </c>
      <c r="AN49" s="98" t="n">
        <f aca="false">Test!K294</f>
        <v>113.17</v>
      </c>
      <c r="AO49" s="98" t="n">
        <f aca="false">Test!L294</f>
        <v>0</v>
      </c>
      <c r="AP49" s="103" t="n">
        <f aca="false">AM49/3600</f>
        <v>17.8944916666667</v>
      </c>
      <c r="AQ49" s="104" t="n">
        <f aca="false">J49+AI49</f>
        <v>7555.895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.987185925297408</v>
      </c>
      <c r="AY49" s="106" t="n">
        <f aca="false">AN49/AD49</f>
        <v>0.971833404894805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891.376</v>
      </c>
      <c r="K50" s="98" t="n">
        <f aca="false">Test!C295</f>
        <v>36.2237</v>
      </c>
      <c r="L50" s="98" t="n">
        <f aca="false">Test!D295</f>
        <v>41.5965</v>
      </c>
      <c r="M50" s="99" t="n">
        <f aca="false">Test!E295</f>
        <v>41.605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59083.31</v>
      </c>
      <c r="AD50" s="98" t="n">
        <f aca="false">Anchor!K295</f>
        <v>98.31</v>
      </c>
      <c r="AE50" s="98" t="n">
        <f aca="false">Anchor!L295</f>
        <v>0</v>
      </c>
      <c r="AF50" s="103" t="n">
        <f aca="false">AC50/3600</f>
        <v>16.4120305555556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58220.79</v>
      </c>
      <c r="AN50" s="98" t="n">
        <f aca="false">Test!K295</f>
        <v>118.69</v>
      </c>
      <c r="AO50" s="98" t="n">
        <f aca="false">Test!L295</f>
        <v>0</v>
      </c>
      <c r="AP50" s="103" t="n">
        <f aca="false">AM50/3600</f>
        <v>16.1724416666667</v>
      </c>
      <c r="AQ50" s="104" t="n">
        <f aca="false">J50+AI50</f>
        <v>4040.684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.98540163034197</v>
      </c>
      <c r="AY50" s="106" t="n">
        <f aca="false">AN50/AD50</f>
        <v>1.20730342793205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980.6824</v>
      </c>
      <c r="K51" s="112" t="n">
        <f aca="false">Test!C296</f>
        <v>34.5725</v>
      </c>
      <c r="L51" s="112" t="n">
        <f aca="false">Test!D296</f>
        <v>40.6196</v>
      </c>
      <c r="M51" s="113" t="n">
        <f aca="false">Test!E296</f>
        <v>40.297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54039.14</v>
      </c>
      <c r="AD51" s="112" t="n">
        <f aca="false">Anchor!K296</f>
        <v>102.39</v>
      </c>
      <c r="AE51" s="112" t="n">
        <f aca="false">Anchor!L296</f>
        <v>0</v>
      </c>
      <c r="AF51" s="117" t="n">
        <f aca="false">AC51/3600</f>
        <v>15.0108722222222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53605.66</v>
      </c>
      <c r="AN51" s="112" t="n">
        <f aca="false">Test!K296</f>
        <v>112.74</v>
      </c>
      <c r="AO51" s="112" t="n">
        <f aca="false">Test!L296</f>
        <v>0</v>
      </c>
      <c r="AP51" s="117" t="n">
        <f aca="false">AM51/3600</f>
        <v>14.8904611111111</v>
      </c>
      <c r="AQ51" s="118" t="n">
        <f aca="false">J51+AI51</f>
        <v>2284.213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.99197840676221</v>
      </c>
      <c r="AY51" s="120" t="n">
        <f aca="false">AN51/AD51</f>
        <v>1.10108409024319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470.1504</v>
      </c>
      <c r="K52" s="82" t="n">
        <f aca="false">Test!C297</f>
        <v>38.9796</v>
      </c>
      <c r="L52" s="82" t="n">
        <f aca="false">Test!D297</f>
        <v>42.113</v>
      </c>
      <c r="M52" s="83" t="n">
        <f aca="false">Test!E297</f>
        <v>44.15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97039.82</v>
      </c>
      <c r="AD52" s="82" t="n">
        <f aca="false">Anchor!K297</f>
        <v>170.15</v>
      </c>
      <c r="AE52" s="82" t="n">
        <f aca="false">Anchor!L297</f>
        <v>0</v>
      </c>
      <c r="AF52" s="89" t="n">
        <f aca="false">AC52/3600</f>
        <v>26.9555055555556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95650.5</v>
      </c>
      <c r="AN52" s="82" t="n">
        <f aca="false">Test!K297</f>
        <v>200.64</v>
      </c>
      <c r="AO52" s="82" t="n">
        <f aca="false">Test!L297</f>
        <v>0</v>
      </c>
      <c r="AP52" s="89" t="n">
        <f aca="false">AM52/3600</f>
        <v>26.5695833333333</v>
      </c>
      <c r="AQ52" s="90" t="n">
        <f aca="false">J52+AI52</f>
        <v>70330.1248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.985682990755754</v>
      </c>
      <c r="AY52" s="92" t="n">
        <f aca="false">AN52/AD52</f>
        <v>1.17919482809286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6852.5424</v>
      </c>
      <c r="K53" s="98" t="n">
        <f aca="false">Test!C298</f>
        <v>36.2946</v>
      </c>
      <c r="L53" s="98" t="n">
        <f aca="false">Test!D298</f>
        <v>41.3066</v>
      </c>
      <c r="M53" s="99" t="n">
        <f aca="false">Test!E298</f>
        <v>43.518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69140.86</v>
      </c>
      <c r="AD53" s="98" t="n">
        <f aca="false">Anchor!K298</f>
        <v>145.38</v>
      </c>
      <c r="AE53" s="98" t="n">
        <f aca="false">Anchor!L298</f>
        <v>0</v>
      </c>
      <c r="AF53" s="103" t="n">
        <f aca="false">AC53/3600</f>
        <v>19.2057944444444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68965.73</v>
      </c>
      <c r="AN53" s="98" t="n">
        <f aca="false">Test!K298</f>
        <v>156.89</v>
      </c>
      <c r="AO53" s="98" t="n">
        <f aca="false">Test!L298</f>
        <v>0</v>
      </c>
      <c r="AP53" s="103" t="n">
        <f aca="false">AM53/3600</f>
        <v>19.1571472222222</v>
      </c>
      <c r="AQ53" s="104" t="n">
        <f aca="false">J53+AI53</f>
        <v>20275.4568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.997467054936835</v>
      </c>
      <c r="AY53" s="106" t="n">
        <f aca="false">AN53/AD53</f>
        <v>1.079171825560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557.796</v>
      </c>
      <c r="K54" s="98" t="n">
        <f aca="false">Test!C299</f>
        <v>35.0183</v>
      </c>
      <c r="L54" s="98" t="n">
        <f aca="false">Test!D299</f>
        <v>40.396</v>
      </c>
      <c r="M54" s="99" t="n">
        <f aca="false">Test!E299</f>
        <v>42.73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57956.12</v>
      </c>
      <c r="AD54" s="98" t="n">
        <f aca="false">Anchor!K299</f>
        <v>110.9</v>
      </c>
      <c r="AE54" s="98" t="n">
        <f aca="false">Anchor!L299</f>
        <v>0</v>
      </c>
      <c r="AF54" s="103" t="n">
        <f aca="false">AC54/3600</f>
        <v>16.0989222222222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57852.59</v>
      </c>
      <c r="AN54" s="98" t="n">
        <f aca="false">Test!K299</f>
        <v>118.8</v>
      </c>
      <c r="AO54" s="98" t="n">
        <f aca="false">Test!L299</f>
        <v>0</v>
      </c>
      <c r="AP54" s="103" t="n">
        <f aca="false">AM54/3600</f>
        <v>16.0701638888889</v>
      </c>
      <c r="AQ54" s="104" t="n">
        <f aca="false">J54+AI54</f>
        <v>6133.6128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.998213648532717</v>
      </c>
      <c r="AY54" s="106" t="n">
        <f aca="false">AN54/AD54</f>
        <v>1.0712353471596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84.8328</v>
      </c>
      <c r="K55" s="112" t="n">
        <f aca="false">Test!C300</f>
        <v>33.8179</v>
      </c>
      <c r="L55" s="112" t="n">
        <f aca="false">Test!D300</f>
        <v>39.4902</v>
      </c>
      <c r="M55" s="113" t="n">
        <f aca="false">Test!E300</f>
        <v>41.974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53768.63</v>
      </c>
      <c r="AD55" s="112" t="n">
        <f aca="false">Anchor!K300</f>
        <v>117.25</v>
      </c>
      <c r="AE55" s="112" t="n">
        <f aca="false">Anchor!L300</f>
        <v>0</v>
      </c>
      <c r="AF55" s="117" t="n">
        <f aca="false">AC55/3600</f>
        <v>14.9357305555556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53661.3</v>
      </c>
      <c r="AN55" s="112" t="n">
        <f aca="false">Test!K300</f>
        <v>126.38</v>
      </c>
      <c r="AO55" s="112" t="n">
        <f aca="false">Test!L300</f>
        <v>0</v>
      </c>
      <c r="AP55" s="117" t="n">
        <f aca="false">AM55/3600</f>
        <v>14.9059166666667</v>
      </c>
      <c r="AQ55" s="118" t="n">
        <f aca="false">J55+AI55</f>
        <v>2617.398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.998003854663956</v>
      </c>
      <c r="AY55" s="120" t="n">
        <f aca="false">AN55/AD55</f>
        <v>1.07786780383795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370.5216</v>
      </c>
      <c r="K56" s="82" t="n">
        <f aca="false">Test!C301</f>
        <v>37.3731</v>
      </c>
      <c r="L56" s="82" t="n">
        <f aca="false">Test!D301</f>
        <v>41.6124</v>
      </c>
      <c r="M56" s="83" t="n">
        <f aca="false">Test!E301</f>
        <v>43.77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83751.19</v>
      </c>
      <c r="AD56" s="82" t="n">
        <f aca="false">Anchor!K301</f>
        <v>162.3</v>
      </c>
      <c r="AE56" s="82" t="n">
        <f aca="false">Anchor!L301</f>
        <v>0</v>
      </c>
      <c r="AF56" s="89" t="n">
        <f aca="false">AC56/3600</f>
        <v>23.2642194444444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83085.78</v>
      </c>
      <c r="AN56" s="82" t="n">
        <f aca="false">Test!K301</f>
        <v>160.81</v>
      </c>
      <c r="AO56" s="82" t="n">
        <f aca="false">Test!L301</f>
        <v>0</v>
      </c>
      <c r="AP56" s="89" t="n">
        <f aca="false">AM56/3600</f>
        <v>23.0793833333333</v>
      </c>
      <c r="AQ56" s="90" t="n">
        <f aca="false">J56+AI56</f>
        <v>40230.49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992054918861451</v>
      </c>
      <c r="AY56" s="92" t="n">
        <f aca="false">AN56/AD56</f>
        <v>0.99081947011706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277.5176</v>
      </c>
      <c r="K57" s="98" t="n">
        <f aca="false">Test!C302</f>
        <v>35.5491</v>
      </c>
      <c r="L57" s="98" t="n">
        <f aca="false">Test!D302</f>
        <v>40.7923</v>
      </c>
      <c r="M57" s="99" t="n">
        <f aca="false">Test!E302</f>
        <v>43.08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63231.05</v>
      </c>
      <c r="AD57" s="98" t="n">
        <f aca="false">Anchor!K302</f>
        <v>119.98</v>
      </c>
      <c r="AE57" s="98" t="n">
        <f aca="false">Anchor!L302</f>
        <v>0</v>
      </c>
      <c r="AF57" s="103" t="n">
        <f aca="false">AC57/3600</f>
        <v>17.5641805555556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62890.53</v>
      </c>
      <c r="AN57" s="98" t="n">
        <f aca="false">Test!K302</f>
        <v>145.42</v>
      </c>
      <c r="AO57" s="98" t="n">
        <f aca="false">Test!L302</f>
        <v>0</v>
      </c>
      <c r="AP57" s="103" t="n">
        <f aca="false">AM57/3600</f>
        <v>17.4695916666667</v>
      </c>
      <c r="AQ57" s="104" t="n">
        <f aca="false">J57+AI57</f>
        <v>10700.43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.994614671114903</v>
      </c>
      <c r="AY57" s="106" t="n">
        <f aca="false">AN57/AD57</f>
        <v>1.2120353392232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44.8592</v>
      </c>
      <c r="K58" s="98" t="n">
        <f aca="false">Test!C303</f>
        <v>34.4476</v>
      </c>
      <c r="L58" s="98" t="n">
        <f aca="false">Test!D303</f>
        <v>40.061</v>
      </c>
      <c r="M58" s="99" t="n">
        <f aca="false">Test!E303</f>
        <v>42.461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56253.76</v>
      </c>
      <c r="AD58" s="98" t="n">
        <f aca="false">Anchor!K303</f>
        <v>106.47</v>
      </c>
      <c r="AE58" s="98" t="n">
        <f aca="false">Anchor!L303</f>
        <v>0</v>
      </c>
      <c r="AF58" s="103" t="n">
        <f aca="false">AC58/3600</f>
        <v>15.6260444444444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55711.91</v>
      </c>
      <c r="AN58" s="98" t="n">
        <f aca="false">Test!K303</f>
        <v>115.7</v>
      </c>
      <c r="AO58" s="98" t="n">
        <f aca="false">Test!L303</f>
        <v>0</v>
      </c>
      <c r="AP58" s="103" t="n">
        <f aca="false">AM58/3600</f>
        <v>15.4755305555556</v>
      </c>
      <c r="AQ58" s="104" t="n">
        <f aca="false">J58+AI58</f>
        <v>3920.676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.990367754973179</v>
      </c>
      <c r="AY58" s="106" t="n">
        <f aca="false">AN58/AD58</f>
        <v>1.08669108669109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999.5224</v>
      </c>
      <c r="K59" s="112" t="n">
        <f aca="false">Test!C304</f>
        <v>33.0588</v>
      </c>
      <c r="L59" s="112" t="n">
        <f aca="false">Test!D304</f>
        <v>38.9953</v>
      </c>
      <c r="M59" s="113" t="n">
        <f aca="false">Test!E304</f>
        <v>41.544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52749.31</v>
      </c>
      <c r="AD59" s="112" t="n">
        <f aca="false">Anchor!K304</f>
        <v>101.17</v>
      </c>
      <c r="AE59" s="112" t="n">
        <f aca="false">Anchor!L304</f>
        <v>0</v>
      </c>
      <c r="AF59" s="117" t="n">
        <f aca="false">AC59/3600</f>
        <v>14.6525861111111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52629.62</v>
      </c>
      <c r="AN59" s="112" t="n">
        <f aca="false">Test!K304</f>
        <v>125.14</v>
      </c>
      <c r="AO59" s="112" t="n">
        <f aca="false">Test!L304</f>
        <v>0</v>
      </c>
      <c r="AP59" s="117" t="n">
        <f aca="false">AM59/3600</f>
        <v>14.6193388888889</v>
      </c>
      <c r="AQ59" s="118" t="n">
        <f aca="false">J59+AI59</f>
        <v>1832.088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.997730965580403</v>
      </c>
      <c r="AY59" s="120" t="n">
        <f aca="false">AN59/AD59</f>
        <v>1.23692794306613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.991337900575919</v>
      </c>
      <c r="AY64" s="131" t="n">
        <f aca="false">GEOMEAN(AY4:AY59)</f>
        <v>1.08211202292572</v>
      </c>
      <c r="AZ64" s="132" t="e">
        <f aca="false">GEOMEAN(AZ4:AZ59)</f>
        <v>#DIV/0!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0654.8126591008</v>
      </c>
      <c r="AD80" s="269" t="n">
        <f aca="false">GEOMEAN(AD4:AD59)</f>
        <v>75.7015394116897</v>
      </c>
      <c r="AE80" s="269"/>
      <c r="AF80" s="240" t="n">
        <f aca="false">GEOMEAN(AF4:AF59)</f>
        <v>11.2930035164169</v>
      </c>
      <c r="AH80" s="269"/>
      <c r="AL80" s="269"/>
      <c r="AM80" s="269" t="n">
        <f aca="false">GEOMEAN(AM4:AM59)</f>
        <v>40302.6566297802</v>
      </c>
      <c r="AN80" s="269" t="n">
        <f aca="false">GEOMEAN(AN4:AN59)</f>
        <v>81.9175459513748</v>
      </c>
      <c r="AO80" s="269"/>
      <c r="AP80" s="240" t="n">
        <f aca="false">GEOMEAN(AP4:AP59)</f>
        <v>11.195182397161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690.052766666667</v>
      </c>
      <c r="AD81" s="239" t="n">
        <f aca="false">SUM(AD4:AD59)/3600</f>
        <v>1.26601388888889</v>
      </c>
      <c r="AF81" s="271" t="n">
        <f aca="false">SUM(AF4:AF59)</f>
        <v>690.052766666667</v>
      </c>
      <c r="AM81" s="239" t="n">
        <f aca="false">SUM(AM4:AM59)/3600</f>
        <v>683.780488888889</v>
      </c>
      <c r="AN81" s="239" t="n">
        <f aca="false">SUM(AN4:AN59)/3600</f>
        <v>1.37401388888889</v>
      </c>
      <c r="AP81" s="271" t="n">
        <f aca="false">SUM(AP4:AP59)</f>
        <v>683.780488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14687.5552</v>
      </c>
      <c r="K4" s="82" t="n">
        <f aca="false">Test!C193</f>
        <v>41.491</v>
      </c>
      <c r="L4" s="82" t="n">
        <f aca="false">Test!D193</f>
        <v>41.361</v>
      </c>
      <c r="M4" s="83" t="n">
        <f aca="false">Test!E193</f>
        <v>43.793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23673.89</v>
      </c>
      <c r="AD4" s="82" t="n">
        <f aca="false">Anchor!K193</f>
        <v>54.87</v>
      </c>
      <c r="AE4" s="82" t="n">
        <f aca="false">Anchor!L193</f>
        <v>0</v>
      </c>
      <c r="AF4" s="89" t="n">
        <f aca="false">AC4/3600</f>
        <v>6.57608055555556</v>
      </c>
      <c r="AG4" s="90" t="n">
        <f aca="false">E4+Y4</f>
        <v>19343.28</v>
      </c>
      <c r="AH4" s="190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23645.37</v>
      </c>
      <c r="AN4" s="82" t="n">
        <f aca="false">Test!K193</f>
        <v>69.57</v>
      </c>
      <c r="AO4" s="82" t="n">
        <f aca="false">Test!L193</f>
        <v>0</v>
      </c>
      <c r="AP4" s="89" t="n">
        <f aca="false">AM4/3600</f>
        <v>6.56815833333333</v>
      </c>
      <c r="AQ4" s="90" t="n">
        <f aca="false">J4+AI4</f>
        <v>19284.56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998795297266313</v>
      </c>
      <c r="AY4" s="92" t="n">
        <f aca="false">AN4/AD4</f>
        <v>1.26790595954073</v>
      </c>
      <c r="AZ4" s="93" t="e">
        <f aca="false">AO4/AE4</f>
        <v>#DIV/0!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5861.7472</v>
      </c>
      <c r="K5" s="98" t="n">
        <f aca="false">Test!C194</f>
        <v>39.1613</v>
      </c>
      <c r="L5" s="98" t="n">
        <f aca="false">Test!D194</f>
        <v>39.7127</v>
      </c>
      <c r="M5" s="99" t="n">
        <f aca="false">Test!E194</f>
        <v>42.07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9165.08</v>
      </c>
      <c r="AD5" s="98" t="n">
        <f aca="false">Anchor!K194</f>
        <v>46.36</v>
      </c>
      <c r="AE5" s="98" t="n">
        <f aca="false">Anchor!L194</f>
        <v>0</v>
      </c>
      <c r="AF5" s="103" t="n">
        <f aca="false">AC5/3600</f>
        <v>5.32363333333333</v>
      </c>
      <c r="AG5" s="104" t="n">
        <f aca="false">E5+Y5</f>
        <v>8112.872</v>
      </c>
      <c r="AH5" s="190"/>
      <c r="AI5" s="97" t="n">
        <f aca="false">Test!F194</f>
        <v>2226.0144</v>
      </c>
      <c r="AJ5" s="98" t="n">
        <f aca="false">Test!G194</f>
        <v>37.6088</v>
      </c>
      <c r="AK5" s="98" t="n">
        <f aca="false">Test!H194</f>
        <v>40.1234</v>
      </c>
      <c r="AL5" s="98" t="n">
        <f aca="false">Test!I194</f>
        <v>42.1068</v>
      </c>
      <c r="AM5" s="97" t="n">
        <f aca="false">Test!J194</f>
        <v>19138.71</v>
      </c>
      <c r="AN5" s="98" t="n">
        <f aca="false">Test!K194</f>
        <v>59.89</v>
      </c>
      <c r="AO5" s="98" t="n">
        <f aca="false">Test!L194</f>
        <v>0</v>
      </c>
      <c r="AP5" s="103" t="n">
        <f aca="false">AM5/3600</f>
        <v>5.31630833333333</v>
      </c>
      <c r="AQ5" s="104" t="n">
        <f aca="false">J5+AI5</f>
        <v>8087.7616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.998624060009142</v>
      </c>
      <c r="AY5" s="106" t="n">
        <f aca="false">AN5/AD5</f>
        <v>1.29184641932701</v>
      </c>
      <c r="AZ5" s="107" t="e">
        <f aca="false">AO5/AE5</f>
        <v>#DIV/0!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2764.416</v>
      </c>
      <c r="K6" s="98" t="n">
        <f aca="false">Test!C195</f>
        <v>36.9843</v>
      </c>
      <c r="L6" s="98" t="n">
        <f aca="false">Test!D195</f>
        <v>38.5995</v>
      </c>
      <c r="M6" s="99" t="n">
        <f aca="false">Test!E195</f>
        <v>40.94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6676.25</v>
      </c>
      <c r="AD6" s="98" t="n">
        <f aca="false">Anchor!K195</f>
        <v>43.11</v>
      </c>
      <c r="AE6" s="98" t="n">
        <f aca="false">Anchor!L195</f>
        <v>0</v>
      </c>
      <c r="AF6" s="103" t="n">
        <f aca="false">AC6/3600</f>
        <v>4.63229166666667</v>
      </c>
      <c r="AG6" s="104" t="n">
        <f aca="false">E6+Y6</f>
        <v>3944.856</v>
      </c>
      <c r="AH6" s="190"/>
      <c r="AI6" s="97" t="n">
        <f aca="false">Test!F195</f>
        <v>1163.5504</v>
      </c>
      <c r="AJ6" s="98" t="n">
        <f aca="false">Test!G195</f>
        <v>34.9995</v>
      </c>
      <c r="AK6" s="98" t="n">
        <f aca="false">Test!H195</f>
        <v>38.7534</v>
      </c>
      <c r="AL6" s="98" t="n">
        <f aca="false">Test!I195</f>
        <v>40.8543</v>
      </c>
      <c r="AM6" s="97" t="n">
        <f aca="false">Test!J195</f>
        <v>16649.06</v>
      </c>
      <c r="AN6" s="98" t="n">
        <f aca="false">Test!K195</f>
        <v>49.9</v>
      </c>
      <c r="AO6" s="98" t="n">
        <f aca="false">Test!L195</f>
        <v>0</v>
      </c>
      <c r="AP6" s="103" t="n">
        <f aca="false">AM6/3600</f>
        <v>4.62473888888889</v>
      </c>
      <c r="AQ6" s="104" t="n">
        <f aca="false">J6+AI6</f>
        <v>3927.9664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.998369537515928</v>
      </c>
      <c r="AY6" s="106" t="n">
        <f aca="false">AN6/AD6</f>
        <v>1.15750405938297</v>
      </c>
      <c r="AZ6" s="107" t="e">
        <f aca="false">AO6/AE6</f>
        <v>#DIV/0!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1423.0112</v>
      </c>
      <c r="K7" s="112" t="n">
        <f aca="false">Test!C196</f>
        <v>34.7569</v>
      </c>
      <c r="L7" s="112" t="n">
        <f aca="false">Test!D196</f>
        <v>37.3764</v>
      </c>
      <c r="M7" s="113" t="n">
        <f aca="false">Test!E196</f>
        <v>39.721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4899.88</v>
      </c>
      <c r="AD7" s="112" t="n">
        <f aca="false">Anchor!K196</f>
        <v>36</v>
      </c>
      <c r="AE7" s="112" t="n">
        <f aca="false">Anchor!L196</f>
        <v>0</v>
      </c>
      <c r="AF7" s="117" t="n">
        <f aca="false">AC7/3600</f>
        <v>4.13885555555556</v>
      </c>
      <c r="AG7" s="118" t="n">
        <f aca="false">E7+Y7</f>
        <v>2056.696</v>
      </c>
      <c r="AH7" s="190"/>
      <c r="AI7" s="111" t="n">
        <f aca="false">Test!F196</f>
        <v>625.224</v>
      </c>
      <c r="AJ7" s="112" t="n">
        <f aca="false">Test!G196</f>
        <v>32.4877</v>
      </c>
      <c r="AK7" s="112" t="n">
        <f aca="false">Test!H196</f>
        <v>37.1965</v>
      </c>
      <c r="AL7" s="112" t="n">
        <f aca="false">Test!I196</f>
        <v>39.5168</v>
      </c>
      <c r="AM7" s="111" t="n">
        <f aca="false">Test!J196</f>
        <v>14918.66</v>
      </c>
      <c r="AN7" s="112" t="n">
        <f aca="false">Test!K196</f>
        <v>50.7</v>
      </c>
      <c r="AO7" s="112" t="n">
        <f aca="false">Test!L196</f>
        <v>0</v>
      </c>
      <c r="AP7" s="117" t="n">
        <f aca="false">AM7/3600</f>
        <v>4.14407222222222</v>
      </c>
      <c r="AQ7" s="118" t="n">
        <f aca="false">J7+AI7</f>
        <v>2048.2352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1.00126041283554</v>
      </c>
      <c r="AY7" s="120" t="n">
        <f aca="false">AN7/AD7</f>
        <v>1.40833333333333</v>
      </c>
      <c r="AZ7" s="121" t="e">
        <f aca="false">AO7/AE7</f>
        <v>#DIV/0!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8704.5072</v>
      </c>
      <c r="K8" s="82" t="n">
        <f aca="false">Test!C197</f>
        <v>40.2863</v>
      </c>
      <c r="L8" s="82" t="n">
        <f aca="false">Test!D197</f>
        <v>40.4863</v>
      </c>
      <c r="M8" s="83" t="n">
        <f aca="false">Test!E197</f>
        <v>42.883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1518.64</v>
      </c>
      <c r="AD8" s="82" t="n">
        <f aca="false">Anchor!K197</f>
        <v>48.63</v>
      </c>
      <c r="AE8" s="82" t="n">
        <f aca="false">Anchor!L197</f>
        <v>0</v>
      </c>
      <c r="AF8" s="89" t="n">
        <f aca="false">AC8/3600</f>
        <v>5.9774</v>
      </c>
      <c r="AG8" s="90" t="n">
        <f aca="false">E8+Y8</f>
        <v>13420.3552</v>
      </c>
      <c r="AH8" s="190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21400.11</v>
      </c>
      <c r="AN8" s="82" t="n">
        <f aca="false">Test!K197</f>
        <v>64.62</v>
      </c>
      <c r="AO8" s="82" t="n">
        <f aca="false">Test!L197</f>
        <v>0</v>
      </c>
      <c r="AP8" s="89" t="n">
        <f aca="false">AM8/3600</f>
        <v>5.944475</v>
      </c>
      <c r="AQ8" s="90" t="n">
        <f aca="false">J8+AI8</f>
        <v>13301.512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994491752266872</v>
      </c>
      <c r="AY8" s="92" t="n">
        <f aca="false">AN8/AD8</f>
        <v>1.32880937692782</v>
      </c>
      <c r="AZ8" s="93" t="e">
        <f aca="false">AO8/AE8</f>
        <v>#DIV/0!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3644.816</v>
      </c>
      <c r="K9" s="98" t="n">
        <f aca="false">Test!C198</f>
        <v>38.0412</v>
      </c>
      <c r="L9" s="98" t="n">
        <f aca="false">Test!D198</f>
        <v>38.9481</v>
      </c>
      <c r="M9" s="99" t="n">
        <f aca="false">Test!E198</f>
        <v>41.29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8106.39</v>
      </c>
      <c r="AD9" s="98" t="n">
        <f aca="false">Anchor!K198</f>
        <v>45.71</v>
      </c>
      <c r="AE9" s="98" t="n">
        <f aca="false">Anchor!L198</f>
        <v>0</v>
      </c>
      <c r="AF9" s="103" t="n">
        <f aca="false">AC9/3600</f>
        <v>5.02955277777778</v>
      </c>
      <c r="AG9" s="104" t="n">
        <f aca="false">E9+Y9</f>
        <v>5920.2368</v>
      </c>
      <c r="AH9" s="190"/>
      <c r="AI9" s="97" t="n">
        <f aca="false">Test!F198</f>
        <v>2226.0144</v>
      </c>
      <c r="AJ9" s="98" t="n">
        <f aca="false">Test!G198</f>
        <v>37.6088</v>
      </c>
      <c r="AK9" s="98" t="n">
        <f aca="false">Test!H198</f>
        <v>40.1234</v>
      </c>
      <c r="AL9" s="98" t="n">
        <f aca="false">Test!I198</f>
        <v>42.1068</v>
      </c>
      <c r="AM9" s="97" t="n">
        <f aca="false">Test!J198</f>
        <v>17899.45</v>
      </c>
      <c r="AN9" s="98" t="n">
        <f aca="false">Test!K198</f>
        <v>57.68</v>
      </c>
      <c r="AO9" s="98" t="n">
        <f aca="false">Test!L198</f>
        <v>0</v>
      </c>
      <c r="AP9" s="103" t="n">
        <f aca="false">AM9/3600</f>
        <v>4.97206944444444</v>
      </c>
      <c r="AQ9" s="104" t="n">
        <f aca="false">J9+AI9</f>
        <v>5870.8304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.98857088574807</v>
      </c>
      <c r="AY9" s="106" t="n">
        <f aca="false">AN9/AD9</f>
        <v>1.26186830015314</v>
      </c>
      <c r="AZ9" s="107" t="e">
        <f aca="false">AO9/AE9</f>
        <v>#DIV/0!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1761.7552</v>
      </c>
      <c r="K10" s="98" t="n">
        <f aca="false">Test!C199</f>
        <v>35.8215</v>
      </c>
      <c r="L10" s="98" t="n">
        <f aca="false">Test!D199</f>
        <v>37.8236</v>
      </c>
      <c r="M10" s="99" t="n">
        <f aca="false">Test!E199</f>
        <v>40.137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5761.77</v>
      </c>
      <c r="AD10" s="98" t="n">
        <f aca="false">Anchor!K199</f>
        <v>39.44</v>
      </c>
      <c r="AE10" s="98" t="n">
        <f aca="false">Anchor!L199</f>
        <v>0</v>
      </c>
      <c r="AF10" s="103" t="n">
        <f aca="false">AC10/3600</f>
        <v>4.37826944444444</v>
      </c>
      <c r="AG10" s="104" t="n">
        <f aca="false">E10+Y10</f>
        <v>2947.1664</v>
      </c>
      <c r="AH10" s="190"/>
      <c r="AI10" s="97" t="n">
        <f aca="false">Test!F199</f>
        <v>1163.5504</v>
      </c>
      <c r="AJ10" s="98" t="n">
        <f aca="false">Test!G199</f>
        <v>34.9995</v>
      </c>
      <c r="AK10" s="98" t="n">
        <f aca="false">Test!H199</f>
        <v>38.7534</v>
      </c>
      <c r="AL10" s="98" t="n">
        <f aca="false">Test!I199</f>
        <v>40.8543</v>
      </c>
      <c r="AM10" s="97" t="n">
        <f aca="false">Test!J199</f>
        <v>15742.46</v>
      </c>
      <c r="AN10" s="98" t="n">
        <f aca="false">Test!K199</f>
        <v>52.91</v>
      </c>
      <c r="AO10" s="98" t="n">
        <f aca="false">Test!L199</f>
        <v>0</v>
      </c>
      <c r="AP10" s="103" t="n">
        <f aca="false">AM10/3600</f>
        <v>4.37290555555556</v>
      </c>
      <c r="AQ10" s="104" t="n">
        <f aca="false">J10+AI10</f>
        <v>2925.3056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.99877488378526</v>
      </c>
      <c r="AY10" s="106" t="n">
        <f aca="false">AN10/AD10</f>
        <v>1.34153144016227</v>
      </c>
      <c r="AZ10" s="107" t="e">
        <f aca="false">AO10/AE10</f>
        <v>#DIV/0!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957.6224</v>
      </c>
      <c r="K11" s="112" t="n">
        <f aca="false">Test!C200</f>
        <v>33.5752</v>
      </c>
      <c r="L11" s="112" t="n">
        <f aca="false">Test!D200</f>
        <v>36.9886</v>
      </c>
      <c r="M11" s="113" t="n">
        <f aca="false">Test!E200</f>
        <v>39.350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4397</v>
      </c>
      <c r="AD11" s="112" t="n">
        <f aca="false">Anchor!K200</f>
        <v>38.26</v>
      </c>
      <c r="AE11" s="112" t="n">
        <f aca="false">Anchor!L200</f>
        <v>0</v>
      </c>
      <c r="AF11" s="117" t="n">
        <f aca="false">AC11/3600</f>
        <v>3.99916666666667</v>
      </c>
      <c r="AG11" s="118" t="n">
        <f aca="false">E11+Y11</f>
        <v>1594.528</v>
      </c>
      <c r="AH11" s="190"/>
      <c r="AI11" s="111" t="n">
        <f aca="false">Test!F200</f>
        <v>625.224</v>
      </c>
      <c r="AJ11" s="112" t="n">
        <f aca="false">Test!G200</f>
        <v>32.4877</v>
      </c>
      <c r="AK11" s="112" t="n">
        <f aca="false">Test!H200</f>
        <v>37.1965</v>
      </c>
      <c r="AL11" s="112" t="n">
        <f aca="false">Test!I200</f>
        <v>39.5168</v>
      </c>
      <c r="AM11" s="111" t="n">
        <f aca="false">Test!J200</f>
        <v>14384.24</v>
      </c>
      <c r="AN11" s="112" t="n">
        <f aca="false">Test!K200</f>
        <v>48.26</v>
      </c>
      <c r="AO11" s="112" t="n">
        <f aca="false">Test!L200</f>
        <v>0</v>
      </c>
      <c r="AP11" s="117" t="n">
        <f aca="false">AM11/3600</f>
        <v>3.99562222222222</v>
      </c>
      <c r="AQ11" s="118" t="n">
        <f aca="false">J11+AI11</f>
        <v>1582.8464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.99911370424394</v>
      </c>
      <c r="AY11" s="120" t="n">
        <f aca="false">AN11/AD11</f>
        <v>1.26136957658129</v>
      </c>
      <c r="AZ11" s="121" t="e">
        <f aca="false">AO11/AE11</f>
        <v>#DIV/0!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30654.9776</v>
      </c>
      <c r="K12" s="82" t="n">
        <f aca="false">Test!C201</f>
        <v>40.8041</v>
      </c>
      <c r="L12" s="82" t="n">
        <f aca="false">Test!D201</f>
        <v>43.9358</v>
      </c>
      <c r="M12" s="83" t="n">
        <f aca="false">Test!E201</f>
        <v>44.1068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9030.96</v>
      </c>
      <c r="AD12" s="82" t="n">
        <f aca="false">Anchor!K201</f>
        <v>68.55</v>
      </c>
      <c r="AE12" s="82" t="n">
        <f aca="false">Anchor!L201</f>
        <v>0</v>
      </c>
      <c r="AF12" s="89" t="n">
        <f aca="false">AC12/3600</f>
        <v>10.8419333333333</v>
      </c>
      <c r="AG12" s="90" t="n">
        <f aca="false">E12+Y12</f>
        <v>47031.8704</v>
      </c>
      <c r="AH12" s="190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38554.89</v>
      </c>
      <c r="AN12" s="82" t="n">
        <f aca="false">Test!K201</f>
        <v>84.2</v>
      </c>
      <c r="AO12" s="82" t="n">
        <f aca="false">Test!L201</f>
        <v>0</v>
      </c>
      <c r="AP12" s="89" t="n">
        <f aca="false">AM12/3600</f>
        <v>10.7096916666667</v>
      </c>
      <c r="AQ12" s="90" t="n">
        <f aca="false">J12+AI12</f>
        <v>46904.3568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.987802759655412</v>
      </c>
      <c r="AY12" s="92" t="n">
        <f aca="false">AN12/AD12</f>
        <v>1.22830051057622</v>
      </c>
      <c r="AZ12" s="93" t="e">
        <f aca="false">AO12/AE12</f>
        <v>#DIV/0!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15361.1328</v>
      </c>
      <c r="K13" s="98" t="n">
        <f aca="false">Test!C202</f>
        <v>38.0324</v>
      </c>
      <c r="L13" s="98" t="n">
        <f aca="false">Test!D202</f>
        <v>42.1379</v>
      </c>
      <c r="M13" s="99" t="n">
        <f aca="false">Test!E202</f>
        <v>42.729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32933.84</v>
      </c>
      <c r="AD13" s="98" t="n">
        <f aca="false">Anchor!K202</f>
        <v>60.96</v>
      </c>
      <c r="AE13" s="98" t="n">
        <f aca="false">Anchor!L202</f>
        <v>0</v>
      </c>
      <c r="AF13" s="103" t="n">
        <f aca="false">AC13/3600</f>
        <v>9.14828888888889</v>
      </c>
      <c r="AG13" s="104" t="n">
        <f aca="false">E13+Y13</f>
        <v>24915.0176</v>
      </c>
      <c r="AH13" s="190"/>
      <c r="AI13" s="97" t="n">
        <f aca="false">Test!F202</f>
        <v>9461.3056</v>
      </c>
      <c r="AJ13" s="98" t="n">
        <f aca="false">Test!G202</f>
        <v>35.9914</v>
      </c>
      <c r="AK13" s="98" t="n">
        <f aca="false">Test!H202</f>
        <v>41.5114</v>
      </c>
      <c r="AL13" s="98" t="n">
        <f aca="false">Test!I202</f>
        <v>42.6996</v>
      </c>
      <c r="AM13" s="97" t="n">
        <f aca="false">Test!J202</f>
        <v>32590.72</v>
      </c>
      <c r="AN13" s="98" t="n">
        <f aca="false">Test!K202</f>
        <v>70.61</v>
      </c>
      <c r="AO13" s="98" t="n">
        <f aca="false">Test!L202</f>
        <v>0</v>
      </c>
      <c r="AP13" s="103" t="n">
        <f aca="false">AM13/3600</f>
        <v>9.05297777777778</v>
      </c>
      <c r="AQ13" s="104" t="n">
        <f aca="false">J13+AI13</f>
        <v>24822.4384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.989581536802268</v>
      </c>
      <c r="AY13" s="106" t="n">
        <f aca="false">AN13/AD13</f>
        <v>1.15830052493438</v>
      </c>
      <c r="AZ13" s="107" t="e">
        <f aca="false">AO13/AE13</f>
        <v>#DIV/0!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8684.4096</v>
      </c>
      <c r="K14" s="98" t="n">
        <f aca="false">Test!C203</f>
        <v>35.4108</v>
      </c>
      <c r="L14" s="98" t="n">
        <f aca="false">Test!D203</f>
        <v>40.9429</v>
      </c>
      <c r="M14" s="99" t="n">
        <f aca="false">Test!E203</f>
        <v>41.748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8553.26</v>
      </c>
      <c r="AD14" s="98" t="n">
        <f aca="false">Anchor!K203</f>
        <v>59.54</v>
      </c>
      <c r="AE14" s="98" t="n">
        <f aca="false">Anchor!L203</f>
        <v>0</v>
      </c>
      <c r="AF14" s="103" t="n">
        <f aca="false">AC14/3600</f>
        <v>7.93146111111111</v>
      </c>
      <c r="AG14" s="104" t="n">
        <f aca="false">E14+Y14</f>
        <v>14388.9552</v>
      </c>
      <c r="AH14" s="190"/>
      <c r="AI14" s="97" t="n">
        <f aca="false">Test!F203</f>
        <v>5647.4448</v>
      </c>
      <c r="AJ14" s="98" t="n">
        <f aca="false">Test!G203</f>
        <v>33.0857</v>
      </c>
      <c r="AK14" s="98" t="n">
        <f aca="false">Test!H203</f>
        <v>40.2411</v>
      </c>
      <c r="AL14" s="98" t="n">
        <f aca="false">Test!I203</f>
        <v>41.5151</v>
      </c>
      <c r="AM14" s="97" t="n">
        <f aca="false">Test!J203</f>
        <v>28491.02</v>
      </c>
      <c r="AN14" s="98" t="n">
        <f aca="false">Test!K203</f>
        <v>61.25</v>
      </c>
      <c r="AO14" s="98" t="n">
        <f aca="false">Test!L203</f>
        <v>0</v>
      </c>
      <c r="AP14" s="103" t="n">
        <f aca="false">AM14/3600</f>
        <v>7.91417222222222</v>
      </c>
      <c r="AQ14" s="104" t="n">
        <f aca="false">J14+AI14</f>
        <v>14331.8544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.997820213874003</v>
      </c>
      <c r="AY14" s="106" t="n">
        <f aca="false">AN14/AD14</f>
        <v>1.02872018810883</v>
      </c>
      <c r="AZ14" s="107" t="e">
        <f aca="false">AO14/AE14</f>
        <v>#DIV/0!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5217.992</v>
      </c>
      <c r="K15" s="112" t="n">
        <f aca="false">Test!C204</f>
        <v>32.8807</v>
      </c>
      <c r="L15" s="112" t="n">
        <f aca="false">Test!D204</f>
        <v>39.7595</v>
      </c>
      <c r="M15" s="113" t="n">
        <f aca="false">Test!E204</f>
        <v>40.691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5319.93</v>
      </c>
      <c r="AD15" s="112" t="n">
        <f aca="false">Anchor!K204</f>
        <v>47.46</v>
      </c>
      <c r="AE15" s="112" t="n">
        <f aca="false">Anchor!L204</f>
        <v>0</v>
      </c>
      <c r="AF15" s="117" t="n">
        <f aca="false">AC15/3600</f>
        <v>7.03331388888889</v>
      </c>
      <c r="AG15" s="118" t="n">
        <f aca="false">E15+Y15</f>
        <v>8689.28</v>
      </c>
      <c r="AH15" s="190"/>
      <c r="AI15" s="111" t="n">
        <f aca="false">Test!F204</f>
        <v>3442.3568</v>
      </c>
      <c r="AJ15" s="112" t="n">
        <f aca="false">Test!G204</f>
        <v>30.3851</v>
      </c>
      <c r="AK15" s="112" t="n">
        <f aca="false">Test!H204</f>
        <v>38.8666</v>
      </c>
      <c r="AL15" s="112" t="n">
        <f aca="false">Test!I204</f>
        <v>40.2074</v>
      </c>
      <c r="AM15" s="111" t="n">
        <f aca="false">Test!J204</f>
        <v>25288.84</v>
      </c>
      <c r="AN15" s="112" t="n">
        <f aca="false">Test!K204</f>
        <v>62.2</v>
      </c>
      <c r="AO15" s="112" t="n">
        <f aca="false">Test!L204</f>
        <v>0</v>
      </c>
      <c r="AP15" s="117" t="n">
        <f aca="false">AM15/3600</f>
        <v>7.02467777777778</v>
      </c>
      <c r="AQ15" s="118" t="n">
        <f aca="false">J15+AI15</f>
        <v>8660.3488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.998772113509003</v>
      </c>
      <c r="AY15" s="120" t="n">
        <f aca="false">AN15/AD15</f>
        <v>1.31057732827644</v>
      </c>
      <c r="AZ15" s="121" t="e">
        <f aca="false">AO15/AE15</f>
        <v>#DIV/0!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17342.3248</v>
      </c>
      <c r="K16" s="82" t="n">
        <f aca="false">Test!C205</f>
        <v>39.2843</v>
      </c>
      <c r="L16" s="82" t="n">
        <f aca="false">Test!D205</f>
        <v>42.9982</v>
      </c>
      <c r="M16" s="83" t="n">
        <f aca="false">Test!E205</f>
        <v>43.421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36444.39</v>
      </c>
      <c r="AD16" s="82" t="n">
        <f aca="false">Anchor!K205</f>
        <v>62.7</v>
      </c>
      <c r="AE16" s="82" t="n">
        <f aca="false">Anchor!L205</f>
        <v>0</v>
      </c>
      <c r="AF16" s="89" t="n">
        <f aca="false">AC16/3600</f>
        <v>10.1234416666667</v>
      </c>
      <c r="AG16" s="90" t="n">
        <f aca="false">E16+Y16</f>
        <v>33757.9584</v>
      </c>
      <c r="AH16" s="190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35832.48</v>
      </c>
      <c r="AN16" s="82" t="n">
        <f aca="false">Test!K205</f>
        <v>72.14</v>
      </c>
      <c r="AO16" s="82" t="n">
        <f aca="false">Test!L205</f>
        <v>0</v>
      </c>
      <c r="AP16" s="89" t="n">
        <f aca="false">AM16/3600</f>
        <v>9.95346666666667</v>
      </c>
      <c r="AQ16" s="90" t="n">
        <f aca="false">J16+AI16</f>
        <v>33591.704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983209761502388</v>
      </c>
      <c r="AY16" s="92" t="n">
        <f aca="false">AN16/AD16</f>
        <v>1.15055821371611</v>
      </c>
      <c r="AZ16" s="93" t="e">
        <f aca="false">AO16/AE16</f>
        <v>#DIV/0!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8541.3024</v>
      </c>
      <c r="K17" s="98" t="n">
        <f aca="false">Test!C206</f>
        <v>36.5408</v>
      </c>
      <c r="L17" s="98" t="n">
        <f aca="false">Test!D206</f>
        <v>41.3707</v>
      </c>
      <c r="M17" s="99" t="n">
        <f aca="false">Test!E206</f>
        <v>42.120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31214.12</v>
      </c>
      <c r="AD17" s="98" t="n">
        <f aca="false">Anchor!K206</f>
        <v>56.94</v>
      </c>
      <c r="AE17" s="98" t="n">
        <f aca="false">Anchor!L206</f>
        <v>0</v>
      </c>
      <c r="AF17" s="103" t="n">
        <f aca="false">AC17/3600</f>
        <v>8.67058888888889</v>
      </c>
      <c r="AG17" s="104" t="n">
        <f aca="false">E17+Y17</f>
        <v>18083.28</v>
      </c>
      <c r="AH17" s="190"/>
      <c r="AI17" s="97" t="n">
        <f aca="false">Test!F206</f>
        <v>9461.3056</v>
      </c>
      <c r="AJ17" s="98" t="n">
        <f aca="false">Test!G206</f>
        <v>35.9914</v>
      </c>
      <c r="AK17" s="98" t="n">
        <f aca="false">Test!H206</f>
        <v>41.5114</v>
      </c>
      <c r="AL17" s="98" t="n">
        <f aca="false">Test!I206</f>
        <v>42.6996</v>
      </c>
      <c r="AM17" s="97" t="n">
        <f aca="false">Test!J206</f>
        <v>30858.76</v>
      </c>
      <c r="AN17" s="98" t="n">
        <f aca="false">Test!K206</f>
        <v>65.01</v>
      </c>
      <c r="AO17" s="98" t="n">
        <f aca="false">Test!L206</f>
        <v>0</v>
      </c>
      <c r="AP17" s="103" t="n">
        <f aca="false">AM17/3600</f>
        <v>8.57187777777778</v>
      </c>
      <c r="AQ17" s="104" t="n">
        <f aca="false">J17+AI17</f>
        <v>18002.608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.988615408667616</v>
      </c>
      <c r="AY17" s="106" t="n">
        <f aca="false">AN17/AD17</f>
        <v>1.14172813487882</v>
      </c>
      <c r="AZ17" s="107" t="e">
        <f aca="false">AO17/AE17</f>
        <v>#DIV/0!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4644.92</v>
      </c>
      <c r="K18" s="98" t="n">
        <f aca="false">Test!C207</f>
        <v>33.9047</v>
      </c>
      <c r="L18" s="98" t="n">
        <f aca="false">Test!D207</f>
        <v>40.1408</v>
      </c>
      <c r="M18" s="99" t="n">
        <f aca="false">Test!E207</f>
        <v>41.065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7640.15</v>
      </c>
      <c r="AD18" s="98" t="n">
        <f aca="false">Anchor!K207</f>
        <v>52.86</v>
      </c>
      <c r="AE18" s="98" t="n">
        <f aca="false">Anchor!L207</f>
        <v>0</v>
      </c>
      <c r="AF18" s="103" t="n">
        <f aca="false">AC18/3600</f>
        <v>7.67781944444445</v>
      </c>
      <c r="AG18" s="104" t="n">
        <f aca="false">E18+Y18</f>
        <v>10321.1296</v>
      </c>
      <c r="AH18" s="190"/>
      <c r="AI18" s="97" t="n">
        <f aca="false">Test!F207</f>
        <v>5647.4448</v>
      </c>
      <c r="AJ18" s="98" t="n">
        <f aca="false">Test!G207</f>
        <v>33.0857</v>
      </c>
      <c r="AK18" s="98" t="n">
        <f aca="false">Test!H207</f>
        <v>40.2411</v>
      </c>
      <c r="AL18" s="98" t="n">
        <f aca="false">Test!I207</f>
        <v>41.5151</v>
      </c>
      <c r="AM18" s="97" t="n">
        <f aca="false">Test!J207</f>
        <v>27189</v>
      </c>
      <c r="AN18" s="98" t="n">
        <f aca="false">Test!K207</f>
        <v>61.24</v>
      </c>
      <c r="AO18" s="98" t="n">
        <f aca="false">Test!L207</f>
        <v>0</v>
      </c>
      <c r="AP18" s="103" t="n">
        <f aca="false">AM18/3600</f>
        <v>7.5525</v>
      </c>
      <c r="AQ18" s="104" t="n">
        <f aca="false">J18+AI18</f>
        <v>10292.3648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.98367772967947</v>
      </c>
      <c r="AY18" s="106" t="n">
        <f aca="false">AN18/AD18</f>
        <v>1.1585319712448</v>
      </c>
      <c r="AZ18" s="107" t="e">
        <f aca="false">AO18/AE18</f>
        <v>#DIV/0!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2989.8768</v>
      </c>
      <c r="K19" s="112" t="n">
        <f aca="false">Test!C208</f>
        <v>31.5223</v>
      </c>
      <c r="L19" s="112" t="n">
        <f aca="false">Test!D208</f>
        <v>39.309</v>
      </c>
      <c r="M19" s="113" t="n">
        <f aca="false">Test!E208</f>
        <v>40.322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24508.9</v>
      </c>
      <c r="AD19" s="112" t="n">
        <f aca="false">Anchor!K208</f>
        <v>48.09</v>
      </c>
      <c r="AE19" s="112" t="n">
        <f aca="false">Anchor!L208</f>
        <v>0</v>
      </c>
      <c r="AF19" s="117" t="n">
        <f aca="false">AC19/3600</f>
        <v>6.80802777777778</v>
      </c>
      <c r="AG19" s="118" t="n">
        <f aca="false">E19+Y19</f>
        <v>6453.5632</v>
      </c>
      <c r="AH19" s="190"/>
      <c r="AI19" s="111" t="n">
        <f aca="false">Test!F208</f>
        <v>3442.3568</v>
      </c>
      <c r="AJ19" s="112" t="n">
        <f aca="false">Test!G208</f>
        <v>30.3851</v>
      </c>
      <c r="AK19" s="112" t="n">
        <f aca="false">Test!H208</f>
        <v>38.8666</v>
      </c>
      <c r="AL19" s="112" t="n">
        <f aca="false">Test!I208</f>
        <v>40.2074</v>
      </c>
      <c r="AM19" s="111" t="n">
        <f aca="false">Test!J208</f>
        <v>24334.22</v>
      </c>
      <c r="AN19" s="112" t="n">
        <f aca="false">Test!K208</f>
        <v>55.26</v>
      </c>
      <c r="AO19" s="112" t="n">
        <f aca="false">Test!L208</f>
        <v>0</v>
      </c>
      <c r="AP19" s="117" t="n">
        <f aca="false">AM19/3600</f>
        <v>6.75950555555556</v>
      </c>
      <c r="AQ19" s="118" t="n">
        <f aca="false">J19+AI19</f>
        <v>6432.2336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.992872793148611</v>
      </c>
      <c r="AY19" s="120" t="n">
        <f aca="false">AN19/AD19</f>
        <v>1.14909544603868</v>
      </c>
      <c r="AZ19" s="121" t="e">
        <f aca="false">AO19/AE19</f>
        <v>#DIV/0!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4206.048</v>
      </c>
      <c r="K20" s="82" t="n">
        <f aca="false">Test!C209</f>
        <v>41.5163</v>
      </c>
      <c r="L20" s="82" t="n">
        <f aca="false">Test!D209</f>
        <v>43.1975</v>
      </c>
      <c r="M20" s="83" t="n">
        <f aca="false">Test!E209</f>
        <v>44.647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4803.48</v>
      </c>
      <c r="AD20" s="82" t="n">
        <f aca="false">Anchor!K209</f>
        <v>46.48</v>
      </c>
      <c r="AE20" s="82" t="n">
        <f aca="false">Anchor!L209</f>
        <v>0</v>
      </c>
      <c r="AF20" s="89" t="n">
        <f aca="false">AC20/3600</f>
        <v>6.88985555555556</v>
      </c>
      <c r="AG20" s="90" t="n">
        <f aca="false">E20+Y20</f>
        <v>6645.4112</v>
      </c>
      <c r="AH20" s="190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24226.05</v>
      </c>
      <c r="AN20" s="82" t="n">
        <f aca="false">Test!K209</f>
        <v>55.76</v>
      </c>
      <c r="AO20" s="82" t="n">
        <f aca="false">Test!L209</f>
        <v>0</v>
      </c>
      <c r="AP20" s="89" t="n">
        <f aca="false">AM20/3600</f>
        <v>6.72945833333333</v>
      </c>
      <c r="AQ20" s="90" t="n">
        <f aca="false">J20+AI20</f>
        <v>6524.2352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.976719798995947</v>
      </c>
      <c r="AY20" s="92" t="n">
        <f aca="false">AN20/AD20</f>
        <v>1.1996557659208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2157.1112</v>
      </c>
      <c r="K21" s="98" t="n">
        <f aca="false">Test!C210</f>
        <v>39.9018</v>
      </c>
      <c r="L21" s="98" t="n">
        <f aca="false">Test!D210</f>
        <v>41.7964</v>
      </c>
      <c r="M21" s="99" t="n">
        <f aca="false">Test!E210</f>
        <v>42.9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20958.56</v>
      </c>
      <c r="AD21" s="98" t="n">
        <f aca="false">Anchor!K210</f>
        <v>41.56</v>
      </c>
      <c r="AE21" s="98" t="n">
        <f aca="false">Anchor!L210</f>
        <v>0</v>
      </c>
      <c r="AF21" s="103" t="n">
        <f aca="false">AC21/3600</f>
        <v>5.82182222222222</v>
      </c>
      <c r="AG21" s="104" t="n">
        <f aca="false">E21+Y21</f>
        <v>3469.644</v>
      </c>
      <c r="AH21" s="190"/>
      <c r="AI21" s="97" t="n">
        <f aca="false">Test!F210</f>
        <v>1249.0912</v>
      </c>
      <c r="AJ21" s="98" t="n">
        <f aca="false">Test!G210</f>
        <v>38.9312</v>
      </c>
      <c r="AK21" s="98" t="n">
        <f aca="false">Test!H210</f>
        <v>41.3062</v>
      </c>
      <c r="AL21" s="98" t="n">
        <f aca="false">Test!I210</f>
        <v>42.5268</v>
      </c>
      <c r="AM21" s="97" t="n">
        <f aca="false">Test!J210</f>
        <v>20611.04</v>
      </c>
      <c r="AN21" s="98" t="n">
        <f aca="false">Test!K210</f>
        <v>46.94</v>
      </c>
      <c r="AO21" s="98" t="n">
        <f aca="false">Test!L210</f>
        <v>0</v>
      </c>
      <c r="AP21" s="103" t="n">
        <f aca="false">AM21/3600</f>
        <v>5.72528888888889</v>
      </c>
      <c r="AQ21" s="104" t="n">
        <f aca="false">J21+AI21</f>
        <v>3406.2024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.983418708155522</v>
      </c>
      <c r="AY21" s="106" t="n">
        <f aca="false">AN21/AD21</f>
        <v>1.12945139557267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1237.6832</v>
      </c>
      <c r="K22" s="98" t="n">
        <f aca="false">Test!C211</f>
        <v>37.9855</v>
      </c>
      <c r="L22" s="98" t="n">
        <f aca="false">Test!D211</f>
        <v>40.8064</v>
      </c>
      <c r="M22" s="99" t="n">
        <f aca="false">Test!E211</f>
        <v>41.945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8238.13</v>
      </c>
      <c r="AD22" s="98" t="n">
        <f aca="false">Anchor!K211</f>
        <v>35.26</v>
      </c>
      <c r="AE22" s="98" t="n">
        <f aca="false">Anchor!L211</f>
        <v>0</v>
      </c>
      <c r="AF22" s="103" t="n">
        <f aca="false">AC22/3600</f>
        <v>5.06614722222222</v>
      </c>
      <c r="AG22" s="104" t="n">
        <f aca="false">E22+Y22</f>
        <v>1933.4776</v>
      </c>
      <c r="AH22" s="190"/>
      <c r="AI22" s="97" t="n">
        <f aca="false">Test!F211</f>
        <v>671.5512</v>
      </c>
      <c r="AJ22" s="98" t="n">
        <f aca="false">Test!G211</f>
        <v>36.2309</v>
      </c>
      <c r="AK22" s="98" t="n">
        <f aca="false">Test!H211</f>
        <v>40.1544</v>
      </c>
      <c r="AL22" s="98" t="n">
        <f aca="false">Test!I211</f>
        <v>41.6208</v>
      </c>
      <c r="AM22" s="97" t="n">
        <f aca="false">Test!J211</f>
        <v>17959.13</v>
      </c>
      <c r="AN22" s="98" t="n">
        <f aca="false">Test!K211</f>
        <v>47.83</v>
      </c>
      <c r="AO22" s="98" t="n">
        <f aca="false">Test!L211</f>
        <v>0</v>
      </c>
      <c r="AP22" s="103" t="n">
        <f aca="false">AM22/3600</f>
        <v>4.98864722222222</v>
      </c>
      <c r="AQ22" s="104" t="n">
        <f aca="false">J22+AI22</f>
        <v>1909.2344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.984702379026797</v>
      </c>
      <c r="AY22" s="106" t="n">
        <f aca="false">AN22/AD22</f>
        <v>1.35649461145774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703.4672</v>
      </c>
      <c r="K23" s="112" t="n">
        <f aca="false">Test!C212</f>
        <v>35.8853</v>
      </c>
      <c r="L23" s="112" t="n">
        <f aca="false">Test!D212</f>
        <v>39.8757</v>
      </c>
      <c r="M23" s="113" t="n">
        <f aca="false">Test!E212</f>
        <v>41.073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5808.26</v>
      </c>
      <c r="AD23" s="112" t="n">
        <f aca="false">Anchor!K212</f>
        <v>32.45</v>
      </c>
      <c r="AE23" s="112" t="n">
        <f aca="false">Anchor!L212</f>
        <v>0</v>
      </c>
      <c r="AF23" s="117" t="n">
        <f aca="false">AC23/3600</f>
        <v>4.39118333333333</v>
      </c>
      <c r="AG23" s="118" t="n">
        <f aca="false">E23+Y23</f>
        <v>1069.0336</v>
      </c>
      <c r="AH23" s="190"/>
      <c r="AI23" s="111" t="n">
        <f aca="false">Test!F212</f>
        <v>356.5096</v>
      </c>
      <c r="AJ23" s="112" t="n">
        <f aca="false">Test!G212</f>
        <v>33.7422</v>
      </c>
      <c r="AK23" s="112" t="n">
        <f aca="false">Test!H212</f>
        <v>39.0601</v>
      </c>
      <c r="AL23" s="112" t="n">
        <f aca="false">Test!I212</f>
        <v>40.7632</v>
      </c>
      <c r="AM23" s="111" t="n">
        <f aca="false">Test!J212</f>
        <v>15746.88</v>
      </c>
      <c r="AN23" s="112" t="n">
        <f aca="false">Test!K212</f>
        <v>40.5</v>
      </c>
      <c r="AO23" s="112" t="n">
        <f aca="false">Test!L212</f>
        <v>0</v>
      </c>
      <c r="AP23" s="117" t="n">
        <f aca="false">AM23/3600</f>
        <v>4.37413333333333</v>
      </c>
      <c r="AQ23" s="118" t="n">
        <f aca="false">J23+AI23</f>
        <v>1059.9768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.996117219731963</v>
      </c>
      <c r="AY23" s="120" t="n">
        <f aca="false">AN23/AD23</f>
        <v>1.24807395993837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2075.4544</v>
      </c>
      <c r="K24" s="82" t="n">
        <f aca="false">Test!C213</f>
        <v>40.624</v>
      </c>
      <c r="L24" s="82" t="n">
        <f aca="false">Test!D213</f>
        <v>42.4417</v>
      </c>
      <c r="M24" s="83" t="n">
        <f aca="false">Test!E213</f>
        <v>43.704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23430.51</v>
      </c>
      <c r="AD24" s="82" t="n">
        <f aca="false">Anchor!K213</f>
        <v>42.94</v>
      </c>
      <c r="AE24" s="82" t="n">
        <f aca="false">Anchor!L213</f>
        <v>0</v>
      </c>
      <c r="AF24" s="89" t="n">
        <f aca="false">AC24/3600</f>
        <v>6.508475</v>
      </c>
      <c r="AG24" s="90" t="n">
        <f aca="false">E24+Y24</f>
        <v>4453.3816</v>
      </c>
      <c r="AH24" s="190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22132.51</v>
      </c>
      <c r="AN24" s="82" t="n">
        <f aca="false">Test!K213</f>
        <v>45.72</v>
      </c>
      <c r="AO24" s="82" t="n">
        <f aca="false">Test!L213</f>
        <v>0</v>
      </c>
      <c r="AP24" s="89" t="n">
        <f aca="false">AM24/3600</f>
        <v>6.14791944444444</v>
      </c>
      <c r="AQ24" s="90" t="n">
        <f aca="false">J24+AI24</f>
        <v>4393.6416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944602144810335</v>
      </c>
      <c r="AY24" s="92" t="n">
        <f aca="false">AN24/AD24</f>
        <v>1.06474149976712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1105.9632</v>
      </c>
      <c r="K25" s="98" t="n">
        <f aca="false">Test!C214</f>
        <v>38.8047</v>
      </c>
      <c r="L25" s="98" t="n">
        <f aca="false">Test!D214</f>
        <v>41.1414</v>
      </c>
      <c r="M25" s="99" t="n">
        <f aca="false">Test!E214</f>
        <v>42.25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20128.97</v>
      </c>
      <c r="AD25" s="98" t="n">
        <f aca="false">Anchor!K214</f>
        <v>38.07</v>
      </c>
      <c r="AE25" s="98" t="n">
        <f aca="false">Anchor!L214</f>
        <v>0</v>
      </c>
      <c r="AF25" s="103" t="n">
        <f aca="false">AC25/3600</f>
        <v>5.59138055555556</v>
      </c>
      <c r="AG25" s="104" t="n">
        <f aca="false">E25+Y25</f>
        <v>2388.5024</v>
      </c>
      <c r="AH25" s="190"/>
      <c r="AI25" s="97" t="n">
        <f aca="false">Test!F214</f>
        <v>1249.0912</v>
      </c>
      <c r="AJ25" s="98" t="n">
        <f aca="false">Test!G214</f>
        <v>38.9312</v>
      </c>
      <c r="AK25" s="98" t="n">
        <f aca="false">Test!H214</f>
        <v>41.3062</v>
      </c>
      <c r="AL25" s="98" t="n">
        <f aca="false">Test!I214</f>
        <v>42.5268</v>
      </c>
      <c r="AM25" s="97" t="n">
        <f aca="false">Test!J214</f>
        <v>19090.49</v>
      </c>
      <c r="AN25" s="98" t="n">
        <f aca="false">Test!K214</f>
        <v>43.57</v>
      </c>
      <c r="AO25" s="98" t="n">
        <f aca="false">Test!L214</f>
        <v>0</v>
      </c>
      <c r="AP25" s="103" t="n">
        <f aca="false">AM25/3600</f>
        <v>5.30291388888889</v>
      </c>
      <c r="AQ25" s="104" t="n">
        <f aca="false">J25+AI25</f>
        <v>2355.0544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.94840868658456</v>
      </c>
      <c r="AY25" s="106" t="n">
        <f aca="false">AN25/AD25</f>
        <v>1.144470711846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637.6776</v>
      </c>
      <c r="K26" s="98" t="n">
        <f aca="false">Test!C215</f>
        <v>36.7793</v>
      </c>
      <c r="L26" s="98" t="n">
        <f aca="false">Test!D215</f>
        <v>40.1124</v>
      </c>
      <c r="M26" s="99" t="n">
        <f aca="false">Test!E215</f>
        <v>41.27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7191.3</v>
      </c>
      <c r="AD26" s="98" t="n">
        <f aca="false">Anchor!K215</f>
        <v>34.25</v>
      </c>
      <c r="AE26" s="98" t="n">
        <f aca="false">Anchor!L215</f>
        <v>0</v>
      </c>
      <c r="AF26" s="103" t="n">
        <f aca="false">AC26/3600</f>
        <v>4.77536111111111</v>
      </c>
      <c r="AG26" s="104" t="n">
        <f aca="false">E26+Y26</f>
        <v>1323.6856</v>
      </c>
      <c r="AH26" s="190"/>
      <c r="AI26" s="97" t="n">
        <f aca="false">Test!F215</f>
        <v>671.5512</v>
      </c>
      <c r="AJ26" s="98" t="n">
        <f aca="false">Test!G215</f>
        <v>36.2309</v>
      </c>
      <c r="AK26" s="98" t="n">
        <f aca="false">Test!H215</f>
        <v>40.1544</v>
      </c>
      <c r="AL26" s="98" t="n">
        <f aca="false">Test!I215</f>
        <v>41.6208</v>
      </c>
      <c r="AM26" s="97" t="n">
        <f aca="false">Test!J215</f>
        <v>16707.28</v>
      </c>
      <c r="AN26" s="98" t="n">
        <f aca="false">Test!K215</f>
        <v>44.66</v>
      </c>
      <c r="AO26" s="98" t="n">
        <f aca="false">Test!L215</f>
        <v>0</v>
      </c>
      <c r="AP26" s="103" t="n">
        <f aca="false">AM26/3600</f>
        <v>4.64091111111111</v>
      </c>
      <c r="AQ26" s="104" t="n">
        <f aca="false">J26+AI26</f>
        <v>1309.2288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.971845061164659</v>
      </c>
      <c r="AY26" s="106" t="n">
        <f aca="false">AN26/AD26</f>
        <v>1.30394160583942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411.5624</v>
      </c>
      <c r="K27" s="112" t="n">
        <f aca="false">Test!C216</f>
        <v>34.7622</v>
      </c>
      <c r="L27" s="112" t="n">
        <f aca="false">Test!D216</f>
        <v>39.5369</v>
      </c>
      <c r="M27" s="113" t="n">
        <f aca="false">Test!E216</f>
        <v>40.780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5133.49</v>
      </c>
      <c r="AD27" s="112" t="n">
        <f aca="false">Anchor!K216</f>
        <v>31.82</v>
      </c>
      <c r="AE27" s="112" t="n">
        <f aca="false">Anchor!L216</f>
        <v>0</v>
      </c>
      <c r="AF27" s="117" t="n">
        <f aca="false">AC27/3600</f>
        <v>4.20374722222222</v>
      </c>
      <c r="AG27" s="118" t="n">
        <f aca="false">E27+Y27</f>
        <v>776.64</v>
      </c>
      <c r="AH27" s="190"/>
      <c r="AI27" s="111" t="n">
        <f aca="false">Test!F216</f>
        <v>356.5096</v>
      </c>
      <c r="AJ27" s="112" t="n">
        <f aca="false">Test!G216</f>
        <v>33.7422</v>
      </c>
      <c r="AK27" s="112" t="n">
        <f aca="false">Test!H216</f>
        <v>39.0601</v>
      </c>
      <c r="AL27" s="112" t="n">
        <f aca="false">Test!I216</f>
        <v>40.7632</v>
      </c>
      <c r="AM27" s="111" t="n">
        <f aca="false">Test!J216</f>
        <v>14960.73</v>
      </c>
      <c r="AN27" s="112" t="n">
        <f aca="false">Test!K216</f>
        <v>40.97</v>
      </c>
      <c r="AO27" s="112" t="n">
        <f aca="false">Test!L216</f>
        <v>0</v>
      </c>
      <c r="AP27" s="117" t="n">
        <f aca="false">AM27/3600</f>
        <v>4.15575833333333</v>
      </c>
      <c r="AQ27" s="118" t="n">
        <f aca="false">J27+AI27</f>
        <v>768.072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.98858425914974</v>
      </c>
      <c r="AY27" s="120" t="n">
        <f aca="false">AN27/AD27</f>
        <v>1.28755499685732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7986.7848</v>
      </c>
      <c r="K28" s="82" t="n">
        <f aca="false">Test!C217</f>
        <v>39.8323</v>
      </c>
      <c r="L28" s="82" t="n">
        <f aca="false">Test!D217</f>
        <v>41.8687</v>
      </c>
      <c r="M28" s="83" t="n">
        <f aca="false">Test!E217</f>
        <v>43.000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22543.6</v>
      </c>
      <c r="AD28" s="82" t="n">
        <f aca="false">Anchor!K217</f>
        <v>46.48</v>
      </c>
      <c r="AE28" s="82" t="n">
        <f aca="false">Anchor!L217</f>
        <v>0</v>
      </c>
      <c r="AF28" s="89" t="n">
        <f aca="false">AC28/3600</f>
        <v>6.26211111111111</v>
      </c>
      <c r="AG28" s="90" t="n">
        <f aca="false">E28+Y28</f>
        <v>10639.084</v>
      </c>
      <c r="AH28" s="190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22417.57</v>
      </c>
      <c r="AN28" s="82" t="n">
        <f aca="false">Test!K217</f>
        <v>55.34</v>
      </c>
      <c r="AO28" s="82" t="n">
        <f aca="false">Test!L217</f>
        <v>0</v>
      </c>
      <c r="AP28" s="89" t="n">
        <f aca="false">AM28/3600</f>
        <v>6.22710277777778</v>
      </c>
      <c r="AQ28" s="90" t="n">
        <f aca="false">J28+AI28</f>
        <v>10601.3888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.994409499813694</v>
      </c>
      <c r="AY28" s="92" t="n">
        <f aca="false">AN28/AD28</f>
        <v>1.19061962134251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3618.7416</v>
      </c>
      <c r="K29" s="98" t="n">
        <f aca="false">Test!C218</f>
        <v>37.517</v>
      </c>
      <c r="L29" s="98" t="n">
        <f aca="false">Test!D218</f>
        <v>40.1152</v>
      </c>
      <c r="M29" s="99" t="n">
        <f aca="false">Test!E218</f>
        <v>41.093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8193.09</v>
      </c>
      <c r="AD29" s="98" t="n">
        <f aca="false">Anchor!K218</f>
        <v>44.11</v>
      </c>
      <c r="AE29" s="98" t="n">
        <f aca="false">Anchor!L218</f>
        <v>0</v>
      </c>
      <c r="AF29" s="103" t="n">
        <f aca="false">AC29/3600</f>
        <v>5.05363611111111</v>
      </c>
      <c r="AG29" s="104" t="n">
        <f aca="false">E29+Y29</f>
        <v>4941.636</v>
      </c>
      <c r="AH29" s="190"/>
      <c r="AI29" s="97" t="n">
        <f aca="false">Test!F218</f>
        <v>1297.884</v>
      </c>
      <c r="AJ29" s="98" t="n">
        <f aca="false">Test!G218</f>
        <v>36.8153</v>
      </c>
      <c r="AK29" s="98" t="n">
        <f aca="false">Test!H218</f>
        <v>39.6863</v>
      </c>
      <c r="AL29" s="98" t="n">
        <f aca="false">Test!I218</f>
        <v>41.4766</v>
      </c>
      <c r="AM29" s="97" t="n">
        <f aca="false">Test!J218</f>
        <v>18062.22</v>
      </c>
      <c r="AN29" s="98" t="n">
        <f aca="false">Test!K218</f>
        <v>52.01</v>
      </c>
      <c r="AO29" s="98" t="n">
        <f aca="false">Test!L218</f>
        <v>0</v>
      </c>
      <c r="AP29" s="103" t="n">
        <f aca="false">AM29/3600</f>
        <v>5.01728333333333</v>
      </c>
      <c r="AQ29" s="104" t="n">
        <f aca="false">J29+AI29</f>
        <v>4916.6256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.992806609542414</v>
      </c>
      <c r="AY29" s="106" t="n">
        <f aca="false">AN29/AD29</f>
        <v>1.17909771026978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1776.6864</v>
      </c>
      <c r="K30" s="98" t="n">
        <f aca="false">Test!C219</f>
        <v>35.2714</v>
      </c>
      <c r="L30" s="98" t="n">
        <f aca="false">Test!D219</f>
        <v>38.8779</v>
      </c>
      <c r="M30" s="99" t="n">
        <f aca="false">Test!E219</f>
        <v>39.971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5400.32</v>
      </c>
      <c r="AD30" s="98" t="n">
        <f aca="false">Anchor!K219</f>
        <v>34.73</v>
      </c>
      <c r="AE30" s="98" t="n">
        <f aca="false">Anchor!L219</f>
        <v>0</v>
      </c>
      <c r="AF30" s="103" t="n">
        <f aca="false">AC30/3600</f>
        <v>4.27786666666667</v>
      </c>
      <c r="AG30" s="104" t="n">
        <f aca="false">E30+Y30</f>
        <v>2446.9096</v>
      </c>
      <c r="AH30" s="190"/>
      <c r="AI30" s="97" t="n">
        <f aca="false">Test!F219</f>
        <v>659.8456</v>
      </c>
      <c r="AJ30" s="98" t="n">
        <f aca="false">Test!G219</f>
        <v>34.1446</v>
      </c>
      <c r="AK30" s="98" t="n">
        <f aca="false">Test!H219</f>
        <v>38.3175</v>
      </c>
      <c r="AL30" s="98" t="n">
        <f aca="false">Test!I219</f>
        <v>40.5159</v>
      </c>
      <c r="AM30" s="97" t="n">
        <f aca="false">Test!J219</f>
        <v>15409.99</v>
      </c>
      <c r="AN30" s="98" t="n">
        <f aca="false">Test!K219</f>
        <v>47.2</v>
      </c>
      <c r="AO30" s="98" t="n">
        <f aca="false">Test!L219</f>
        <v>0</v>
      </c>
      <c r="AP30" s="103" t="n">
        <f aca="false">AM30/3600</f>
        <v>4.28055277777778</v>
      </c>
      <c r="AQ30" s="104" t="n">
        <f aca="false">J30+AI30</f>
        <v>2436.532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1.00062790903046</v>
      </c>
      <c r="AY30" s="106" t="n">
        <f aca="false">AN30/AD30</f>
        <v>1.35905557155197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885.0352</v>
      </c>
      <c r="K31" s="112" t="n">
        <f aca="false">Test!C220</f>
        <v>33.0985</v>
      </c>
      <c r="L31" s="112" t="n">
        <f aca="false">Test!D220</f>
        <v>37.6442</v>
      </c>
      <c r="M31" s="113" t="n">
        <f aca="false">Test!E220</f>
        <v>38.997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3684.16</v>
      </c>
      <c r="AD31" s="112" t="n">
        <f aca="false">Anchor!K220</f>
        <v>31.62</v>
      </c>
      <c r="AE31" s="112" t="n">
        <f aca="false">Anchor!L220</f>
        <v>0</v>
      </c>
      <c r="AF31" s="117" t="n">
        <f aca="false">AC31/3600</f>
        <v>3.80115555555556</v>
      </c>
      <c r="AG31" s="118" t="n">
        <f aca="false">E31+Y31</f>
        <v>1217.928</v>
      </c>
      <c r="AH31" s="190"/>
      <c r="AI31" s="111" t="n">
        <f aca="false">Test!F220</f>
        <v>328.2896</v>
      </c>
      <c r="AJ31" s="112" t="n">
        <f aca="false">Test!G220</f>
        <v>31.6718</v>
      </c>
      <c r="AK31" s="112" t="n">
        <f aca="false">Test!H220</f>
        <v>37.048</v>
      </c>
      <c r="AL31" s="112" t="n">
        <f aca="false">Test!I220</f>
        <v>39.5992</v>
      </c>
      <c r="AM31" s="111" t="n">
        <f aca="false">Test!J220</f>
        <v>13604.49</v>
      </c>
      <c r="AN31" s="112" t="n">
        <f aca="false">Test!K220</f>
        <v>39.49</v>
      </c>
      <c r="AO31" s="112" t="n">
        <f aca="false">Test!L220</f>
        <v>0</v>
      </c>
      <c r="AP31" s="117" t="n">
        <f aca="false">AM31/3600</f>
        <v>3.779025</v>
      </c>
      <c r="AQ31" s="118" t="n">
        <f aca="false">J31+AI31</f>
        <v>1213.3248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.994177940041625</v>
      </c>
      <c r="AY31" s="120" t="n">
        <f aca="false">AN31/AD31</f>
        <v>1.24889310562935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4978.2176</v>
      </c>
      <c r="K32" s="82" t="n">
        <f aca="false">Test!C221</f>
        <v>38.657</v>
      </c>
      <c r="L32" s="82" t="n">
        <f aca="false">Test!D221</f>
        <v>40.965</v>
      </c>
      <c r="M32" s="83" t="n">
        <f aca="false">Test!E221</f>
        <v>41.985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20517.96</v>
      </c>
      <c r="AD32" s="82" t="n">
        <f aca="false">Anchor!K221</f>
        <v>43.6</v>
      </c>
      <c r="AE32" s="82" t="n">
        <f aca="false">Anchor!L221</f>
        <v>0</v>
      </c>
      <c r="AF32" s="89" t="n">
        <f aca="false">AC32/3600</f>
        <v>5.69943333333333</v>
      </c>
      <c r="AG32" s="90" t="n">
        <f aca="false">E32+Y32</f>
        <v>7671.8168</v>
      </c>
      <c r="AH32" s="190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20285.11</v>
      </c>
      <c r="AN32" s="82" t="n">
        <f aca="false">Test!K221</f>
        <v>51.11</v>
      </c>
      <c r="AO32" s="82" t="n">
        <f aca="false">Test!L221</f>
        <v>0</v>
      </c>
      <c r="AP32" s="89" t="n">
        <f aca="false">AM32/3600</f>
        <v>5.63475277777778</v>
      </c>
      <c r="AQ32" s="90" t="n">
        <f aca="false">J32+AI32</f>
        <v>7592.8216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988651405890254</v>
      </c>
      <c r="AY32" s="92" t="n">
        <f aca="false">AN32/AD32</f>
        <v>1.1722477064220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2282.6704</v>
      </c>
      <c r="K33" s="98" t="n">
        <f aca="false">Test!C222</f>
        <v>36.3593</v>
      </c>
      <c r="L33" s="98" t="n">
        <f aca="false">Test!D222</f>
        <v>39.2672</v>
      </c>
      <c r="M33" s="99" t="n">
        <f aca="false">Test!E222</f>
        <v>40.307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6881.13</v>
      </c>
      <c r="AD33" s="98" t="n">
        <f aca="false">Anchor!K222</f>
        <v>39.9</v>
      </c>
      <c r="AE33" s="98" t="n">
        <f aca="false">Anchor!L222</f>
        <v>0</v>
      </c>
      <c r="AF33" s="103" t="n">
        <f aca="false">AC33/3600</f>
        <v>4.68920277777778</v>
      </c>
      <c r="AG33" s="104" t="n">
        <f aca="false">E33+Y33</f>
        <v>3621.1472</v>
      </c>
      <c r="AH33" s="190"/>
      <c r="AI33" s="97" t="n">
        <f aca="false">Test!F222</f>
        <v>1297.884</v>
      </c>
      <c r="AJ33" s="98" t="n">
        <f aca="false">Test!G222</f>
        <v>36.8153</v>
      </c>
      <c r="AK33" s="98" t="n">
        <f aca="false">Test!H222</f>
        <v>39.6863</v>
      </c>
      <c r="AL33" s="98" t="n">
        <f aca="false">Test!I222</f>
        <v>41.4766</v>
      </c>
      <c r="AM33" s="97" t="n">
        <f aca="false">Test!J222</f>
        <v>16791.61</v>
      </c>
      <c r="AN33" s="98" t="n">
        <f aca="false">Test!K222</f>
        <v>47.43</v>
      </c>
      <c r="AO33" s="98" t="n">
        <f aca="false">Test!L222</f>
        <v>0</v>
      </c>
      <c r="AP33" s="103" t="n">
        <f aca="false">AM33/3600</f>
        <v>4.66433611111111</v>
      </c>
      <c r="AQ33" s="104" t="n">
        <f aca="false">J33+AI33</f>
        <v>3580.5544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.994697037461355</v>
      </c>
      <c r="AY33" s="106" t="n">
        <f aca="false">AN33/AD33</f>
        <v>1.18872180451128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1094.4832</v>
      </c>
      <c r="K34" s="98" t="n">
        <f aca="false">Test!C223</f>
        <v>34.1347</v>
      </c>
      <c r="L34" s="98" t="n">
        <f aca="false">Test!D223</f>
        <v>38.0381</v>
      </c>
      <c r="M34" s="99" t="n">
        <f aca="false">Test!E223</f>
        <v>39.30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4681.87</v>
      </c>
      <c r="AD34" s="98" t="n">
        <f aca="false">Anchor!K223</f>
        <v>32.81</v>
      </c>
      <c r="AE34" s="98" t="n">
        <f aca="false">Anchor!L223</f>
        <v>0</v>
      </c>
      <c r="AF34" s="103" t="n">
        <f aca="false">AC34/3600</f>
        <v>4.07829722222222</v>
      </c>
      <c r="AG34" s="104" t="n">
        <f aca="false">E34+Y34</f>
        <v>1770.5232</v>
      </c>
      <c r="AH34" s="190"/>
      <c r="AI34" s="97" t="n">
        <f aca="false">Test!F223</f>
        <v>659.8456</v>
      </c>
      <c r="AJ34" s="98" t="n">
        <f aca="false">Test!G223</f>
        <v>34.1446</v>
      </c>
      <c r="AK34" s="98" t="n">
        <f aca="false">Test!H223</f>
        <v>38.3175</v>
      </c>
      <c r="AL34" s="98" t="n">
        <f aca="false">Test!I223</f>
        <v>40.5159</v>
      </c>
      <c r="AM34" s="97" t="n">
        <f aca="false">Test!J223</f>
        <v>14531.45</v>
      </c>
      <c r="AN34" s="98" t="n">
        <f aca="false">Test!K223</f>
        <v>40.91</v>
      </c>
      <c r="AO34" s="98" t="n">
        <f aca="false">Test!L223</f>
        <v>0</v>
      </c>
      <c r="AP34" s="103" t="n">
        <f aca="false">AM34/3600</f>
        <v>4.03651388888889</v>
      </c>
      <c r="AQ34" s="104" t="n">
        <f aca="false">J34+AI34</f>
        <v>1754.3288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.989754711082444</v>
      </c>
      <c r="AY34" s="106" t="n">
        <f aca="false">AN34/AD34</f>
        <v>1.24687595245352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561.4952</v>
      </c>
      <c r="K35" s="112" t="n">
        <f aca="false">Test!C224</f>
        <v>32.0482</v>
      </c>
      <c r="L35" s="112" t="n">
        <f aca="false">Test!D224</f>
        <v>37.2772</v>
      </c>
      <c r="M35" s="113" t="n">
        <f aca="false">Test!E224</f>
        <v>38.750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2990.74</v>
      </c>
      <c r="AD35" s="112" t="n">
        <f aca="false">Anchor!K224</f>
        <v>33.91</v>
      </c>
      <c r="AE35" s="112" t="n">
        <f aca="false">Anchor!L224</f>
        <v>0</v>
      </c>
      <c r="AF35" s="117" t="n">
        <f aca="false">AC35/3600</f>
        <v>3.60853888888889</v>
      </c>
      <c r="AG35" s="118" t="n">
        <f aca="false">E35+Y35</f>
        <v>897.516</v>
      </c>
      <c r="AH35" s="190"/>
      <c r="AI35" s="111" t="n">
        <f aca="false">Test!F224</f>
        <v>328.2896</v>
      </c>
      <c r="AJ35" s="112" t="n">
        <f aca="false">Test!G224</f>
        <v>31.6718</v>
      </c>
      <c r="AK35" s="112" t="n">
        <f aca="false">Test!H224</f>
        <v>37.048</v>
      </c>
      <c r="AL35" s="112" t="n">
        <f aca="false">Test!I224</f>
        <v>39.5992</v>
      </c>
      <c r="AM35" s="111" t="n">
        <f aca="false">Test!J224</f>
        <v>12988.3</v>
      </c>
      <c r="AN35" s="112" t="n">
        <f aca="false">Test!K224</f>
        <v>38.67</v>
      </c>
      <c r="AO35" s="112" t="n">
        <f aca="false">Test!L224</f>
        <v>0</v>
      </c>
      <c r="AP35" s="117" t="n">
        <f aca="false">AM35/3600</f>
        <v>3.60786111111111</v>
      </c>
      <c r="AQ35" s="118" t="n">
        <f aca="false">J35+AI35</f>
        <v>889.7848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.999812173902334</v>
      </c>
      <c r="AY35" s="120" t="n">
        <f aca="false">AN35/AD35</f>
        <v>1.14037157180773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21069.0184</v>
      </c>
      <c r="K36" s="82" t="n">
        <f aca="false">Test!C225</f>
        <v>38.5913</v>
      </c>
      <c r="L36" s="82" t="n">
        <f aca="false">Test!D225</f>
        <v>40.0644</v>
      </c>
      <c r="M36" s="83" t="n">
        <f aca="false">Test!E225</f>
        <v>43.1578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48992.93</v>
      </c>
      <c r="AD36" s="82" t="n">
        <f aca="false">Anchor!K225</f>
        <v>94.4</v>
      </c>
      <c r="AE36" s="82" t="n">
        <f aca="false">Anchor!L225</f>
        <v>0</v>
      </c>
      <c r="AF36" s="89" t="n">
        <f aca="false">AC36/3600</f>
        <v>13.6091472222222</v>
      </c>
      <c r="AG36" s="90" t="n">
        <f aca="false">E36+Y36</f>
        <v>26196.0768</v>
      </c>
      <c r="AH36" s="190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48005.19</v>
      </c>
      <c r="AN36" s="82" t="n">
        <f aca="false">Test!K225</f>
        <v>110.96</v>
      </c>
      <c r="AO36" s="82" t="n">
        <f aca="false">Test!L225</f>
        <v>0</v>
      </c>
      <c r="AP36" s="89" t="n">
        <f aca="false">AM36/3600</f>
        <v>13.334775</v>
      </c>
      <c r="AQ36" s="90" t="n">
        <f aca="false">J36+AI36</f>
        <v>26004.5624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.979839131891071</v>
      </c>
      <c r="AY36" s="92" t="n">
        <f aca="false">AN36/AD36</f>
        <v>1.17542372881356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6477.7232</v>
      </c>
      <c r="K37" s="98" t="n">
        <f aca="false">Test!C226</f>
        <v>37.0131</v>
      </c>
      <c r="L37" s="98" t="n">
        <f aca="false">Test!D226</f>
        <v>39.0262</v>
      </c>
      <c r="M37" s="99" t="n">
        <f aca="false">Test!E226</f>
        <v>41.647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8441.32</v>
      </c>
      <c r="AD37" s="98" t="n">
        <f aca="false">Anchor!K226</f>
        <v>79.89</v>
      </c>
      <c r="AE37" s="98" t="n">
        <f aca="false">Anchor!L226</f>
        <v>0</v>
      </c>
      <c r="AF37" s="103" t="n">
        <f aca="false">AC37/3600</f>
        <v>10.6781444444444</v>
      </c>
      <c r="AG37" s="104" t="n">
        <f aca="false">E37+Y37</f>
        <v>9231.0496</v>
      </c>
      <c r="AH37" s="190"/>
      <c r="AI37" s="97" t="n">
        <f aca="false">Test!F226</f>
        <v>2613.648</v>
      </c>
      <c r="AJ37" s="98" t="n">
        <f aca="false">Test!G226</f>
        <v>37.713</v>
      </c>
      <c r="AK37" s="98" t="n">
        <f aca="false">Test!H226</f>
        <v>40.6628</v>
      </c>
      <c r="AL37" s="98" t="n">
        <f aca="false">Test!I226</f>
        <v>41.3132</v>
      </c>
      <c r="AM37" s="97" t="n">
        <f aca="false">Test!J226</f>
        <v>37591.86</v>
      </c>
      <c r="AN37" s="98" t="n">
        <f aca="false">Test!K226</f>
        <v>90.78</v>
      </c>
      <c r="AO37" s="98" t="n">
        <f aca="false">Test!L226</f>
        <v>0</v>
      </c>
      <c r="AP37" s="103" t="n">
        <f aca="false">AM37/3600</f>
        <v>10.4421833333333</v>
      </c>
      <c r="AQ37" s="104" t="n">
        <f aca="false">J37+AI37</f>
        <v>9091.3712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.977902423746115</v>
      </c>
      <c r="AY37" s="106" t="n">
        <f aca="false">AN37/AD37</f>
        <v>1.13631242959069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3126.18</v>
      </c>
      <c r="K38" s="98" t="n">
        <f aca="false">Test!C227</f>
        <v>35.3549</v>
      </c>
      <c r="L38" s="98" t="n">
        <f aca="false">Test!D227</f>
        <v>38.3328</v>
      </c>
      <c r="M38" s="99" t="n">
        <f aca="false">Test!E227</f>
        <v>40.425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32807.42</v>
      </c>
      <c r="AD38" s="98" t="n">
        <f aca="false">Anchor!K227</f>
        <v>73.73</v>
      </c>
      <c r="AE38" s="98" t="n">
        <f aca="false">Anchor!L227</f>
        <v>0</v>
      </c>
      <c r="AF38" s="103" t="n">
        <f aca="false">AC38/3600</f>
        <v>9.11317222222222</v>
      </c>
      <c r="AG38" s="104" t="n">
        <f aca="false">E38+Y38</f>
        <v>4641.0744</v>
      </c>
      <c r="AH38" s="190"/>
      <c r="AI38" s="97" t="n">
        <f aca="false">Test!F227</f>
        <v>1440.2152</v>
      </c>
      <c r="AJ38" s="98" t="n">
        <f aca="false">Test!G227</f>
        <v>35.0508</v>
      </c>
      <c r="AK38" s="98" t="n">
        <f aca="false">Test!H227</f>
        <v>39.4342</v>
      </c>
      <c r="AL38" s="98" t="n">
        <f aca="false">Test!I227</f>
        <v>39.714</v>
      </c>
      <c r="AM38" s="97" t="n">
        <f aca="false">Test!J227</f>
        <v>32446.41</v>
      </c>
      <c r="AN38" s="98" t="n">
        <f aca="false">Test!K227</f>
        <v>90.5</v>
      </c>
      <c r="AO38" s="98" t="n">
        <f aca="false">Test!L227</f>
        <v>0</v>
      </c>
      <c r="AP38" s="103" t="n">
        <f aca="false">AM38/3600</f>
        <v>9.01289166666667</v>
      </c>
      <c r="AQ38" s="104" t="n">
        <f aca="false">J38+AI38</f>
        <v>4566.3952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.988996086860838</v>
      </c>
      <c r="AY38" s="106" t="n">
        <f aca="false">AN38/AD38</f>
        <v>1.22745151227452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1688.864</v>
      </c>
      <c r="K39" s="112" t="n">
        <f aca="false">Test!C228</f>
        <v>33.5212</v>
      </c>
      <c r="L39" s="112" t="n">
        <f aca="false">Test!D228</f>
        <v>37.5026</v>
      </c>
      <c r="M39" s="113" t="n">
        <f aca="false">Test!E228</f>
        <v>39.080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9177.05</v>
      </c>
      <c r="AD39" s="112" t="n">
        <f aca="false">Anchor!K228</f>
        <v>66.07</v>
      </c>
      <c r="AE39" s="112" t="n">
        <f aca="false">Anchor!L228</f>
        <v>0</v>
      </c>
      <c r="AF39" s="117" t="n">
        <f aca="false">AC39/3600</f>
        <v>8.10473611111111</v>
      </c>
      <c r="AG39" s="118" t="n">
        <f aca="false">E39+Y39</f>
        <v>2511.4928</v>
      </c>
      <c r="AH39" s="190"/>
      <c r="AI39" s="111" t="n">
        <f aca="false">Test!F228</f>
        <v>785.8096</v>
      </c>
      <c r="AJ39" s="112" t="n">
        <f aca="false">Test!G228</f>
        <v>32.5494</v>
      </c>
      <c r="AK39" s="112" t="n">
        <f aca="false">Test!H228</f>
        <v>37.9678</v>
      </c>
      <c r="AL39" s="112" t="n">
        <f aca="false">Test!I228</f>
        <v>37.9048</v>
      </c>
      <c r="AM39" s="111" t="n">
        <f aca="false">Test!J228</f>
        <v>28918.25</v>
      </c>
      <c r="AN39" s="112" t="n">
        <f aca="false">Test!K228</f>
        <v>77.48</v>
      </c>
      <c r="AO39" s="112" t="n">
        <f aca="false">Test!L228</f>
        <v>0</v>
      </c>
      <c r="AP39" s="117" t="n">
        <f aca="false">AM39/3600</f>
        <v>8.03284722222222</v>
      </c>
      <c r="AQ39" s="118" t="n">
        <f aca="false">J39+AI39</f>
        <v>2474.6736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.991130014857568</v>
      </c>
      <c r="AY39" s="120" t="n">
        <f aca="false">AN39/AD39</f>
        <v>1.1726956258513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9862.464</v>
      </c>
      <c r="K40" s="82" t="n">
        <f aca="false">Test!C229</f>
        <v>37.74</v>
      </c>
      <c r="L40" s="82" t="n">
        <f aca="false">Test!D229</f>
        <v>39.4644</v>
      </c>
      <c r="M40" s="83" t="n">
        <f aca="false">Test!E229</f>
        <v>42.3769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42883.3</v>
      </c>
      <c r="AD40" s="82" t="n">
        <f aca="false">Anchor!K229</f>
        <v>81.2</v>
      </c>
      <c r="AE40" s="82" t="n">
        <f aca="false">Anchor!L229</f>
        <v>0</v>
      </c>
      <c r="AF40" s="89" t="n">
        <f aca="false">AC40/3600</f>
        <v>11.9120277777778</v>
      </c>
      <c r="AG40" s="90" t="n">
        <f aca="false">E40+Y40</f>
        <v>15052.7536</v>
      </c>
      <c r="AH40" s="190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41805.09</v>
      </c>
      <c r="AN40" s="82" t="n">
        <f aca="false">Test!K229</f>
        <v>97.72</v>
      </c>
      <c r="AO40" s="82" t="n">
        <f aca="false">Test!L229</f>
        <v>0</v>
      </c>
      <c r="AP40" s="89" t="n">
        <f aca="false">AM40/3600</f>
        <v>11.612525</v>
      </c>
      <c r="AQ40" s="90" t="n">
        <f aca="false">J40+AI40</f>
        <v>14798.008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974857112209182</v>
      </c>
      <c r="AY40" s="92" t="n">
        <f aca="false">AN40/AD40</f>
        <v>1.2034482758620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3709.076</v>
      </c>
      <c r="K41" s="98" t="n">
        <f aca="false">Test!C230</f>
        <v>36.1581</v>
      </c>
      <c r="L41" s="98" t="n">
        <f aca="false">Test!D230</f>
        <v>38.5909</v>
      </c>
      <c r="M41" s="99" t="n">
        <f aca="false">Test!E230</f>
        <v>40.83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35997.1</v>
      </c>
      <c r="AD41" s="98" t="n">
        <f aca="false">Anchor!K230</f>
        <v>68.51</v>
      </c>
      <c r="AE41" s="98" t="n">
        <f aca="false">Anchor!L230</f>
        <v>0</v>
      </c>
      <c r="AF41" s="103" t="n">
        <f aca="false">AC41/3600</f>
        <v>9.99919444444444</v>
      </c>
      <c r="AG41" s="104" t="n">
        <f aca="false">E41+Y41</f>
        <v>6474.4016</v>
      </c>
      <c r="AH41" s="190"/>
      <c r="AI41" s="97" t="n">
        <f aca="false">Test!F230</f>
        <v>2613.648</v>
      </c>
      <c r="AJ41" s="98" t="n">
        <f aca="false">Test!G230</f>
        <v>37.713</v>
      </c>
      <c r="AK41" s="98" t="n">
        <f aca="false">Test!H230</f>
        <v>40.6628</v>
      </c>
      <c r="AL41" s="98" t="n">
        <f aca="false">Test!I230</f>
        <v>41.3132</v>
      </c>
      <c r="AM41" s="97" t="n">
        <f aca="false">Test!J230</f>
        <v>34801.15</v>
      </c>
      <c r="AN41" s="98" t="n">
        <f aca="false">Test!K230</f>
        <v>95.43</v>
      </c>
      <c r="AO41" s="98" t="n">
        <f aca="false">Test!L230</f>
        <v>0</v>
      </c>
      <c r="AP41" s="103" t="n">
        <f aca="false">AM41/3600</f>
        <v>9.66698611111111</v>
      </c>
      <c r="AQ41" s="104" t="n">
        <f aca="false">J41+AI41</f>
        <v>6322.724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.966776490328388</v>
      </c>
      <c r="AY41" s="106" t="n">
        <f aca="false">AN41/AD41</f>
        <v>1.39293533790688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1859.2456</v>
      </c>
      <c r="K42" s="98" t="n">
        <f aca="false">Test!C231</f>
        <v>34.3824</v>
      </c>
      <c r="L42" s="98" t="n">
        <f aca="false">Test!D231</f>
        <v>37.7992</v>
      </c>
      <c r="M42" s="99" t="n">
        <f aca="false">Test!E231</f>
        <v>39.543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31170.37</v>
      </c>
      <c r="AD42" s="98" t="n">
        <f aca="false">Anchor!K231</f>
        <v>64.06</v>
      </c>
      <c r="AE42" s="98" t="n">
        <f aca="false">Anchor!L231</f>
        <v>0</v>
      </c>
      <c r="AF42" s="103" t="n">
        <f aca="false">AC42/3600</f>
        <v>8.65843611111111</v>
      </c>
      <c r="AG42" s="104" t="n">
        <f aca="false">E42+Y42</f>
        <v>3376.0584</v>
      </c>
      <c r="AH42" s="190"/>
      <c r="AI42" s="97" t="n">
        <f aca="false">Test!F231</f>
        <v>1440.2152</v>
      </c>
      <c r="AJ42" s="98" t="n">
        <f aca="false">Test!G231</f>
        <v>35.0508</v>
      </c>
      <c r="AK42" s="98" t="n">
        <f aca="false">Test!H231</f>
        <v>39.4342</v>
      </c>
      <c r="AL42" s="98" t="n">
        <f aca="false">Test!I231</f>
        <v>39.714</v>
      </c>
      <c r="AM42" s="97" t="n">
        <f aca="false">Test!J231</f>
        <v>30475.57</v>
      </c>
      <c r="AN42" s="98" t="n">
        <f aca="false">Test!K231</f>
        <v>85.94</v>
      </c>
      <c r="AO42" s="98" t="n">
        <f aca="false">Test!L231</f>
        <v>0</v>
      </c>
      <c r="AP42" s="103" t="n">
        <f aca="false">AM42/3600</f>
        <v>8.46543611111111</v>
      </c>
      <c r="AQ42" s="104" t="n">
        <f aca="false">J42+AI42</f>
        <v>3299.4608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.977709600495599</v>
      </c>
      <c r="AY42" s="106" t="n">
        <f aca="false">AN42/AD42</f>
        <v>1.34155479238214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1082.0536</v>
      </c>
      <c r="K43" s="112" t="n">
        <f aca="false">Test!C232</f>
        <v>32.5308</v>
      </c>
      <c r="L43" s="112" t="n">
        <f aca="false">Test!D232</f>
        <v>37.2186</v>
      </c>
      <c r="M43" s="113" t="n">
        <f aca="false">Test!E232</f>
        <v>38.619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8066.58</v>
      </c>
      <c r="AD43" s="112" t="n">
        <f aca="false">Anchor!K232</f>
        <v>69.02</v>
      </c>
      <c r="AE43" s="112" t="n">
        <f aca="false">Anchor!L232</f>
        <v>0</v>
      </c>
      <c r="AF43" s="117" t="n">
        <f aca="false">AC43/3600</f>
        <v>7.79627222222222</v>
      </c>
      <c r="AG43" s="118" t="n">
        <f aca="false">E43+Y43</f>
        <v>1907.8896</v>
      </c>
      <c r="AH43" s="190"/>
      <c r="AI43" s="111" t="n">
        <f aca="false">Test!F232</f>
        <v>785.8096</v>
      </c>
      <c r="AJ43" s="112" t="n">
        <f aca="false">Test!G232</f>
        <v>32.5494</v>
      </c>
      <c r="AK43" s="112" t="n">
        <f aca="false">Test!H232</f>
        <v>37.9678</v>
      </c>
      <c r="AL43" s="112" t="n">
        <f aca="false">Test!I232</f>
        <v>37.9048</v>
      </c>
      <c r="AM43" s="111" t="n">
        <f aca="false">Test!J232</f>
        <v>27687.72</v>
      </c>
      <c r="AN43" s="112" t="n">
        <f aca="false">Test!K232</f>
        <v>75.01</v>
      </c>
      <c r="AO43" s="112" t="n">
        <f aca="false">Test!L232</f>
        <v>0</v>
      </c>
      <c r="AP43" s="117" t="n">
        <f aca="false">AM43/3600</f>
        <v>7.69103333333333</v>
      </c>
      <c r="AQ43" s="118" t="n">
        <f aca="false">J43+AI43</f>
        <v>1867.8632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.986501383495959</v>
      </c>
      <c r="AY43" s="120" t="n">
        <f aca="false">AN43/AD43</f>
        <v>1.08678643871342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18887.5056</v>
      </c>
      <c r="K44" s="82" t="n">
        <f aca="false">Test!C233</f>
        <v>39.3332</v>
      </c>
      <c r="L44" s="82" t="n">
        <f aca="false">Test!D233</f>
        <v>43.4548</v>
      </c>
      <c r="M44" s="83" t="n">
        <f aca="false">Test!E233</f>
        <v>44.577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59430.69</v>
      </c>
      <c r="AD44" s="82" t="n">
        <f aca="false">Anchor!K233</f>
        <v>102.97</v>
      </c>
      <c r="AE44" s="82" t="n">
        <f aca="false">Anchor!L233</f>
        <v>0</v>
      </c>
      <c r="AF44" s="89" t="n">
        <f aca="false">AC44/3600</f>
        <v>16.508525</v>
      </c>
      <c r="AG44" s="90" t="n">
        <f aca="false">E44+Y44</f>
        <v>24417.8048</v>
      </c>
      <c r="AH44" s="190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58226.68</v>
      </c>
      <c r="AN44" s="82" t="n">
        <f aca="false">Test!K233</f>
        <v>126.34</v>
      </c>
      <c r="AO44" s="82" t="n">
        <f aca="false">Test!L233</f>
        <v>0</v>
      </c>
      <c r="AP44" s="89" t="n">
        <f aca="false">AM44/3600</f>
        <v>16.1740777777778</v>
      </c>
      <c r="AQ44" s="90" t="n">
        <f aca="false">J44+AI44</f>
        <v>24324.7632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.979740938562214</v>
      </c>
      <c r="AY44" s="92" t="n">
        <f aca="false">AN44/AD44</f>
        <v>1.22695930853647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7150.012</v>
      </c>
      <c r="K45" s="98" t="n">
        <f aca="false">Test!C234</f>
        <v>37.7457</v>
      </c>
      <c r="L45" s="98" t="n">
        <f aca="false">Test!D234</f>
        <v>42.2281</v>
      </c>
      <c r="M45" s="99" t="n">
        <f aca="false">Test!E234</f>
        <v>42.735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47984.23</v>
      </c>
      <c r="AD45" s="98" t="n">
        <f aca="false">Anchor!K234</f>
        <v>87.09</v>
      </c>
      <c r="AE45" s="98" t="n">
        <f aca="false">Anchor!L234</f>
        <v>0</v>
      </c>
      <c r="AF45" s="103" t="n">
        <f aca="false">AC45/3600</f>
        <v>13.3289527777778</v>
      </c>
      <c r="AG45" s="104" t="n">
        <f aca="false">E45+Y45</f>
        <v>10257.8344</v>
      </c>
      <c r="AH45" s="190"/>
      <c r="AI45" s="97" t="n">
        <f aca="false">Test!F234</f>
        <v>3022.4608</v>
      </c>
      <c r="AJ45" s="98" t="n">
        <f aca="false">Test!G234</f>
        <v>38.9058</v>
      </c>
      <c r="AK45" s="98" t="n">
        <f aca="false">Test!H234</f>
        <v>42.843</v>
      </c>
      <c r="AL45" s="98" t="n">
        <f aca="false">Test!I234</f>
        <v>42.0904</v>
      </c>
      <c r="AM45" s="97" t="n">
        <f aca="false">Test!J234</f>
        <v>47223.67</v>
      </c>
      <c r="AN45" s="98" t="n">
        <f aca="false">Test!K234</f>
        <v>109.79</v>
      </c>
      <c r="AO45" s="98" t="n">
        <f aca="false">Test!L234</f>
        <v>0</v>
      </c>
      <c r="AP45" s="103" t="n">
        <f aca="false">AM45/3600</f>
        <v>13.1176861111111</v>
      </c>
      <c r="AQ45" s="104" t="n">
        <f aca="false">J45+AI45</f>
        <v>10172.4728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.984149792546426</v>
      </c>
      <c r="AY45" s="106" t="n">
        <f aca="false">AN45/AD45</f>
        <v>1.26064990239982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3605.244</v>
      </c>
      <c r="K46" s="98" t="n">
        <f aca="false">Test!C235</f>
        <v>36.1939</v>
      </c>
      <c r="L46" s="98" t="n">
        <f aca="false">Test!D235</f>
        <v>41.2396</v>
      </c>
      <c r="M46" s="99" t="n">
        <f aca="false">Test!E235</f>
        <v>41.310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40809.44</v>
      </c>
      <c r="AD46" s="98" t="n">
        <f aca="false">Anchor!K235</f>
        <v>85.98</v>
      </c>
      <c r="AE46" s="98" t="n">
        <f aca="false">Anchor!L235</f>
        <v>0</v>
      </c>
      <c r="AF46" s="103" t="n">
        <f aca="false">AC46/3600</f>
        <v>11.3359555555556</v>
      </c>
      <c r="AG46" s="104" t="n">
        <f aca="false">E46+Y46</f>
        <v>5356.452</v>
      </c>
      <c r="AH46" s="190"/>
      <c r="AI46" s="97" t="n">
        <f aca="false">Test!F235</f>
        <v>1699.5072</v>
      </c>
      <c r="AJ46" s="98" t="n">
        <f aca="false">Test!G235</f>
        <v>36.2918</v>
      </c>
      <c r="AK46" s="98" t="n">
        <f aca="false">Test!H235</f>
        <v>41.4283</v>
      </c>
      <c r="AL46" s="98" t="n">
        <f aca="false">Test!I235</f>
        <v>40.328</v>
      </c>
      <c r="AM46" s="97" t="n">
        <f aca="false">Test!J235</f>
        <v>40254.68</v>
      </c>
      <c r="AN46" s="98" t="n">
        <f aca="false">Test!K235</f>
        <v>92.77</v>
      </c>
      <c r="AO46" s="98" t="n">
        <f aca="false">Test!L235</f>
        <v>0</v>
      </c>
      <c r="AP46" s="103" t="n">
        <f aca="false">AM46/3600</f>
        <v>11.1818555555556</v>
      </c>
      <c r="AQ46" s="104" t="n">
        <f aca="false">J46+AI46</f>
        <v>5304.7512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.986406086434903</v>
      </c>
      <c r="AY46" s="106" t="n">
        <f aca="false">AN46/AD46</f>
        <v>1.07897185391952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1980.4544</v>
      </c>
      <c r="K47" s="112" t="n">
        <f aca="false">Test!C236</f>
        <v>34.4771</v>
      </c>
      <c r="L47" s="112" t="n">
        <f aca="false">Test!D236</f>
        <v>40.2045</v>
      </c>
      <c r="M47" s="113" t="n">
        <f aca="false">Test!E236</f>
        <v>39.918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35472.75</v>
      </c>
      <c r="AD47" s="112" t="n">
        <f aca="false">Anchor!K236</f>
        <v>76.2</v>
      </c>
      <c r="AE47" s="112" t="n">
        <f aca="false">Anchor!L236</f>
        <v>0</v>
      </c>
      <c r="AF47" s="117" t="n">
        <f aca="false">AC47/3600</f>
        <v>9.85354166666667</v>
      </c>
      <c r="AG47" s="118" t="n">
        <f aca="false">E47+Y47</f>
        <v>2967.1968</v>
      </c>
      <c r="AH47" s="190"/>
      <c r="AI47" s="111" t="n">
        <f aca="false">Test!F236</f>
        <v>960.1776</v>
      </c>
      <c r="AJ47" s="112" t="n">
        <f aca="false">Test!G236</f>
        <v>33.8074</v>
      </c>
      <c r="AK47" s="112" t="n">
        <f aca="false">Test!H236</f>
        <v>40.0023</v>
      </c>
      <c r="AL47" s="112" t="n">
        <f aca="false">Test!I236</f>
        <v>38.6634</v>
      </c>
      <c r="AM47" s="111" t="n">
        <f aca="false">Test!J236</f>
        <v>35274.23</v>
      </c>
      <c r="AN47" s="112" t="n">
        <f aca="false">Test!K236</f>
        <v>94.49</v>
      </c>
      <c r="AO47" s="112" t="n">
        <f aca="false">Test!L236</f>
        <v>0</v>
      </c>
      <c r="AP47" s="117" t="n">
        <f aca="false">AM47/3600</f>
        <v>9.79839722222222</v>
      </c>
      <c r="AQ47" s="118" t="n">
        <f aca="false">J47+AI47</f>
        <v>2940.632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.994403591489242</v>
      </c>
      <c r="AY47" s="120" t="n">
        <f aca="false">AN47/AD47</f>
        <v>1.2400262467191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9639.764</v>
      </c>
      <c r="K48" s="82" t="n">
        <f aca="false">Test!C237</f>
        <v>38.4478</v>
      </c>
      <c r="L48" s="82" t="n">
        <f aca="false">Test!D237</f>
        <v>42.8302</v>
      </c>
      <c r="M48" s="83" t="n">
        <f aca="false">Test!E237</f>
        <v>43.601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53778.75</v>
      </c>
      <c r="AD48" s="82" t="n">
        <f aca="false">Anchor!K237</f>
        <v>99.76</v>
      </c>
      <c r="AE48" s="82" t="n">
        <f aca="false">Anchor!L237</f>
        <v>0</v>
      </c>
      <c r="AF48" s="89" t="n">
        <f aca="false">AC48/3600</f>
        <v>14.9385416666667</v>
      </c>
      <c r="AG48" s="90" t="n">
        <f aca="false">E48+Y48</f>
        <v>15208.4688</v>
      </c>
      <c r="AH48" s="190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52448.96</v>
      </c>
      <c r="AN48" s="82" t="n">
        <f aca="false">Test!K237</f>
        <v>106.51</v>
      </c>
      <c r="AO48" s="82" t="n">
        <f aca="false">Test!L237</f>
        <v>0</v>
      </c>
      <c r="AP48" s="89" t="n">
        <f aca="false">AM48/3600</f>
        <v>14.5691555555556</v>
      </c>
      <c r="AQ48" s="90" t="n">
        <f aca="false">J48+AI48</f>
        <v>15077.021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975272947028334</v>
      </c>
      <c r="AY48" s="92" t="n">
        <f aca="false">AN48/AD48</f>
        <v>1.06766238973537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4074.6912</v>
      </c>
      <c r="K49" s="98" t="n">
        <f aca="false">Test!C238</f>
        <v>36.9176</v>
      </c>
      <c r="L49" s="98" t="n">
        <f aca="false">Test!D238</f>
        <v>41.6046</v>
      </c>
      <c r="M49" s="99" t="n">
        <f aca="false">Test!E238</f>
        <v>41.83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44852.15</v>
      </c>
      <c r="AD49" s="98" t="n">
        <f aca="false">Anchor!K238</f>
        <v>79.57</v>
      </c>
      <c r="AE49" s="98" t="n">
        <f aca="false">Anchor!L238</f>
        <v>0</v>
      </c>
      <c r="AF49" s="103" t="n">
        <f aca="false">AC49/3600</f>
        <v>12.4589305555556</v>
      </c>
      <c r="AG49" s="104" t="n">
        <f aca="false">E49+Y49</f>
        <v>7186.7264</v>
      </c>
      <c r="AH49" s="190"/>
      <c r="AI49" s="97" t="n">
        <f aca="false">Test!F238</f>
        <v>3022.4608</v>
      </c>
      <c r="AJ49" s="98" t="n">
        <f aca="false">Test!G238</f>
        <v>38.9058</v>
      </c>
      <c r="AK49" s="98" t="n">
        <f aca="false">Test!H238</f>
        <v>42.843</v>
      </c>
      <c r="AL49" s="98" t="n">
        <f aca="false">Test!I238</f>
        <v>42.0904</v>
      </c>
      <c r="AM49" s="97" t="n">
        <f aca="false">Test!J238</f>
        <v>43973.18</v>
      </c>
      <c r="AN49" s="98" t="n">
        <f aca="false">Test!K238</f>
        <v>103.18</v>
      </c>
      <c r="AO49" s="98" t="n">
        <f aca="false">Test!L238</f>
        <v>0</v>
      </c>
      <c r="AP49" s="103" t="n">
        <f aca="false">AM49/3600</f>
        <v>12.2147722222222</v>
      </c>
      <c r="AQ49" s="104" t="n">
        <f aca="false">J49+AI49</f>
        <v>7097.152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.980402946124099</v>
      </c>
      <c r="AY49" s="106" t="n">
        <f aca="false">AN49/AD49</f>
        <v>1.29671986929747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2050.8896</v>
      </c>
      <c r="K50" s="98" t="n">
        <f aca="false">Test!C239</f>
        <v>35.2502</v>
      </c>
      <c r="L50" s="98" t="n">
        <f aca="false">Test!D239</f>
        <v>40.5023</v>
      </c>
      <c r="M50" s="99" t="n">
        <f aca="false">Test!E239</f>
        <v>40.30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8551.35</v>
      </c>
      <c r="AD50" s="98" t="n">
        <f aca="false">Anchor!K239</f>
        <v>78.13</v>
      </c>
      <c r="AE50" s="98" t="n">
        <f aca="false">Anchor!L239</f>
        <v>0</v>
      </c>
      <c r="AF50" s="103" t="n">
        <f aca="false">AC50/3600</f>
        <v>10.7087083333333</v>
      </c>
      <c r="AG50" s="104" t="n">
        <f aca="false">E50+Y50</f>
        <v>3795.8616</v>
      </c>
      <c r="AH50" s="190"/>
      <c r="AI50" s="97" t="n">
        <f aca="false">Test!F239</f>
        <v>1699.5072</v>
      </c>
      <c r="AJ50" s="98" t="n">
        <f aca="false">Test!G239</f>
        <v>36.2918</v>
      </c>
      <c r="AK50" s="98" t="n">
        <f aca="false">Test!H239</f>
        <v>41.4283</v>
      </c>
      <c r="AL50" s="98" t="n">
        <f aca="false">Test!I239</f>
        <v>40.328</v>
      </c>
      <c r="AM50" s="97" t="n">
        <f aca="false">Test!J239</f>
        <v>37769.03</v>
      </c>
      <c r="AN50" s="98" t="n">
        <f aca="false">Test!K239</f>
        <v>89.06</v>
      </c>
      <c r="AO50" s="98" t="n">
        <f aca="false">Test!L239</f>
        <v>0</v>
      </c>
      <c r="AP50" s="103" t="n">
        <f aca="false">AM50/3600</f>
        <v>10.4913972222222</v>
      </c>
      <c r="AQ50" s="104" t="n">
        <f aca="false">J50+AI50</f>
        <v>3750.3968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.979707066030113</v>
      </c>
      <c r="AY50" s="106" t="n">
        <f aca="false">AN50/AD50</f>
        <v>1.13989504671701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1237.4456</v>
      </c>
      <c r="K51" s="112" t="n">
        <f aca="false">Test!C240</f>
        <v>33.5544</v>
      </c>
      <c r="L51" s="112" t="n">
        <f aca="false">Test!D240</f>
        <v>39.8256</v>
      </c>
      <c r="M51" s="113" t="n">
        <f aca="false">Test!E240</f>
        <v>39.386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34109.39</v>
      </c>
      <c r="AD51" s="112" t="n">
        <f aca="false">Anchor!K240</f>
        <v>71.75</v>
      </c>
      <c r="AE51" s="112" t="n">
        <f aca="false">Anchor!L240</f>
        <v>0</v>
      </c>
      <c r="AF51" s="117" t="n">
        <f aca="false">AC51/3600</f>
        <v>9.47483055555556</v>
      </c>
      <c r="AG51" s="118" t="n">
        <f aca="false">E51+Y51</f>
        <v>2227.2344</v>
      </c>
      <c r="AH51" s="190"/>
      <c r="AI51" s="111" t="n">
        <f aca="false">Test!F240</f>
        <v>960.1776</v>
      </c>
      <c r="AJ51" s="112" t="n">
        <f aca="false">Test!G240</f>
        <v>33.8074</v>
      </c>
      <c r="AK51" s="112" t="n">
        <f aca="false">Test!H240</f>
        <v>40.0023</v>
      </c>
      <c r="AL51" s="112" t="n">
        <f aca="false">Test!I240</f>
        <v>38.6634</v>
      </c>
      <c r="AM51" s="111" t="n">
        <f aca="false">Test!J240</f>
        <v>33508.51</v>
      </c>
      <c r="AN51" s="112" t="n">
        <f aca="false">Test!K240</f>
        <v>82.16</v>
      </c>
      <c r="AO51" s="112" t="n">
        <f aca="false">Test!L240</f>
        <v>0</v>
      </c>
      <c r="AP51" s="117" t="n">
        <f aca="false">AM51/3600</f>
        <v>9.30791944444445</v>
      </c>
      <c r="AQ51" s="118" t="n">
        <f aca="false">J51+AI51</f>
        <v>2197.6232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.982383736560519</v>
      </c>
      <c r="AY51" s="120" t="n">
        <f aca="false">AN51/AD51</f>
        <v>1.14508710801394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63043.5192</v>
      </c>
      <c r="K52" s="82" t="n">
        <f aca="false">Test!C241</f>
        <v>38.3118</v>
      </c>
      <c r="L52" s="82" t="n">
        <f aca="false">Test!D241</f>
        <v>41.6483</v>
      </c>
      <c r="M52" s="83" t="n">
        <f aca="false">Test!E241</f>
        <v>43.79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67303.78</v>
      </c>
      <c r="AD52" s="82" t="n">
        <f aca="false">Anchor!K241</f>
        <v>149.71</v>
      </c>
      <c r="AE52" s="82" t="n">
        <f aca="false">Anchor!L241</f>
        <v>0</v>
      </c>
      <c r="AF52" s="89" t="n">
        <f aca="false">AC52/3600</f>
        <v>18.6954944444444</v>
      </c>
      <c r="AG52" s="90" t="n">
        <f aca="false">E52+Y52</f>
        <v>68173.572</v>
      </c>
      <c r="AH52" s="190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66494.99</v>
      </c>
      <c r="AN52" s="82" t="n">
        <f aca="false">Test!K241</f>
        <v>175.97</v>
      </c>
      <c r="AO52" s="82" t="n">
        <f aca="false">Test!L241</f>
        <v>0</v>
      </c>
      <c r="AP52" s="89" t="n">
        <f aca="false">AM52/3600</f>
        <v>18.4708305555556</v>
      </c>
      <c r="AQ52" s="90" t="n">
        <f aca="false">J52+AI52</f>
        <v>68123.0232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.987982992931452</v>
      </c>
      <c r="AY52" s="92" t="n">
        <f aca="false">AN52/AD52</f>
        <v>1.17540578451673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13505.4632</v>
      </c>
      <c r="K53" s="98" t="n">
        <f aca="false">Test!C242</f>
        <v>35.4856</v>
      </c>
      <c r="L53" s="98" t="n">
        <f aca="false">Test!D242</f>
        <v>40.6232</v>
      </c>
      <c r="M53" s="99" t="n">
        <f aca="false">Test!E242</f>
        <v>42.916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44028.06</v>
      </c>
      <c r="AD53" s="98" t="n">
        <f aca="false">Anchor!K242</f>
        <v>112.39</v>
      </c>
      <c r="AE53" s="98" t="n">
        <f aca="false">Anchor!L242</f>
        <v>0</v>
      </c>
      <c r="AF53" s="103" t="n">
        <f aca="false">AC53/3600</f>
        <v>12.2300166666667</v>
      </c>
      <c r="AG53" s="104" t="n">
        <f aca="false">E53+Y53</f>
        <v>15645.4112</v>
      </c>
      <c r="AH53" s="190"/>
      <c r="AI53" s="97" t="n">
        <f aca="false">Test!F242</f>
        <v>2123.9232</v>
      </c>
      <c r="AJ53" s="98" t="n">
        <f aca="false">Test!G242</f>
        <v>37.4112</v>
      </c>
      <c r="AK53" s="98" t="n">
        <f aca="false">Test!H242</f>
        <v>41.8343</v>
      </c>
      <c r="AL53" s="98" t="n">
        <f aca="false">Test!I242</f>
        <v>44.0607</v>
      </c>
      <c r="AM53" s="97" t="n">
        <f aca="false">Test!J242</f>
        <v>43508.59</v>
      </c>
      <c r="AN53" s="98" t="n">
        <f aca="false">Test!K242</f>
        <v>129.5</v>
      </c>
      <c r="AO53" s="98" t="n">
        <f aca="false">Test!L242</f>
        <v>0</v>
      </c>
      <c r="AP53" s="103" t="n">
        <f aca="false">AM53/3600</f>
        <v>12.0857194444444</v>
      </c>
      <c r="AQ53" s="104" t="n">
        <f aca="false">J53+AI53</f>
        <v>15629.3864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.988201387933059</v>
      </c>
      <c r="AY53" s="106" t="n">
        <f aca="false">AN53/AD53</f>
        <v>1.15223774357149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3759.6208</v>
      </c>
      <c r="K54" s="98" t="n">
        <f aca="false">Test!C243</f>
        <v>34.1564</v>
      </c>
      <c r="L54" s="98" t="n">
        <f aca="false">Test!D243</f>
        <v>39.7227</v>
      </c>
      <c r="M54" s="99" t="n">
        <f aca="false">Test!E243</f>
        <v>42.228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34442.57</v>
      </c>
      <c r="AD54" s="98" t="n">
        <f aca="false">Anchor!K243</f>
        <v>83.73</v>
      </c>
      <c r="AE54" s="98" t="n">
        <f aca="false">Anchor!L243</f>
        <v>0</v>
      </c>
      <c r="AF54" s="103" t="n">
        <f aca="false">AC54/3600</f>
        <v>9.56738055555556</v>
      </c>
      <c r="AG54" s="104" t="n">
        <f aca="false">E54+Y54</f>
        <v>4749.6848</v>
      </c>
      <c r="AH54" s="190"/>
      <c r="AI54" s="97" t="n">
        <f aca="false">Test!F243</f>
        <v>982.0608</v>
      </c>
      <c r="AJ54" s="98" t="n">
        <f aca="false">Test!G243</f>
        <v>34.9407</v>
      </c>
      <c r="AK54" s="98" t="n">
        <f aca="false">Test!H243</f>
        <v>40.6364</v>
      </c>
      <c r="AL54" s="98" t="n">
        <f aca="false">Test!I243</f>
        <v>43.035</v>
      </c>
      <c r="AM54" s="97" t="n">
        <f aca="false">Test!J243</f>
        <v>34316.65</v>
      </c>
      <c r="AN54" s="98" t="n">
        <f aca="false">Test!K243</f>
        <v>107.84</v>
      </c>
      <c r="AO54" s="98" t="n">
        <f aca="false">Test!L243</f>
        <v>0</v>
      </c>
      <c r="AP54" s="103" t="n">
        <f aca="false">AM54/3600</f>
        <v>9.53240277777778</v>
      </c>
      <c r="AQ54" s="104" t="n">
        <f aca="false">J54+AI54</f>
        <v>4741.6816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.996344059110572</v>
      </c>
      <c r="AY54" s="106" t="n">
        <f aca="false">AN54/AD54</f>
        <v>1.28794936104144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1465.1336</v>
      </c>
      <c r="K55" s="112" t="n">
        <f aca="false">Test!C244</f>
        <v>32.6032</v>
      </c>
      <c r="L55" s="112" t="n">
        <f aca="false">Test!D244</f>
        <v>38.7265</v>
      </c>
      <c r="M55" s="113" t="n">
        <f aca="false">Test!E244</f>
        <v>41.3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30186.87</v>
      </c>
      <c r="AD55" s="112" t="n">
        <f aca="false">Anchor!K244</f>
        <v>82.2</v>
      </c>
      <c r="AE55" s="112" t="n">
        <f aca="false">Anchor!L244</f>
        <v>0</v>
      </c>
      <c r="AF55" s="117" t="n">
        <f aca="false">AC55/3600</f>
        <v>8.38524166666667</v>
      </c>
      <c r="AG55" s="118" t="n">
        <f aca="false">E55+Y55</f>
        <v>1937.6384</v>
      </c>
      <c r="AH55" s="190"/>
      <c r="AI55" s="111" t="n">
        <f aca="false">Test!F244</f>
        <v>468.3624</v>
      </c>
      <c r="AJ55" s="112" t="n">
        <f aca="false">Test!G244</f>
        <v>32.4521</v>
      </c>
      <c r="AK55" s="112" t="n">
        <f aca="false">Test!H244</f>
        <v>39.4366</v>
      </c>
      <c r="AL55" s="112" t="n">
        <f aca="false">Test!I244</f>
        <v>41.8497</v>
      </c>
      <c r="AM55" s="111" t="n">
        <f aca="false">Test!J244</f>
        <v>30091.21</v>
      </c>
      <c r="AN55" s="112" t="n">
        <f aca="false">Test!K244</f>
        <v>99.24</v>
      </c>
      <c r="AO55" s="112" t="n">
        <f aca="false">Test!L244</f>
        <v>0</v>
      </c>
      <c r="AP55" s="117" t="n">
        <f aca="false">AM55/3600</f>
        <v>8.35866944444445</v>
      </c>
      <c r="AQ55" s="118" t="n">
        <f aca="false">J55+AI55</f>
        <v>1933.496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.996831072582219</v>
      </c>
      <c r="AY55" s="120" t="n">
        <f aca="false">AN55/AD55</f>
        <v>1.20729927007299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28718.3144</v>
      </c>
      <c r="K56" s="82" t="n">
        <f aca="false">Test!C245</f>
        <v>36.5018</v>
      </c>
      <c r="L56" s="82" t="n">
        <f aca="false">Test!D245</f>
        <v>41.1032</v>
      </c>
      <c r="M56" s="83" t="n">
        <f aca="false">Test!E245</f>
        <v>43.342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54052.86</v>
      </c>
      <c r="AD56" s="82" t="n">
        <f aca="false">Anchor!K245</f>
        <v>123.94</v>
      </c>
      <c r="AE56" s="82" t="n">
        <f aca="false">Anchor!L245</f>
        <v>0</v>
      </c>
      <c r="AF56" s="89" t="n">
        <f aca="false">AC56/3600</f>
        <v>15.0146833333333</v>
      </c>
      <c r="AG56" s="90" t="n">
        <f aca="false">E56+Y56</f>
        <v>33890.2288</v>
      </c>
      <c r="AH56" s="190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53941.54</v>
      </c>
      <c r="AN56" s="82" t="n">
        <f aca="false">Test!K245</f>
        <v>156.75</v>
      </c>
      <c r="AO56" s="82" t="n">
        <f aca="false">Test!L245</f>
        <v>0</v>
      </c>
      <c r="AP56" s="89" t="n">
        <f aca="false">AM56/3600</f>
        <v>14.9837611111111</v>
      </c>
      <c r="AQ56" s="90" t="n">
        <f aca="false">J56+AI56</f>
        <v>33797.8184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997940534506407</v>
      </c>
      <c r="AY56" s="92" t="n">
        <f aca="false">AN56/AD56</f>
        <v>1.26472486687107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6552.7272</v>
      </c>
      <c r="K57" s="98" t="n">
        <f aca="false">Test!C246</f>
        <v>34.8098</v>
      </c>
      <c r="L57" s="98" t="n">
        <f aca="false">Test!D246</f>
        <v>40.0332</v>
      </c>
      <c r="M57" s="99" t="n">
        <f aca="false">Test!E246</f>
        <v>42.457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8591.21</v>
      </c>
      <c r="AD57" s="98" t="n">
        <f aca="false">Anchor!K246</f>
        <v>93.76</v>
      </c>
      <c r="AE57" s="98" t="n">
        <f aca="false">Anchor!L246</f>
        <v>0</v>
      </c>
      <c r="AF57" s="103" t="n">
        <f aca="false">AC57/3600</f>
        <v>10.7197805555556</v>
      </c>
      <c r="AG57" s="104" t="n">
        <f aca="false">E57+Y57</f>
        <v>8708.2896</v>
      </c>
      <c r="AH57" s="190"/>
      <c r="AI57" s="97" t="n">
        <f aca="false">Test!F246</f>
        <v>2123.9232</v>
      </c>
      <c r="AJ57" s="98" t="n">
        <f aca="false">Test!G246</f>
        <v>37.4112</v>
      </c>
      <c r="AK57" s="98" t="n">
        <f aca="false">Test!H246</f>
        <v>41.8343</v>
      </c>
      <c r="AL57" s="98" t="n">
        <f aca="false">Test!I246</f>
        <v>44.0607</v>
      </c>
      <c r="AM57" s="97" t="n">
        <f aca="false">Test!J246</f>
        <v>38620.11</v>
      </c>
      <c r="AN57" s="98" t="n">
        <f aca="false">Test!K246</f>
        <v>123.35</v>
      </c>
      <c r="AO57" s="98" t="n">
        <f aca="false">Test!L246</f>
        <v>0</v>
      </c>
      <c r="AP57" s="103" t="n">
        <f aca="false">AM57/3600</f>
        <v>10.7278083333333</v>
      </c>
      <c r="AQ57" s="104" t="n">
        <f aca="false">J57+AI57</f>
        <v>8676.6504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1.00074887519723</v>
      </c>
      <c r="AY57" s="106" t="n">
        <f aca="false">AN57/AD57</f>
        <v>1.3155930034129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2161.044</v>
      </c>
      <c r="K58" s="98" t="n">
        <f aca="false">Test!C247</f>
        <v>33.4147</v>
      </c>
      <c r="L58" s="98" t="n">
        <f aca="false">Test!D247</f>
        <v>39.0676</v>
      </c>
      <c r="M58" s="99" t="n">
        <f aca="false">Test!E247</f>
        <v>41.677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32221.33</v>
      </c>
      <c r="AD58" s="98" t="n">
        <f aca="false">Anchor!K247</f>
        <v>87.42</v>
      </c>
      <c r="AE58" s="98" t="n">
        <f aca="false">Anchor!L247</f>
        <v>0</v>
      </c>
      <c r="AF58" s="103" t="n">
        <f aca="false">AC58/3600</f>
        <v>8.95036944444444</v>
      </c>
      <c r="AG58" s="104" t="n">
        <f aca="false">E58+Y58</f>
        <v>3155.2776</v>
      </c>
      <c r="AH58" s="190"/>
      <c r="AI58" s="97" t="n">
        <f aca="false">Test!F247</f>
        <v>982.0608</v>
      </c>
      <c r="AJ58" s="98" t="n">
        <f aca="false">Test!G247</f>
        <v>34.9407</v>
      </c>
      <c r="AK58" s="98" t="n">
        <f aca="false">Test!H247</f>
        <v>40.6364</v>
      </c>
      <c r="AL58" s="98" t="n">
        <f aca="false">Test!I247</f>
        <v>43.035</v>
      </c>
      <c r="AM58" s="97" t="n">
        <f aca="false">Test!J247</f>
        <v>32102.77</v>
      </c>
      <c r="AN58" s="98" t="n">
        <f aca="false">Test!K247</f>
        <v>96.87</v>
      </c>
      <c r="AO58" s="98" t="n">
        <f aca="false">Test!L247</f>
        <v>0</v>
      </c>
      <c r="AP58" s="103" t="n">
        <f aca="false">AM58/3600</f>
        <v>8.91743611111111</v>
      </c>
      <c r="AQ58" s="104" t="n">
        <f aca="false">J58+AI58</f>
        <v>3143.1048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.996320449838663</v>
      </c>
      <c r="AY58" s="106" t="n">
        <f aca="false">AN58/AD58</f>
        <v>1.10809883321894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937.5216</v>
      </c>
      <c r="K59" s="112" t="n">
        <f aca="false">Test!C248</f>
        <v>31.7339</v>
      </c>
      <c r="L59" s="112" t="n">
        <f aca="false">Test!D248</f>
        <v>38.4175</v>
      </c>
      <c r="M59" s="113" t="n">
        <f aca="false">Test!E248</f>
        <v>41.07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9068.04</v>
      </c>
      <c r="AD59" s="112" t="n">
        <f aca="false">Anchor!K248</f>
        <v>80.16</v>
      </c>
      <c r="AE59" s="112" t="n">
        <f aca="false">Anchor!L248</f>
        <v>0</v>
      </c>
      <c r="AF59" s="117" t="n">
        <f aca="false">AC59/3600</f>
        <v>8.07445555555556</v>
      </c>
      <c r="AG59" s="118" t="n">
        <f aca="false">E59+Y59</f>
        <v>1413.6704</v>
      </c>
      <c r="AH59" s="190"/>
      <c r="AI59" s="111" t="n">
        <f aca="false">Test!F248</f>
        <v>468.3624</v>
      </c>
      <c r="AJ59" s="112" t="n">
        <f aca="false">Test!G248</f>
        <v>32.4521</v>
      </c>
      <c r="AK59" s="112" t="n">
        <f aca="false">Test!H248</f>
        <v>39.4366</v>
      </c>
      <c r="AL59" s="112" t="n">
        <f aca="false">Test!I248</f>
        <v>41.8497</v>
      </c>
      <c r="AM59" s="111" t="n">
        <f aca="false">Test!J248</f>
        <v>29022.22</v>
      </c>
      <c r="AN59" s="112" t="n">
        <f aca="false">Test!K248</f>
        <v>91.42</v>
      </c>
      <c r="AO59" s="112" t="n">
        <f aca="false">Test!L248</f>
        <v>0</v>
      </c>
      <c r="AP59" s="117" t="n">
        <f aca="false">AM59/3600</f>
        <v>8.06172777777778</v>
      </c>
      <c r="AQ59" s="118" t="n">
        <f aca="false">J59+AI59</f>
        <v>1405.884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.99842369832985</v>
      </c>
      <c r="AY59" s="120" t="n">
        <f aca="false">AN59/AD59</f>
        <v>1.14046906187625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8776540354535</v>
      </c>
      <c r="AY64" s="131" t="n">
        <f aca="false">GEOMEAN(AY4:AY59)</f>
        <v>1.21028170824267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001.6673247626</v>
      </c>
      <c r="AD80" s="269" t="n">
        <f aca="false">GEOMEAN(AD4:AD59)</f>
        <v>57.9581445804873</v>
      </c>
      <c r="AE80" s="269"/>
      <c r="AF80" s="240" t="n">
        <f aca="false">GEOMEAN(AF4:AF59)</f>
        <v>7.50046314576738</v>
      </c>
      <c r="AH80" s="269"/>
      <c r="AL80" s="269"/>
      <c r="AM80" s="269" t="n">
        <f aca="false">GEOMEAN(AM4:AM59)</f>
        <v>26671.3128214414</v>
      </c>
      <c r="AN80" s="269" t="n">
        <f aca="false">GEOMEAN(AN4:AN59)</f>
        <v>70.145682229448</v>
      </c>
      <c r="AO80" s="269"/>
      <c r="AP80" s="240" t="n">
        <f aca="false">GEOMEAN(AP4:AP59)</f>
        <v>7.40869800595594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459.124877777778</v>
      </c>
      <c r="AD81" s="239" t="n">
        <f aca="false">SUM(AD4:AD59)/3600</f>
        <v>0.975308333333333</v>
      </c>
      <c r="AF81" s="271" t="n">
        <f aca="false">SUM(AF4:AF59)</f>
        <v>459.124877777778</v>
      </c>
      <c r="AM81" s="239" t="n">
        <f aca="false">SUM(AM4:AM59)/3600</f>
        <v>453.041972222222</v>
      </c>
      <c r="AN81" s="239" t="n">
        <f aca="false">SUM(AN4:AN59)/3600</f>
        <v>1.175725</v>
      </c>
      <c r="AP81" s="271" t="n">
        <f aca="false">SUM(AP4:AP59)</f>
        <v>453.041972222222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6" t="s">
        <v>59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60</v>
      </c>
      <c r="F2" s="246"/>
      <c r="G2" s="246"/>
      <c r="H2" s="246"/>
      <c r="I2" s="1"/>
      <c r="J2" s="246" t="s">
        <v>60</v>
      </c>
      <c r="K2" s="246"/>
      <c r="L2" s="246"/>
      <c r="M2" s="246"/>
      <c r="N2" s="1"/>
      <c r="O2" s="247" t="s">
        <v>61</v>
      </c>
      <c r="P2" s="247"/>
      <c r="Q2" s="247"/>
      <c r="R2" s="247" t="s">
        <v>63</v>
      </c>
      <c r="S2" s="247"/>
      <c r="T2" s="247"/>
      <c r="U2" s="60" t="s">
        <v>63</v>
      </c>
      <c r="V2" s="60"/>
      <c r="W2" s="60"/>
      <c r="X2" s="1"/>
      <c r="Y2" s="248" t="s">
        <v>64</v>
      </c>
      <c r="Z2" s="248"/>
      <c r="AA2" s="248"/>
      <c r="AB2" s="248"/>
      <c r="AC2" s="244" t="s">
        <v>65</v>
      </c>
      <c r="AD2" s="244"/>
      <c r="AE2" s="244"/>
      <c r="AF2" s="244"/>
      <c r="AG2" s="247" t="s">
        <v>66</v>
      </c>
      <c r="AH2" s="1"/>
      <c r="AI2" s="244" t="s">
        <v>64</v>
      </c>
      <c r="AJ2" s="244"/>
      <c r="AK2" s="244"/>
      <c r="AL2" s="244"/>
      <c r="AM2" s="249" t="s">
        <v>67</v>
      </c>
      <c r="AN2" s="249"/>
      <c r="AO2" s="249"/>
      <c r="AP2" s="249"/>
      <c r="AQ2" s="247" t="s">
        <v>66</v>
      </c>
      <c r="AR2" s="1"/>
      <c r="AS2" s="63" t="s">
        <v>35</v>
      </c>
      <c r="AT2" s="63"/>
      <c r="AU2" s="63"/>
      <c r="AV2" s="63"/>
      <c r="AW2" s="1"/>
      <c r="AX2" s="247" t="s">
        <v>68</v>
      </c>
      <c r="AY2" s="247"/>
      <c r="AZ2" s="247" t="s">
        <v>69</v>
      </c>
      <c r="BA2" s="1"/>
      <c r="BB2" s="157" t="s">
        <v>70</v>
      </c>
      <c r="BE2" s="1"/>
    </row>
    <row r="3" customFormat="false" ht="12.75" hidden="false" customHeight="false" outlineLevel="0" collapsed="false">
      <c r="A3" s="250"/>
      <c r="B3" s="250"/>
      <c r="C3" s="251" t="s">
        <v>71</v>
      </c>
      <c r="D3" s="252" t="s">
        <v>72</v>
      </c>
      <c r="E3" s="30" t="s">
        <v>38</v>
      </c>
      <c r="F3" s="253" t="s">
        <v>39</v>
      </c>
      <c r="G3" s="253" t="s">
        <v>40</v>
      </c>
      <c r="H3" s="254" t="s">
        <v>41</v>
      </c>
      <c r="I3" s="8"/>
      <c r="J3" s="33" t="s">
        <v>73</v>
      </c>
      <c r="K3" s="253" t="s">
        <v>39</v>
      </c>
      <c r="L3" s="253" t="s">
        <v>40</v>
      </c>
      <c r="M3" s="254" t="s">
        <v>41</v>
      </c>
      <c r="N3" s="8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8"/>
      <c r="Y3" s="30" t="s">
        <v>38</v>
      </c>
      <c r="Z3" s="253" t="s">
        <v>39</v>
      </c>
      <c r="AA3" s="253" t="s">
        <v>40</v>
      </c>
      <c r="AB3" s="253" t="s">
        <v>41</v>
      </c>
      <c r="AC3" s="30" t="s">
        <v>74</v>
      </c>
      <c r="AD3" s="253" t="s">
        <v>75</v>
      </c>
      <c r="AE3" s="253" t="s">
        <v>76</v>
      </c>
      <c r="AF3" s="254" t="s">
        <v>77</v>
      </c>
      <c r="AG3" s="257" t="s">
        <v>51</v>
      </c>
      <c r="AH3" s="8"/>
      <c r="AI3" s="30" t="s">
        <v>38</v>
      </c>
      <c r="AJ3" s="253" t="s">
        <v>39</v>
      </c>
      <c r="AK3" s="253" t="s">
        <v>40</v>
      </c>
      <c r="AL3" s="254" t="s">
        <v>41</v>
      </c>
      <c r="AM3" s="253" t="s">
        <v>74</v>
      </c>
      <c r="AN3" s="253" t="s">
        <v>75</v>
      </c>
      <c r="AO3" s="253" t="s">
        <v>76</v>
      </c>
      <c r="AP3" s="254" t="s">
        <v>77</v>
      </c>
      <c r="AQ3" s="257" t="s">
        <v>51</v>
      </c>
      <c r="AR3" s="8"/>
      <c r="AS3" s="72" t="s">
        <v>38</v>
      </c>
      <c r="AT3" s="73" t="s">
        <v>39</v>
      </c>
      <c r="AU3" s="73" t="s">
        <v>40</v>
      </c>
      <c r="AV3" s="74" t="s">
        <v>41</v>
      </c>
      <c r="AW3" s="8"/>
      <c r="AX3" s="30" t="s">
        <v>78</v>
      </c>
      <c r="AY3" s="254" t="s">
        <v>79</v>
      </c>
      <c r="AZ3" s="15" t="s">
        <v>78</v>
      </c>
      <c r="BB3" s="170"/>
      <c r="BE3" s="8"/>
    </row>
    <row r="4" customFormat="false" ht="12" hidden="false" customHeight="false" outlineLevel="0" collapsed="false">
      <c r="A4" s="258" t="s">
        <v>7</v>
      </c>
      <c r="B4" s="259" t="s">
        <v>80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81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2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9</v>
      </c>
      <c r="B20" s="259" t="s">
        <v>83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2971.312</v>
      </c>
      <c r="K20" s="82" t="n">
        <f aca="false">Test!C153</f>
        <v>41.4082</v>
      </c>
      <c r="L20" s="82" t="n">
        <f aca="false">Test!D153</f>
        <v>43.1173</v>
      </c>
      <c r="M20" s="83" t="n">
        <f aca="false">Test!E153</f>
        <v>44.547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9146.6</v>
      </c>
      <c r="AD20" s="82" t="n">
        <f aca="false">Anchor!K153</f>
        <v>52.86</v>
      </c>
      <c r="AE20" s="82" t="n">
        <f aca="false">Anchor!L153</f>
        <v>0</v>
      </c>
      <c r="AF20" s="89" t="n">
        <f aca="false">AC20/3600</f>
        <v>8.09627777777778</v>
      </c>
      <c r="AG20" s="90" t="n">
        <f aca="false">E20+Y20</f>
        <v>6226.6232</v>
      </c>
      <c r="AH20" s="190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27560.74</v>
      </c>
      <c r="AN20" s="82" t="n">
        <f aca="false">Test!K153</f>
        <v>60.84</v>
      </c>
      <c r="AO20" s="82" t="n">
        <f aca="false">Test!L153</f>
        <v>0</v>
      </c>
      <c r="AP20" s="89" t="n">
        <f aca="false">AM20/3600</f>
        <v>7.65576111111111</v>
      </c>
      <c r="AQ20" s="90" t="n">
        <f aca="false">J20+AI20</f>
        <v>6142.7928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.94559022321643</v>
      </c>
      <c r="AY20" s="92" t="n">
        <f aca="false">AN20/AD20</f>
        <v>1.15096481271283</v>
      </c>
      <c r="AZ20" s="93" t="e">
        <f aca="false">AO20/AE20</f>
        <v>#DIV/0!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4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1428.0704</v>
      </c>
      <c r="K21" s="98" t="n">
        <f aca="false">Test!C154</f>
        <v>39.7553</v>
      </c>
      <c r="L21" s="98" t="n">
        <f aca="false">Test!D154</f>
        <v>41.7138</v>
      </c>
      <c r="M21" s="99" t="n">
        <f aca="false">Test!E154</f>
        <v>42.887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24727.54</v>
      </c>
      <c r="AD21" s="98" t="n">
        <f aca="false">Anchor!K154</f>
        <v>44.72</v>
      </c>
      <c r="AE21" s="98" t="n">
        <f aca="false">Anchor!L154</f>
        <v>0</v>
      </c>
      <c r="AF21" s="103" t="n">
        <f aca="false">AC21/3600</f>
        <v>6.86876111111111</v>
      </c>
      <c r="AG21" s="104" t="n">
        <f aca="false">E21+Y21</f>
        <v>3193.2128</v>
      </c>
      <c r="AH21" s="190"/>
      <c r="AI21" s="97" t="n">
        <f aca="false">Test!F154</f>
        <v>1717.2872</v>
      </c>
      <c r="AJ21" s="98" t="n">
        <f aca="false">Test!G154</f>
        <v>39.8314</v>
      </c>
      <c r="AK21" s="98" t="n">
        <f aca="false">Test!H154</f>
        <v>41.6224</v>
      </c>
      <c r="AL21" s="98" t="n">
        <f aca="false">Test!I154</f>
        <v>42.66</v>
      </c>
      <c r="AM21" s="97" t="n">
        <f aca="false">Test!J154</f>
        <v>23466.07</v>
      </c>
      <c r="AN21" s="98" t="n">
        <f aca="false">Test!K154</f>
        <v>59.52</v>
      </c>
      <c r="AO21" s="98" t="n">
        <f aca="false">Test!L154</f>
        <v>0</v>
      </c>
      <c r="AP21" s="103" t="n">
        <f aca="false">AM21/3600</f>
        <v>6.51835277777778</v>
      </c>
      <c r="AQ21" s="104" t="n">
        <f aca="false">J21+AI21</f>
        <v>3145.3576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.948985220527396</v>
      </c>
      <c r="AY21" s="106" t="n">
        <f aca="false">AN21/AD21</f>
        <v>1.3309481216458</v>
      </c>
      <c r="AZ21" s="107" t="e">
        <f aca="false">AO21/AE21</f>
        <v>#DIV/0!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819.9456</v>
      </c>
      <c r="K22" s="98" t="n">
        <f aca="false">Test!C155</f>
        <v>37.8247</v>
      </c>
      <c r="L22" s="98" t="n">
        <f aca="false">Test!D155</f>
        <v>40.7139</v>
      </c>
      <c r="M22" s="99" t="n">
        <f aca="false">Test!E155</f>
        <v>41.8753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21396.24</v>
      </c>
      <c r="AD22" s="98" t="n">
        <f aca="false">Anchor!K155</f>
        <v>44.68</v>
      </c>
      <c r="AE22" s="98" t="n">
        <f aca="false">Anchor!L155</f>
        <v>0</v>
      </c>
      <c r="AF22" s="103" t="n">
        <f aca="false">AC22/3600</f>
        <v>5.9434</v>
      </c>
      <c r="AG22" s="104" t="n">
        <f aca="false">E22+Y22</f>
        <v>1786.7</v>
      </c>
      <c r="AH22" s="190"/>
      <c r="AI22" s="97" t="n">
        <f aca="false">Test!F155</f>
        <v>941.8664</v>
      </c>
      <c r="AJ22" s="98" t="n">
        <f aca="false">Test!G155</f>
        <v>37.2905</v>
      </c>
      <c r="AK22" s="98" t="n">
        <f aca="false">Test!H155</f>
        <v>40.5541</v>
      </c>
      <c r="AL22" s="98" t="n">
        <f aca="false">Test!I155</f>
        <v>41.7563</v>
      </c>
      <c r="AM22" s="97" t="n">
        <f aca="false">Test!J155</f>
        <v>20628.48</v>
      </c>
      <c r="AN22" s="98" t="n">
        <f aca="false">Test!K155</f>
        <v>55.56</v>
      </c>
      <c r="AO22" s="98" t="n">
        <f aca="false">Test!L155</f>
        <v>0</v>
      </c>
      <c r="AP22" s="103" t="n">
        <f aca="false">AM22/3600</f>
        <v>5.73013333333333</v>
      </c>
      <c r="AQ22" s="104" t="n">
        <f aca="false">J22+AI22</f>
        <v>1761.812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.964117059819856</v>
      </c>
      <c r="AY22" s="106" t="n">
        <f aca="false">AN22/AD22</f>
        <v>1.24350940017905</v>
      </c>
      <c r="AZ22" s="107" t="e">
        <f aca="false">AO22/AE22</f>
        <v>#DIV/0!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481.1632</v>
      </c>
      <c r="K23" s="112" t="n">
        <f aca="false">Test!C156</f>
        <v>35.7389</v>
      </c>
      <c r="L23" s="112" t="n">
        <f aca="false">Test!D156</f>
        <v>39.7805</v>
      </c>
      <c r="M23" s="113" t="n">
        <f aca="false">Test!E156</f>
        <v>40.98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8543.55</v>
      </c>
      <c r="AD23" s="112" t="n">
        <f aca="false">Anchor!K156</f>
        <v>42.45</v>
      </c>
      <c r="AE23" s="112" t="n">
        <f aca="false">Anchor!L156</f>
        <v>0</v>
      </c>
      <c r="AF23" s="117" t="n">
        <f aca="false">AC23/3600</f>
        <v>5.15098611111111</v>
      </c>
      <c r="AG23" s="118" t="n">
        <f aca="false">E23+Y23</f>
        <v>1003.6144</v>
      </c>
      <c r="AH23" s="190"/>
      <c r="AI23" s="111" t="n">
        <f aca="false">Test!F156</f>
        <v>511.1208</v>
      </c>
      <c r="AJ23" s="112" t="n">
        <f aca="false">Test!G156</f>
        <v>34.8367</v>
      </c>
      <c r="AK23" s="112" t="n">
        <f aca="false">Test!H156</f>
        <v>39.5425</v>
      </c>
      <c r="AL23" s="112" t="n">
        <f aca="false">Test!I156</f>
        <v>40.9099</v>
      </c>
      <c r="AM23" s="111" t="n">
        <f aca="false">Test!J156</f>
        <v>18285.05</v>
      </c>
      <c r="AN23" s="112" t="n">
        <f aca="false">Test!K156</f>
        <v>52.08</v>
      </c>
      <c r="AO23" s="112" t="n">
        <f aca="false">Test!L156</f>
        <v>0</v>
      </c>
      <c r="AP23" s="117" t="n">
        <f aca="false">AM23/3600</f>
        <v>5.07918055555556</v>
      </c>
      <c r="AQ23" s="118" t="n">
        <f aca="false">J23+AI23</f>
        <v>992.284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.986059842910338</v>
      </c>
      <c r="AY23" s="120" t="n">
        <f aca="false">AN23/AD23</f>
        <v>1.22685512367491</v>
      </c>
      <c r="AZ23" s="121" t="e">
        <f aca="false">AO23/AE23</f>
        <v>#DIV/0!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861.4016</v>
      </c>
      <c r="K24" s="82" t="n">
        <f aca="false">Test!C157</f>
        <v>40.6323</v>
      </c>
      <c r="L24" s="82" t="n">
        <f aca="false">Test!D157</f>
        <v>42.4179</v>
      </c>
      <c r="M24" s="83" t="n">
        <f aca="false">Test!E157</f>
        <v>43.659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7776.56</v>
      </c>
      <c r="AD24" s="82" t="n">
        <f aca="false">Anchor!K157</f>
        <v>41.99</v>
      </c>
      <c r="AE24" s="82" t="n">
        <f aca="false">Anchor!L157</f>
        <v>0</v>
      </c>
      <c r="AF24" s="89" t="n">
        <f aca="false">AC24/3600</f>
        <v>7.71571111111111</v>
      </c>
      <c r="AG24" s="90" t="n">
        <f aca="false">E24+Y24</f>
        <v>4035.0808</v>
      </c>
      <c r="AH24" s="190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25949.03</v>
      </c>
      <c r="AN24" s="82" t="n">
        <f aca="false">Test!K157</f>
        <v>53.24</v>
      </c>
      <c r="AO24" s="82" t="n">
        <f aca="false">Test!L157</f>
        <v>0</v>
      </c>
      <c r="AP24" s="89" t="n">
        <f aca="false">AM24/3600</f>
        <v>7.20806388888889</v>
      </c>
      <c r="AQ24" s="90" t="n">
        <f aca="false">J24+AI24</f>
        <v>4032.8824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342060355926</v>
      </c>
      <c r="AY24" s="92" t="n">
        <f aca="false">AN24/AD24</f>
        <v>1.26792093355561</v>
      </c>
      <c r="AZ24" s="93" t="e">
        <f aca="false">AO24/AE24</f>
        <v>#DIV/0!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406.4592</v>
      </c>
      <c r="K25" s="98" t="n">
        <f aca="false">Test!C158</f>
        <v>38.8314</v>
      </c>
      <c r="L25" s="98" t="n">
        <f aca="false">Test!D158</f>
        <v>41.1274</v>
      </c>
      <c r="M25" s="99" t="n">
        <f aca="false">Test!E158</f>
        <v>42.236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23892.88</v>
      </c>
      <c r="AD25" s="98" t="n">
        <f aca="false">Anchor!K158</f>
        <v>38.05</v>
      </c>
      <c r="AE25" s="98" t="n">
        <f aca="false">Anchor!L158</f>
        <v>0</v>
      </c>
      <c r="AF25" s="103" t="n">
        <f aca="false">AC25/3600</f>
        <v>6.63691111111111</v>
      </c>
      <c r="AG25" s="104" t="n">
        <f aca="false">E25+Y25</f>
        <v>2126.236</v>
      </c>
      <c r="AH25" s="190"/>
      <c r="AI25" s="97" t="n">
        <f aca="false">Test!F158</f>
        <v>1717.2872</v>
      </c>
      <c r="AJ25" s="98" t="n">
        <f aca="false">Test!G158</f>
        <v>39.8314</v>
      </c>
      <c r="AK25" s="98" t="n">
        <f aca="false">Test!H158</f>
        <v>41.6224</v>
      </c>
      <c r="AL25" s="98" t="n">
        <f aca="false">Test!I158</f>
        <v>42.66</v>
      </c>
      <c r="AM25" s="97" t="n">
        <f aca="false">Test!J158</f>
        <v>22372.31</v>
      </c>
      <c r="AN25" s="98" t="n">
        <f aca="false">Test!K158</f>
        <v>47.31</v>
      </c>
      <c r="AO25" s="98" t="n">
        <f aca="false">Test!L158</f>
        <v>0</v>
      </c>
      <c r="AP25" s="103" t="n">
        <f aca="false">AM25/3600</f>
        <v>6.21453055555556</v>
      </c>
      <c r="AQ25" s="104" t="n">
        <f aca="false">J25+AI25</f>
        <v>2123.7464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.936358865067753</v>
      </c>
      <c r="AY25" s="106" t="n">
        <f aca="false">AN25/AD25</f>
        <v>1.24336399474376</v>
      </c>
      <c r="AZ25" s="107" t="e">
        <f aca="false">AO25/AE25</f>
        <v>#DIV/0!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222.0264</v>
      </c>
      <c r="K26" s="98" t="n">
        <f aca="false">Test!C159</f>
        <v>36.7845</v>
      </c>
      <c r="L26" s="98" t="n">
        <f aca="false">Test!D159</f>
        <v>40.1348</v>
      </c>
      <c r="M26" s="99" t="n">
        <f aca="false">Test!E159</f>
        <v>41.319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20651.5</v>
      </c>
      <c r="AD26" s="98" t="n">
        <f aca="false">Anchor!K159</f>
        <v>38.06</v>
      </c>
      <c r="AE26" s="98" t="n">
        <f aca="false">Anchor!L159</f>
        <v>0</v>
      </c>
      <c r="AF26" s="103" t="n">
        <f aca="false">AC26/3600</f>
        <v>5.73652777777778</v>
      </c>
      <c r="AG26" s="104" t="n">
        <f aca="false">E26+Y26</f>
        <v>1165.028</v>
      </c>
      <c r="AH26" s="190"/>
      <c r="AI26" s="97" t="n">
        <f aca="false">Test!F159</f>
        <v>941.8664</v>
      </c>
      <c r="AJ26" s="98" t="n">
        <f aca="false">Test!G159</f>
        <v>37.2905</v>
      </c>
      <c r="AK26" s="98" t="n">
        <f aca="false">Test!H159</f>
        <v>40.5541</v>
      </c>
      <c r="AL26" s="98" t="n">
        <f aca="false">Test!I159</f>
        <v>41.7563</v>
      </c>
      <c r="AM26" s="97" t="n">
        <f aca="false">Test!J159</f>
        <v>19798.84</v>
      </c>
      <c r="AN26" s="98" t="n">
        <f aca="false">Test!K159</f>
        <v>49.17</v>
      </c>
      <c r="AO26" s="98" t="n">
        <f aca="false">Test!L159</f>
        <v>0</v>
      </c>
      <c r="AP26" s="103" t="n">
        <f aca="false">AM26/3600</f>
        <v>5.49967777777778</v>
      </c>
      <c r="AQ26" s="104" t="n">
        <f aca="false">J26+AI26</f>
        <v>1163.8928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.958711957969155</v>
      </c>
      <c r="AY26" s="106" t="n">
        <f aca="false">AN26/AD26</f>
        <v>1.29190751445087</v>
      </c>
      <c r="AZ26" s="107" t="e">
        <f aca="false">AO26/AE26</f>
        <v>#DIV/0!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166.168</v>
      </c>
      <c r="K27" s="112" t="n">
        <f aca="false">Test!C160</f>
        <v>34.7052</v>
      </c>
      <c r="L27" s="112" t="n">
        <f aca="false">Test!D160</f>
        <v>39.4552</v>
      </c>
      <c r="M27" s="113" t="n">
        <f aca="false">Test!E160</f>
        <v>40.72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8074.35</v>
      </c>
      <c r="AD27" s="112" t="n">
        <f aca="false">Anchor!K160</f>
        <v>35.13</v>
      </c>
      <c r="AE27" s="112" t="n">
        <f aca="false">Anchor!L160</f>
        <v>0</v>
      </c>
      <c r="AF27" s="117" t="n">
        <f aca="false">AC27/3600</f>
        <v>5.02065277777778</v>
      </c>
      <c r="AG27" s="118" t="n">
        <f aca="false">E27+Y27</f>
        <v>679.1384</v>
      </c>
      <c r="AH27" s="190"/>
      <c r="AI27" s="111" t="n">
        <f aca="false">Test!F160</f>
        <v>511.1208</v>
      </c>
      <c r="AJ27" s="112" t="n">
        <f aca="false">Test!G160</f>
        <v>34.8367</v>
      </c>
      <c r="AK27" s="112" t="n">
        <f aca="false">Test!H160</f>
        <v>39.5425</v>
      </c>
      <c r="AL27" s="112" t="n">
        <f aca="false">Test!I160</f>
        <v>40.9099</v>
      </c>
      <c r="AM27" s="111" t="n">
        <f aca="false">Test!J160</f>
        <v>17699.43</v>
      </c>
      <c r="AN27" s="112" t="n">
        <f aca="false">Test!K160</f>
        <v>46.22</v>
      </c>
      <c r="AO27" s="112" t="n">
        <f aca="false">Test!L160</f>
        <v>0</v>
      </c>
      <c r="AP27" s="117" t="n">
        <f aca="false">AM27/3600</f>
        <v>4.91650833333333</v>
      </c>
      <c r="AQ27" s="118" t="n">
        <f aca="false">J27+AI27</f>
        <v>677.2888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.979256792083809</v>
      </c>
      <c r="AY27" s="120" t="n">
        <f aca="false">AN27/AD27</f>
        <v>1.31568460005693</v>
      </c>
      <c r="AZ27" s="121" t="e">
        <f aca="false">AO27/AE27</f>
        <v>#DIV/0!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5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6978.1856</v>
      </c>
      <c r="K28" s="82" t="n">
        <f aca="false">Test!C161</f>
        <v>39.7992</v>
      </c>
      <c r="L28" s="82" t="n">
        <f aca="false">Test!D161</f>
        <v>41.8173</v>
      </c>
      <c r="M28" s="83" t="n">
        <f aca="false">Test!E161</f>
        <v>42.928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5876.3</v>
      </c>
      <c r="AD28" s="82" t="n">
        <f aca="false">Anchor!K161</f>
        <v>55.26</v>
      </c>
      <c r="AE28" s="82" t="n">
        <f aca="false">Anchor!L161</f>
        <v>0</v>
      </c>
      <c r="AF28" s="89" t="n">
        <f aca="false">AC28/3600</f>
        <v>7.18786111111111</v>
      </c>
      <c r="AG28" s="90" t="n">
        <f aca="false">E28+Y28</f>
        <v>11215.1688</v>
      </c>
      <c r="AH28" s="190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5544.32</v>
      </c>
      <c r="AN28" s="82" t="n">
        <f aca="false">Test!K161</f>
        <v>66.32</v>
      </c>
      <c r="AO28" s="82" t="n">
        <f aca="false">Test!L161</f>
        <v>0</v>
      </c>
      <c r="AP28" s="89" t="n">
        <f aca="false">AM28/3600</f>
        <v>7.09564444444444</v>
      </c>
      <c r="AQ28" s="90" t="n">
        <f aca="false">J28+AI28</f>
        <v>11083.1808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.987170499646395</v>
      </c>
      <c r="AY28" s="92" t="n">
        <f aca="false">AN28/AD28</f>
        <v>1.20014477017734</v>
      </c>
      <c r="AZ28" s="93" t="e">
        <f aca="false">AO28/AE28</f>
        <v>#DIV/0!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3013.5848</v>
      </c>
      <c r="K29" s="98" t="n">
        <f aca="false">Test!C162</f>
        <v>37.4713</v>
      </c>
      <c r="L29" s="98" t="n">
        <f aca="false">Test!D162</f>
        <v>40.0395</v>
      </c>
      <c r="M29" s="99" t="n">
        <f aca="false">Test!E162</f>
        <v>41.024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20969.09</v>
      </c>
      <c r="AD29" s="98" t="n">
        <f aca="false">Anchor!K162</f>
        <v>50.96</v>
      </c>
      <c r="AE29" s="98" t="n">
        <f aca="false">Anchor!L162</f>
        <v>0</v>
      </c>
      <c r="AF29" s="103" t="n">
        <f aca="false">AC29/3600</f>
        <v>5.82474722222222</v>
      </c>
      <c r="AG29" s="104" t="n">
        <f aca="false">E29+Y29</f>
        <v>5092.0632</v>
      </c>
      <c r="AH29" s="190"/>
      <c r="AI29" s="97" t="n">
        <f aca="false">Test!F162</f>
        <v>2013.0152</v>
      </c>
      <c r="AJ29" s="98" t="n">
        <f aca="false">Test!G162</f>
        <v>37.2392</v>
      </c>
      <c r="AK29" s="98" t="n">
        <f aca="false">Test!H162</f>
        <v>39.7857</v>
      </c>
      <c r="AL29" s="98" t="n">
        <f aca="false">Test!I162</f>
        <v>41.1722</v>
      </c>
      <c r="AM29" s="97" t="n">
        <f aca="false">Test!J162</f>
        <v>20646.6</v>
      </c>
      <c r="AN29" s="98" t="n">
        <f aca="false">Test!K162</f>
        <v>60.74</v>
      </c>
      <c r="AO29" s="98" t="n">
        <f aca="false">Test!L162</f>
        <v>0</v>
      </c>
      <c r="AP29" s="103" t="n">
        <f aca="false">AM29/3600</f>
        <v>5.73516666666667</v>
      </c>
      <c r="AQ29" s="104" t="n">
        <f aca="false">J29+AI29</f>
        <v>5026.6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.984620696463223</v>
      </c>
      <c r="AY29" s="106" t="n">
        <f aca="false">AN29/AD29</f>
        <v>1.19191522762951</v>
      </c>
      <c r="AZ29" s="107" t="e">
        <f aca="false">AO29/AE29</f>
        <v>#DIV/0!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1442.956</v>
      </c>
      <c r="K30" s="98" t="n">
        <f aca="false">Test!C163</f>
        <v>35.2247</v>
      </c>
      <c r="L30" s="98" t="n">
        <f aca="false">Test!D163</f>
        <v>38.7922</v>
      </c>
      <c r="M30" s="99" t="n">
        <f aca="false">Test!E163</f>
        <v>39.906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7761.09</v>
      </c>
      <c r="AD30" s="98" t="n">
        <f aca="false">Anchor!K163</f>
        <v>41.08</v>
      </c>
      <c r="AE30" s="98" t="n">
        <f aca="false">Anchor!L163</f>
        <v>0</v>
      </c>
      <c r="AF30" s="103" t="n">
        <f aca="false">AC30/3600</f>
        <v>4.93363611111111</v>
      </c>
      <c r="AG30" s="104" t="n">
        <f aca="false">E30+Y30</f>
        <v>2490.1776</v>
      </c>
      <c r="AH30" s="190"/>
      <c r="AI30" s="97" t="n">
        <f aca="false">Test!F163</f>
        <v>1018.5832</v>
      </c>
      <c r="AJ30" s="98" t="n">
        <f aca="false">Test!G163</f>
        <v>34.6683</v>
      </c>
      <c r="AK30" s="98" t="n">
        <f aca="false">Test!H163</f>
        <v>38.4711</v>
      </c>
      <c r="AL30" s="98" t="n">
        <f aca="false">Test!I163</f>
        <v>40.193</v>
      </c>
      <c r="AM30" s="97" t="n">
        <f aca="false">Test!J163</f>
        <v>17681.28</v>
      </c>
      <c r="AN30" s="98" t="n">
        <f aca="false">Test!K163</f>
        <v>55.77</v>
      </c>
      <c r="AO30" s="98" t="n">
        <f aca="false">Test!L163</f>
        <v>0</v>
      </c>
      <c r="AP30" s="103" t="n">
        <f aca="false">AM30/3600</f>
        <v>4.91146666666667</v>
      </c>
      <c r="AQ30" s="104" t="n">
        <f aca="false">J30+AI30</f>
        <v>2461.5392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.995506469479069</v>
      </c>
      <c r="AY30" s="106" t="n">
        <f aca="false">AN30/AD30</f>
        <v>1.35759493670886</v>
      </c>
      <c r="AZ30" s="107" t="e">
        <f aca="false">AO30/AE30</f>
        <v>#DIV/0!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711.8632</v>
      </c>
      <c r="K31" s="112" t="n">
        <f aca="false">Test!C164</f>
        <v>33.0535</v>
      </c>
      <c r="L31" s="112" t="n">
        <f aca="false">Test!D164</f>
        <v>37.5787</v>
      </c>
      <c r="M31" s="113" t="n">
        <f aca="false">Test!E164</f>
        <v>38.93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5701.03</v>
      </c>
      <c r="AD31" s="112" t="n">
        <f aca="false">Anchor!K164</f>
        <v>37.98</v>
      </c>
      <c r="AE31" s="112" t="n">
        <f aca="false">Anchor!L164</f>
        <v>0</v>
      </c>
      <c r="AF31" s="117" t="n">
        <f aca="false">AC31/3600</f>
        <v>4.36139722222222</v>
      </c>
      <c r="AG31" s="118" t="n">
        <f aca="false">E31+Y31</f>
        <v>1229.6168</v>
      </c>
      <c r="AH31" s="190"/>
      <c r="AI31" s="111" t="n">
        <f aca="false">Test!F164</f>
        <v>505.1104</v>
      </c>
      <c r="AJ31" s="112" t="n">
        <f aca="false">Test!G164</f>
        <v>32.2736</v>
      </c>
      <c r="AK31" s="112" t="n">
        <f aca="false">Test!H164</f>
        <v>37.2262</v>
      </c>
      <c r="AL31" s="112" t="n">
        <f aca="false">Test!I164</f>
        <v>39.2976</v>
      </c>
      <c r="AM31" s="111" t="n">
        <f aca="false">Test!J164</f>
        <v>15673.57</v>
      </c>
      <c r="AN31" s="112" t="n">
        <f aca="false">Test!K164</f>
        <v>53.73</v>
      </c>
      <c r="AO31" s="112" t="n">
        <f aca="false">Test!L164</f>
        <v>0</v>
      </c>
      <c r="AP31" s="117" t="n">
        <f aca="false">AM31/3600</f>
        <v>4.35376944444445</v>
      </c>
      <c r="AQ31" s="118" t="n">
        <f aca="false">J31+AI31</f>
        <v>1216.9736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.998251070152722</v>
      </c>
      <c r="AY31" s="120" t="n">
        <f aca="false">AN31/AD31</f>
        <v>1.41469194312796</v>
      </c>
      <c r="AZ31" s="121" t="e">
        <f aca="false">AO31/AE31</f>
        <v>#DIV/0!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3432.6704</v>
      </c>
      <c r="K32" s="82" t="n">
        <f aca="false">Test!C165</f>
        <v>38.5779</v>
      </c>
      <c r="L32" s="82" t="n">
        <f aca="false">Test!D165</f>
        <v>40.845</v>
      </c>
      <c r="M32" s="83" t="n">
        <f aca="false">Test!E165</f>
        <v>41.8791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23855.69</v>
      </c>
      <c r="AD32" s="82" t="n">
        <f aca="false">Anchor!K165</f>
        <v>53.01</v>
      </c>
      <c r="AE32" s="82" t="n">
        <f aca="false">Anchor!L165</f>
        <v>0</v>
      </c>
      <c r="AF32" s="89" t="n">
        <f aca="false">AC32/3600</f>
        <v>6.62658055555556</v>
      </c>
      <c r="AG32" s="90" t="n">
        <f aca="false">E32+Y32</f>
        <v>7643.9872</v>
      </c>
      <c r="AH32" s="190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23380.68</v>
      </c>
      <c r="AN32" s="82" t="n">
        <f aca="false">Test!K165</f>
        <v>62.21</v>
      </c>
      <c r="AO32" s="82" t="n">
        <f aca="false">Test!L165</f>
        <v>0</v>
      </c>
      <c r="AP32" s="89" t="n">
        <f aca="false">AM32/3600</f>
        <v>6.49463333333333</v>
      </c>
      <c r="AQ32" s="90" t="n">
        <f aca="false">J32+AI32</f>
        <v>7537.6656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980088188604061</v>
      </c>
      <c r="AY32" s="92" t="n">
        <f aca="false">AN32/AD32</f>
        <v>1.17355215996982</v>
      </c>
      <c r="AZ32" s="93" t="e">
        <f aca="false">AO32/AE32</f>
        <v>#DIV/0!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1402.0272</v>
      </c>
      <c r="K33" s="98" t="n">
        <f aca="false">Test!C166</f>
        <v>36.2928</v>
      </c>
      <c r="L33" s="98" t="n">
        <f aca="false">Test!D166</f>
        <v>39.1619</v>
      </c>
      <c r="M33" s="99" t="n">
        <f aca="false">Test!E166</f>
        <v>40.23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9854.34</v>
      </c>
      <c r="AD33" s="98" t="n">
        <f aca="false">Anchor!K166</f>
        <v>42.13</v>
      </c>
      <c r="AE33" s="98" t="n">
        <f aca="false">Anchor!L166</f>
        <v>0</v>
      </c>
      <c r="AF33" s="103" t="n">
        <f aca="false">AC33/3600</f>
        <v>5.51509444444444</v>
      </c>
      <c r="AG33" s="104" t="n">
        <f aca="false">E33+Y33</f>
        <v>3454.6632</v>
      </c>
      <c r="AH33" s="190"/>
      <c r="AI33" s="97" t="n">
        <f aca="false">Test!F166</f>
        <v>2013.0152</v>
      </c>
      <c r="AJ33" s="98" t="n">
        <f aca="false">Test!G166</f>
        <v>37.2392</v>
      </c>
      <c r="AK33" s="98" t="n">
        <f aca="false">Test!H166</f>
        <v>39.7857</v>
      </c>
      <c r="AL33" s="98" t="n">
        <f aca="false">Test!I166</f>
        <v>41.1722</v>
      </c>
      <c r="AM33" s="97" t="n">
        <f aca="false">Test!J166</f>
        <v>19418.64</v>
      </c>
      <c r="AN33" s="98" t="n">
        <f aca="false">Test!K166</f>
        <v>55.85</v>
      </c>
      <c r="AO33" s="98" t="n">
        <f aca="false">Test!L166</f>
        <v>0</v>
      </c>
      <c r="AP33" s="103" t="n">
        <f aca="false">AM33/3600</f>
        <v>5.39406666666667</v>
      </c>
      <c r="AQ33" s="104" t="n">
        <f aca="false">J33+AI33</f>
        <v>3415.0424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.978055175845684</v>
      </c>
      <c r="AY33" s="106" t="n">
        <f aca="false">AN33/AD33</f>
        <v>1.32565867552813</v>
      </c>
      <c r="AZ33" s="107" t="e">
        <f aca="false">AO33/AE33</f>
        <v>#DIV/0!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621.284</v>
      </c>
      <c r="K34" s="98" t="n">
        <f aca="false">Test!C167</f>
        <v>34.0878</v>
      </c>
      <c r="L34" s="98" t="n">
        <f aca="false">Test!D167</f>
        <v>37.9592</v>
      </c>
      <c r="M34" s="99" t="n">
        <f aca="false">Test!E167</f>
        <v>39.262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7179.41</v>
      </c>
      <c r="AD34" s="98" t="n">
        <f aca="false">Anchor!K167</f>
        <v>39.64</v>
      </c>
      <c r="AE34" s="98" t="n">
        <f aca="false">Anchor!L167</f>
        <v>0</v>
      </c>
      <c r="AF34" s="103" t="n">
        <f aca="false">AC34/3600</f>
        <v>4.77205833333333</v>
      </c>
      <c r="AG34" s="104" t="n">
        <f aca="false">E34+Y34</f>
        <v>1658.1384</v>
      </c>
      <c r="AH34" s="190"/>
      <c r="AI34" s="97" t="n">
        <f aca="false">Test!F167</f>
        <v>1018.5832</v>
      </c>
      <c r="AJ34" s="98" t="n">
        <f aca="false">Test!G167</f>
        <v>34.6683</v>
      </c>
      <c r="AK34" s="98" t="n">
        <f aca="false">Test!H167</f>
        <v>38.4711</v>
      </c>
      <c r="AL34" s="98" t="n">
        <f aca="false">Test!I167</f>
        <v>40.193</v>
      </c>
      <c r="AM34" s="97" t="n">
        <f aca="false">Test!J167</f>
        <v>16802.29</v>
      </c>
      <c r="AN34" s="98" t="n">
        <f aca="false">Test!K167</f>
        <v>52.94</v>
      </c>
      <c r="AO34" s="98" t="n">
        <f aca="false">Test!L167</f>
        <v>0</v>
      </c>
      <c r="AP34" s="103" t="n">
        <f aca="false">AM34/3600</f>
        <v>4.66730277777778</v>
      </c>
      <c r="AQ34" s="104" t="n">
        <f aca="false">J34+AI34</f>
        <v>1639.8672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.978048140186421</v>
      </c>
      <c r="AY34" s="106" t="n">
        <f aca="false">AN34/AD34</f>
        <v>1.33551967709384</v>
      </c>
      <c r="AZ34" s="107" t="e">
        <f aca="false">AO34/AE34</f>
        <v>#DIV/0!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326.544</v>
      </c>
      <c r="K35" s="112" t="n">
        <f aca="false">Test!C168</f>
        <v>32.0067</v>
      </c>
      <c r="L35" s="112" t="n">
        <f aca="false">Test!D168</f>
        <v>37.1955</v>
      </c>
      <c r="M35" s="113" t="n">
        <f aca="false">Test!E168</f>
        <v>38.70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5170.91</v>
      </c>
      <c r="AD35" s="112" t="n">
        <f aca="false">Anchor!K168</f>
        <v>38.56</v>
      </c>
      <c r="AE35" s="112" t="n">
        <f aca="false">Anchor!L168</f>
        <v>0</v>
      </c>
      <c r="AF35" s="117" t="n">
        <f aca="false">AC35/3600</f>
        <v>4.21414166666667</v>
      </c>
      <c r="AG35" s="118" t="n">
        <f aca="false">E35+Y35</f>
        <v>840.3424</v>
      </c>
      <c r="AH35" s="190"/>
      <c r="AI35" s="111" t="n">
        <f aca="false">Test!F168</f>
        <v>505.1104</v>
      </c>
      <c r="AJ35" s="112" t="n">
        <f aca="false">Test!G168</f>
        <v>32.2736</v>
      </c>
      <c r="AK35" s="112" t="n">
        <f aca="false">Test!H168</f>
        <v>37.2262</v>
      </c>
      <c r="AL35" s="112" t="n">
        <f aca="false">Test!I168</f>
        <v>39.2976</v>
      </c>
      <c r="AM35" s="111" t="n">
        <f aca="false">Test!J168</f>
        <v>15134.48</v>
      </c>
      <c r="AN35" s="112" t="n">
        <f aca="false">Test!K168</f>
        <v>50.68</v>
      </c>
      <c r="AO35" s="112" t="n">
        <f aca="false">Test!L168</f>
        <v>0</v>
      </c>
      <c r="AP35" s="117" t="n">
        <f aca="false">AM35/3600</f>
        <v>4.20402222222222</v>
      </c>
      <c r="AQ35" s="118" t="n">
        <f aca="false">J35+AI35</f>
        <v>831.6544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.997598693815994</v>
      </c>
      <c r="AY35" s="120" t="n">
        <f aca="false">AN35/AD35</f>
        <v>1.3143153526971</v>
      </c>
      <c r="AZ35" s="121" t="e">
        <f aca="false">AO35/AE35</f>
        <v>#DIV/0!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6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18278.84</v>
      </c>
      <c r="K36" s="82" t="n">
        <f aca="false">Test!C169</f>
        <v>38.5654</v>
      </c>
      <c r="L36" s="82" t="n">
        <f aca="false">Test!D169</f>
        <v>40.0351</v>
      </c>
      <c r="M36" s="83" t="n">
        <f aca="false">Test!E169</f>
        <v>43.031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55760.52</v>
      </c>
      <c r="AD36" s="82" t="n">
        <f aca="false">Anchor!K169</f>
        <v>115.94</v>
      </c>
      <c r="AE36" s="82" t="n">
        <f aca="false">Anchor!L169</f>
        <v>0</v>
      </c>
      <c r="AF36" s="89" t="n">
        <f aca="false">AC36/3600</f>
        <v>15.4890333333333</v>
      </c>
      <c r="AG36" s="90" t="n">
        <f aca="false">E36+Y36</f>
        <v>26212.996</v>
      </c>
      <c r="AH36" s="190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54037.4</v>
      </c>
      <c r="AN36" s="82" t="n">
        <f aca="false">Test!K169</f>
        <v>144.09</v>
      </c>
      <c r="AO36" s="82" t="n">
        <f aca="false">Test!L169</f>
        <v>0</v>
      </c>
      <c r="AP36" s="89" t="n">
        <f aca="false">AM36/3600</f>
        <v>15.0103888888889</v>
      </c>
      <c r="AQ36" s="90" t="n">
        <f aca="false">J36+AI36</f>
        <v>25882.2632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.969097849159226</v>
      </c>
      <c r="AY36" s="92" t="n">
        <f aca="false">AN36/AD36</f>
        <v>1.24279799896498</v>
      </c>
      <c r="AZ36" s="93" t="e">
        <f aca="false">AO36/AE36</f>
        <v>#DIV/0!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5112.8728</v>
      </c>
      <c r="K37" s="98" t="n">
        <f aca="false">Test!C170</f>
        <v>36.9622</v>
      </c>
      <c r="L37" s="98" t="n">
        <f aca="false">Test!D170</f>
        <v>38.989</v>
      </c>
      <c r="M37" s="99" t="n">
        <f aca="false">Test!E170</f>
        <v>41.5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43983.82</v>
      </c>
      <c r="AD37" s="98" t="n">
        <f aca="false">Anchor!K170</f>
        <v>82.08</v>
      </c>
      <c r="AE37" s="98" t="n">
        <f aca="false">Anchor!L170</f>
        <v>0</v>
      </c>
      <c r="AF37" s="103" t="n">
        <f aca="false">AC37/3600</f>
        <v>12.2177277777778</v>
      </c>
      <c r="AG37" s="104" t="n">
        <f aca="false">E37+Y37</f>
        <v>9156.7024</v>
      </c>
      <c r="AH37" s="190"/>
      <c r="AI37" s="97" t="n">
        <f aca="false">Test!F170</f>
        <v>3835.3264</v>
      </c>
      <c r="AJ37" s="98" t="n">
        <f aca="false">Test!G170</f>
        <v>37.9265</v>
      </c>
      <c r="AK37" s="98" t="n">
        <f aca="false">Test!H170</f>
        <v>40.4891</v>
      </c>
      <c r="AL37" s="98" t="n">
        <f aca="false">Test!I170</f>
        <v>41.8171</v>
      </c>
      <c r="AM37" s="97" t="n">
        <f aca="false">Test!J170</f>
        <v>42531.38</v>
      </c>
      <c r="AN37" s="98" t="n">
        <f aca="false">Test!K170</f>
        <v>108.67</v>
      </c>
      <c r="AO37" s="98" t="n">
        <f aca="false">Test!L170</f>
        <v>0</v>
      </c>
      <c r="AP37" s="103" t="n">
        <f aca="false">AM37/3600</f>
        <v>11.8142722222222</v>
      </c>
      <c r="AQ37" s="104" t="n">
        <f aca="false">J37+AI37</f>
        <v>8948.1992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.966977856857363</v>
      </c>
      <c r="AY37" s="106" t="n">
        <f aca="false">AN37/AD37</f>
        <v>1.3239522417154</v>
      </c>
      <c r="AZ37" s="107" t="e">
        <f aca="false">AO37/AE37</f>
        <v>#DIV/0!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2354.1768</v>
      </c>
      <c r="K38" s="98" t="n">
        <f aca="false">Test!C171</f>
        <v>35.2808</v>
      </c>
      <c r="L38" s="98" t="n">
        <f aca="false">Test!D171</f>
        <v>38.2843</v>
      </c>
      <c r="M38" s="99" t="n">
        <f aca="false">Test!E171</f>
        <v>40.348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37892.45</v>
      </c>
      <c r="AD38" s="98" t="n">
        <f aca="false">Anchor!K171</f>
        <v>77.11</v>
      </c>
      <c r="AE38" s="98" t="n">
        <f aca="false">Anchor!L171</f>
        <v>0</v>
      </c>
      <c r="AF38" s="103" t="n">
        <f aca="false">AC38/3600</f>
        <v>10.5256805555556</v>
      </c>
      <c r="AG38" s="104" t="n">
        <f aca="false">E38+Y38</f>
        <v>4545.3512</v>
      </c>
      <c r="AH38" s="190"/>
      <c r="AI38" s="97" t="n">
        <f aca="false">Test!F171</f>
        <v>2085.9856</v>
      </c>
      <c r="AJ38" s="98" t="n">
        <f aca="false">Test!G171</f>
        <v>35.5154</v>
      </c>
      <c r="AK38" s="98" t="n">
        <f aca="false">Test!H171</f>
        <v>39.429</v>
      </c>
      <c r="AL38" s="98" t="n">
        <f aca="false">Test!I171</f>
        <v>40.3687</v>
      </c>
      <c r="AM38" s="97" t="n">
        <f aca="false">Test!J171</f>
        <v>36878.05</v>
      </c>
      <c r="AN38" s="98" t="n">
        <f aca="false">Test!K171</f>
        <v>112.29</v>
      </c>
      <c r="AO38" s="98" t="n">
        <f aca="false">Test!L171</f>
        <v>0</v>
      </c>
      <c r="AP38" s="103" t="n">
        <f aca="false">AM38/3600</f>
        <v>10.2439027777778</v>
      </c>
      <c r="AQ38" s="104" t="n">
        <f aca="false">J38+AI38</f>
        <v>4440.1624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.973229495585532</v>
      </c>
      <c r="AY38" s="106" t="n">
        <f aca="false">AN38/AD38</f>
        <v>1.45623135780054</v>
      </c>
      <c r="AZ38" s="107" t="e">
        <f aca="false">AO38/AE38</f>
        <v>#DIV/0!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1262.5152</v>
      </c>
      <c r="K39" s="112" t="n">
        <f aca="false">Test!C172</f>
        <v>33.4371</v>
      </c>
      <c r="L39" s="112" t="n">
        <f aca="false">Test!D172</f>
        <v>37.4548</v>
      </c>
      <c r="M39" s="113" t="n">
        <f aca="false">Test!E172</f>
        <v>38.97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33627.81</v>
      </c>
      <c r="AD39" s="112" t="n">
        <f aca="false">Anchor!K172</f>
        <v>71.84</v>
      </c>
      <c r="AE39" s="112" t="n">
        <f aca="false">Anchor!L172</f>
        <v>0</v>
      </c>
      <c r="AF39" s="117" t="n">
        <f aca="false">AC39/3600</f>
        <v>9.34105833333333</v>
      </c>
      <c r="AG39" s="118" t="n">
        <f aca="false">E39+Y39</f>
        <v>2455.0656</v>
      </c>
      <c r="AH39" s="190"/>
      <c r="AI39" s="111" t="n">
        <f aca="false">Test!F172</f>
        <v>1141.8288</v>
      </c>
      <c r="AJ39" s="112" t="n">
        <f aca="false">Test!G172</f>
        <v>33.1525</v>
      </c>
      <c r="AK39" s="112" t="n">
        <f aca="false">Test!H172</f>
        <v>38.2157</v>
      </c>
      <c r="AL39" s="112" t="n">
        <f aca="false">Test!I172</f>
        <v>38.7388</v>
      </c>
      <c r="AM39" s="111" t="n">
        <f aca="false">Test!J172</f>
        <v>33120.61</v>
      </c>
      <c r="AN39" s="112" t="n">
        <f aca="false">Test!K172</f>
        <v>105.59</v>
      </c>
      <c r="AO39" s="112" t="n">
        <f aca="false">Test!L172</f>
        <v>0</v>
      </c>
      <c r="AP39" s="117" t="n">
        <f aca="false">AM39/3600</f>
        <v>9.20016944444445</v>
      </c>
      <c r="AQ39" s="118" t="n">
        <f aca="false">J39+AI39</f>
        <v>2404.344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.984917245577396</v>
      </c>
      <c r="AY39" s="120" t="n">
        <f aca="false">AN39/AD39</f>
        <v>1.46979398663697</v>
      </c>
      <c r="AZ39" s="121" t="e">
        <f aca="false">AO39/AE39</f>
        <v>#DIV/0!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6690.2888</v>
      </c>
      <c r="K40" s="82" t="n">
        <f aca="false">Test!C173</f>
        <v>37.701</v>
      </c>
      <c r="L40" s="82" t="n">
        <f aca="false">Test!D173</f>
        <v>39.4708</v>
      </c>
      <c r="M40" s="83" t="n">
        <f aca="false">Test!E173</f>
        <v>42.322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9694.24</v>
      </c>
      <c r="AD40" s="82" t="n">
        <f aca="false">Anchor!K173</f>
        <v>90.3</v>
      </c>
      <c r="AE40" s="82" t="n">
        <f aca="false">Anchor!L173</f>
        <v>0</v>
      </c>
      <c r="AF40" s="89" t="n">
        <f aca="false">AC40/3600</f>
        <v>13.8039555555556</v>
      </c>
      <c r="AG40" s="90" t="n">
        <f aca="false">E40+Y40</f>
        <v>14489.4384</v>
      </c>
      <c r="AH40" s="190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47523.35</v>
      </c>
      <c r="AN40" s="82" t="n">
        <f aca="false">Test!K173</f>
        <v>112.41</v>
      </c>
      <c r="AO40" s="82" t="n">
        <f aca="false">Test!L173</f>
        <v>0</v>
      </c>
      <c r="AP40" s="89" t="n">
        <f aca="false">AM40/3600</f>
        <v>13.2009305555556</v>
      </c>
      <c r="AQ40" s="90" t="n">
        <f aca="false">J40+AI40</f>
        <v>14293.712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56315057841714</v>
      </c>
      <c r="AY40" s="92" t="n">
        <f aca="false">AN40/AD40</f>
        <v>1.24485049833887</v>
      </c>
      <c r="AZ40" s="93" t="e">
        <f aca="false">AO40/AE40</f>
        <v>#DIV/0!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2083.9808</v>
      </c>
      <c r="K41" s="98" t="n">
        <f aca="false">Test!C174</f>
        <v>36.1325</v>
      </c>
      <c r="L41" s="98" t="n">
        <f aca="false">Test!D174</f>
        <v>38.5781</v>
      </c>
      <c r="M41" s="99" t="n">
        <f aca="false">Test!E174</f>
        <v>40.82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41657.43</v>
      </c>
      <c r="AD41" s="98" t="n">
        <f aca="false">Anchor!K174</f>
        <v>76.49</v>
      </c>
      <c r="AE41" s="98" t="n">
        <f aca="false">Anchor!L174</f>
        <v>0</v>
      </c>
      <c r="AF41" s="103" t="n">
        <f aca="false">AC41/3600</f>
        <v>11.5715083333333</v>
      </c>
      <c r="AG41" s="104" t="n">
        <f aca="false">E41+Y41</f>
        <v>6007.6552</v>
      </c>
      <c r="AH41" s="190"/>
      <c r="AI41" s="97" t="n">
        <f aca="false">Test!F174</f>
        <v>3835.3264</v>
      </c>
      <c r="AJ41" s="98" t="n">
        <f aca="false">Test!G174</f>
        <v>37.9265</v>
      </c>
      <c r="AK41" s="98" t="n">
        <f aca="false">Test!H174</f>
        <v>40.4891</v>
      </c>
      <c r="AL41" s="98" t="n">
        <f aca="false">Test!I174</f>
        <v>41.8171</v>
      </c>
      <c r="AM41" s="97" t="n">
        <f aca="false">Test!J174</f>
        <v>39892.65</v>
      </c>
      <c r="AN41" s="98" t="n">
        <f aca="false">Test!K174</f>
        <v>111.83</v>
      </c>
      <c r="AO41" s="98" t="n">
        <f aca="false">Test!L174</f>
        <v>0</v>
      </c>
      <c r="AP41" s="103" t="n">
        <f aca="false">AM41/3600</f>
        <v>11.0812916666667</v>
      </c>
      <c r="AQ41" s="104" t="n">
        <f aca="false">J41+AI41</f>
        <v>5919.3072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.957635888723812</v>
      </c>
      <c r="AY41" s="106" t="n">
        <f aca="false">AN41/AD41</f>
        <v>1.46202117923912</v>
      </c>
      <c r="AZ41" s="107" t="e">
        <f aca="false">AO41/AE41</f>
        <v>#DIV/0!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974.8224</v>
      </c>
      <c r="K42" s="98" t="n">
        <f aca="false">Test!C175</f>
        <v>34.3597</v>
      </c>
      <c r="L42" s="98" t="n">
        <f aca="false">Test!D175</f>
        <v>37.8151</v>
      </c>
      <c r="M42" s="99" t="n">
        <f aca="false">Test!E175</f>
        <v>39.584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36260.97</v>
      </c>
      <c r="AD42" s="98" t="n">
        <f aca="false">Anchor!K175</f>
        <v>76.34</v>
      </c>
      <c r="AE42" s="98" t="n">
        <f aca="false">Anchor!L175</f>
        <v>0</v>
      </c>
      <c r="AF42" s="103" t="n">
        <f aca="false">AC42/3600</f>
        <v>10.0724916666667</v>
      </c>
      <c r="AG42" s="104" t="n">
        <f aca="false">E42+Y42</f>
        <v>3100.6496</v>
      </c>
      <c r="AH42" s="190"/>
      <c r="AI42" s="97" t="n">
        <f aca="false">Test!F175</f>
        <v>2085.9856</v>
      </c>
      <c r="AJ42" s="98" t="n">
        <f aca="false">Test!G175</f>
        <v>35.5154</v>
      </c>
      <c r="AK42" s="98" t="n">
        <f aca="false">Test!H175</f>
        <v>39.429</v>
      </c>
      <c r="AL42" s="98" t="n">
        <f aca="false">Test!I175</f>
        <v>40.3687</v>
      </c>
      <c r="AM42" s="97" t="n">
        <f aca="false">Test!J175</f>
        <v>35069.61</v>
      </c>
      <c r="AN42" s="98" t="n">
        <f aca="false">Test!K175</f>
        <v>93.83</v>
      </c>
      <c r="AO42" s="98" t="n">
        <f aca="false">Test!L175</f>
        <v>0</v>
      </c>
      <c r="AP42" s="103" t="n">
        <f aca="false">AM42/3600</f>
        <v>9.74155833333333</v>
      </c>
      <c r="AQ42" s="104" t="n">
        <f aca="false">J42+AI42</f>
        <v>3060.808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.967144839203143</v>
      </c>
      <c r="AY42" s="106" t="n">
        <f aca="false">AN42/AD42</f>
        <v>1.22910662824207</v>
      </c>
      <c r="AZ42" s="107" t="e">
        <f aca="false">AO42/AE42</f>
        <v>#DIV/0!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571.9744</v>
      </c>
      <c r="K43" s="112" t="n">
        <f aca="false">Test!C176</f>
        <v>32.4737</v>
      </c>
      <c r="L43" s="112" t="n">
        <f aca="false">Test!D176</f>
        <v>37.189</v>
      </c>
      <c r="M43" s="113" t="n">
        <f aca="false">Test!E176</f>
        <v>38.57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32591.98</v>
      </c>
      <c r="AD43" s="112" t="n">
        <f aca="false">Anchor!K176</f>
        <v>74.32</v>
      </c>
      <c r="AE43" s="112" t="n">
        <f aca="false">Anchor!L176</f>
        <v>0</v>
      </c>
      <c r="AF43" s="117" t="n">
        <f aca="false">AC43/3600</f>
        <v>9.05332777777778</v>
      </c>
      <c r="AG43" s="118" t="n">
        <f aca="false">E43+Y43</f>
        <v>1735.3536</v>
      </c>
      <c r="AH43" s="190"/>
      <c r="AI43" s="111" t="n">
        <f aca="false">Test!F176</f>
        <v>1141.8288</v>
      </c>
      <c r="AJ43" s="112" t="n">
        <f aca="false">Test!G176</f>
        <v>33.1525</v>
      </c>
      <c r="AK43" s="112" t="n">
        <f aca="false">Test!H176</f>
        <v>38.2157</v>
      </c>
      <c r="AL43" s="112" t="n">
        <f aca="false">Test!I176</f>
        <v>38.7388</v>
      </c>
      <c r="AM43" s="111" t="n">
        <f aca="false">Test!J176</f>
        <v>31843.1</v>
      </c>
      <c r="AN43" s="112" t="n">
        <f aca="false">Test!K176</f>
        <v>93.39</v>
      </c>
      <c r="AO43" s="112" t="n">
        <f aca="false">Test!L176</f>
        <v>0</v>
      </c>
      <c r="AP43" s="117" t="n">
        <f aca="false">AM43/3600</f>
        <v>8.84530555555556</v>
      </c>
      <c r="AQ43" s="118" t="n">
        <f aca="false">J43+AI43</f>
        <v>1713.8032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.977022568128724</v>
      </c>
      <c r="AY43" s="120" t="n">
        <f aca="false">AN43/AD43</f>
        <v>1.25659311087191</v>
      </c>
      <c r="AZ43" s="121" t="e">
        <f aca="false">AO43/AE43</f>
        <v>#DIV/0!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7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16013.3096</v>
      </c>
      <c r="K44" s="82" t="n">
        <f aca="false">Test!C177</f>
        <v>39.2961</v>
      </c>
      <c r="L44" s="82" t="n">
        <f aca="false">Test!D177</f>
        <v>43.3856</v>
      </c>
      <c r="M44" s="83" t="n">
        <f aca="false">Test!E177</f>
        <v>44.442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67995.59</v>
      </c>
      <c r="AD44" s="82" t="n">
        <f aca="false">Anchor!K177</f>
        <v>116.43</v>
      </c>
      <c r="AE44" s="82" t="n">
        <f aca="false">Anchor!L177</f>
        <v>0</v>
      </c>
      <c r="AF44" s="89" t="n">
        <f aca="false">AC44/3600</f>
        <v>18.8876638888889</v>
      </c>
      <c r="AG44" s="90" t="n">
        <f aca="false">E44+Y44</f>
        <v>24282.4352</v>
      </c>
      <c r="AH44" s="190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66091.42</v>
      </c>
      <c r="AN44" s="82" t="n">
        <f aca="false">Test!K177</f>
        <v>151.67</v>
      </c>
      <c r="AO44" s="82" t="n">
        <f aca="false">Test!L177</f>
        <v>0</v>
      </c>
      <c r="AP44" s="89" t="n">
        <f aca="false">AM44/3600</f>
        <v>18.3587277777778</v>
      </c>
      <c r="AQ44" s="90" t="n">
        <f aca="false">J44+AI44</f>
        <v>24143.4432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.971995683837731</v>
      </c>
      <c r="AY44" s="92" t="n">
        <f aca="false">AN44/AD44</f>
        <v>1.30267113286954</v>
      </c>
      <c r="AZ44" s="93" t="e">
        <f aca="false">AO44/AE44</f>
        <v>#DIV/0!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5398.404</v>
      </c>
      <c r="K45" s="98" t="n">
        <f aca="false">Test!C178</f>
        <v>37.6747</v>
      </c>
      <c r="L45" s="98" t="n">
        <f aca="false">Test!D178</f>
        <v>42.156</v>
      </c>
      <c r="M45" s="99" t="n">
        <f aca="false">Test!E178</f>
        <v>42.587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55987.83</v>
      </c>
      <c r="AD45" s="98" t="n">
        <f aca="false">Anchor!K178</f>
        <v>99.21</v>
      </c>
      <c r="AE45" s="98" t="n">
        <f aca="false">Anchor!L178</f>
        <v>0</v>
      </c>
      <c r="AF45" s="103" t="n">
        <f aca="false">AC45/3600</f>
        <v>15.552175</v>
      </c>
      <c r="AG45" s="104" t="n">
        <f aca="false">E45+Y45</f>
        <v>9902.132</v>
      </c>
      <c r="AH45" s="190"/>
      <c r="AI45" s="97" t="n">
        <f aca="false">Test!F178</f>
        <v>4404.672</v>
      </c>
      <c r="AJ45" s="98" t="n">
        <f aca="false">Test!G178</f>
        <v>39.1112</v>
      </c>
      <c r="AK45" s="98" t="n">
        <f aca="false">Test!H178</f>
        <v>43.1517</v>
      </c>
      <c r="AL45" s="98" t="n">
        <f aca="false">Test!I178</f>
        <v>42.7005</v>
      </c>
      <c r="AM45" s="97" t="n">
        <f aca="false">Test!J178</f>
        <v>54510.01</v>
      </c>
      <c r="AN45" s="98" t="n">
        <f aca="false">Test!K178</f>
        <v>121.13</v>
      </c>
      <c r="AO45" s="98" t="n">
        <f aca="false">Test!L178</f>
        <v>0</v>
      </c>
      <c r="AP45" s="103" t="n">
        <f aca="false">AM45/3600</f>
        <v>15.1416694444444</v>
      </c>
      <c r="AQ45" s="104" t="n">
        <f aca="false">J45+AI45</f>
        <v>9803.076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.973604620861355</v>
      </c>
      <c r="AY45" s="106" t="n">
        <f aca="false">AN45/AD45</f>
        <v>1.22094546920673</v>
      </c>
      <c r="AZ45" s="107" t="e">
        <f aca="false">AO45/AE45</f>
        <v>#DIV/0!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2558.4848</v>
      </c>
      <c r="K46" s="98" t="n">
        <f aca="false">Test!C179</f>
        <v>36.0945</v>
      </c>
      <c r="L46" s="98" t="n">
        <f aca="false">Test!D179</f>
        <v>41.1782</v>
      </c>
      <c r="M46" s="99" t="n">
        <f aca="false">Test!E179</f>
        <v>41.169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47495.47</v>
      </c>
      <c r="AD46" s="98" t="n">
        <f aca="false">Anchor!K179</f>
        <v>95.36</v>
      </c>
      <c r="AE46" s="98" t="n">
        <f aca="false">Anchor!L179</f>
        <v>0</v>
      </c>
      <c r="AF46" s="103" t="n">
        <f aca="false">AC46/3600</f>
        <v>13.1931861111111</v>
      </c>
      <c r="AG46" s="104" t="n">
        <f aca="false">E46+Y46</f>
        <v>5080.6264</v>
      </c>
      <c r="AH46" s="190"/>
      <c r="AI46" s="97" t="n">
        <f aca="false">Test!F179</f>
        <v>2466.292</v>
      </c>
      <c r="AJ46" s="98" t="n">
        <f aca="false">Test!G179</f>
        <v>36.7767</v>
      </c>
      <c r="AK46" s="98" t="n">
        <f aca="false">Test!H179</f>
        <v>41.8584</v>
      </c>
      <c r="AL46" s="98" t="n">
        <f aca="false">Test!I179</f>
        <v>41.0478</v>
      </c>
      <c r="AM46" s="97" t="n">
        <f aca="false">Test!J179</f>
        <v>46656.75</v>
      </c>
      <c r="AN46" s="98" t="n">
        <f aca="false">Test!K179</f>
        <v>121.88</v>
      </c>
      <c r="AO46" s="98" t="n">
        <f aca="false">Test!L179</f>
        <v>0</v>
      </c>
      <c r="AP46" s="103" t="n">
        <f aca="false">AM46/3600</f>
        <v>12.9602083333333</v>
      </c>
      <c r="AQ46" s="104" t="n">
        <f aca="false">J46+AI46</f>
        <v>5024.7768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.982341052736187</v>
      </c>
      <c r="AY46" s="106" t="n">
        <f aca="false">AN46/AD46</f>
        <v>1.27810402684564</v>
      </c>
      <c r="AZ46" s="107" t="e">
        <f aca="false">AO46/AE46</f>
        <v>#DIV/0!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1379.6912</v>
      </c>
      <c r="K47" s="112" t="n">
        <f aca="false">Test!C180</f>
        <v>34.3728</v>
      </c>
      <c r="L47" s="112" t="n">
        <f aca="false">Test!D180</f>
        <v>40.1352</v>
      </c>
      <c r="M47" s="113" t="n">
        <f aca="false">Test!E180</f>
        <v>39.792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41699.2</v>
      </c>
      <c r="AD47" s="112" t="n">
        <f aca="false">Anchor!K180</f>
        <v>87.96</v>
      </c>
      <c r="AE47" s="112" t="n">
        <f aca="false">Anchor!L180</f>
        <v>0</v>
      </c>
      <c r="AF47" s="117" t="n">
        <f aca="false">AC47/3600</f>
        <v>11.5831111111111</v>
      </c>
      <c r="AG47" s="118" t="n">
        <f aca="false">E47+Y47</f>
        <v>2805.2952</v>
      </c>
      <c r="AH47" s="190"/>
      <c r="AI47" s="111" t="n">
        <f aca="false">Test!F180</f>
        <v>1398.2232</v>
      </c>
      <c r="AJ47" s="112" t="n">
        <f aca="false">Test!G180</f>
        <v>34.4587</v>
      </c>
      <c r="AK47" s="112" t="n">
        <f aca="false">Test!H180</f>
        <v>40.5748</v>
      </c>
      <c r="AL47" s="112" t="n">
        <f aca="false">Test!I180</f>
        <v>39.4618</v>
      </c>
      <c r="AM47" s="111" t="n">
        <f aca="false">Test!J180</f>
        <v>40949.83</v>
      </c>
      <c r="AN47" s="112" t="n">
        <f aca="false">Test!K180</f>
        <v>101.02</v>
      </c>
      <c r="AO47" s="112" t="n">
        <f aca="false">Test!L180</f>
        <v>0</v>
      </c>
      <c r="AP47" s="117" t="n">
        <f aca="false">AM47/3600</f>
        <v>11.3749527777778</v>
      </c>
      <c r="AQ47" s="118" t="n">
        <f aca="false">J47+AI47</f>
        <v>2777.9144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.982029151638401</v>
      </c>
      <c r="AY47" s="120" t="n">
        <f aca="false">AN47/AD47</f>
        <v>1.14847658026376</v>
      </c>
      <c r="AZ47" s="121" t="e">
        <f aca="false">AO47/AE47</f>
        <v>#DIV/0!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6622.712</v>
      </c>
      <c r="K48" s="82" t="n">
        <f aca="false">Test!C181</f>
        <v>38.4318</v>
      </c>
      <c r="L48" s="82" t="n">
        <f aca="false">Test!D181</f>
        <v>42.844</v>
      </c>
      <c r="M48" s="83" t="n">
        <f aca="false">Test!E181</f>
        <v>43.592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63091.72</v>
      </c>
      <c r="AD48" s="82" t="n">
        <f aca="false">Anchor!K181</f>
        <v>101.38</v>
      </c>
      <c r="AE48" s="82" t="n">
        <f aca="false">Anchor!L181</f>
        <v>0</v>
      </c>
      <c r="AF48" s="89" t="n">
        <f aca="false">AC48/3600</f>
        <v>17.5254777777778</v>
      </c>
      <c r="AG48" s="90" t="n">
        <f aca="false">E48+Y48</f>
        <v>14861.0304</v>
      </c>
      <c r="AH48" s="190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60363.73</v>
      </c>
      <c r="AN48" s="82" t="n">
        <f aca="false">Test!K181</f>
        <v>140.23</v>
      </c>
      <c r="AO48" s="82" t="n">
        <f aca="false">Test!L181</f>
        <v>0</v>
      </c>
      <c r="AP48" s="89" t="n">
        <f aca="false">AM48/3600</f>
        <v>16.7677027777778</v>
      </c>
      <c r="AQ48" s="90" t="n">
        <f aca="false">J48+AI48</f>
        <v>14752.845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56761521163157</v>
      </c>
      <c r="AY48" s="92" t="n">
        <f aca="false">AN48/AD48</f>
        <v>1.38321167883212</v>
      </c>
      <c r="AZ48" s="93" t="e">
        <f aca="false">AO48/AE48</f>
        <v>#DIV/0!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2338.156</v>
      </c>
      <c r="K49" s="98" t="n">
        <f aca="false">Test!C182</f>
        <v>36.9185</v>
      </c>
      <c r="L49" s="98" t="n">
        <f aca="false">Test!D182</f>
        <v>41.6232</v>
      </c>
      <c r="M49" s="99" t="n">
        <f aca="false">Test!E182</f>
        <v>41.817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52601.01</v>
      </c>
      <c r="AD49" s="98" t="n">
        <f aca="false">Anchor!K182</f>
        <v>97.93</v>
      </c>
      <c r="AE49" s="98" t="n">
        <f aca="false">Anchor!L182</f>
        <v>0</v>
      </c>
      <c r="AF49" s="103" t="n">
        <f aca="false">AC49/3600</f>
        <v>14.6113916666667</v>
      </c>
      <c r="AG49" s="104" t="n">
        <f aca="false">E49+Y49</f>
        <v>6797.316</v>
      </c>
      <c r="AH49" s="190"/>
      <c r="AI49" s="97" t="n">
        <f aca="false">Test!F182</f>
        <v>4404.672</v>
      </c>
      <c r="AJ49" s="98" t="n">
        <f aca="false">Test!G182</f>
        <v>39.1112</v>
      </c>
      <c r="AK49" s="98" t="n">
        <f aca="false">Test!H182</f>
        <v>43.1517</v>
      </c>
      <c r="AL49" s="98" t="n">
        <f aca="false">Test!I182</f>
        <v>42.7005</v>
      </c>
      <c r="AM49" s="97" t="n">
        <f aca="false">Test!J182</f>
        <v>51168.63</v>
      </c>
      <c r="AN49" s="98" t="n">
        <f aca="false">Test!K182</f>
        <v>111.6</v>
      </c>
      <c r="AO49" s="98" t="n">
        <f aca="false">Test!L182</f>
        <v>0</v>
      </c>
      <c r="AP49" s="103" t="n">
        <f aca="false">AM49/3600</f>
        <v>14.2135083333333</v>
      </c>
      <c r="AQ49" s="104" t="n">
        <f aca="false">J49+AI49</f>
        <v>6742.828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.972768963941947</v>
      </c>
      <c r="AY49" s="106" t="n">
        <f aca="false">AN49/AD49</f>
        <v>1.13958950270601</v>
      </c>
      <c r="AZ49" s="107" t="e">
        <f aca="false">AO49/AE49</f>
        <v>#DIV/0!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1038.1256</v>
      </c>
      <c r="K50" s="98" t="n">
        <f aca="false">Test!C183</f>
        <v>35.2637</v>
      </c>
      <c r="L50" s="98" t="n">
        <f aca="false">Test!D183</f>
        <v>40.5985</v>
      </c>
      <c r="M50" s="99" t="n">
        <f aca="false">Test!E183</f>
        <v>40.36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45380.95</v>
      </c>
      <c r="AD50" s="98" t="n">
        <f aca="false">Anchor!K183</f>
        <v>87.44</v>
      </c>
      <c r="AE50" s="98" t="n">
        <f aca="false">Anchor!L183</f>
        <v>0</v>
      </c>
      <c r="AF50" s="103" t="n">
        <f aca="false">AC50/3600</f>
        <v>12.6058194444444</v>
      </c>
      <c r="AG50" s="104" t="n">
        <f aca="false">E50+Y50</f>
        <v>3527.5472</v>
      </c>
      <c r="AH50" s="190"/>
      <c r="AI50" s="97" t="n">
        <f aca="false">Test!F183</f>
        <v>2466.292</v>
      </c>
      <c r="AJ50" s="98" t="n">
        <f aca="false">Test!G183</f>
        <v>36.7767</v>
      </c>
      <c r="AK50" s="98" t="n">
        <f aca="false">Test!H183</f>
        <v>41.8584</v>
      </c>
      <c r="AL50" s="98" t="n">
        <f aca="false">Test!I183</f>
        <v>41.0478</v>
      </c>
      <c r="AM50" s="97" t="n">
        <f aca="false">Test!J183</f>
        <v>44399.34</v>
      </c>
      <c r="AN50" s="98" t="n">
        <f aca="false">Test!K183</f>
        <v>102.9</v>
      </c>
      <c r="AO50" s="98" t="n">
        <f aca="false">Test!L183</f>
        <v>0</v>
      </c>
      <c r="AP50" s="103" t="n">
        <f aca="false">AM50/3600</f>
        <v>12.33315</v>
      </c>
      <c r="AQ50" s="104" t="n">
        <f aca="false">J50+AI50</f>
        <v>3504.4176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.978369558151603</v>
      </c>
      <c r="AY50" s="106" t="n">
        <f aca="false">AN50/AD50</f>
        <v>1.17680695333943</v>
      </c>
      <c r="AZ50" s="107" t="e">
        <f aca="false">AO50/AE50</f>
        <v>#DIV/0!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606.8232</v>
      </c>
      <c r="K51" s="112" t="n">
        <f aca="false">Test!C184</f>
        <v>33.5271</v>
      </c>
      <c r="L51" s="112" t="n">
        <f aca="false">Test!D184</f>
        <v>39.7941</v>
      </c>
      <c r="M51" s="113" t="n">
        <f aca="false">Test!E184</f>
        <v>39.28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40289.22</v>
      </c>
      <c r="AD51" s="112" t="n">
        <f aca="false">Anchor!K184</f>
        <v>85.15</v>
      </c>
      <c r="AE51" s="112" t="n">
        <f aca="false">Anchor!L184</f>
        <v>0</v>
      </c>
      <c r="AF51" s="117" t="n">
        <f aca="false">AC51/3600</f>
        <v>11.19145</v>
      </c>
      <c r="AG51" s="118" t="n">
        <f aca="false">E51+Y51</f>
        <v>2020.3712</v>
      </c>
      <c r="AH51" s="190"/>
      <c r="AI51" s="111" t="n">
        <f aca="false">Test!F184</f>
        <v>1398.2232</v>
      </c>
      <c r="AJ51" s="112" t="n">
        <f aca="false">Test!G184</f>
        <v>34.4587</v>
      </c>
      <c r="AK51" s="112" t="n">
        <f aca="false">Test!H184</f>
        <v>40.5748</v>
      </c>
      <c r="AL51" s="112" t="n">
        <f aca="false">Test!I184</f>
        <v>39.4618</v>
      </c>
      <c r="AM51" s="111" t="n">
        <f aca="false">Test!J184</f>
        <v>39408.72</v>
      </c>
      <c r="AN51" s="112" t="n">
        <f aca="false">Test!K184</f>
        <v>108.93</v>
      </c>
      <c r="AO51" s="112" t="n">
        <f aca="false">Test!L184</f>
        <v>0</v>
      </c>
      <c r="AP51" s="117" t="n">
        <f aca="false">AM51/3600</f>
        <v>10.9468666666667</v>
      </c>
      <c r="AQ51" s="118" t="n">
        <f aca="false">J51+AI51</f>
        <v>2005.0464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.978145518826128</v>
      </c>
      <c r="AY51" s="120" t="n">
        <f aca="false">AN51/AD51</f>
        <v>1.279271873165</v>
      </c>
      <c r="AZ51" s="121" t="e">
        <f aca="false">AO51/AE51</f>
        <v>#DIV/0!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8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59126.1992</v>
      </c>
      <c r="K52" s="82" t="n">
        <f aca="false">Test!C185</f>
        <v>38.3246</v>
      </c>
      <c r="L52" s="82" t="n">
        <f aca="false">Test!D185</f>
        <v>41.4672</v>
      </c>
      <c r="M52" s="83" t="n">
        <f aca="false">Test!E185</f>
        <v>43.645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76483</v>
      </c>
      <c r="AD52" s="82" t="n">
        <f aca="false">Anchor!K185</f>
        <v>157.25</v>
      </c>
      <c r="AE52" s="82" t="n">
        <f aca="false">Anchor!L185</f>
        <v>0</v>
      </c>
      <c r="AF52" s="89" t="n">
        <f aca="false">AC52/3600</f>
        <v>21.2452777777778</v>
      </c>
      <c r="AG52" s="90" t="n">
        <f aca="false">E52+Y52</f>
        <v>69187.1408</v>
      </c>
      <c r="AH52" s="190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75310.34</v>
      </c>
      <c r="AN52" s="82" t="n">
        <f aca="false">Test!K185</f>
        <v>190.47</v>
      </c>
      <c r="AO52" s="82" t="n">
        <f aca="false">Test!L185</f>
        <v>0</v>
      </c>
      <c r="AP52" s="89" t="n">
        <f aca="false">AM52/3600</f>
        <v>20.9195388888889</v>
      </c>
      <c r="AQ52" s="90" t="n">
        <f aca="false">J52+AI52</f>
        <v>69049.1304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.984667703934208</v>
      </c>
      <c r="AY52" s="92" t="n">
        <f aca="false">AN52/AD52</f>
        <v>1.2112559618442</v>
      </c>
      <c r="AZ52" s="93" t="e">
        <f aca="false">AO52/AE52</f>
        <v>#DIV/0!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12826.7256</v>
      </c>
      <c r="K53" s="98" t="n">
        <f aca="false">Test!C186</f>
        <v>35.483</v>
      </c>
      <c r="L53" s="98" t="n">
        <f aca="false">Test!D186</f>
        <v>40.5262</v>
      </c>
      <c r="M53" s="99" t="n">
        <f aca="false">Test!E186</f>
        <v>42.84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49592.48</v>
      </c>
      <c r="AD53" s="98" t="n">
        <f aca="false">Anchor!K186</f>
        <v>118.56</v>
      </c>
      <c r="AE53" s="98" t="n">
        <f aca="false">Anchor!L186</f>
        <v>0</v>
      </c>
      <c r="AF53" s="103" t="n">
        <f aca="false">AC53/3600</f>
        <v>13.7756888888889</v>
      </c>
      <c r="AG53" s="104" t="n">
        <f aca="false">E53+Y53</f>
        <v>16388.7352</v>
      </c>
      <c r="AH53" s="190"/>
      <c r="AI53" s="97" t="n">
        <f aca="false">Test!F186</f>
        <v>3512.7008</v>
      </c>
      <c r="AJ53" s="98" t="n">
        <f aca="false">Test!G186</f>
        <v>37.2678</v>
      </c>
      <c r="AK53" s="98" t="n">
        <f aca="false">Test!H186</f>
        <v>41.7315</v>
      </c>
      <c r="AL53" s="98" t="n">
        <f aca="false">Test!I186</f>
        <v>44.0226</v>
      </c>
      <c r="AM53" s="97" t="n">
        <f aca="false">Test!J186</f>
        <v>49414.87</v>
      </c>
      <c r="AN53" s="98" t="n">
        <f aca="false">Test!K186</f>
        <v>148.45</v>
      </c>
      <c r="AO53" s="98" t="n">
        <f aca="false">Test!L186</f>
        <v>0</v>
      </c>
      <c r="AP53" s="103" t="n">
        <f aca="false">AM53/3600</f>
        <v>13.7263527777778</v>
      </c>
      <c r="AQ53" s="104" t="n">
        <f aca="false">J53+AI53</f>
        <v>16339.4264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.996418610240908</v>
      </c>
      <c r="AY53" s="106" t="n">
        <f aca="false">AN53/AD53</f>
        <v>1.25210863697706</v>
      </c>
      <c r="AZ53" s="107" t="e">
        <f aca="false">AO53/AE53</f>
        <v>#DIV/0!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3397.8376</v>
      </c>
      <c r="K54" s="98" t="n">
        <f aca="false">Test!C187</f>
        <v>34.1459</v>
      </c>
      <c r="L54" s="98" t="n">
        <f aca="false">Test!D187</f>
        <v>39.6601</v>
      </c>
      <c r="M54" s="99" t="n">
        <f aca="false">Test!E187</f>
        <v>42.19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9635.34</v>
      </c>
      <c r="AD54" s="98" t="n">
        <f aca="false">Anchor!K187</f>
        <v>97.84</v>
      </c>
      <c r="AE54" s="98" t="n">
        <f aca="false">Anchor!L187</f>
        <v>0</v>
      </c>
      <c r="AF54" s="103" t="n">
        <f aca="false">AC54/3600</f>
        <v>11.0098166666667</v>
      </c>
      <c r="AG54" s="104" t="n">
        <f aca="false">E54+Y54</f>
        <v>4932.0016</v>
      </c>
      <c r="AH54" s="190"/>
      <c r="AI54" s="97" t="n">
        <f aca="false">Test!F187</f>
        <v>1513.9872</v>
      </c>
      <c r="AJ54" s="98" t="n">
        <f aca="false">Test!G187</f>
        <v>35.1091</v>
      </c>
      <c r="AK54" s="98" t="n">
        <f aca="false">Test!H187</f>
        <v>40.6003</v>
      </c>
      <c r="AL54" s="98" t="n">
        <f aca="false">Test!I187</f>
        <v>43.0686</v>
      </c>
      <c r="AM54" s="97" t="n">
        <f aca="false">Test!J187</f>
        <v>39475.58</v>
      </c>
      <c r="AN54" s="98" t="n">
        <f aca="false">Test!K187</f>
        <v>135.96</v>
      </c>
      <c r="AO54" s="98" t="n">
        <f aca="false">Test!L187</f>
        <v>0</v>
      </c>
      <c r="AP54" s="103" t="n">
        <f aca="false">AM54/3600</f>
        <v>10.9654388888889</v>
      </c>
      <c r="AQ54" s="104" t="n">
        <f aca="false">J54+AI54</f>
        <v>4911.8248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.995969253701369</v>
      </c>
      <c r="AY54" s="106" t="n">
        <f aca="false">AN54/AD54</f>
        <v>1.38961569910057</v>
      </c>
      <c r="AZ54" s="107" t="e">
        <f aca="false">AO54/AE54</f>
        <v>#DIV/0!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1278.54</v>
      </c>
      <c r="K55" s="112" t="n">
        <f aca="false">Test!C188</f>
        <v>32.5953</v>
      </c>
      <c r="L55" s="112" t="n">
        <f aca="false">Test!D188</f>
        <v>38.6721</v>
      </c>
      <c r="M55" s="113" t="n">
        <f aca="false">Test!E188</f>
        <v>41.30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34645.27</v>
      </c>
      <c r="AD55" s="112" t="n">
        <f aca="false">Anchor!K188</f>
        <v>89.01</v>
      </c>
      <c r="AE55" s="112" t="n">
        <f aca="false">Anchor!L188</f>
        <v>0</v>
      </c>
      <c r="AF55" s="117" t="n">
        <f aca="false">AC55/3600</f>
        <v>9.62368611111111</v>
      </c>
      <c r="AG55" s="118" t="n">
        <f aca="false">E55+Y55</f>
        <v>1999.6416</v>
      </c>
      <c r="AH55" s="190"/>
      <c r="AI55" s="111" t="n">
        <f aca="false">Test!F188</f>
        <v>707.3264</v>
      </c>
      <c r="AJ55" s="112" t="n">
        <f aca="false">Test!G188</f>
        <v>32.8381</v>
      </c>
      <c r="AK55" s="112" t="n">
        <f aca="false">Test!H188</f>
        <v>39.4192</v>
      </c>
      <c r="AL55" s="112" t="n">
        <f aca="false">Test!I188</f>
        <v>41.9508</v>
      </c>
      <c r="AM55" s="111" t="n">
        <f aca="false">Test!J188</f>
        <v>34638.61</v>
      </c>
      <c r="AN55" s="112" t="n">
        <f aca="false">Test!K188</f>
        <v>115.48</v>
      </c>
      <c r="AO55" s="112" t="n">
        <f aca="false">Test!L188</f>
        <v>0</v>
      </c>
      <c r="AP55" s="117" t="n">
        <f aca="false">AM55/3600</f>
        <v>9.62183611111111</v>
      </c>
      <c r="AQ55" s="118" t="n">
        <f aca="false">J55+AI55</f>
        <v>1985.8664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.999807765966321</v>
      </c>
      <c r="AY55" s="120" t="n">
        <f aca="false">AN55/AD55</f>
        <v>1.29738231659364</v>
      </c>
      <c r="AZ55" s="121" t="e">
        <f aca="false">AO55/AE55</f>
        <v>#DIV/0!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25870.3712</v>
      </c>
      <c r="K56" s="82" t="n">
        <f aca="false">Test!C189</f>
        <v>36.5158</v>
      </c>
      <c r="L56" s="82" t="n">
        <f aca="false">Test!D189</f>
        <v>40.9568</v>
      </c>
      <c r="M56" s="83" t="n">
        <f aca="false">Test!E189</f>
        <v>43.27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63563.81</v>
      </c>
      <c r="AD56" s="82" t="n">
        <f aca="false">Anchor!K189</f>
        <v>138.09</v>
      </c>
      <c r="AE56" s="82" t="n">
        <f aca="false">Anchor!L189</f>
        <v>0</v>
      </c>
      <c r="AF56" s="89" t="n">
        <f aca="false">AC56/3600</f>
        <v>17.6566138888889</v>
      </c>
      <c r="AG56" s="90" t="n">
        <f aca="false">E56+Y56</f>
        <v>35940.704</v>
      </c>
      <c r="AH56" s="190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62527.74</v>
      </c>
      <c r="AN56" s="82" t="n">
        <f aca="false">Test!K189</f>
        <v>182.87</v>
      </c>
      <c r="AO56" s="82" t="n">
        <f aca="false">Test!L189</f>
        <v>0</v>
      </c>
      <c r="AP56" s="89" t="n">
        <f aca="false">AM56/3600</f>
        <v>17.3688166666667</v>
      </c>
      <c r="AQ56" s="90" t="n">
        <f aca="false">J56+AI56</f>
        <v>35793.302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.983700316264868</v>
      </c>
      <c r="AY56" s="92" t="n">
        <f aca="false">AN56/AD56</f>
        <v>1.32428126584112</v>
      </c>
      <c r="AZ56" s="93" t="e">
        <f aca="false">AO56/AE56</f>
        <v>#DIV/0!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5596.2032</v>
      </c>
      <c r="K57" s="98" t="n">
        <f aca="false">Test!C190</f>
        <v>34.7924</v>
      </c>
      <c r="L57" s="98" t="n">
        <f aca="false">Test!D190</f>
        <v>39.9605</v>
      </c>
      <c r="M57" s="99" t="n">
        <f aca="false">Test!E190</f>
        <v>42.427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44908.55</v>
      </c>
      <c r="AD57" s="98" t="n">
        <f aca="false">Anchor!K190</f>
        <v>105.4</v>
      </c>
      <c r="AE57" s="98" t="n">
        <f aca="false">Anchor!L190</f>
        <v>0</v>
      </c>
      <c r="AF57" s="103" t="n">
        <f aca="false">AC57/3600</f>
        <v>12.4745972222222</v>
      </c>
      <c r="AG57" s="104" t="n">
        <f aca="false">E57+Y57</f>
        <v>9140.3624</v>
      </c>
      <c r="AH57" s="190"/>
      <c r="AI57" s="97" t="n">
        <f aca="false">Test!F190</f>
        <v>3512.7008</v>
      </c>
      <c r="AJ57" s="98" t="n">
        <f aca="false">Test!G190</f>
        <v>37.2678</v>
      </c>
      <c r="AK57" s="98" t="n">
        <f aca="false">Test!H190</f>
        <v>41.7315</v>
      </c>
      <c r="AL57" s="98" t="n">
        <f aca="false">Test!I190</f>
        <v>44.0226</v>
      </c>
      <c r="AM57" s="97" t="n">
        <f aca="false">Test!J190</f>
        <v>44126.97</v>
      </c>
      <c r="AN57" s="98" t="n">
        <f aca="false">Test!K190</f>
        <v>147.77</v>
      </c>
      <c r="AO57" s="98" t="n">
        <f aca="false">Test!L190</f>
        <v>0</v>
      </c>
      <c r="AP57" s="103" t="n">
        <f aca="false">AM57/3600</f>
        <v>12.2574916666667</v>
      </c>
      <c r="AQ57" s="104" t="n">
        <f aca="false">J57+AI57</f>
        <v>9108.904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.982596187140311</v>
      </c>
      <c r="AY57" s="106" t="n">
        <f aca="false">AN57/AD57</f>
        <v>1.40199240986717</v>
      </c>
      <c r="AZ57" s="107" t="e">
        <f aca="false">AO57/AE57</f>
        <v>#DIV/0!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1669.5392</v>
      </c>
      <c r="K58" s="98" t="n">
        <f aca="false">Test!C191</f>
        <v>33.4046</v>
      </c>
      <c r="L58" s="98" t="n">
        <f aca="false">Test!D191</f>
        <v>39.0272</v>
      </c>
      <c r="M58" s="99" t="n">
        <f aca="false">Test!E191</f>
        <v>41.699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37500.72</v>
      </c>
      <c r="AD58" s="98" t="n">
        <f aca="false">Anchor!K191</f>
        <v>102.78</v>
      </c>
      <c r="AE58" s="98" t="n">
        <f aca="false">Anchor!L191</f>
        <v>0</v>
      </c>
      <c r="AF58" s="103" t="n">
        <f aca="false">AC58/3600</f>
        <v>10.4168666666667</v>
      </c>
      <c r="AG58" s="104" t="n">
        <f aca="false">E58+Y58</f>
        <v>3198.2896</v>
      </c>
      <c r="AH58" s="190"/>
      <c r="AI58" s="97" t="n">
        <f aca="false">Test!F191</f>
        <v>1513.9872</v>
      </c>
      <c r="AJ58" s="98" t="n">
        <f aca="false">Test!G191</f>
        <v>35.1091</v>
      </c>
      <c r="AK58" s="98" t="n">
        <f aca="false">Test!H191</f>
        <v>40.6003</v>
      </c>
      <c r="AL58" s="98" t="n">
        <f aca="false">Test!I191</f>
        <v>43.0686</v>
      </c>
      <c r="AM58" s="97" t="n">
        <f aca="false">Test!J191</f>
        <v>36975.12</v>
      </c>
      <c r="AN58" s="98" t="n">
        <f aca="false">Test!K191</f>
        <v>130.93</v>
      </c>
      <c r="AO58" s="98" t="n">
        <f aca="false">Test!L191</f>
        <v>0</v>
      </c>
      <c r="AP58" s="103" t="n">
        <f aca="false">AM58/3600</f>
        <v>10.2708666666667</v>
      </c>
      <c r="AQ58" s="104" t="n">
        <f aca="false">J58+AI58</f>
        <v>3183.5264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.985984269102033</v>
      </c>
      <c r="AY58" s="106" t="n">
        <f aca="false">AN58/AD58</f>
        <v>1.27388597003308</v>
      </c>
      <c r="AZ58" s="107" t="e">
        <f aca="false">AO58/AE58</f>
        <v>#DIV/0!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679.308</v>
      </c>
      <c r="K59" s="112" t="n">
        <f aca="false">Test!C192</f>
        <v>31.724</v>
      </c>
      <c r="L59" s="112" t="n">
        <f aca="false">Test!D192</f>
        <v>38.3537</v>
      </c>
      <c r="M59" s="113" t="n">
        <f aca="false">Test!E192</f>
        <v>41.044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33531.65</v>
      </c>
      <c r="AD59" s="112" t="n">
        <f aca="false">Anchor!K192</f>
        <v>96.66</v>
      </c>
      <c r="AE59" s="112" t="n">
        <f aca="false">Anchor!L192</f>
        <v>0</v>
      </c>
      <c r="AF59" s="117" t="n">
        <f aca="false">AC59/3600</f>
        <v>9.31434722222222</v>
      </c>
      <c r="AG59" s="118" t="n">
        <f aca="false">E59+Y59</f>
        <v>1396.736</v>
      </c>
      <c r="AH59" s="190"/>
      <c r="AI59" s="111" t="n">
        <f aca="false">Test!F192</f>
        <v>707.3264</v>
      </c>
      <c r="AJ59" s="112" t="n">
        <f aca="false">Test!G192</f>
        <v>32.8381</v>
      </c>
      <c r="AK59" s="112" t="n">
        <f aca="false">Test!H192</f>
        <v>39.4192</v>
      </c>
      <c r="AL59" s="112" t="n">
        <f aca="false">Test!I192</f>
        <v>41.9508</v>
      </c>
      <c r="AM59" s="111" t="n">
        <f aca="false">Test!J192</f>
        <v>33383.19</v>
      </c>
      <c r="AN59" s="112" t="n">
        <f aca="false">Test!K192</f>
        <v>125.5</v>
      </c>
      <c r="AO59" s="112" t="n">
        <f aca="false">Test!L192</f>
        <v>0</v>
      </c>
      <c r="AP59" s="117" t="n">
        <f aca="false">AM59/3600</f>
        <v>9.27310833333334</v>
      </c>
      <c r="AQ59" s="118" t="n">
        <f aca="false">J59+AI59</f>
        <v>1386.6344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.995572541166331</v>
      </c>
      <c r="AY59" s="120" t="n">
        <f aca="false">AN59/AD59</f>
        <v>1.29836540451066</v>
      </c>
      <c r="AZ59" s="121" t="e">
        <f aca="false">AO59/AE59</f>
        <v>#DIV/0!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.975504982708145</v>
      </c>
      <c r="AY64" s="131" t="n">
        <f aca="false">GEOMEAN(AY4:AY59)</f>
        <v>1.28345070180719</v>
      </c>
      <c r="AZ64" s="132" t="e">
        <f aca="false">GEOMEAN(AZ4:AZ59)</f>
        <v>#DIV/0!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9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375.5762471691</v>
      </c>
      <c r="AD80" s="269" t="n">
        <f aca="false">GEOMEAN(AD4:AD59)</f>
        <v>69.5748367430372</v>
      </c>
      <c r="AE80" s="269"/>
      <c r="AF80" s="240" t="n">
        <f aca="false">GEOMEAN(AF4:AF59)</f>
        <v>9.27099340199141</v>
      </c>
      <c r="AH80" s="269"/>
      <c r="AL80" s="269"/>
      <c r="AM80" s="269" t="n">
        <f aca="false">GEOMEAN(AM4:AM59)</f>
        <v>32558.040929869</v>
      </c>
      <c r="AN80" s="269" t="n">
        <f aca="false">GEOMEAN(AN4:AN59)</f>
        <v>89.2958730459715</v>
      </c>
      <c r="AO80" s="269"/>
      <c r="AP80" s="240" t="n">
        <f aca="false">GEOMEAN(AP4:AP59)</f>
        <v>9.04390025829695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90</v>
      </c>
      <c r="AC81" s="239" t="n">
        <f aca="false">SUM(AC4:AC59)/3600</f>
        <v>407.346697222222</v>
      </c>
      <c r="AD81" s="239" t="n">
        <f aca="false">SUM(AD4:AD59)/3600</f>
        <v>0.843730555555556</v>
      </c>
      <c r="AF81" s="271" t="n">
        <f aca="false">SUM(AF4:AF59)</f>
        <v>407.346697222222</v>
      </c>
      <c r="AM81" s="239" t="n">
        <f aca="false">SUM(AM4:AM59)/3600</f>
        <v>397.316336111111</v>
      </c>
      <c r="AN81" s="239" t="n">
        <f aca="false">SUM(AN4:AN59)/3600</f>
        <v>1.08363055555556</v>
      </c>
      <c r="AP81" s="271" t="n">
        <f aca="false">SUM(AP4:AP59)</f>
        <v>397.31633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4-07T08:42:40Z</dcterms:modified>
  <cp:revision>0</cp:revision>
  <dc:subject/>
  <dc:title/>
</cp:coreProperties>
</file>