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119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5076552"/>
        <c:axId val="80762680"/>
      </c:scatterChart>
      <c:valAx>
        <c:axId val="65076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680"/>
        <c:crossesAt val="0"/>
        <c:crossBetween val="midCat"/>
      </c:valAx>
      <c:valAx>
        <c:axId val="8076268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65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48625983"/>
        <c:axId val="61322061"/>
      </c:scatterChart>
      <c:valAx>
        <c:axId val="48625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2061"/>
        <c:crossesAt val="0"/>
        <c:crossBetween val="midCat"/>
      </c:valAx>
      <c:valAx>
        <c:axId val="61322061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9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3235451"/>
        <c:axId val="88000061"/>
      </c:scatterChart>
      <c:valAx>
        <c:axId val="1323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061"/>
        <c:crossesAt val="0"/>
        <c:crossBetween val="midCat"/>
      </c:valAx>
      <c:valAx>
        <c:axId val="8800006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54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0752477"/>
        <c:axId val="59497614"/>
      </c:scatterChart>
      <c:valAx>
        <c:axId val="4075247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7614"/>
        <c:crossesAt val="0"/>
        <c:crossBetween val="midCat"/>
      </c:valAx>
      <c:valAx>
        <c:axId val="5949761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47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89771121785815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2480"/>
          <a:ext cx="4385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2832207207207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69720"/>
          <a:ext cx="43315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0322921807798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78000"/>
          <a:ext cx="39243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4931255728689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1200"/>
          <a:ext cx="40168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1.12715917466814</v>
      </c>
      <c r="D9" s="25"/>
      <c r="E9" s="25"/>
      <c r="F9" s="25" t="n">
        <f aca="false">'AI HEVC 1.5x'!$AX$64</f>
        <v>1.10594288498954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.978097577576411</v>
      </c>
      <c r="D10" s="28"/>
      <c r="E10" s="28"/>
      <c r="F10" s="28" t="n">
        <f aca="false">'AI HEVC 1.5x'!$AY$64</f>
        <v>0.960565746863519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e">
        <f aca="false">'AI HEVC 2x'!$AZ$64</f>
        <v>#DIV/0!</v>
      </c>
      <c r="D11" s="28"/>
      <c r="E11" s="28"/>
      <c r="F11" s="28" t="e">
        <f aca="false">'AI HEVC 1.5x'!$AZ$64</f>
        <v>#DIV/0!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02996671022622</v>
      </c>
      <c r="D21" s="37"/>
      <c r="E21" s="37"/>
      <c r="F21" s="37" t="n">
        <f aca="false">'RA HEVC 1.5x'!$AX$64</f>
        <v>1.02354560774298</v>
      </c>
      <c r="G21" s="37"/>
      <c r="H21" s="37"/>
      <c r="I21" s="37" t="n">
        <f aca="false">'RA HEVC SNR'!$AX$64</f>
        <v>1.03422106217138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0.794573068472138</v>
      </c>
      <c r="D22" s="28"/>
      <c r="E22" s="28"/>
      <c r="F22" s="28" t="n">
        <f aca="false">'RA HEVC 1.5x'!$AY$64</f>
        <v>0.785337641013341</v>
      </c>
      <c r="G22" s="28"/>
      <c r="H22" s="28"/>
      <c r="I22" s="28" t="n">
        <f aca="false">'RA HEVC SNR'!$AY$64</f>
        <v>0.993311494750279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03318390653476</v>
      </c>
      <c r="D33" s="37"/>
      <c r="E33" s="37"/>
      <c r="F33" s="37" t="n">
        <f aca="false">'LD-P HEVC 1.5x'!$AX$64</f>
        <v>1.02717566908251</v>
      </c>
      <c r="G33" s="37"/>
      <c r="H33" s="37"/>
      <c r="I33" s="37" t="n">
        <f aca="false">'LD-P HEVC SNR'!$AX$64</f>
        <v>1.03994840925247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0.798276710744664</v>
      </c>
      <c r="D34" s="28"/>
      <c r="E34" s="28"/>
      <c r="F34" s="28" t="n">
        <f aca="false">'LD-P HEVC 1.5x'!$AY$64</f>
        <v>0.806935004944582</v>
      </c>
      <c r="G34" s="28"/>
      <c r="H34" s="28"/>
      <c r="I34" s="28" t="n">
        <f aca="false">'LD-P HEVC SNR'!$AY$64</f>
        <v>0.99519510765246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.02356295290718</v>
      </c>
      <c r="D47" s="37"/>
      <c r="E47" s="37"/>
      <c r="F47" s="37" t="n">
        <f aca="false">'LD-B HEVC 1.5x'!$AX$64</f>
        <v>1.018338902776</v>
      </c>
      <c r="G47" s="37"/>
      <c r="H47" s="37"/>
      <c r="I47" s="37" t="n">
        <f aca="false">'LD-B HEVC SNR'!$AX$64</f>
        <v>1.02184098444171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0.791385837899346</v>
      </c>
      <c r="D48" s="28"/>
      <c r="E48" s="28"/>
      <c r="F48" s="28" t="n">
        <f aca="false">'LD-B HEVC 1.5x'!$AY$64</f>
        <v>0.817925447182683</v>
      </c>
      <c r="G48" s="28"/>
      <c r="H48" s="28"/>
      <c r="I48" s="28" t="n">
        <f aca="false">'LD-B HEVC SNR'!$AY$64</f>
        <v>1.04045970289217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709.5536</v>
      </c>
      <c r="K4" s="80" t="n">
        <f aca="false">Test!C97</f>
        <v>42.6476</v>
      </c>
      <c r="L4" s="80" t="n">
        <f aca="false">Test!D97</f>
        <v>42.2146</v>
      </c>
      <c r="M4" s="81" t="n">
        <f aca="false">Test!E97</f>
        <v>44.57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35914.28</v>
      </c>
      <c r="AD4" s="80" t="n">
        <f aca="false">Anchor!K97</f>
        <v>73.83</v>
      </c>
      <c r="AE4" s="80" t="n">
        <f aca="false">Anchor!L97</f>
        <v>0</v>
      </c>
      <c r="AF4" s="87" t="n">
        <f aca="false">AC4/3600</f>
        <v>9.97618888888889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37125.62</v>
      </c>
      <c r="AN4" s="80" t="n">
        <f aca="false">Test!K97</f>
        <v>64.48</v>
      </c>
      <c r="AO4" s="80" t="n">
        <f aca="false">Test!L97</f>
        <v>0</v>
      </c>
      <c r="AP4" s="87" t="n">
        <f aca="false">AM4/3600</f>
        <v>10.3126722222222</v>
      </c>
      <c r="AQ4" s="88" t="n">
        <f aca="false">J4+AI4</f>
        <v>27937.5312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3372864498467</v>
      </c>
      <c r="AY4" s="90" t="n">
        <f aca="false">AN4/AD4</f>
        <v>0.87335771366653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580.784</v>
      </c>
      <c r="K5" s="96" t="n">
        <f aca="false">Test!C98</f>
        <v>40.3043</v>
      </c>
      <c r="L5" s="96" t="n">
        <f aca="false">Test!D98</f>
        <v>40.4808</v>
      </c>
      <c r="M5" s="97" t="n">
        <f aca="false">Test!E98</f>
        <v>42.86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8901.25</v>
      </c>
      <c r="AD5" s="96" t="n">
        <f aca="false">Anchor!K98</f>
        <v>58.63</v>
      </c>
      <c r="AE5" s="96" t="n">
        <f aca="false">Anchor!L98</f>
        <v>0</v>
      </c>
      <c r="AF5" s="101" t="n">
        <f aca="false">AC5/3600</f>
        <v>8.02812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0329.74</v>
      </c>
      <c r="AN5" s="96" t="n">
        <f aca="false">Test!K98</f>
        <v>53.85</v>
      </c>
      <c r="AO5" s="96" t="n">
        <f aca="false">Test!L98</f>
        <v>0</v>
      </c>
      <c r="AP5" s="101" t="n">
        <f aca="false">AM5/3600</f>
        <v>8.42492777777778</v>
      </c>
      <c r="AQ5" s="102" t="n">
        <f aca="false">J5+AI5</f>
        <v>11573.068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4942658189525</v>
      </c>
      <c r="AY5" s="104" t="n">
        <f aca="false">AN5/AD5</f>
        <v>0.91847177213030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07.2624</v>
      </c>
      <c r="K6" s="96" t="n">
        <f aca="false">Test!C99</f>
        <v>38.0681</v>
      </c>
      <c r="L6" s="96" t="n">
        <f aca="false">Test!D99</f>
        <v>38.9764</v>
      </c>
      <c r="M6" s="97" t="n">
        <f aca="false">Test!E99</f>
        <v>41.311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5554.99</v>
      </c>
      <c r="AD6" s="96" t="n">
        <f aca="false">Anchor!K99</f>
        <v>45.26</v>
      </c>
      <c r="AE6" s="96" t="n">
        <f aca="false">Anchor!L99</f>
        <v>0</v>
      </c>
      <c r="AF6" s="101" t="n">
        <f aca="false">AC6/3600</f>
        <v>7.09860833333333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6375.81</v>
      </c>
      <c r="AN6" s="96" t="n">
        <f aca="false">Test!K99</f>
        <v>48.94</v>
      </c>
      <c r="AO6" s="96" t="n">
        <f aca="false">Test!L99</f>
        <v>0</v>
      </c>
      <c r="AP6" s="101" t="n">
        <f aca="false">AM6/3600</f>
        <v>7.32661388888889</v>
      </c>
      <c r="AQ6" s="102" t="n">
        <f aca="false">J6+AI6</f>
        <v>5263.158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3211975430239</v>
      </c>
      <c r="AY6" s="104" t="n">
        <f aca="false">AN6/AD6</f>
        <v>1.0813079982324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37.2448</v>
      </c>
      <c r="K7" s="110" t="n">
        <f aca="false">Test!C100</f>
        <v>35.8673</v>
      </c>
      <c r="L7" s="110" t="n">
        <f aca="false">Test!D100</f>
        <v>37.8518</v>
      </c>
      <c r="M7" s="111" t="n">
        <f aca="false">Test!E100</f>
        <v>40.18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3206.1</v>
      </c>
      <c r="AD7" s="110" t="n">
        <f aca="false">Anchor!K100</f>
        <v>40.25</v>
      </c>
      <c r="AE7" s="110" t="n">
        <f aca="false">Anchor!L100</f>
        <v>0</v>
      </c>
      <c r="AF7" s="115" t="n">
        <f aca="false">AC7/3600</f>
        <v>6.44613888888889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3908.98</v>
      </c>
      <c r="AN7" s="110" t="n">
        <f aca="false">Test!K100</f>
        <v>40.69</v>
      </c>
      <c r="AO7" s="110" t="n">
        <f aca="false">Test!L100</f>
        <v>0</v>
      </c>
      <c r="AP7" s="115" t="n">
        <f aca="false">AM7/3600</f>
        <v>6.64138333333333</v>
      </c>
      <c r="AQ7" s="116" t="n">
        <f aca="false">J7+AI7</f>
        <v>2703.2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3028858791438</v>
      </c>
      <c r="AY7" s="118" t="n">
        <f aca="false">AN7/AD7</f>
        <v>1.0109316770186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260.448</v>
      </c>
      <c r="K8" s="80" t="n">
        <f aca="false">Test!C101</f>
        <v>41.4616</v>
      </c>
      <c r="L8" s="80" t="n">
        <f aca="false">Test!D101</f>
        <v>41.279</v>
      </c>
      <c r="M8" s="81" t="n">
        <f aca="false">Test!E101</f>
        <v>43.614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3392.78</v>
      </c>
      <c r="AD8" s="80" t="n">
        <f aca="false">Anchor!K101</f>
        <v>65.03</v>
      </c>
      <c r="AE8" s="80" t="n">
        <f aca="false">Anchor!L101</f>
        <v>0</v>
      </c>
      <c r="AF8" s="87" t="n">
        <f aca="false">AC8/3600</f>
        <v>9.27577222222222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4354.89</v>
      </c>
      <c r="AN8" s="80" t="n">
        <f aca="false">Test!K101</f>
        <v>60.15</v>
      </c>
      <c r="AO8" s="80" t="n">
        <f aca="false">Test!L101</f>
        <v>0</v>
      </c>
      <c r="AP8" s="87" t="n">
        <f aca="false">AM8/3600</f>
        <v>9.543025</v>
      </c>
      <c r="AQ8" s="88" t="n">
        <f aca="false">J8+AI8</f>
        <v>18488.4256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2881191682753</v>
      </c>
      <c r="AY8" s="90" t="n">
        <f aca="false">AN8/AD8</f>
        <v>0.924957711825311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730.7408</v>
      </c>
      <c r="K9" s="96" t="n">
        <f aca="false">Test!C102</f>
        <v>39.1147</v>
      </c>
      <c r="L9" s="96" t="n">
        <f aca="false">Test!D102</f>
        <v>39.6184</v>
      </c>
      <c r="M9" s="97" t="n">
        <f aca="false">Test!E102</f>
        <v>41.93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7174.71</v>
      </c>
      <c r="AD9" s="96" t="n">
        <f aca="false">Anchor!K102</f>
        <v>49.18</v>
      </c>
      <c r="AE9" s="96" t="n">
        <f aca="false">Anchor!L102</f>
        <v>0</v>
      </c>
      <c r="AF9" s="101" t="n">
        <f aca="false">AC9/3600</f>
        <v>7.54853055555556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8564.47</v>
      </c>
      <c r="AN9" s="96" t="n">
        <f aca="false">Test!K102</f>
        <v>51.19</v>
      </c>
      <c r="AO9" s="96" t="n">
        <f aca="false">Test!L102</f>
        <v>0</v>
      </c>
      <c r="AP9" s="101" t="n">
        <f aca="false">AM9/3600</f>
        <v>7.934575</v>
      </c>
      <c r="AQ9" s="102" t="n">
        <f aca="false">J9+AI9</f>
        <v>7723.0256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5114166811716</v>
      </c>
      <c r="AY9" s="104" t="n">
        <f aca="false">AN9/AD9</f>
        <v>1.0408702724684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251.7424</v>
      </c>
      <c r="K10" s="96" t="n">
        <f aca="false">Test!C103</f>
        <v>36.9217</v>
      </c>
      <c r="L10" s="96" t="n">
        <f aca="false">Test!D103</f>
        <v>38.5209</v>
      </c>
      <c r="M10" s="97" t="n">
        <f aca="false">Test!E103</f>
        <v>40.839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4835.31</v>
      </c>
      <c r="AD10" s="96" t="n">
        <f aca="false">Anchor!K103</f>
        <v>42.39</v>
      </c>
      <c r="AE10" s="96" t="n">
        <f aca="false">Anchor!L103</f>
        <v>0</v>
      </c>
      <c r="AF10" s="101" t="n">
        <f aca="false">AC10/3600</f>
        <v>6.89869722222222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5376.71</v>
      </c>
      <c r="AN10" s="96" t="n">
        <f aca="false">Test!K103</f>
        <v>41.55</v>
      </c>
      <c r="AO10" s="96" t="n">
        <f aca="false">Test!L103</f>
        <v>0</v>
      </c>
      <c r="AP10" s="101" t="n">
        <f aca="false">AM10/3600</f>
        <v>7.04908611111111</v>
      </c>
      <c r="AQ10" s="102" t="n">
        <f aca="false">J10+AI10</f>
        <v>3807.638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2179960709168</v>
      </c>
      <c r="AY10" s="104" t="n">
        <f aca="false">AN10/AD10</f>
        <v>0.98018400566171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40.3104</v>
      </c>
      <c r="K11" s="110" t="n">
        <f aca="false">Test!C104</f>
        <v>34.6697</v>
      </c>
      <c r="L11" s="110" t="n">
        <f aca="false">Test!D104</f>
        <v>37.347</v>
      </c>
      <c r="M11" s="111" t="n">
        <f aca="false">Test!E104</f>
        <v>39.664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2624.06</v>
      </c>
      <c r="AD11" s="110" t="n">
        <f aca="false">Anchor!K104</f>
        <v>38.45</v>
      </c>
      <c r="AE11" s="110" t="n">
        <f aca="false">Anchor!L104</f>
        <v>0</v>
      </c>
      <c r="AF11" s="115" t="n">
        <f aca="false">AC11/3600</f>
        <v>6.284461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3305.9</v>
      </c>
      <c r="AN11" s="110" t="n">
        <f aca="false">Test!K104</f>
        <v>36.95</v>
      </c>
      <c r="AO11" s="110" t="n">
        <f aca="false">Test!L104</f>
        <v>0</v>
      </c>
      <c r="AP11" s="115" t="n">
        <f aca="false">AM11/3600</f>
        <v>6.47386111111111</v>
      </c>
      <c r="AQ11" s="116" t="n">
        <f aca="false">J11+AI11</f>
        <v>2006.345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3013782672076</v>
      </c>
      <c r="AY11" s="118" t="n">
        <f aca="false">AN11/AD11</f>
        <v>0.960988296488947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8484.9472</v>
      </c>
      <c r="K12" s="80" t="n">
        <f aca="false">Test!C105</f>
        <v>42.0923</v>
      </c>
      <c r="L12" s="80" t="n">
        <f aca="false">Test!D105</f>
        <v>44.7658</v>
      </c>
      <c r="M12" s="81" t="n">
        <f aca="false">Test!E105</f>
        <v>44.693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58842.46</v>
      </c>
      <c r="AD12" s="80" t="n">
        <f aca="false">Anchor!K105</f>
        <v>94.09</v>
      </c>
      <c r="AE12" s="80" t="n">
        <f aca="false">Anchor!L105</f>
        <v>0</v>
      </c>
      <c r="AF12" s="87" t="n">
        <f aca="false">AC12/3600</f>
        <v>16.3451277777778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9945.12</v>
      </c>
      <c r="AN12" s="80" t="n">
        <f aca="false">Test!K105</f>
        <v>97.39</v>
      </c>
      <c r="AO12" s="80" t="n">
        <f aca="false">Test!L105</f>
        <v>0</v>
      </c>
      <c r="AP12" s="87" t="n">
        <f aca="false">AM12/3600</f>
        <v>16.6514222222222</v>
      </c>
      <c r="AQ12" s="88" t="n">
        <f aca="false">J12+AI12</f>
        <v>58659.718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1873918935408</v>
      </c>
      <c r="AY12" s="90" t="n">
        <f aca="false">AN12/AD12</f>
        <v>1.0350728026357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19274.9392</v>
      </c>
      <c r="K13" s="96" t="n">
        <f aca="false">Test!C106</f>
        <v>39.3537</v>
      </c>
      <c r="L13" s="96" t="n">
        <f aca="false">Test!D106</f>
        <v>43.0368</v>
      </c>
      <c r="M13" s="97" t="n">
        <f aca="false">Test!E106</f>
        <v>43.362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6992.14</v>
      </c>
      <c r="AD13" s="96" t="n">
        <f aca="false">Anchor!K106</f>
        <v>75.69</v>
      </c>
      <c r="AE13" s="96" t="n">
        <f aca="false">Anchor!L106</f>
        <v>0</v>
      </c>
      <c r="AF13" s="101" t="n">
        <f aca="false">AC13/3600</f>
        <v>13.053372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0588.44</v>
      </c>
      <c r="AN13" s="96" t="n">
        <f aca="false">Test!K106</f>
        <v>72.8</v>
      </c>
      <c r="AO13" s="96" t="n">
        <f aca="false">Test!L106</f>
        <v>0</v>
      </c>
      <c r="AP13" s="101" t="n">
        <f aca="false">AM13/3600</f>
        <v>14.0523444444444</v>
      </c>
      <c r="AQ13" s="102" t="n">
        <f aca="false">J13+AI13</f>
        <v>30808.318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7652981966771</v>
      </c>
      <c r="AY13" s="104" t="n">
        <f aca="false">AN13/AD13</f>
        <v>0.96181794160391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426.9296</v>
      </c>
      <c r="K14" s="96" t="n">
        <f aca="false">Test!C107</f>
        <v>36.7318</v>
      </c>
      <c r="L14" s="96" t="n">
        <f aca="false">Test!D107</f>
        <v>41.5201</v>
      </c>
      <c r="M14" s="97" t="n">
        <f aca="false">Test!E107</f>
        <v>42.149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3371.03</v>
      </c>
      <c r="AD14" s="96" t="n">
        <f aca="false">Anchor!K107</f>
        <v>65.31</v>
      </c>
      <c r="AE14" s="96" t="n">
        <f aca="false">Anchor!L107</f>
        <v>0</v>
      </c>
      <c r="AF14" s="101" t="n">
        <f aca="false">AC14/3600</f>
        <v>12.0475083333333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4310.35</v>
      </c>
      <c r="AN14" s="96" t="n">
        <f aca="false">Test!K107</f>
        <v>63.27</v>
      </c>
      <c r="AO14" s="96" t="n">
        <f aca="false">Test!L107</f>
        <v>0</v>
      </c>
      <c r="AP14" s="101" t="n">
        <f aca="false">AM14/3600</f>
        <v>12.3084305555556</v>
      </c>
      <c r="AQ14" s="102" t="n">
        <f aca="false">J14+AI14</f>
        <v>17474.761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2165777478653</v>
      </c>
      <c r="AY14" s="104" t="n">
        <f aca="false">AN14/AD14</f>
        <v>0.968764354616445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5899.0736</v>
      </c>
      <c r="K15" s="110" t="n">
        <f aca="false">Test!C108</f>
        <v>34.1189</v>
      </c>
      <c r="L15" s="110" t="n">
        <f aca="false">Test!D108</f>
        <v>40.3717</v>
      </c>
      <c r="M15" s="111" t="n">
        <f aca="false">Test!E108</f>
        <v>41.19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8759.74</v>
      </c>
      <c r="AD15" s="110" t="n">
        <f aca="false">Anchor!K108</f>
        <v>58.21</v>
      </c>
      <c r="AE15" s="110" t="n">
        <f aca="false">Anchor!L108</f>
        <v>0</v>
      </c>
      <c r="AF15" s="115" t="n">
        <f aca="false">AC15/3600</f>
        <v>10.7665944444444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9563.95</v>
      </c>
      <c r="AN15" s="110" t="n">
        <f aca="false">Test!K108</f>
        <v>58.25</v>
      </c>
      <c r="AO15" s="110" t="n">
        <f aca="false">Test!L108</f>
        <v>0</v>
      </c>
      <c r="AP15" s="115" t="n">
        <f aca="false">AM15/3600</f>
        <v>10.9899861111111</v>
      </c>
      <c r="AQ15" s="116" t="n">
        <f aca="false">J15+AI15</f>
        <v>10424.7456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2074859119282</v>
      </c>
      <c r="AY15" s="118" t="n">
        <f aca="false">AN15/AD15</f>
        <v>1.0006871671534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074.9776</v>
      </c>
      <c r="K16" s="80" t="n">
        <f aca="false">Test!C109</f>
        <v>40.6537</v>
      </c>
      <c r="L16" s="80" t="n">
        <f aca="false">Test!D109</f>
        <v>43.8271</v>
      </c>
      <c r="M16" s="81" t="n">
        <f aca="false">Test!E109</f>
        <v>43.973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55991.4</v>
      </c>
      <c r="AD16" s="80" t="n">
        <f aca="false">Anchor!K109</f>
        <v>80.65</v>
      </c>
      <c r="AE16" s="80" t="n">
        <f aca="false">Anchor!L109</f>
        <v>0</v>
      </c>
      <c r="AF16" s="87" t="n">
        <f aca="false">AC16/3600</f>
        <v>15.5531666666667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56856.17</v>
      </c>
      <c r="AN16" s="80" t="n">
        <f aca="false">Test!K109</f>
        <v>90.16</v>
      </c>
      <c r="AO16" s="80" t="n">
        <f aca="false">Test!L109</f>
        <v>0</v>
      </c>
      <c r="AP16" s="87" t="n">
        <f aca="false">AM16/3600</f>
        <v>15.7933805555556</v>
      </c>
      <c r="AQ16" s="88" t="n">
        <f aca="false">J16+AI16</f>
        <v>41249.7488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1544469329218</v>
      </c>
      <c r="AY16" s="90" t="n">
        <f aca="false">AN16/AD16</f>
        <v>1.117916924984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119.9696</v>
      </c>
      <c r="K17" s="96" t="n">
        <f aca="false">Test!C110</f>
        <v>37.9403</v>
      </c>
      <c r="L17" s="96" t="n">
        <f aca="false">Test!D110</f>
        <v>42.2169</v>
      </c>
      <c r="M17" s="97" t="n">
        <f aca="false">Test!E110</f>
        <v>42.71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45545.12</v>
      </c>
      <c r="AD17" s="96" t="n">
        <f aca="false">Anchor!K110</f>
        <v>74.57</v>
      </c>
      <c r="AE17" s="96" t="n">
        <f aca="false">Anchor!L110</f>
        <v>0</v>
      </c>
      <c r="AF17" s="101" t="n">
        <f aca="false">AC17/3600</f>
        <v>12.651422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8369.34</v>
      </c>
      <c r="AN17" s="96" t="n">
        <f aca="false">Test!K110</f>
        <v>78.72</v>
      </c>
      <c r="AO17" s="96" t="n">
        <f aca="false">Test!L110</f>
        <v>0</v>
      </c>
      <c r="AP17" s="101" t="n">
        <f aca="false">AM17/3600</f>
        <v>13.4359277777778</v>
      </c>
      <c r="AQ17" s="102" t="n">
        <f aca="false">J17+AI17</f>
        <v>21653.348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6200927783262</v>
      </c>
      <c r="AY17" s="104" t="n">
        <f aca="false">AN17/AD17</f>
        <v>1.0556524071342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595.6672</v>
      </c>
      <c r="K18" s="96" t="n">
        <f aca="false">Test!C111</f>
        <v>35.3238</v>
      </c>
      <c r="L18" s="96" t="n">
        <f aca="false">Test!D111</f>
        <v>41.0211</v>
      </c>
      <c r="M18" s="97" t="n">
        <f aca="false">Test!E111</f>
        <v>41.74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2186.21</v>
      </c>
      <c r="AD18" s="96" t="n">
        <f aca="false">Anchor!K111</f>
        <v>60.93</v>
      </c>
      <c r="AE18" s="96" t="n">
        <f aca="false">Anchor!L111</f>
        <v>0</v>
      </c>
      <c r="AF18" s="101" t="n">
        <f aca="false">AC18/3600</f>
        <v>11.7183916666667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2733.49</v>
      </c>
      <c r="AN18" s="96" t="n">
        <f aca="false">Test!K111</f>
        <v>67.42</v>
      </c>
      <c r="AO18" s="96" t="n">
        <f aca="false">Test!L111</f>
        <v>0</v>
      </c>
      <c r="AP18" s="101" t="n">
        <f aca="false">AM18/3600</f>
        <v>11.8704138888889</v>
      </c>
      <c r="AQ18" s="102" t="n">
        <f aca="false">J18+AI18</f>
        <v>12643.499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1297295964724</v>
      </c>
      <c r="AY18" s="104" t="n">
        <f aca="false">AN18/AD18</f>
        <v>1.1065156737239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021.4048</v>
      </c>
      <c r="K19" s="110" t="n">
        <f aca="false">Test!C112</f>
        <v>32.724</v>
      </c>
      <c r="L19" s="110" t="n">
        <f aca="false">Test!D112</f>
        <v>39.977</v>
      </c>
      <c r="M19" s="111" t="n">
        <f aca="false">Test!E112</f>
        <v>40.84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37830.63</v>
      </c>
      <c r="AD19" s="110" t="n">
        <f aca="false">Anchor!K112</f>
        <v>53.97</v>
      </c>
      <c r="AE19" s="110" t="n">
        <f aca="false">Anchor!L112</f>
        <v>0</v>
      </c>
      <c r="AF19" s="115" t="n">
        <f aca="false">AC19/3600</f>
        <v>10.5085083333333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8479.64</v>
      </c>
      <c r="AN19" s="110" t="n">
        <f aca="false">Test!K112</f>
        <v>55.76</v>
      </c>
      <c r="AO19" s="110" t="n">
        <f aca="false">Test!L112</f>
        <v>0</v>
      </c>
      <c r="AP19" s="115" t="n">
        <f aca="false">AM19/3600</f>
        <v>10.6887888888889</v>
      </c>
      <c r="AQ19" s="116" t="n">
        <f aca="false">J19+AI19</f>
        <v>7547.076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715567517644</v>
      </c>
      <c r="AY19" s="118" t="n">
        <f aca="false">AN19/AD19</f>
        <v>1.0331665740226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394.7824</v>
      </c>
      <c r="K20" s="80" t="n">
        <f aca="false">Test!C113</f>
        <v>42.1982</v>
      </c>
      <c r="L20" s="80" t="n">
        <f aca="false">Test!D113</f>
        <v>43.8219</v>
      </c>
      <c r="M20" s="81" t="n">
        <f aca="false">Test!E113</f>
        <v>45.448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8054.76</v>
      </c>
      <c r="AD20" s="80" t="n">
        <f aca="false">Anchor!K113</f>
        <v>57.76</v>
      </c>
      <c r="AE20" s="80" t="n">
        <f aca="false">Anchor!L113</f>
        <v>0</v>
      </c>
      <c r="AF20" s="87" t="n">
        <f aca="false">AC20/3600</f>
        <v>10.5707666666667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9005.82</v>
      </c>
      <c r="AN20" s="80" t="n">
        <f aca="false">Test!K113</f>
        <v>62.46</v>
      </c>
      <c r="AO20" s="80" t="n">
        <f aca="false">Test!L113</f>
        <v>0</v>
      </c>
      <c r="AP20" s="87" t="n">
        <f aca="false">AM20/3600</f>
        <v>10.83495</v>
      </c>
      <c r="AQ20" s="88" t="n">
        <f aca="false">J20+AI20</f>
        <v>9256.728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2499188012222</v>
      </c>
      <c r="AY20" s="90" t="n">
        <f aca="false">AN20/AD20</f>
        <v>1.0813711911357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073.6376</v>
      </c>
      <c r="K21" s="96" t="n">
        <f aca="false">Test!C114</f>
        <v>40.8336</v>
      </c>
      <c r="L21" s="96" t="n">
        <f aca="false">Test!D114</f>
        <v>42.4772</v>
      </c>
      <c r="M21" s="97" t="n">
        <f aca="false">Test!E114</f>
        <v>43.754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1661.68</v>
      </c>
      <c r="AD21" s="96" t="n">
        <f aca="false">Anchor!K114</f>
        <v>50.26</v>
      </c>
      <c r="AE21" s="96" t="n">
        <f aca="false">Anchor!L114</f>
        <v>0</v>
      </c>
      <c r="AF21" s="101" t="n">
        <f aca="false">AC21/3600</f>
        <v>8.79491111111111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3046.43</v>
      </c>
      <c r="AN21" s="96" t="n">
        <f aca="false">Test!K114</f>
        <v>55.68</v>
      </c>
      <c r="AO21" s="96" t="n">
        <f aca="false">Test!L114</f>
        <v>0</v>
      </c>
      <c r="AP21" s="101" t="n">
        <f aca="false">AM21/3600</f>
        <v>9.17956388888889</v>
      </c>
      <c r="AQ21" s="102" t="n">
        <f aca="false">J21+AI21</f>
        <v>4684.1664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4373583461143</v>
      </c>
      <c r="AY21" s="104" t="n">
        <f aca="false">AN21/AD21</f>
        <v>1.1078392359729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88.84</v>
      </c>
      <c r="K22" s="96" t="n">
        <f aca="false">Test!C115</f>
        <v>39.0771</v>
      </c>
      <c r="L22" s="96" t="n">
        <f aca="false">Test!D115</f>
        <v>41.1536</v>
      </c>
      <c r="M22" s="97" t="n">
        <f aca="false">Test!E115</f>
        <v>42.286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8215.33</v>
      </c>
      <c r="AD22" s="96" t="n">
        <f aca="false">Anchor!K115</f>
        <v>43.68</v>
      </c>
      <c r="AE22" s="96" t="n">
        <f aca="false">Anchor!L115</f>
        <v>0</v>
      </c>
      <c r="AF22" s="101" t="n">
        <f aca="false">AC22/3600</f>
        <v>7.83759166666667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8900.65</v>
      </c>
      <c r="AN22" s="96" t="n">
        <f aca="false">Test!K115</f>
        <v>43.46</v>
      </c>
      <c r="AO22" s="96" t="n">
        <f aca="false">Test!L115</f>
        <v>0</v>
      </c>
      <c r="AP22" s="101" t="n">
        <f aca="false">AM22/3600</f>
        <v>8.02795833333333</v>
      </c>
      <c r="AQ22" s="102" t="n">
        <f aca="false">J22+AI22</f>
        <v>2586.09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428892378718</v>
      </c>
      <c r="AY22" s="104" t="n">
        <f aca="false">AN22/AD22</f>
        <v>0.99496336996337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25.1568</v>
      </c>
      <c r="K23" s="110" t="n">
        <f aca="false">Test!C116</f>
        <v>37.0315</v>
      </c>
      <c r="L23" s="110" t="n">
        <f aca="false">Test!D116</f>
        <v>40.131</v>
      </c>
      <c r="M23" s="111" t="n">
        <f aca="false">Test!E116</f>
        <v>41.31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5050.43</v>
      </c>
      <c r="AD23" s="110" t="n">
        <f aca="false">Anchor!K116</f>
        <v>39.77</v>
      </c>
      <c r="AE23" s="110" t="n">
        <f aca="false">Anchor!L116</f>
        <v>0</v>
      </c>
      <c r="AF23" s="115" t="n">
        <f aca="false">AC23/3600</f>
        <v>6.958452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5604.55</v>
      </c>
      <c r="AN23" s="110" t="n">
        <f aca="false">Test!K116</f>
        <v>46.17</v>
      </c>
      <c r="AO23" s="110" t="n">
        <f aca="false">Test!L116</f>
        <v>0</v>
      </c>
      <c r="AP23" s="115" t="n">
        <f aca="false">AM23/3600</f>
        <v>7.112375</v>
      </c>
      <c r="AQ23" s="116" t="n">
        <f aca="false">J23+AI23</f>
        <v>1437.617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2212017917457</v>
      </c>
      <c r="AY23" s="118" t="n">
        <f aca="false">AN23/AD23</f>
        <v>1.1609253205934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444.1744</v>
      </c>
      <c r="K24" s="80" t="n">
        <f aca="false">Test!C117</f>
        <v>41.515</v>
      </c>
      <c r="L24" s="80" t="n">
        <f aca="false">Test!D117</f>
        <v>43.1108</v>
      </c>
      <c r="M24" s="81" t="n">
        <f aca="false">Test!E117</f>
        <v>44.50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36171.26</v>
      </c>
      <c r="AD24" s="80" t="n">
        <f aca="false">Anchor!K117</f>
        <v>53.14</v>
      </c>
      <c r="AE24" s="80" t="n">
        <f aca="false">Anchor!L117</f>
        <v>0</v>
      </c>
      <c r="AF24" s="87" t="n">
        <f aca="false">AC24/3600</f>
        <v>10.0475722222222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8699.45</v>
      </c>
      <c r="AN24" s="80" t="n">
        <f aca="false">Test!K117</f>
        <v>58.65</v>
      </c>
      <c r="AO24" s="80" t="n">
        <f aca="false">Test!L117</f>
        <v>0</v>
      </c>
      <c r="AP24" s="87" t="n">
        <f aca="false">AM24/3600</f>
        <v>10.7498472222222</v>
      </c>
      <c r="AQ24" s="88" t="n">
        <f aca="false">J24+AI24</f>
        <v>6306.1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6989499398141</v>
      </c>
      <c r="AY24" s="90" t="n">
        <f aca="false">AN24/AD24</f>
        <v>1.10368837034249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693.4504</v>
      </c>
      <c r="K25" s="96" t="n">
        <f aca="false">Test!C118</f>
        <v>39.8945</v>
      </c>
      <c r="L25" s="96" t="n">
        <f aca="false">Test!D118</f>
        <v>41.687</v>
      </c>
      <c r="M25" s="97" t="n">
        <f aca="false">Test!E118</f>
        <v>42.868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0035.38</v>
      </c>
      <c r="AD25" s="96" t="n">
        <f aca="false">Anchor!K118</f>
        <v>46.43</v>
      </c>
      <c r="AE25" s="96" t="n">
        <f aca="false">Anchor!L118</f>
        <v>0</v>
      </c>
      <c r="AF25" s="101" t="n">
        <f aca="false">AC25/3600</f>
        <v>8.34316111111111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1825.7</v>
      </c>
      <c r="AN25" s="96" t="n">
        <f aca="false">Test!K118</f>
        <v>52.15</v>
      </c>
      <c r="AO25" s="96" t="n">
        <f aca="false">Test!L118</f>
        <v>0</v>
      </c>
      <c r="AP25" s="101" t="n">
        <f aca="false">AM25/3600</f>
        <v>8.84047222222222</v>
      </c>
      <c r="AQ25" s="102" t="n">
        <f aca="false">J25+AI25</f>
        <v>3303.9792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5960703676797</v>
      </c>
      <c r="AY25" s="104" t="n">
        <f aca="false">AN25/AD25</f>
        <v>1.123196209347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81.224</v>
      </c>
      <c r="K26" s="96" t="n">
        <f aca="false">Test!C119</f>
        <v>37.9778</v>
      </c>
      <c r="L26" s="96" t="n">
        <f aca="false">Test!D119</f>
        <v>40.682</v>
      </c>
      <c r="M26" s="97" t="n">
        <f aca="false">Test!E119</f>
        <v>41.84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7422.82</v>
      </c>
      <c r="AD26" s="96" t="n">
        <f aca="false">Anchor!K119</f>
        <v>47.38</v>
      </c>
      <c r="AE26" s="96" t="n">
        <f aca="false">Anchor!L119</f>
        <v>0</v>
      </c>
      <c r="AF26" s="101" t="n">
        <f aca="false">AC26/3600</f>
        <v>7.61745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7803.02</v>
      </c>
      <c r="AN26" s="96" t="n">
        <f aca="false">Test!K119</f>
        <v>45.78</v>
      </c>
      <c r="AO26" s="96" t="n">
        <f aca="false">Test!L119</f>
        <v>0</v>
      </c>
      <c r="AP26" s="101" t="n">
        <f aca="false">AM26/3600</f>
        <v>7.72306111111111</v>
      </c>
      <c r="AQ26" s="102" t="n">
        <f aca="false">J26+AI26</f>
        <v>1878.47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386436551748</v>
      </c>
      <c r="AY26" s="104" t="n">
        <f aca="false">AN26/AD26</f>
        <v>0.96623047699451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0.3488</v>
      </c>
      <c r="K27" s="110" t="n">
        <f aca="false">Test!C120</f>
        <v>35.8259</v>
      </c>
      <c r="L27" s="110" t="n">
        <f aca="false">Test!D120</f>
        <v>39.7776</v>
      </c>
      <c r="M27" s="111" t="n">
        <f aca="false">Test!E120</f>
        <v>41.033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4229.6</v>
      </c>
      <c r="AD27" s="110" t="n">
        <f aca="false">Anchor!K120</f>
        <v>40.98</v>
      </c>
      <c r="AE27" s="110" t="n">
        <f aca="false">Anchor!L120</f>
        <v>0</v>
      </c>
      <c r="AF27" s="115" t="n">
        <f aca="false">AC27/3600</f>
        <v>6.73044444444444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4784.39</v>
      </c>
      <c r="AN27" s="110" t="n">
        <f aca="false">Test!K120</f>
        <v>39.95</v>
      </c>
      <c r="AO27" s="110" t="n">
        <f aca="false">Test!L120</f>
        <v>0</v>
      </c>
      <c r="AP27" s="115" t="n">
        <f aca="false">AM27/3600</f>
        <v>6.88455277777778</v>
      </c>
      <c r="AQ27" s="116" t="n">
        <f aca="false">J27+AI27</f>
        <v>1032.809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2289720011886</v>
      </c>
      <c r="AY27" s="118" t="n">
        <f aca="false">AN27/AD27</f>
        <v>0.97486578818936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490.26</v>
      </c>
      <c r="K28" s="80" t="n">
        <f aca="false">Test!C121</f>
        <v>40.9019</v>
      </c>
      <c r="L28" s="80" t="n">
        <f aca="false">Test!D121</f>
        <v>42.6737</v>
      </c>
      <c r="M28" s="81" t="n">
        <f aca="false">Test!E121</f>
        <v>43.939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4370.39</v>
      </c>
      <c r="AD28" s="80" t="n">
        <f aca="false">Anchor!K121</f>
        <v>67.05</v>
      </c>
      <c r="AE28" s="80" t="n">
        <f aca="false">Anchor!L121</f>
        <v>0</v>
      </c>
      <c r="AF28" s="87" t="n">
        <f aca="false">AC28/3600</f>
        <v>9.54733055555556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5307.77</v>
      </c>
      <c r="AN28" s="80" t="n">
        <f aca="false">Test!K121</f>
        <v>64.74</v>
      </c>
      <c r="AO28" s="80" t="n">
        <f aca="false">Test!L121</f>
        <v>0</v>
      </c>
      <c r="AP28" s="87" t="n">
        <f aca="false">AM28/3600</f>
        <v>9.80771388888889</v>
      </c>
      <c r="AQ28" s="88" t="n">
        <f aca="false">J28+AI28</f>
        <v>15389.056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2727289390664</v>
      </c>
      <c r="AY28" s="90" t="n">
        <f aca="false">AN28/AD28</f>
        <v>0.96554809843400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064.004</v>
      </c>
      <c r="K29" s="96" t="n">
        <f aca="false">Test!C122</f>
        <v>38.6811</v>
      </c>
      <c r="L29" s="96" t="n">
        <f aca="false">Test!D122</f>
        <v>40.9838</v>
      </c>
      <c r="M29" s="97" t="n">
        <f aca="false">Test!E122</f>
        <v>41.99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7014.02</v>
      </c>
      <c r="AD29" s="96" t="n">
        <f aca="false">Anchor!K122</f>
        <v>51.81</v>
      </c>
      <c r="AE29" s="96" t="n">
        <f aca="false">Anchor!L122</f>
        <v>0</v>
      </c>
      <c r="AF29" s="101" t="n">
        <f aca="false">AC29/3600</f>
        <v>7.50389444444445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8577.01</v>
      </c>
      <c r="AN29" s="96" t="n">
        <f aca="false">Test!K122</f>
        <v>53.39</v>
      </c>
      <c r="AO29" s="96" t="n">
        <f aca="false">Test!L122</f>
        <v>0</v>
      </c>
      <c r="AP29" s="101" t="n">
        <f aca="false">AM29/3600</f>
        <v>7.93805833333333</v>
      </c>
      <c r="AQ29" s="102" t="n">
        <f aca="false">J29+AI29</f>
        <v>7004.643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5785847496966</v>
      </c>
      <c r="AY29" s="104" t="n">
        <f aca="false">AN29/AD29</f>
        <v>1.0304960432349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17.1592</v>
      </c>
      <c r="K30" s="96" t="n">
        <f aca="false">Test!C123</f>
        <v>36.3936</v>
      </c>
      <c r="L30" s="96" t="n">
        <f aca="false">Test!D123</f>
        <v>39.3018</v>
      </c>
      <c r="M30" s="97" t="n">
        <f aca="false">Test!E123</f>
        <v>40.32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3941.6</v>
      </c>
      <c r="AD30" s="96" t="n">
        <f aca="false">Anchor!K123</f>
        <v>46.84</v>
      </c>
      <c r="AE30" s="96" t="n">
        <f aca="false">Anchor!L123</f>
        <v>0</v>
      </c>
      <c r="AF30" s="101" t="n">
        <f aca="false">AC30/3600</f>
        <v>6.65044444444444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4632.2</v>
      </c>
      <c r="AN30" s="96" t="n">
        <f aca="false">Test!K123</f>
        <v>41.46</v>
      </c>
      <c r="AO30" s="96" t="n">
        <f aca="false">Test!L123</f>
        <v>0</v>
      </c>
      <c r="AP30" s="101" t="n">
        <f aca="false">AM30/3600</f>
        <v>6.84227777777778</v>
      </c>
      <c r="AQ30" s="102" t="n">
        <f aca="false">J30+AI30</f>
        <v>3392.639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2884518996224</v>
      </c>
      <c r="AY30" s="104" t="n">
        <f aca="false">AN30/AD30</f>
        <v>0.88514090520922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94.2176</v>
      </c>
      <c r="K31" s="110" t="n">
        <f aca="false">Test!C124</f>
        <v>34.1687</v>
      </c>
      <c r="L31" s="110" t="n">
        <f aca="false">Test!D124</f>
        <v>38.0536</v>
      </c>
      <c r="M31" s="111" t="n">
        <f aca="false">Test!E124</f>
        <v>39.317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1278.65</v>
      </c>
      <c r="AD31" s="110" t="n">
        <f aca="false">Anchor!K124</f>
        <v>43.88</v>
      </c>
      <c r="AE31" s="110" t="n">
        <f aca="false">Anchor!L124</f>
        <v>0</v>
      </c>
      <c r="AF31" s="115" t="n">
        <f aca="false">AC31/3600</f>
        <v>5.91073611111111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1882.44</v>
      </c>
      <c r="AN31" s="110" t="n">
        <f aca="false">Test!K124</f>
        <v>37.38</v>
      </c>
      <c r="AO31" s="110" t="n">
        <f aca="false">Test!L124</f>
        <v>0</v>
      </c>
      <c r="AP31" s="115" t="n">
        <f aca="false">AM31/3600</f>
        <v>6.07845555555556</v>
      </c>
      <c r="AQ31" s="116" t="n">
        <f aca="false">J31+AI31</f>
        <v>1694.176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2837539035606</v>
      </c>
      <c r="AY31" s="118" t="n">
        <f aca="false">AN31/AD31</f>
        <v>0.85186873290793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688.336</v>
      </c>
      <c r="K32" s="80" t="n">
        <f aca="false">Test!C125</f>
        <v>39.7962</v>
      </c>
      <c r="L32" s="80" t="n">
        <f aca="false">Test!D125</f>
        <v>41.7927</v>
      </c>
      <c r="M32" s="81" t="n">
        <f aca="false">Test!E125</f>
        <v>42.876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1787.05</v>
      </c>
      <c r="AD32" s="80" t="n">
        <f aca="false">Anchor!K125</f>
        <v>56.28</v>
      </c>
      <c r="AE32" s="80" t="n">
        <f aca="false">Anchor!L125</f>
        <v>0</v>
      </c>
      <c r="AF32" s="87" t="n">
        <f aca="false">AC32/3600</f>
        <v>8.82973611111111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2591.93</v>
      </c>
      <c r="AN32" s="80" t="n">
        <f aca="false">Test!K125</f>
        <v>56.62</v>
      </c>
      <c r="AO32" s="80" t="n">
        <f aca="false">Test!L125</f>
        <v>0</v>
      </c>
      <c r="AP32" s="87" t="n">
        <f aca="false">AM32/3600</f>
        <v>9.05331388888889</v>
      </c>
      <c r="AQ32" s="88" t="n">
        <f aca="false">J32+AI32</f>
        <v>10587.1328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532100336458</v>
      </c>
      <c r="AY32" s="90" t="n">
        <f aca="false">AN32/AD32</f>
        <v>1.0060412224591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45.672</v>
      </c>
      <c r="K33" s="96" t="n">
        <f aca="false">Test!C126</f>
        <v>37.4773</v>
      </c>
      <c r="L33" s="96" t="n">
        <f aca="false">Test!D126</f>
        <v>40.0163</v>
      </c>
      <c r="M33" s="97" t="n">
        <f aca="false">Test!E126</f>
        <v>41.00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5150.94</v>
      </c>
      <c r="AD33" s="96" t="n">
        <f aca="false">Anchor!K126</f>
        <v>52.57</v>
      </c>
      <c r="AE33" s="96" t="n">
        <f aca="false">Anchor!L126</f>
        <v>0</v>
      </c>
      <c r="AF33" s="101" t="n">
        <f aca="false">AC33/3600</f>
        <v>6.98637222222222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6984.15</v>
      </c>
      <c r="AN33" s="96" t="n">
        <f aca="false">Test!K126</f>
        <v>53.11</v>
      </c>
      <c r="AO33" s="96" t="n">
        <f aca="false">Test!L126</f>
        <v>0</v>
      </c>
      <c r="AP33" s="101" t="n">
        <f aca="false">AM33/3600</f>
        <v>7.49559722222222</v>
      </c>
      <c r="AQ33" s="102" t="n">
        <f aca="false">J33+AI33</f>
        <v>4886.311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7288832942228</v>
      </c>
      <c r="AY33" s="104" t="n">
        <f aca="false">AN33/AD33</f>
        <v>1.0102720182613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62.4664</v>
      </c>
      <c r="K34" s="96" t="n">
        <f aca="false">Test!C127</f>
        <v>35.236</v>
      </c>
      <c r="L34" s="96" t="n">
        <f aca="false">Test!D127</f>
        <v>38.7883</v>
      </c>
      <c r="M34" s="97" t="n">
        <f aca="false">Test!E127</f>
        <v>39.882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3134.72</v>
      </c>
      <c r="AD34" s="96" t="n">
        <f aca="false">Anchor!K127</f>
        <v>46.05</v>
      </c>
      <c r="AE34" s="96" t="n">
        <f aca="false">Anchor!L127</f>
        <v>0</v>
      </c>
      <c r="AF34" s="101" t="n">
        <f aca="false">AC34/3600</f>
        <v>6.42631111111111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3567.63</v>
      </c>
      <c r="AN34" s="96" t="n">
        <f aca="false">Test!K127</f>
        <v>43.42</v>
      </c>
      <c r="AO34" s="96" t="n">
        <f aca="false">Test!L127</f>
        <v>0</v>
      </c>
      <c r="AP34" s="101" t="n">
        <f aca="false">AM34/3600</f>
        <v>6.54656388888889</v>
      </c>
      <c r="AQ34" s="102" t="n">
        <f aca="false">J34+AI34</f>
        <v>2437.946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871256708532</v>
      </c>
      <c r="AY34" s="104" t="n">
        <f aca="false">AN34/AD34</f>
        <v>0.94288816503800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15.1152</v>
      </c>
      <c r="K35" s="110" t="n">
        <f aca="false">Test!C128</f>
        <v>33.053</v>
      </c>
      <c r="L35" s="110" t="n">
        <f aca="false">Test!D128</f>
        <v>37.5715</v>
      </c>
      <c r="M35" s="111" t="n">
        <f aca="false">Test!E128</f>
        <v>38.95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0790.78</v>
      </c>
      <c r="AD35" s="110" t="n">
        <f aca="false">Anchor!K128</f>
        <v>38.71</v>
      </c>
      <c r="AE35" s="110" t="n">
        <f aca="false">Anchor!L128</f>
        <v>0</v>
      </c>
      <c r="AF35" s="115" t="n">
        <f aca="false">AC35/3600</f>
        <v>5.77521666666667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1191.76</v>
      </c>
      <c r="AN35" s="110" t="n">
        <f aca="false">Test!K128</f>
        <v>38.89</v>
      </c>
      <c r="AO35" s="110" t="n">
        <f aca="false">Test!L128</f>
        <v>0</v>
      </c>
      <c r="AP35" s="115" t="n">
        <f aca="false">AM35/3600</f>
        <v>5.8866</v>
      </c>
      <c r="AQ35" s="116" t="n">
        <f aca="false">J35+AI35</f>
        <v>1215.074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1928643369801</v>
      </c>
      <c r="AY35" s="118" t="n">
        <f aca="false">AN35/AD35</f>
        <v>1.0046499612503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255.1088</v>
      </c>
      <c r="K36" s="80" t="n">
        <f aca="false">Test!C129</f>
        <v>39.6769</v>
      </c>
      <c r="L36" s="80" t="n">
        <f aca="false">Test!D129</f>
        <v>40.8787</v>
      </c>
      <c r="M36" s="81" t="n">
        <f aca="false">Test!E129</f>
        <v>43.622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79048.1</v>
      </c>
      <c r="AD36" s="80" t="n">
        <f aca="false">Anchor!K129</f>
        <v>125.6</v>
      </c>
      <c r="AE36" s="80" t="n">
        <f aca="false">Anchor!L129</f>
        <v>0</v>
      </c>
      <c r="AF36" s="87" t="n">
        <f aca="false">AC36/3600</f>
        <v>21.9578055555556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81123.76</v>
      </c>
      <c r="AN36" s="80" t="n">
        <f aca="false">Test!K129</f>
        <v>146.54</v>
      </c>
      <c r="AO36" s="80" t="n">
        <f aca="false">Test!L129</f>
        <v>0</v>
      </c>
      <c r="AP36" s="87" t="n">
        <f aca="false">AM36/3600</f>
        <v>22.5343777777778</v>
      </c>
      <c r="AQ36" s="88" t="n">
        <f aca="false">J36+AI36</f>
        <v>49598.515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2625818963391</v>
      </c>
      <c r="AY36" s="90" t="n">
        <f aca="false">AN36/AD36</f>
        <v>1.1667197452229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681.2192</v>
      </c>
      <c r="K37" s="96" t="n">
        <f aca="false">Test!C130</f>
        <v>37.7642</v>
      </c>
      <c r="L37" s="96" t="n">
        <f aca="false">Test!D130</f>
        <v>39.4622</v>
      </c>
      <c r="M37" s="97" t="n">
        <f aca="false">Test!E130</f>
        <v>42.39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56201.8</v>
      </c>
      <c r="AD37" s="96" t="n">
        <f aca="false">Anchor!K130</f>
        <v>101.14</v>
      </c>
      <c r="AE37" s="96" t="n">
        <f aca="false">Anchor!L130</f>
        <v>0</v>
      </c>
      <c r="AF37" s="101" t="n">
        <f aca="false">AC37/3600</f>
        <v>15.6116111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0554.56</v>
      </c>
      <c r="AN37" s="96" t="n">
        <f aca="false">Test!K130</f>
        <v>93.56</v>
      </c>
      <c r="AO37" s="96" t="n">
        <f aca="false">Test!L130</f>
        <v>0</v>
      </c>
      <c r="AP37" s="101" t="n">
        <f aca="false">AM37/3600</f>
        <v>16.8207111111111</v>
      </c>
      <c r="AQ37" s="102" t="n">
        <f aca="false">J37+AI37</f>
        <v>14320.71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7744876498617</v>
      </c>
      <c r="AY37" s="104" t="n">
        <f aca="false">AN37/AD37</f>
        <v>0.92505438006723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20.3192</v>
      </c>
      <c r="K38" s="96" t="n">
        <f aca="false">Test!C131</f>
        <v>36.2056</v>
      </c>
      <c r="L38" s="96" t="n">
        <f aca="false">Test!D131</f>
        <v>38.5897</v>
      </c>
      <c r="M38" s="97" t="n">
        <f aca="false">Test!E131</f>
        <v>40.87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0968.42</v>
      </c>
      <c r="AD38" s="96" t="n">
        <f aca="false">Anchor!K131</f>
        <v>89.44</v>
      </c>
      <c r="AE38" s="96" t="n">
        <f aca="false">Anchor!L131</f>
        <v>0</v>
      </c>
      <c r="AF38" s="101" t="n">
        <f aca="false">AC38/3600</f>
        <v>14.1578944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1824.42</v>
      </c>
      <c r="AN38" s="96" t="n">
        <f aca="false">Test!K131</f>
        <v>76.8</v>
      </c>
      <c r="AO38" s="96" t="n">
        <f aca="false">Test!L131</f>
        <v>0</v>
      </c>
      <c r="AP38" s="101" t="n">
        <f aca="false">AM38/3600</f>
        <v>14.3956722222222</v>
      </c>
      <c r="AQ38" s="102" t="n">
        <f aca="false">J38+AI38</f>
        <v>6303.9504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167947132754</v>
      </c>
      <c r="AY38" s="104" t="n">
        <f aca="false">AN38/AD38</f>
        <v>0.85867620751341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10.7784</v>
      </c>
      <c r="K39" s="110" t="n">
        <f aca="false">Test!C132</f>
        <v>34.4403</v>
      </c>
      <c r="L39" s="110" t="n">
        <f aca="false">Test!D132</f>
        <v>37.8213</v>
      </c>
      <c r="M39" s="111" t="n">
        <f aca="false">Test!E132</f>
        <v>39.569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45530.82</v>
      </c>
      <c r="AD39" s="110" t="n">
        <f aca="false">Anchor!K132</f>
        <v>80.26</v>
      </c>
      <c r="AE39" s="110" t="n">
        <f aca="false">Anchor!L132</f>
        <v>0</v>
      </c>
      <c r="AF39" s="115" t="n">
        <f aca="false">AC39/3600</f>
        <v>12.64745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46268.38</v>
      </c>
      <c r="AN39" s="110" t="n">
        <f aca="false">Test!K132</f>
        <v>69.18</v>
      </c>
      <c r="AO39" s="110" t="n">
        <f aca="false">Test!L132</f>
        <v>0</v>
      </c>
      <c r="AP39" s="115" t="n">
        <f aca="false">AM39/3600</f>
        <v>12.8523277777778</v>
      </c>
      <c r="AQ39" s="116" t="n">
        <f aca="false">J39+AI39</f>
        <v>3353.227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1619913719981</v>
      </c>
      <c r="AY39" s="118" t="n">
        <f aca="false">AN39/AD39</f>
        <v>0.86194866683279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7973.2208</v>
      </c>
      <c r="K40" s="80" t="n">
        <f aca="false">Test!C133</f>
        <v>38.5667</v>
      </c>
      <c r="L40" s="80" t="n">
        <f aca="false">Test!D133</f>
        <v>40.0027</v>
      </c>
      <c r="M40" s="81" t="n">
        <f aca="false">Test!E133</f>
        <v>42.910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69040.79</v>
      </c>
      <c r="AD40" s="80" t="n">
        <f aca="false">Anchor!K133</f>
        <v>108.13</v>
      </c>
      <c r="AE40" s="80" t="n">
        <f aca="false">Anchor!L133</f>
        <v>0</v>
      </c>
      <c r="AF40" s="87" t="n">
        <f aca="false">AC40/3600</f>
        <v>19.1779972222222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5812.57</v>
      </c>
      <c r="AN40" s="80" t="n">
        <f aca="false">Test!K133</f>
        <v>123.36</v>
      </c>
      <c r="AO40" s="80" t="n">
        <f aca="false">Test!L133</f>
        <v>0</v>
      </c>
      <c r="AP40" s="87" t="n">
        <f aca="false">AM40/3600</f>
        <v>21.0590472222222</v>
      </c>
      <c r="AQ40" s="88" t="n">
        <f aca="false">J40+AI40</f>
        <v>25316.627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980837559941</v>
      </c>
      <c r="AY40" s="90" t="n">
        <f aca="false">AN40/AD40</f>
        <v>1.1408489780819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344.8224</v>
      </c>
      <c r="K41" s="96" t="n">
        <f aca="false">Test!C134</f>
        <v>36.9736</v>
      </c>
      <c r="L41" s="96" t="n">
        <f aca="false">Test!D134</f>
        <v>38.9692</v>
      </c>
      <c r="M41" s="97" t="n">
        <f aca="false">Test!E134</f>
        <v>41.524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52720.49</v>
      </c>
      <c r="AD41" s="96" t="n">
        <f aca="false">Anchor!K134</f>
        <v>95.72</v>
      </c>
      <c r="AE41" s="96" t="n">
        <f aca="false">Anchor!L134</f>
        <v>0</v>
      </c>
      <c r="AF41" s="101" t="n">
        <f aca="false">AC41/3600</f>
        <v>14.6445805555556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56751.69</v>
      </c>
      <c r="AN41" s="96" t="n">
        <f aca="false">Test!K134</f>
        <v>84.13</v>
      </c>
      <c r="AO41" s="96" t="n">
        <f aca="false">Test!L134</f>
        <v>0</v>
      </c>
      <c r="AP41" s="101" t="n">
        <f aca="false">AM41/3600</f>
        <v>15.7643583333333</v>
      </c>
      <c r="AQ41" s="102" t="n">
        <f aca="false">J41+AI41</f>
        <v>8984.314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7646362922651</v>
      </c>
      <c r="AY41" s="104" t="n">
        <f aca="false">AN41/AD41</f>
        <v>0.87891767655662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66.776</v>
      </c>
      <c r="K42" s="96" t="n">
        <f aca="false">Test!C135</f>
        <v>35.2942</v>
      </c>
      <c r="L42" s="96" t="n">
        <f aca="false">Test!D135</f>
        <v>38.2655</v>
      </c>
      <c r="M42" s="97" t="n">
        <f aca="false">Test!E135</f>
        <v>40.319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48705.09</v>
      </c>
      <c r="AD42" s="96" t="n">
        <f aca="false">Anchor!K135</f>
        <v>75.82</v>
      </c>
      <c r="AE42" s="96" t="n">
        <f aca="false">Anchor!L135</f>
        <v>0</v>
      </c>
      <c r="AF42" s="101" t="n">
        <f aca="false">AC42/3600</f>
        <v>13.52919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49717.5</v>
      </c>
      <c r="AN42" s="96" t="n">
        <f aca="false">Test!K135</f>
        <v>76.01</v>
      </c>
      <c r="AO42" s="96" t="n">
        <f aca="false">Test!L135</f>
        <v>0</v>
      </c>
      <c r="AP42" s="101" t="n">
        <f aca="false">AM42/3600</f>
        <v>13.8104166666667</v>
      </c>
      <c r="AQ42" s="102" t="n">
        <f aca="false">J42+AI42</f>
        <v>4550.407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2078653380992</v>
      </c>
      <c r="AY42" s="104" t="n">
        <f aca="false">AN42/AD42</f>
        <v>1.0025059351094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3.8504</v>
      </c>
      <c r="K43" s="110" t="n">
        <f aca="false">Test!C136</f>
        <v>33.4164</v>
      </c>
      <c r="L43" s="110" t="n">
        <f aca="false">Test!D136</f>
        <v>37.4543</v>
      </c>
      <c r="M43" s="111" t="n">
        <f aca="false">Test!E136</f>
        <v>38.991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4209.9</v>
      </c>
      <c r="AD43" s="110" t="n">
        <f aca="false">Anchor!K136</f>
        <v>75.46</v>
      </c>
      <c r="AE43" s="110" t="n">
        <f aca="false">Anchor!L136</f>
        <v>0</v>
      </c>
      <c r="AF43" s="115" t="n">
        <f aca="false">AC43/3600</f>
        <v>12.2805277777778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4918.1</v>
      </c>
      <c r="AN43" s="110" t="n">
        <f aca="false">Test!K136</f>
        <v>65.35</v>
      </c>
      <c r="AO43" s="110" t="n">
        <f aca="false">Test!L136</f>
        <v>0</v>
      </c>
      <c r="AP43" s="115" t="n">
        <f aca="false">AM43/3600</f>
        <v>12.47725</v>
      </c>
      <c r="AQ43" s="116" t="n">
        <f aca="false">J43+AI43</f>
        <v>2466.299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1601903646016</v>
      </c>
      <c r="AY43" s="118" t="n">
        <f aca="false">AN43/AD43</f>
        <v>0.86602173336867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632.8304</v>
      </c>
      <c r="K44" s="80" t="n">
        <f aca="false">Test!C137</f>
        <v>40.3911</v>
      </c>
      <c r="L44" s="80" t="n">
        <f aca="false">Test!D137</f>
        <v>43.8082</v>
      </c>
      <c r="M44" s="81" t="n">
        <f aca="false">Test!E137</f>
        <v>45.100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94076.31</v>
      </c>
      <c r="AD44" s="80" t="n">
        <f aca="false">Anchor!K137</f>
        <v>146.86</v>
      </c>
      <c r="AE44" s="80" t="n">
        <f aca="false">Anchor!L137</f>
        <v>0</v>
      </c>
      <c r="AF44" s="87" t="n">
        <f aca="false">AC44/3600</f>
        <v>26.1323083333333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95337.53</v>
      </c>
      <c r="AN44" s="80" t="n">
        <f aca="false">Test!K137</f>
        <v>142.65</v>
      </c>
      <c r="AO44" s="80" t="n">
        <f aca="false">Test!L137</f>
        <v>0</v>
      </c>
      <c r="AP44" s="87" t="n">
        <f aca="false">AM44/3600</f>
        <v>26.4826472222222</v>
      </c>
      <c r="AQ44" s="88" t="n">
        <f aca="false">J44+AI44</f>
        <v>42194.543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13406350653</v>
      </c>
      <c r="AY44" s="90" t="n">
        <f aca="false">AN44/AD44</f>
        <v>0.97133324254391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353.1328</v>
      </c>
      <c r="K45" s="96" t="n">
        <f aca="false">Test!C138</f>
        <v>38.4951</v>
      </c>
      <c r="L45" s="96" t="n">
        <f aca="false">Test!D138</f>
        <v>42.8388</v>
      </c>
      <c r="M45" s="97" t="n">
        <f aca="false">Test!E138</f>
        <v>43.62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9397.2</v>
      </c>
      <c r="AD45" s="96" t="n">
        <f aca="false">Anchor!K138</f>
        <v>111.26</v>
      </c>
      <c r="AE45" s="96" t="n">
        <f aca="false">Anchor!L138</f>
        <v>0</v>
      </c>
      <c r="AF45" s="101" t="n">
        <f aca="false">AC45/3600</f>
        <v>19.277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75627.12</v>
      </c>
      <c r="AN45" s="96" t="n">
        <f aca="false">Test!K138</f>
        <v>117.56</v>
      </c>
      <c r="AO45" s="96" t="n">
        <f aca="false">Test!L138</f>
        <v>0</v>
      </c>
      <c r="AP45" s="101" t="n">
        <f aca="false">AM45/3600</f>
        <v>21.0075333333333</v>
      </c>
      <c r="AQ45" s="102" t="n">
        <f aca="false">J45+AI45</f>
        <v>14793.9032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8977192163373</v>
      </c>
      <c r="AY45" s="104" t="n">
        <f aca="false">AN45/AD45</f>
        <v>1.05662412367428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754.808</v>
      </c>
      <c r="K46" s="96" t="n">
        <f aca="false">Test!C139</f>
        <v>37.0001</v>
      </c>
      <c r="L46" s="96" t="n">
        <f aca="false">Test!D139</f>
        <v>41.6716</v>
      </c>
      <c r="M46" s="97" t="n">
        <f aca="false">Test!E139</f>
        <v>41.923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63141.79</v>
      </c>
      <c r="AD46" s="96" t="n">
        <f aca="false">Anchor!K139</f>
        <v>97.03</v>
      </c>
      <c r="AE46" s="96" t="n">
        <f aca="false">Anchor!L139</f>
        <v>0</v>
      </c>
      <c r="AF46" s="101" t="n">
        <f aca="false">AC46/3600</f>
        <v>17.5393861111111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64469.49</v>
      </c>
      <c r="AN46" s="96" t="n">
        <f aca="false">Test!K139</f>
        <v>96.67</v>
      </c>
      <c r="AO46" s="96" t="n">
        <f aca="false">Test!L139</f>
        <v>0</v>
      </c>
      <c r="AP46" s="101" t="n">
        <f aca="false">AM46/3600</f>
        <v>17.9081916666667</v>
      </c>
      <c r="AQ46" s="102" t="n">
        <f aca="false">J46+AI46</f>
        <v>7231.007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2102727844744</v>
      </c>
      <c r="AY46" s="104" t="n">
        <f aca="false">AN46/AD46</f>
        <v>0.996289807276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44.3256</v>
      </c>
      <c r="K47" s="110" t="n">
        <f aca="false">Test!C140</f>
        <v>35.3371</v>
      </c>
      <c r="L47" s="110" t="n">
        <f aca="false">Test!D140</f>
        <v>40.5741</v>
      </c>
      <c r="M47" s="111" t="n">
        <f aca="false">Test!E140</f>
        <v>40.391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55794.39</v>
      </c>
      <c r="AD47" s="110" t="n">
        <f aca="false">Anchor!K140</f>
        <v>94.53</v>
      </c>
      <c r="AE47" s="110" t="n">
        <f aca="false">Anchor!L140</f>
        <v>0</v>
      </c>
      <c r="AF47" s="115" t="n">
        <f aca="false">AC47/3600</f>
        <v>15.4984416666667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59478.41</v>
      </c>
      <c r="AN47" s="110" t="n">
        <f aca="false">Test!K140</f>
        <v>85.32</v>
      </c>
      <c r="AO47" s="110" t="n">
        <f aca="false">Test!L140</f>
        <v>0</v>
      </c>
      <c r="AP47" s="115" t="n">
        <f aca="false">AM47/3600</f>
        <v>16.5217805555556</v>
      </c>
      <c r="AQ47" s="116" t="n">
        <f aca="false">J47+AI47</f>
        <v>3907.660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6602850214869</v>
      </c>
      <c r="AY47" s="118" t="n">
        <f aca="false">AN47/AD47</f>
        <v>0.90257061250396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993.9896</v>
      </c>
      <c r="K48" s="80" t="n">
        <f aca="false">Test!C141</f>
        <v>39.3054</v>
      </c>
      <c r="L48" s="80" t="n">
        <f aca="false">Test!D141</f>
        <v>43.2879</v>
      </c>
      <c r="M48" s="81" t="n">
        <f aca="false">Test!E141</f>
        <v>44.320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85408.68</v>
      </c>
      <c r="AD48" s="80" t="n">
        <f aca="false">Anchor!K141</f>
        <v>126.48</v>
      </c>
      <c r="AE48" s="80" t="n">
        <f aca="false">Anchor!L141</f>
        <v>0</v>
      </c>
      <c r="AF48" s="87" t="n">
        <f aca="false">AC48/3600</f>
        <v>23.7246333333333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86920.23</v>
      </c>
      <c r="AN48" s="80" t="n">
        <f aca="false">Test!K141</f>
        <v>139.8</v>
      </c>
      <c r="AO48" s="80" t="n">
        <f aca="false">Test!L141</f>
        <v>0</v>
      </c>
      <c r="AP48" s="87" t="n">
        <f aca="false">AM48/3600</f>
        <v>24.1445083333333</v>
      </c>
      <c r="AQ48" s="88" t="n">
        <f aca="false">J48+AI48</f>
        <v>23555.702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1769784991408</v>
      </c>
      <c r="AY48" s="90" t="n">
        <f aca="false">AN48/AD48</f>
        <v>1.1053130929791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08.7512</v>
      </c>
      <c r="K49" s="96" t="n">
        <f aca="false">Test!C142</f>
        <v>37.6927</v>
      </c>
      <c r="L49" s="96" t="n">
        <f aca="false">Test!D142</f>
        <v>42.1393</v>
      </c>
      <c r="M49" s="97" t="n">
        <f aca="false">Test!E142</f>
        <v>42.56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65922.1</v>
      </c>
      <c r="AD49" s="96" t="n">
        <f aca="false">Anchor!K142</f>
        <v>114.12</v>
      </c>
      <c r="AE49" s="96" t="n">
        <f aca="false">Anchor!L142</f>
        <v>0</v>
      </c>
      <c r="AF49" s="101" t="n">
        <f aca="false">AC49/3600</f>
        <v>18.3116944444444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1654.49</v>
      </c>
      <c r="AN49" s="96" t="n">
        <f aca="false">Test!K142</f>
        <v>116.52</v>
      </c>
      <c r="AO49" s="96" t="n">
        <f aca="false">Test!L142</f>
        <v>0</v>
      </c>
      <c r="AP49" s="101" t="n">
        <f aca="false">AM49/3600</f>
        <v>19.904025</v>
      </c>
      <c r="AQ49" s="102" t="n">
        <f aca="false">J49+AI49</f>
        <v>9749.5216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8695702958492</v>
      </c>
      <c r="AY49" s="104" t="n">
        <f aca="false">AN49/AD49</f>
        <v>1.02103049421661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35.8152</v>
      </c>
      <c r="K50" s="96" t="n">
        <f aca="false">Test!C143</f>
        <v>36.1222</v>
      </c>
      <c r="L50" s="96" t="n">
        <f aca="false">Test!D143</f>
        <v>41.1802</v>
      </c>
      <c r="M50" s="97" t="n">
        <f aca="false">Test!E143</f>
        <v>41.171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0950.76</v>
      </c>
      <c r="AD50" s="96" t="n">
        <f aca="false">Anchor!K143</f>
        <v>100.88</v>
      </c>
      <c r="AE50" s="96" t="n">
        <f aca="false">Anchor!L143</f>
        <v>0</v>
      </c>
      <c r="AF50" s="101" t="n">
        <f aca="false">AC50/3600</f>
        <v>16.9307666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6429.43</v>
      </c>
      <c r="AN50" s="96" t="n">
        <f aca="false">Test!K143</f>
        <v>90.08</v>
      </c>
      <c r="AO50" s="96" t="n">
        <f aca="false">Test!L143</f>
        <v>0</v>
      </c>
      <c r="AP50" s="101" t="n">
        <f aca="false">AM50/3600</f>
        <v>18.4526194444444</v>
      </c>
      <c r="AQ50" s="102" t="n">
        <f aca="false">J50+AI50</f>
        <v>5112.014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8988682011512</v>
      </c>
      <c r="AY50" s="104" t="n">
        <f aca="false">AN50/AD50</f>
        <v>0.89294210943695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40.1368</v>
      </c>
      <c r="K51" s="110" t="n">
        <f aca="false">Test!C144</f>
        <v>34.3622</v>
      </c>
      <c r="L51" s="110" t="n">
        <f aca="false">Test!D144</f>
        <v>40.1962</v>
      </c>
      <c r="M51" s="111" t="n">
        <f aca="false">Test!E144</f>
        <v>39.85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53904.19</v>
      </c>
      <c r="AD51" s="110" t="n">
        <f aca="false">Anchor!K144</f>
        <v>93.39</v>
      </c>
      <c r="AE51" s="110" t="n">
        <f aca="false">Anchor!L144</f>
        <v>0</v>
      </c>
      <c r="AF51" s="115" t="n">
        <f aca="false">AC51/3600</f>
        <v>14.9733861111111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54713.97</v>
      </c>
      <c r="AN51" s="110" t="n">
        <f aca="false">Test!K144</f>
        <v>94.9</v>
      </c>
      <c r="AO51" s="110" t="n">
        <f aca="false">Test!L144</f>
        <v>0</v>
      </c>
      <c r="AP51" s="115" t="n">
        <f aca="false">AM51/3600</f>
        <v>15.198325</v>
      </c>
      <c r="AQ51" s="116" t="n">
        <f aca="false">J51+AI51</f>
        <v>2803.47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1502257987737</v>
      </c>
      <c r="AY51" s="118" t="n">
        <f aca="false">AN51/AD51</f>
        <v>1.0161687546846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3371.1352</v>
      </c>
      <c r="K52" s="80" t="n">
        <f aca="false">Test!C145</f>
        <v>40.5199</v>
      </c>
      <c r="L52" s="80" t="n">
        <f aca="false">Test!D145</f>
        <v>41.9011</v>
      </c>
      <c r="M52" s="81" t="n">
        <f aca="false">Test!E145</f>
        <v>43.857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05335.92</v>
      </c>
      <c r="AD52" s="80" t="n">
        <f aca="false">Anchor!K145</f>
        <v>191.74</v>
      </c>
      <c r="AE52" s="80" t="n">
        <f aca="false">Anchor!L145</f>
        <v>0</v>
      </c>
      <c r="AF52" s="87" t="n">
        <f aca="false">AC52/3600</f>
        <v>29.2599777777778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08967.33</v>
      </c>
      <c r="AN52" s="80" t="n">
        <f aca="false">Test!K145</f>
        <v>191.94</v>
      </c>
      <c r="AO52" s="80" t="n">
        <f aca="false">Test!L145</f>
        <v>0</v>
      </c>
      <c r="AP52" s="87" t="n">
        <f aca="false">AM52/3600</f>
        <v>30.2687027777778</v>
      </c>
      <c r="AQ52" s="88" t="n">
        <f aca="false">J52+AI52</f>
        <v>107127.5272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3447456480183</v>
      </c>
      <c r="AY52" s="90" t="n">
        <f aca="false">AN52/AD52</f>
        <v>1.0010430791697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667.2688</v>
      </c>
      <c r="K53" s="96" t="n">
        <f aca="false">Test!C146</f>
        <v>36.5171</v>
      </c>
      <c r="L53" s="96" t="n">
        <f aca="false">Test!D146</f>
        <v>40.8189</v>
      </c>
      <c r="M53" s="97" t="n">
        <f aca="false">Test!E146</f>
        <v>43.044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65935.06</v>
      </c>
      <c r="AD53" s="96" t="n">
        <f aca="false">Anchor!K146</f>
        <v>143.21</v>
      </c>
      <c r="AE53" s="96" t="n">
        <f aca="false">Anchor!L146</f>
        <v>0</v>
      </c>
      <c r="AF53" s="101" t="n">
        <f aca="false">AC53/3600</f>
        <v>18.3152944444444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72444.36</v>
      </c>
      <c r="AN53" s="96" t="n">
        <f aca="false">Test!K146</f>
        <v>153.28</v>
      </c>
      <c r="AO53" s="96" t="n">
        <f aca="false">Test!L146</f>
        <v>0</v>
      </c>
      <c r="AP53" s="101" t="n">
        <f aca="false">AM53/3600</f>
        <v>20.1234333333333</v>
      </c>
      <c r="AQ53" s="102" t="n">
        <f aca="false">J53+AI53</f>
        <v>31540.78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9872289492115</v>
      </c>
      <c r="AY53" s="104" t="n">
        <f aca="false">AN53/AD53</f>
        <v>1.0703163186928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23.3472</v>
      </c>
      <c r="K54" s="96" t="n">
        <f aca="false">Test!C147</f>
        <v>34.816</v>
      </c>
      <c r="L54" s="96" t="n">
        <f aca="false">Test!D147</f>
        <v>39.9877</v>
      </c>
      <c r="M54" s="97" t="n">
        <f aca="false">Test!E147</f>
        <v>42.40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53478.27</v>
      </c>
      <c r="AD54" s="96" t="n">
        <f aca="false">Anchor!K147</f>
        <v>115.25</v>
      </c>
      <c r="AE54" s="96" t="n">
        <f aca="false">Anchor!L147</f>
        <v>0</v>
      </c>
      <c r="AF54" s="101" t="n">
        <f aca="false">AC54/3600</f>
        <v>14.85507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59313.26</v>
      </c>
      <c r="AN54" s="96" t="n">
        <f aca="false">Test!K147</f>
        <v>112.73</v>
      </c>
      <c r="AO54" s="96" t="n">
        <f aca="false">Test!L147</f>
        <v>0</v>
      </c>
      <c r="AP54" s="101" t="n">
        <f aca="false">AM54/3600</f>
        <v>16.4759055555556</v>
      </c>
      <c r="AQ54" s="102" t="n">
        <f aca="false">J54+AI54</f>
        <v>7939.159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10910955047723</v>
      </c>
      <c r="AY54" s="104" t="n">
        <f aca="false">AN54/AD54</f>
        <v>0.97813449023861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45.3</v>
      </c>
      <c r="K55" s="110" t="n">
        <f aca="false">Test!C148</f>
        <v>33.4172</v>
      </c>
      <c r="L55" s="110" t="n">
        <f aca="false">Test!D148</f>
        <v>39.0424</v>
      </c>
      <c r="M55" s="111" t="n">
        <f aca="false">Test!E148</f>
        <v>41.64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46938.88</v>
      </c>
      <c r="AD55" s="110" t="n">
        <f aca="false">Anchor!K148</f>
        <v>89.36</v>
      </c>
      <c r="AE55" s="110" t="n">
        <f aca="false">Anchor!L148</f>
        <v>0</v>
      </c>
      <c r="AF55" s="115" t="n">
        <f aca="false">AC55/3600</f>
        <v>13.0385777777778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48394.7</v>
      </c>
      <c r="AN55" s="110" t="n">
        <f aca="false">Test!K148</f>
        <v>86.28</v>
      </c>
      <c r="AO55" s="110" t="n">
        <f aca="false">Test!L148</f>
        <v>0</v>
      </c>
      <c r="AP55" s="115" t="n">
        <f aca="false">AM55/3600</f>
        <v>13.4429722222222</v>
      </c>
      <c r="AQ55" s="116" t="n">
        <f aca="false">J55+AI55</f>
        <v>2848.529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3101522660958</v>
      </c>
      <c r="AY55" s="118" t="n">
        <f aca="false">AN55/AD55</f>
        <v>0.96553267681289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8414.7792</v>
      </c>
      <c r="K56" s="80" t="n">
        <f aca="false">Test!C149</f>
        <v>38.1971</v>
      </c>
      <c r="L56" s="80" t="n">
        <f aca="false">Test!D149</f>
        <v>41.2076</v>
      </c>
      <c r="M56" s="81" t="n">
        <f aca="false">Test!E149</f>
        <v>43.3606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93132.22</v>
      </c>
      <c r="AD56" s="80" t="n">
        <f aca="false">Anchor!K149</f>
        <v>161.71</v>
      </c>
      <c r="AE56" s="80" t="n">
        <f aca="false">Anchor!L149</f>
        <v>0</v>
      </c>
      <c r="AF56" s="87" t="n">
        <f aca="false">AC56/3600</f>
        <v>25.8700611111111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95948.08</v>
      </c>
      <c r="AN56" s="80" t="n">
        <f aca="false">Test!K149</f>
        <v>169.2</v>
      </c>
      <c r="AO56" s="80" t="n">
        <f aca="false">Test!L149</f>
        <v>0</v>
      </c>
      <c r="AP56" s="87" t="n">
        <f aca="false">AM56/3600</f>
        <v>26.6522444444444</v>
      </c>
      <c r="AQ56" s="88" t="n">
        <f aca="false">J56+AI56</f>
        <v>62171.171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3023507868705</v>
      </c>
      <c r="AY56" s="90" t="n">
        <f aca="false">AN56/AD56</f>
        <v>1.0463174819120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603.012</v>
      </c>
      <c r="K57" s="96" t="n">
        <f aca="false">Test!C150</f>
        <v>35.4868</v>
      </c>
      <c r="L57" s="96" t="n">
        <f aca="false">Test!D150</f>
        <v>40.3487</v>
      </c>
      <c r="M57" s="97" t="n">
        <f aca="false">Test!E150</f>
        <v>42.67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58947.58</v>
      </c>
      <c r="AD57" s="96" t="n">
        <f aca="false">Anchor!K150</f>
        <v>130.05</v>
      </c>
      <c r="AE57" s="96" t="n">
        <f aca="false">Anchor!L150</f>
        <v>0</v>
      </c>
      <c r="AF57" s="101" t="n">
        <f aca="false">AC57/3600</f>
        <v>16.374327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63214.36</v>
      </c>
      <c r="AN57" s="96" t="n">
        <f aca="false">Test!K150</f>
        <v>137.61</v>
      </c>
      <c r="AO57" s="96" t="n">
        <f aca="false">Test!L150</f>
        <v>0</v>
      </c>
      <c r="AP57" s="101" t="n">
        <f aca="false">AM57/3600</f>
        <v>17.5595444444444</v>
      </c>
      <c r="AQ57" s="102" t="n">
        <f aca="false">J57+AI57</f>
        <v>15476.532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7238261519811</v>
      </c>
      <c r="AY57" s="104" t="n">
        <f aca="false">AN57/AD57</f>
        <v>1.0581314878892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06.7344</v>
      </c>
      <c r="K58" s="96" t="n">
        <f aca="false">Test!C151</f>
        <v>34.1446</v>
      </c>
      <c r="L58" s="96" t="n">
        <f aca="false">Test!D151</f>
        <v>39.6183</v>
      </c>
      <c r="M58" s="97" t="n">
        <f aca="false">Test!E151</f>
        <v>42.093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0444.98</v>
      </c>
      <c r="AD58" s="96" t="n">
        <f aca="false">Anchor!K151</f>
        <v>103.58</v>
      </c>
      <c r="AE58" s="96" t="n">
        <f aca="false">Anchor!L151</f>
        <v>0</v>
      </c>
      <c r="AF58" s="101" t="n">
        <f aca="false">AC58/3600</f>
        <v>14.0124944444444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1876.14</v>
      </c>
      <c r="AN58" s="96" t="n">
        <f aca="false">Test!K151</f>
        <v>93.66</v>
      </c>
      <c r="AO58" s="96" t="n">
        <f aca="false">Test!L151</f>
        <v>0</v>
      </c>
      <c r="AP58" s="101" t="n">
        <f aca="false">AM58/3600</f>
        <v>14.4100388888889</v>
      </c>
      <c r="AQ58" s="102" t="n">
        <f aca="false">J58+AI58</f>
        <v>4722.546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2837071201138</v>
      </c>
      <c r="AY58" s="104" t="n">
        <f aca="false">AN58/AD58</f>
        <v>0.9042286155628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14.0944</v>
      </c>
      <c r="K59" s="110" t="n">
        <f aca="false">Test!C152</f>
        <v>32.592</v>
      </c>
      <c r="L59" s="110" t="n">
        <f aca="false">Test!D152</f>
        <v>38.6713</v>
      </c>
      <c r="M59" s="111" t="n">
        <f aca="false">Test!E152</f>
        <v>41.305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45852.9</v>
      </c>
      <c r="AD59" s="110" t="n">
        <f aca="false">Anchor!K152</f>
        <v>84.46</v>
      </c>
      <c r="AE59" s="110" t="n">
        <f aca="false">Anchor!L152</f>
        <v>0</v>
      </c>
      <c r="AF59" s="115" t="n">
        <f aca="false">AC59/3600</f>
        <v>12.7369166666667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46826.7</v>
      </c>
      <c r="AN59" s="110" t="n">
        <f aca="false">Test!K152</f>
        <v>80.16</v>
      </c>
      <c r="AO59" s="110" t="n">
        <f aca="false">Test!L152</f>
        <v>0</v>
      </c>
      <c r="AP59" s="115" t="n">
        <f aca="false">AM59/3600</f>
        <v>13.0074166666667</v>
      </c>
      <c r="AQ59" s="116" t="n">
        <f aca="false">J59+AI59</f>
        <v>1917.32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212374789817</v>
      </c>
      <c r="AY59" s="118" t="n">
        <f aca="false">AN59/AD59</f>
        <v>0.94908832583471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994840925247</v>
      </c>
      <c r="AY64" s="129" t="n">
        <f aca="false">GEOMEAN(AY4:AY59)</f>
        <v>0.9951951076524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658.7469541051</v>
      </c>
      <c r="AD80" s="267" t="n">
        <f aca="false">GEOMEAN(AD4:AD59)</f>
        <v>72.1444598169907</v>
      </c>
      <c r="AE80" s="267"/>
      <c r="AF80" s="238" t="n">
        <f aca="false">GEOMEAN(AF4:AF59)</f>
        <v>11.5718741539181</v>
      </c>
      <c r="AH80" s="267"/>
      <c r="AL80" s="267"/>
      <c r="AM80" s="267" t="n">
        <f aca="false">GEOMEAN(AM4:AM59)</f>
        <v>43322.9476263726</v>
      </c>
      <c r="AN80" s="267" t="n">
        <f aca="false">GEOMEAN(AN4:AN59)</f>
        <v>71.7978134540987</v>
      </c>
      <c r="AO80" s="267"/>
      <c r="AP80" s="238" t="n">
        <f aca="false">GEOMEAN(AP4:AP59)</f>
        <v>12.034152118436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709.588405555556</v>
      </c>
      <c r="AD81" s="237" t="n">
        <f aca="false">SUM(AD4:AD59)/3600</f>
        <v>1.22625277777778</v>
      </c>
      <c r="AF81" s="269" t="n">
        <f aca="false">SUM(AF4:AF59)</f>
        <v>709.588405555556</v>
      </c>
      <c r="AM81" s="237" t="n">
        <f aca="false">SUM(AM4:AM59)/3600</f>
        <v>739.77225</v>
      </c>
      <c r="AN81" s="237" t="n">
        <f aca="false">SUM(AN4:AN59)/3600</f>
        <v>1.22726944444444</v>
      </c>
      <c r="AP81" s="269" t="n">
        <f aca="false">SUM(AP4:AP59)</f>
        <v>739.772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52.3312</v>
      </c>
      <c r="K4" s="80" t="n">
        <f aca="false">Test!C497</f>
        <v>41.6209</v>
      </c>
      <c r="L4" s="80" t="n">
        <f aca="false">Test!D497</f>
        <v>41.4386</v>
      </c>
      <c r="M4" s="81" t="n">
        <f aca="false">Test!E497</f>
        <v>43.857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1665.55</v>
      </c>
      <c r="AD4" s="80" t="n">
        <f aca="false">Anchor!K497</f>
        <v>56.72</v>
      </c>
      <c r="AE4" s="80" t="n">
        <f aca="false">Anchor!L497</f>
        <v>0</v>
      </c>
      <c r="AF4" s="87" t="n">
        <f aca="false">AC4/3600</f>
        <v>8.79598611111111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32662.51</v>
      </c>
      <c r="AN4" s="80" t="n">
        <f aca="false">Test!K497</f>
        <v>46.47</v>
      </c>
      <c r="AO4" s="80" t="n">
        <f aca="false">Test!L497</f>
        <v>0</v>
      </c>
      <c r="AP4" s="87" t="n">
        <f aca="false">AM4/3600</f>
        <v>9.07291944444445</v>
      </c>
      <c r="AQ4" s="88" t="n">
        <f aca="false">J4+AI4</f>
        <v>17285.900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3148405759572</v>
      </c>
      <c r="AY4" s="90" t="n">
        <f aca="false">AN4/AD4</f>
        <v>0.819287729196051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503.648</v>
      </c>
      <c r="K5" s="96" t="n">
        <f aca="false">Test!C498</f>
        <v>39.2683</v>
      </c>
      <c r="L5" s="96" t="n">
        <f aca="false">Test!D498</f>
        <v>39.769</v>
      </c>
      <c r="M5" s="97" t="n">
        <f aca="false">Test!E498</f>
        <v>42.133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27037.94</v>
      </c>
      <c r="AD5" s="96" t="n">
        <f aca="false">Anchor!K498</f>
        <v>47.77</v>
      </c>
      <c r="AE5" s="96" t="n">
        <f aca="false">Anchor!L498</f>
        <v>0</v>
      </c>
      <c r="AF5" s="101" t="n">
        <f aca="false">AC5/3600</f>
        <v>7.51053888888889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7844.19</v>
      </c>
      <c r="AN5" s="96" t="n">
        <f aca="false">Test!K498</f>
        <v>34.71</v>
      </c>
      <c r="AO5" s="96" t="n">
        <f aca="false">Test!L498</f>
        <v>0</v>
      </c>
      <c r="AP5" s="101" t="n">
        <f aca="false">AM5/3600</f>
        <v>7.73449722222222</v>
      </c>
      <c r="AQ5" s="102" t="n">
        <f aca="false">J5+AI5</f>
        <v>7566.9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2981920959955</v>
      </c>
      <c r="AY5" s="104" t="n">
        <f aca="false">AN5/AD5</f>
        <v>0.726606656897635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84.12</v>
      </c>
      <c r="K6" s="96" t="n">
        <f aca="false">Test!C499</f>
        <v>37.0405</v>
      </c>
      <c r="L6" s="96" t="n">
        <f aca="false">Test!D499</f>
        <v>38.6385</v>
      </c>
      <c r="M6" s="97" t="n">
        <f aca="false">Test!E499</f>
        <v>40.99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4322.83</v>
      </c>
      <c r="AD6" s="96" t="n">
        <f aca="false">Anchor!K499</f>
        <v>42.12</v>
      </c>
      <c r="AE6" s="96" t="n">
        <f aca="false">Anchor!L499</f>
        <v>0</v>
      </c>
      <c r="AF6" s="101" t="n">
        <f aca="false">AC6/3600</f>
        <v>6.75634166666667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24898.65</v>
      </c>
      <c r="AN6" s="96" t="n">
        <f aca="false">Test!K499</f>
        <v>30.22</v>
      </c>
      <c r="AO6" s="96" t="n">
        <f aca="false">Test!L499</f>
        <v>0</v>
      </c>
      <c r="AP6" s="101" t="n">
        <f aca="false">AM6/3600</f>
        <v>6.91629166666667</v>
      </c>
      <c r="AQ6" s="102" t="n">
        <f aca="false">J6+AI6</f>
        <v>3802.670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2367405437607</v>
      </c>
      <c r="AY6" s="104" t="n">
        <f aca="false">AN6/AD6</f>
        <v>0.71747388414055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6.8688</v>
      </c>
      <c r="K7" s="110" t="n">
        <f aca="false">Test!C500</f>
        <v>34.7516</v>
      </c>
      <c r="L7" s="110" t="n">
        <f aca="false">Test!D500</f>
        <v>37.4261</v>
      </c>
      <c r="M7" s="111" t="n">
        <f aca="false">Test!E500</f>
        <v>39.752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2388.26</v>
      </c>
      <c r="AD7" s="110" t="n">
        <f aca="false">Anchor!K500</f>
        <v>37.89</v>
      </c>
      <c r="AE7" s="110" t="n">
        <f aca="false">Anchor!L500</f>
        <v>0</v>
      </c>
      <c r="AF7" s="115" t="n">
        <f aca="false">AC7/3600</f>
        <v>6.21896111111111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2930.58</v>
      </c>
      <c r="AN7" s="110" t="n">
        <f aca="false">Test!K500</f>
        <v>23.92</v>
      </c>
      <c r="AO7" s="110" t="n">
        <f aca="false">Test!L500</f>
        <v>0</v>
      </c>
      <c r="AP7" s="115" t="n">
        <f aca="false">AM7/3600</f>
        <v>6.36960555555556</v>
      </c>
      <c r="AQ7" s="116" t="n">
        <f aca="false">J7+AI7</f>
        <v>2020.380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2422340994789</v>
      </c>
      <c r="AY7" s="118" t="n">
        <f aca="false">AN7/AD7</f>
        <v>0.63130113486408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54.984</v>
      </c>
      <c r="K8" s="80" t="n">
        <f aca="false">Test!C501</f>
        <v>40.4087</v>
      </c>
      <c r="L8" s="80" t="n">
        <f aca="false">Test!D501</f>
        <v>40.5532</v>
      </c>
      <c r="M8" s="81" t="n">
        <f aca="false">Test!E501</f>
        <v>42.934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9547.91</v>
      </c>
      <c r="AD8" s="80" t="n">
        <f aca="false">Anchor!K501</f>
        <v>51.99</v>
      </c>
      <c r="AE8" s="80" t="n">
        <f aca="false">Anchor!L501</f>
        <v>0</v>
      </c>
      <c r="AF8" s="87" t="n">
        <f aca="false">AC8/3600</f>
        <v>8.20775277777778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30190.9</v>
      </c>
      <c r="AN8" s="80" t="n">
        <f aca="false">Test!K501</f>
        <v>37.94</v>
      </c>
      <c r="AO8" s="80" t="n">
        <f aca="false">Test!L501</f>
        <v>0</v>
      </c>
      <c r="AP8" s="87" t="n">
        <f aca="false">AM8/3600</f>
        <v>8.38636111111111</v>
      </c>
      <c r="AQ8" s="88" t="n">
        <f aca="false">J8+AI8</f>
        <v>12088.553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2176092996087</v>
      </c>
      <c r="AY8" s="90" t="n">
        <f aca="false">AN8/AD8</f>
        <v>0.7297557222542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13.512</v>
      </c>
      <c r="K9" s="96" t="n">
        <f aca="false">Test!C502</f>
        <v>38.1211</v>
      </c>
      <c r="L9" s="96" t="n">
        <f aca="false">Test!D502</f>
        <v>38.9913</v>
      </c>
      <c r="M9" s="97" t="n">
        <f aca="false">Test!E502</f>
        <v>41.333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5683.72</v>
      </c>
      <c r="AD9" s="96" t="n">
        <f aca="false">Anchor!K502</f>
        <v>43.13</v>
      </c>
      <c r="AE9" s="96" t="n">
        <f aca="false">Anchor!L502</f>
        <v>0</v>
      </c>
      <c r="AF9" s="101" t="n">
        <f aca="false">AC9/3600</f>
        <v>7.13436666666667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26370.83</v>
      </c>
      <c r="AN9" s="96" t="n">
        <f aca="false">Test!K502</f>
        <v>31.21</v>
      </c>
      <c r="AO9" s="96" t="n">
        <f aca="false">Test!L502</f>
        <v>0</v>
      </c>
      <c r="AP9" s="101" t="n">
        <f aca="false">AM9/3600</f>
        <v>7.32523055555556</v>
      </c>
      <c r="AQ9" s="102" t="n">
        <f aca="false">J9+AI9</f>
        <v>5576.784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2675274454012</v>
      </c>
      <c r="AY9" s="104" t="n">
        <f aca="false">AN9/AD9</f>
        <v>0.723626246232321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7.1088</v>
      </c>
      <c r="K10" s="96" t="n">
        <f aca="false">Test!C503</f>
        <v>35.8384</v>
      </c>
      <c r="L10" s="96" t="n">
        <f aca="false">Test!D503</f>
        <v>37.86</v>
      </c>
      <c r="M10" s="97" t="n">
        <f aca="false">Test!E503</f>
        <v>40.196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3209.98</v>
      </c>
      <c r="AD10" s="96" t="n">
        <f aca="false">Anchor!K503</f>
        <v>37.24</v>
      </c>
      <c r="AE10" s="96" t="n">
        <f aca="false">Anchor!L503</f>
        <v>0</v>
      </c>
      <c r="AF10" s="101" t="n">
        <f aca="false">AC10/3600</f>
        <v>6.44721666666667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23858.52</v>
      </c>
      <c r="AN10" s="96" t="n">
        <f aca="false">Test!K503</f>
        <v>27.22</v>
      </c>
      <c r="AO10" s="96" t="n">
        <f aca="false">Test!L503</f>
        <v>0</v>
      </c>
      <c r="AP10" s="101" t="n">
        <f aca="false">AM10/3600</f>
        <v>6.62736666666667</v>
      </c>
      <c r="AQ10" s="102" t="n">
        <f aca="false">J10+AI10</f>
        <v>2855.659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2794229034234</v>
      </c>
      <c r="AY10" s="104" t="n">
        <f aca="false">AN10/AD10</f>
        <v>0.7309344790547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51.7008</v>
      </c>
      <c r="K11" s="110" t="n">
        <f aca="false">Test!C504</f>
        <v>33.5528</v>
      </c>
      <c r="L11" s="110" t="n">
        <f aca="false">Test!D504</f>
        <v>37.0213</v>
      </c>
      <c r="M11" s="111" t="n">
        <f aca="false">Test!E504</f>
        <v>39.389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1638.4</v>
      </c>
      <c r="AD11" s="110" t="n">
        <f aca="false">Anchor!K504</f>
        <v>34.82</v>
      </c>
      <c r="AE11" s="110" t="n">
        <f aca="false">Anchor!L504</f>
        <v>0</v>
      </c>
      <c r="AF11" s="115" t="n">
        <f aca="false">AC11/3600</f>
        <v>6.01066666666667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2364.21</v>
      </c>
      <c r="AN11" s="110" t="n">
        <f aca="false">Test!K504</f>
        <v>25.31</v>
      </c>
      <c r="AO11" s="110" t="n">
        <f aca="false">Test!L504</f>
        <v>0</v>
      </c>
      <c r="AP11" s="115" t="n">
        <f aca="false">AM11/3600</f>
        <v>6.21228055555556</v>
      </c>
      <c r="AQ11" s="116" t="n">
        <f aca="false">J11+AI11</f>
        <v>1565.2128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335426833777</v>
      </c>
      <c r="AY11" s="118" t="n">
        <f aca="false">AN11/AD11</f>
        <v>0.72688110281447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597.8976</v>
      </c>
      <c r="K12" s="80" t="n">
        <f aca="false">Test!C505</f>
        <v>40.8972</v>
      </c>
      <c r="L12" s="80" t="n">
        <f aca="false">Test!D505</f>
        <v>43.9708</v>
      </c>
      <c r="M12" s="81" t="n">
        <f aca="false">Test!E505</f>
        <v>44.132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47964.01</v>
      </c>
      <c r="AD12" s="80" t="n">
        <f aca="false">Anchor!K505</f>
        <v>66.92</v>
      </c>
      <c r="AE12" s="80" t="n">
        <f aca="false">Anchor!L505</f>
        <v>0</v>
      </c>
      <c r="AF12" s="87" t="n">
        <f aca="false">AC12/3600</f>
        <v>13.3233361111111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49570.13</v>
      </c>
      <c r="AN12" s="80" t="n">
        <f aca="false">Test!K505</f>
        <v>65.15</v>
      </c>
      <c r="AO12" s="80" t="n">
        <f aca="false">Test!L505</f>
        <v>0</v>
      </c>
      <c r="AP12" s="87" t="n">
        <f aca="false">AM12/3600</f>
        <v>13.7694805555556</v>
      </c>
      <c r="AQ12" s="88" t="n">
        <f aca="false">J12+AI12</f>
        <v>45558.196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3348594081271</v>
      </c>
      <c r="AY12" s="90" t="n">
        <f aca="false">AN12/AD12</f>
        <v>0.973550508069337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5273.8672</v>
      </c>
      <c r="K13" s="96" t="n">
        <f aca="false">Test!C506</f>
        <v>38.1114</v>
      </c>
      <c r="L13" s="96" t="n">
        <f aca="false">Test!D506</f>
        <v>42.1783</v>
      </c>
      <c r="M13" s="97" t="n">
        <f aca="false">Test!E506</f>
        <v>42.76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1862.57</v>
      </c>
      <c r="AD13" s="96" t="n">
        <f aca="false">Anchor!K506</f>
        <v>57.71</v>
      </c>
      <c r="AE13" s="96" t="n">
        <f aca="false">Anchor!L506</f>
        <v>0</v>
      </c>
      <c r="AF13" s="101" t="n">
        <f aca="false">AC13/3600</f>
        <v>11.6284916666667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42701.51</v>
      </c>
      <c r="AN13" s="96" t="n">
        <f aca="false">Test!K506</f>
        <v>50.64</v>
      </c>
      <c r="AO13" s="96" t="n">
        <f aca="false">Test!L506</f>
        <v>0</v>
      </c>
      <c r="AP13" s="101" t="n">
        <f aca="false">AM13/3600</f>
        <v>11.8615305555556</v>
      </c>
      <c r="AQ13" s="102" t="n">
        <f aca="false">J13+AI13</f>
        <v>24669.808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2004033674951</v>
      </c>
      <c r="AY13" s="104" t="n">
        <f aca="false">AN13/AD13</f>
        <v>0.87749090278981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716.8192</v>
      </c>
      <c r="K14" s="96" t="n">
        <f aca="false">Test!C507</f>
        <v>35.4712</v>
      </c>
      <c r="L14" s="96" t="n">
        <f aca="false">Test!D507</f>
        <v>40.9912</v>
      </c>
      <c r="M14" s="97" t="n">
        <f aca="false">Test!E507</f>
        <v>41.794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37276.08</v>
      </c>
      <c r="AD14" s="96" t="n">
        <f aca="false">Anchor!K507</f>
        <v>51.58</v>
      </c>
      <c r="AE14" s="96" t="n">
        <f aca="false">Anchor!L507</f>
        <v>0</v>
      </c>
      <c r="AF14" s="101" t="n">
        <f aca="false">AC14/3600</f>
        <v>10.3544666666667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38031.31</v>
      </c>
      <c r="AN14" s="96" t="n">
        <f aca="false">Test!K507</f>
        <v>47.19</v>
      </c>
      <c r="AO14" s="96" t="n">
        <f aca="false">Test!L507</f>
        <v>0</v>
      </c>
      <c r="AP14" s="101" t="n">
        <f aca="false">AM14/3600</f>
        <v>10.5642527777778</v>
      </c>
      <c r="AQ14" s="102" t="n">
        <f aca="false">J14+AI14</f>
        <v>14358.8048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2026044584087</v>
      </c>
      <c r="AY14" s="104" t="n">
        <f aca="false">AN14/AD14</f>
        <v>0.91488949205118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93.088</v>
      </c>
      <c r="K15" s="110" t="n">
        <f aca="false">Test!C508</f>
        <v>32.9343</v>
      </c>
      <c r="L15" s="110" t="n">
        <f aca="false">Test!D508</f>
        <v>39.8112</v>
      </c>
      <c r="M15" s="111" t="n">
        <f aca="false">Test!E508</f>
        <v>40.721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3850.49</v>
      </c>
      <c r="AD15" s="110" t="n">
        <f aca="false">Anchor!K508</f>
        <v>50.84</v>
      </c>
      <c r="AE15" s="110" t="n">
        <f aca="false">Anchor!L508</f>
        <v>0</v>
      </c>
      <c r="AF15" s="115" t="n">
        <f aca="false">AC15/3600</f>
        <v>9.402913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34583.09</v>
      </c>
      <c r="AN15" s="110" t="n">
        <f aca="false">Test!K508</f>
        <v>37.55</v>
      </c>
      <c r="AO15" s="110" t="n">
        <f aca="false">Test!L508</f>
        <v>0</v>
      </c>
      <c r="AP15" s="115" t="n">
        <f aca="false">AM15/3600</f>
        <v>9.60641388888889</v>
      </c>
      <c r="AQ15" s="116" t="n">
        <f aca="false">J15+AI15</f>
        <v>8638.932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2164222733556</v>
      </c>
      <c r="AY15" s="118" t="n">
        <f aca="false">AN15/AD15</f>
        <v>0.738591660110149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975.672</v>
      </c>
      <c r="K16" s="80" t="n">
        <f aca="false">Test!C509</f>
        <v>39.3678</v>
      </c>
      <c r="L16" s="80" t="n">
        <f aca="false">Test!D509</f>
        <v>43.0156</v>
      </c>
      <c r="M16" s="81" t="n">
        <f aca="false">Test!E509</f>
        <v>43.43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44973.54</v>
      </c>
      <c r="AD16" s="80" t="n">
        <f aca="false">Anchor!K509</f>
        <v>65.01</v>
      </c>
      <c r="AE16" s="80" t="n">
        <f aca="false">Anchor!L509</f>
        <v>0</v>
      </c>
      <c r="AF16" s="87" t="n">
        <f aca="false">AC16/3600</f>
        <v>12.49265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45857.36</v>
      </c>
      <c r="AN16" s="80" t="n">
        <f aca="false">Test!K509</f>
        <v>54.3</v>
      </c>
      <c r="AO16" s="80" t="n">
        <f aca="false">Test!L509</f>
        <v>0</v>
      </c>
      <c r="AP16" s="87" t="n">
        <f aca="false">AM16/3600</f>
        <v>12.7381555555556</v>
      </c>
      <c r="AQ16" s="88" t="n">
        <f aca="false">J16+AI16</f>
        <v>32935.9712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1965199982034</v>
      </c>
      <c r="AY16" s="90" t="n">
        <f aca="false">AN16/AD16</f>
        <v>0.83525611444393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579</v>
      </c>
      <c r="K17" s="96" t="n">
        <f aca="false">Test!C510</f>
        <v>36.5855</v>
      </c>
      <c r="L17" s="96" t="n">
        <f aca="false">Test!D510</f>
        <v>41.4081</v>
      </c>
      <c r="M17" s="97" t="n">
        <f aca="false">Test!E510</f>
        <v>42.148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0094.47</v>
      </c>
      <c r="AD17" s="96" t="n">
        <f aca="false">Anchor!K510</f>
        <v>51.45</v>
      </c>
      <c r="AE17" s="96" t="n">
        <f aca="false">Anchor!L510</f>
        <v>0</v>
      </c>
      <c r="AF17" s="101" t="n">
        <f aca="false">AC17/3600</f>
        <v>11.1373527777778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0584.21</v>
      </c>
      <c r="AN17" s="96" t="n">
        <f aca="false">Test!K510</f>
        <v>45.85</v>
      </c>
      <c r="AO17" s="96" t="n">
        <f aca="false">Test!L510</f>
        <v>0</v>
      </c>
      <c r="AP17" s="101" t="n">
        <f aca="false">AM17/3600</f>
        <v>11.2733916666667</v>
      </c>
      <c r="AQ17" s="102" t="n">
        <f aca="false">J17+AI17</f>
        <v>17974.940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1221465204553</v>
      </c>
      <c r="AY17" s="104" t="n">
        <f aca="false">AN17/AD17</f>
        <v>0.89115646258503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687.6416</v>
      </c>
      <c r="K18" s="96" t="n">
        <f aca="false">Test!C511</f>
        <v>33.9389</v>
      </c>
      <c r="L18" s="96" t="n">
        <f aca="false">Test!D511</f>
        <v>40.1842</v>
      </c>
      <c r="M18" s="97" t="n">
        <f aca="false">Test!E511</f>
        <v>41.112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36082.01</v>
      </c>
      <c r="AD18" s="96" t="n">
        <f aca="false">Anchor!K511</f>
        <v>47.78</v>
      </c>
      <c r="AE18" s="96" t="n">
        <f aca="false">Anchor!L511</f>
        <v>0</v>
      </c>
      <c r="AF18" s="101" t="n">
        <f aca="false">AC18/3600</f>
        <v>10.0227805555556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36548.21</v>
      </c>
      <c r="AN18" s="96" t="n">
        <f aca="false">Test!K511</f>
        <v>42.89</v>
      </c>
      <c r="AO18" s="96" t="n">
        <f aca="false">Test!L511</f>
        <v>0</v>
      </c>
      <c r="AP18" s="101" t="n">
        <f aca="false">AM18/3600</f>
        <v>10.1522805555556</v>
      </c>
      <c r="AQ18" s="102" t="n">
        <f aca="false">J18+AI18</f>
        <v>10329.6272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1292056623231</v>
      </c>
      <c r="AY18" s="104" t="n">
        <f aca="false">AN18/AD18</f>
        <v>0.89765592298032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983.6768</v>
      </c>
      <c r="K19" s="110" t="n">
        <f aca="false">Test!C512</f>
        <v>31.5804</v>
      </c>
      <c r="L19" s="110" t="n">
        <f aca="false">Test!D512</f>
        <v>39.3487</v>
      </c>
      <c r="M19" s="111" t="n">
        <f aca="false">Test!E512</f>
        <v>40.350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2720.83</v>
      </c>
      <c r="AD19" s="110" t="n">
        <f aca="false">Anchor!K512</f>
        <v>45.03</v>
      </c>
      <c r="AE19" s="110" t="n">
        <f aca="false">Anchor!L512</f>
        <v>0</v>
      </c>
      <c r="AF19" s="115" t="n">
        <f aca="false">AC19/3600</f>
        <v>9.08911944444444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3341.7</v>
      </c>
      <c r="AN19" s="110" t="n">
        <f aca="false">Test!K512</f>
        <v>41.07</v>
      </c>
      <c r="AO19" s="110" t="n">
        <f aca="false">Test!L512</f>
        <v>0</v>
      </c>
      <c r="AP19" s="115" t="n">
        <f aca="false">AM19/3600</f>
        <v>9.26158333333333</v>
      </c>
      <c r="AQ19" s="116" t="n">
        <f aca="false">J19+AI19</f>
        <v>6429.521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1897476317074</v>
      </c>
      <c r="AY19" s="118" t="n">
        <f aca="false">AN19/AD19</f>
        <v>0.91205862758161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087.3712</v>
      </c>
      <c r="K20" s="80" t="n">
        <f aca="false">Test!C513</f>
        <v>41.6436</v>
      </c>
      <c r="L20" s="80" t="n">
        <f aca="false">Test!D513</f>
        <v>43.2275</v>
      </c>
      <c r="M20" s="81" t="n">
        <f aca="false">Test!E513</f>
        <v>44.63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1703.67</v>
      </c>
      <c r="AD20" s="80" t="n">
        <f aca="false">Anchor!K513</f>
        <v>43.85</v>
      </c>
      <c r="AE20" s="80" t="n">
        <f aca="false">Anchor!L513</f>
        <v>0</v>
      </c>
      <c r="AF20" s="87" t="n">
        <f aca="false">AC20/3600</f>
        <v>8.806575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32405.46</v>
      </c>
      <c r="AN20" s="80" t="n">
        <f aca="false">Test!K513</f>
        <v>39.2</v>
      </c>
      <c r="AO20" s="80" t="n">
        <f aca="false">Test!L513</f>
        <v>0</v>
      </c>
      <c r="AP20" s="87" t="n">
        <f aca="false">AM20/3600</f>
        <v>9.00151666666667</v>
      </c>
      <c r="AQ20" s="88" t="n">
        <f aca="false">J20+AI20</f>
        <v>6330.069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2213592306506</v>
      </c>
      <c r="AY20" s="90" t="n">
        <f aca="false">AN20/AD20</f>
        <v>0.89395667046750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48.1792</v>
      </c>
      <c r="K21" s="96" t="n">
        <f aca="false">Test!C514</f>
        <v>40.0429</v>
      </c>
      <c r="L21" s="96" t="n">
        <f aca="false">Test!D514</f>
        <v>41.8189</v>
      </c>
      <c r="M21" s="97" t="n">
        <f aca="false">Test!E514</f>
        <v>42.946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7845.3</v>
      </c>
      <c r="AD21" s="96" t="n">
        <f aca="false">Anchor!K514</f>
        <v>42.3</v>
      </c>
      <c r="AE21" s="96" t="n">
        <f aca="false">Anchor!L514</f>
        <v>0</v>
      </c>
      <c r="AF21" s="101" t="n">
        <f aca="false">AC21/3600</f>
        <v>7.73480555555556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8310.99</v>
      </c>
      <c r="AN21" s="96" t="n">
        <f aca="false">Test!K514</f>
        <v>34.83</v>
      </c>
      <c r="AO21" s="96" t="n">
        <f aca="false">Test!L514</f>
        <v>0</v>
      </c>
      <c r="AP21" s="101" t="n">
        <f aca="false">AM21/3600</f>
        <v>7.86416388888889</v>
      </c>
      <c r="AQ21" s="102" t="n">
        <f aca="false">J21+AI21</f>
        <v>3371.2432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1672418684661</v>
      </c>
      <c r="AY21" s="104" t="n">
        <f aca="false">AN21/AD21</f>
        <v>0.823404255319149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39.5824</v>
      </c>
      <c r="K22" s="96" t="n">
        <f aca="false">Test!C515</f>
        <v>38.1354</v>
      </c>
      <c r="L22" s="96" t="n">
        <f aca="false">Test!D515</f>
        <v>40.8467</v>
      </c>
      <c r="M22" s="97" t="n">
        <f aca="false">Test!E515</f>
        <v>41.95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4780.1</v>
      </c>
      <c r="AD22" s="96" t="n">
        <f aca="false">Anchor!K515</f>
        <v>35.98</v>
      </c>
      <c r="AE22" s="96" t="n">
        <f aca="false">Anchor!L515</f>
        <v>0</v>
      </c>
      <c r="AF22" s="101" t="n">
        <f aca="false">AC22/3600</f>
        <v>6.88336111111111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25175.21</v>
      </c>
      <c r="AN22" s="96" t="n">
        <f aca="false">Test!K515</f>
        <v>28.29</v>
      </c>
      <c r="AO22" s="96" t="n">
        <f aca="false">Test!L515</f>
        <v>0</v>
      </c>
      <c r="AP22" s="101" t="n">
        <f aca="false">AM22/3600</f>
        <v>6.99311388888889</v>
      </c>
      <c r="AQ22" s="102" t="n">
        <f aca="false">J22+AI22</f>
        <v>1897.969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1594464913378</v>
      </c>
      <c r="AY22" s="104" t="n">
        <f aca="false">AN22/AD22</f>
        <v>0.7862701500833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4.6544</v>
      </c>
      <c r="K23" s="110" t="n">
        <f aca="false">Test!C516</f>
        <v>36.0101</v>
      </c>
      <c r="L23" s="110" t="n">
        <f aca="false">Test!D516</f>
        <v>39.9469</v>
      </c>
      <c r="M23" s="111" t="n">
        <f aca="false">Test!E516</f>
        <v>41.09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2146.81</v>
      </c>
      <c r="AD23" s="110" t="n">
        <f aca="false">Anchor!K516</f>
        <v>35.69</v>
      </c>
      <c r="AE23" s="110" t="n">
        <f aca="false">Anchor!L516</f>
        <v>0</v>
      </c>
      <c r="AF23" s="115" t="n">
        <f aca="false">AC23/3600</f>
        <v>6.15189166666667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2495.46</v>
      </c>
      <c r="AN23" s="110" t="n">
        <f aca="false">Test!K516</f>
        <v>25.03</v>
      </c>
      <c r="AO23" s="110" t="n">
        <f aca="false">Test!L516</f>
        <v>0</v>
      </c>
      <c r="AP23" s="115" t="n">
        <f aca="false">AM23/3600</f>
        <v>6.24873888888889</v>
      </c>
      <c r="AQ23" s="116" t="n">
        <f aca="false">J23+AI23</f>
        <v>1052.234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1574267354983</v>
      </c>
      <c r="AY23" s="118" t="n">
        <f aca="false">AN23/AD23</f>
        <v>0.70131689548893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32.4224</v>
      </c>
      <c r="K24" s="80" t="n">
        <f aca="false">Test!C517</f>
        <v>40.7357</v>
      </c>
      <c r="L24" s="80" t="n">
        <f aca="false">Test!D517</f>
        <v>42.4366</v>
      </c>
      <c r="M24" s="81" t="n">
        <f aca="false">Test!E517</f>
        <v>43.653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0256.83</v>
      </c>
      <c r="AD24" s="80" t="n">
        <f aca="false">Anchor!K517</f>
        <v>38.69</v>
      </c>
      <c r="AE24" s="80" t="n">
        <f aca="false">Anchor!L517</f>
        <v>0</v>
      </c>
      <c r="AF24" s="87" t="n">
        <f aca="false">AC24/3600</f>
        <v>8.404675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0677.96</v>
      </c>
      <c r="AN24" s="80" t="n">
        <f aca="false">Test!K517</f>
        <v>35.94</v>
      </c>
      <c r="AO24" s="80" t="n">
        <f aca="false">Test!L517</f>
        <v>0</v>
      </c>
      <c r="AP24" s="87" t="n">
        <f aca="false">AM24/3600</f>
        <v>8.52165555555555</v>
      </c>
      <c r="AQ24" s="88" t="n">
        <f aca="false">J24+AI24</f>
        <v>4275.120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1391851029999</v>
      </c>
      <c r="AY24" s="90" t="n">
        <f aca="false">AN24/AD24</f>
        <v>0.92892220211941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13.448</v>
      </c>
      <c r="K25" s="96" t="n">
        <f aca="false">Test!C518</f>
        <v>38.9288</v>
      </c>
      <c r="L25" s="96" t="n">
        <f aca="false">Test!D518</f>
        <v>41.1483</v>
      </c>
      <c r="M25" s="97" t="n">
        <f aca="false">Test!E518</f>
        <v>42.21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26613.85</v>
      </c>
      <c r="AD25" s="96" t="n">
        <f aca="false">Anchor!K518</f>
        <v>36.7</v>
      </c>
      <c r="AE25" s="96" t="n">
        <f aca="false">Anchor!L518</f>
        <v>0</v>
      </c>
      <c r="AF25" s="101" t="n">
        <f aca="false">AC25/3600</f>
        <v>7.39273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6988.92</v>
      </c>
      <c r="AN25" s="96" t="n">
        <f aca="false">Test!K518</f>
        <v>31.34</v>
      </c>
      <c r="AO25" s="96" t="n">
        <f aca="false">Test!L518</f>
        <v>0</v>
      </c>
      <c r="AP25" s="101" t="n">
        <f aca="false">AM25/3600</f>
        <v>7.49692222222222</v>
      </c>
      <c r="AQ25" s="102" t="n">
        <f aca="false">J25+AI25</f>
        <v>2336.51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1409303802344</v>
      </c>
      <c r="AY25" s="104" t="n">
        <f aca="false">AN25/AD25</f>
        <v>0.85395095367847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48.1832</v>
      </c>
      <c r="K26" s="96" t="n">
        <f aca="false">Test!C519</f>
        <v>36.8947</v>
      </c>
      <c r="L26" s="96" t="n">
        <f aca="false">Test!D519</f>
        <v>40.1349</v>
      </c>
      <c r="M26" s="97" t="n">
        <f aca="false">Test!E519</f>
        <v>41.2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3648.6</v>
      </c>
      <c r="AD26" s="96" t="n">
        <f aca="false">Anchor!K519</f>
        <v>35.05</v>
      </c>
      <c r="AE26" s="96" t="n">
        <f aca="false">Anchor!L519</f>
        <v>0</v>
      </c>
      <c r="AF26" s="101" t="n">
        <f aca="false">AC26/3600</f>
        <v>6.56905555555556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3959.2</v>
      </c>
      <c r="AN26" s="96" t="n">
        <f aca="false">Test!K519</f>
        <v>29.36</v>
      </c>
      <c r="AO26" s="96" t="n">
        <f aca="false">Test!L519</f>
        <v>0</v>
      </c>
      <c r="AP26" s="101" t="n">
        <f aca="false">AM26/3600</f>
        <v>6.65533333333333</v>
      </c>
      <c r="AQ26" s="102" t="n">
        <f aca="false">J26+AI26</f>
        <v>1306.570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131339698756</v>
      </c>
      <c r="AY26" s="104" t="n">
        <f aca="false">AN26/AD26</f>
        <v>0.837660485021398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9.3744</v>
      </c>
      <c r="K27" s="110" t="n">
        <f aca="false">Test!C520</f>
        <v>34.8829</v>
      </c>
      <c r="L27" s="110" t="n">
        <f aca="false">Test!D520</f>
        <v>39.5994</v>
      </c>
      <c r="M27" s="111" t="n">
        <f aca="false">Test!E520</f>
        <v>40.800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1280.1</v>
      </c>
      <c r="AD27" s="110" t="n">
        <f aca="false">Anchor!K520</f>
        <v>33.1</v>
      </c>
      <c r="AE27" s="110" t="n">
        <f aca="false">Anchor!L520</f>
        <v>0</v>
      </c>
      <c r="AF27" s="115" t="n">
        <f aca="false">AC27/3600</f>
        <v>5.91113888888889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1592.9</v>
      </c>
      <c r="AN27" s="110" t="n">
        <f aca="false">Test!K520</f>
        <v>24.25</v>
      </c>
      <c r="AO27" s="110" t="n">
        <f aca="false">Test!L520</f>
        <v>0</v>
      </c>
      <c r="AP27" s="115" t="n">
        <f aca="false">AM27/3600</f>
        <v>5.99802777777778</v>
      </c>
      <c r="AQ27" s="116" t="n">
        <f aca="false">J27+AI27</f>
        <v>766.9544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1469917904521</v>
      </c>
      <c r="AY27" s="118" t="n">
        <f aca="false">AN27/AD27</f>
        <v>0.73262839879154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8.684</v>
      </c>
      <c r="K28" s="80" t="n">
        <f aca="false">Test!C521</f>
        <v>39.9117</v>
      </c>
      <c r="L28" s="80" t="n">
        <f aca="false">Test!D521</f>
        <v>41.9106</v>
      </c>
      <c r="M28" s="81" t="n">
        <f aca="false">Test!E521</f>
        <v>43.027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9615.69</v>
      </c>
      <c r="AD28" s="80" t="n">
        <f aca="false">Anchor!K521</f>
        <v>49.81</v>
      </c>
      <c r="AE28" s="80" t="n">
        <f aca="false">Anchor!L521</f>
        <v>0</v>
      </c>
      <c r="AF28" s="87" t="n">
        <f aca="false">AC28/3600</f>
        <v>8.22658055555556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30379.56</v>
      </c>
      <c r="AN28" s="80" t="n">
        <f aca="false">Test!K521</f>
        <v>40.21</v>
      </c>
      <c r="AO28" s="80" t="n">
        <f aca="false">Test!L521</f>
        <v>0</v>
      </c>
      <c r="AP28" s="87" t="n">
        <f aca="false">AM28/3600</f>
        <v>8.43876666666667</v>
      </c>
      <c r="AQ28" s="88" t="n">
        <f aca="false">J28+AI28</f>
        <v>10058.4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2579274702025</v>
      </c>
      <c r="AY28" s="90" t="n">
        <f aca="false">AN28/AD28</f>
        <v>0.80726761694438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6.7664</v>
      </c>
      <c r="K29" s="96" t="n">
        <f aca="false">Test!C522</f>
        <v>37.5609</v>
      </c>
      <c r="L29" s="96" t="n">
        <f aca="false">Test!D522</f>
        <v>40.1345</v>
      </c>
      <c r="M29" s="97" t="n">
        <f aca="false">Test!E522</f>
        <v>41.121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4945.62</v>
      </c>
      <c r="AD29" s="96" t="n">
        <f aca="false">Anchor!K522</f>
        <v>43.77</v>
      </c>
      <c r="AE29" s="96" t="n">
        <f aca="false">Anchor!L522</f>
        <v>0</v>
      </c>
      <c r="AF29" s="101" t="n">
        <f aca="false">AC29/3600</f>
        <v>6.92933888888889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25674.22</v>
      </c>
      <c r="AN29" s="96" t="n">
        <f aca="false">Test!K522</f>
        <v>33.08</v>
      </c>
      <c r="AO29" s="96" t="n">
        <f aca="false">Test!L522</f>
        <v>0</v>
      </c>
      <c r="AP29" s="101" t="n">
        <f aca="false">AM29/3600</f>
        <v>7.13172777777778</v>
      </c>
      <c r="AQ29" s="102" t="n">
        <f aca="false">J29+AI29</f>
        <v>4801.199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2920753222409</v>
      </c>
      <c r="AY29" s="104" t="n">
        <f aca="false">AN29/AD29</f>
        <v>0.75576879140964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61.1768</v>
      </c>
      <c r="K30" s="96" t="n">
        <f aca="false">Test!C523</f>
        <v>35.2855</v>
      </c>
      <c r="L30" s="96" t="n">
        <f aca="false">Test!D523</f>
        <v>38.8944</v>
      </c>
      <c r="M30" s="97" t="n">
        <f aca="false">Test!E523</f>
        <v>39.992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2083.28</v>
      </c>
      <c r="AD30" s="96" t="n">
        <f aca="false">Anchor!K523</f>
        <v>34.89</v>
      </c>
      <c r="AE30" s="96" t="n">
        <f aca="false">Anchor!L523</f>
        <v>0</v>
      </c>
      <c r="AF30" s="101" t="n">
        <f aca="false">AC30/3600</f>
        <v>6.13424444444444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2555.58</v>
      </c>
      <c r="AN30" s="96" t="n">
        <f aca="false">Test!K523</f>
        <v>30.73</v>
      </c>
      <c r="AO30" s="96" t="n">
        <f aca="false">Test!L523</f>
        <v>0</v>
      </c>
      <c r="AP30" s="101" t="n">
        <f aca="false">AM30/3600</f>
        <v>6.26543888888889</v>
      </c>
      <c r="AQ30" s="102" t="n">
        <f aca="false">J30+AI30</f>
        <v>2405.816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2138722146348</v>
      </c>
      <c r="AY30" s="104" t="n">
        <f aca="false">AN30/AD30</f>
        <v>0.88076812840355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81.4448</v>
      </c>
      <c r="K31" s="110" t="n">
        <f aca="false">Test!C524</f>
        <v>33.0917</v>
      </c>
      <c r="L31" s="110" t="n">
        <f aca="false">Test!D524</f>
        <v>37.6746</v>
      </c>
      <c r="M31" s="111" t="n">
        <f aca="false">Test!E524</f>
        <v>39.03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9885.29</v>
      </c>
      <c r="AD31" s="110" t="n">
        <f aca="false">Anchor!K524</f>
        <v>31.41</v>
      </c>
      <c r="AE31" s="110" t="n">
        <f aca="false">Anchor!L524</f>
        <v>0</v>
      </c>
      <c r="AF31" s="115" t="n">
        <f aca="false">AC31/3600</f>
        <v>5.52369166666667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0418.61</v>
      </c>
      <c r="AN31" s="110" t="n">
        <f aca="false">Test!K524</f>
        <v>24</v>
      </c>
      <c r="AO31" s="110" t="n">
        <f aca="false">Test!L524</f>
        <v>0</v>
      </c>
      <c r="AP31" s="115" t="n">
        <f aca="false">AM31/3600</f>
        <v>5.67183611111111</v>
      </c>
      <c r="AQ31" s="116" t="n">
        <f aca="false">J31+AI31</f>
        <v>1203.597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268198251069</v>
      </c>
      <c r="AY31" s="118" t="n">
        <f aca="false">AN31/AD31</f>
        <v>0.76408787010506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71.8016</v>
      </c>
      <c r="K32" s="80" t="n">
        <f aca="false">Test!C525</f>
        <v>38.7246</v>
      </c>
      <c r="L32" s="80" t="n">
        <f aca="false">Test!D525</f>
        <v>40.9889</v>
      </c>
      <c r="M32" s="81" t="n">
        <f aca="false">Test!E525</f>
        <v>41.997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7445.69</v>
      </c>
      <c r="AD32" s="80" t="n">
        <f aca="false">Anchor!K525</f>
        <v>47.4</v>
      </c>
      <c r="AE32" s="80" t="n">
        <f aca="false">Anchor!L525</f>
        <v>0</v>
      </c>
      <c r="AF32" s="87" t="n">
        <f aca="false">AC32/3600</f>
        <v>7.62380277777778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8225.62</v>
      </c>
      <c r="AN32" s="80" t="n">
        <f aca="false">Test!K525</f>
        <v>36.19</v>
      </c>
      <c r="AO32" s="80" t="n">
        <f aca="false">Test!L525</f>
        <v>0</v>
      </c>
      <c r="AP32" s="87" t="n">
        <f aca="false">AM32/3600</f>
        <v>7.84045</v>
      </c>
      <c r="AQ32" s="88" t="n">
        <f aca="false">J32+AI32</f>
        <v>7331.5576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2841721232004</v>
      </c>
      <c r="AY32" s="90" t="n">
        <f aca="false">AN32/AD32</f>
        <v>0.76350210970464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79.7152</v>
      </c>
      <c r="K33" s="96" t="n">
        <f aca="false">Test!C526</f>
        <v>36.3874</v>
      </c>
      <c r="L33" s="96" t="n">
        <f aca="false">Test!D526</f>
        <v>39.2882</v>
      </c>
      <c r="M33" s="97" t="n">
        <f aca="false">Test!E526</f>
        <v>40.323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3540.23</v>
      </c>
      <c r="AD33" s="96" t="n">
        <f aca="false">Anchor!K526</f>
        <v>41.89</v>
      </c>
      <c r="AE33" s="96" t="n">
        <f aca="false">Anchor!L526</f>
        <v>0</v>
      </c>
      <c r="AF33" s="101" t="n">
        <f aca="false">AC33/3600</f>
        <v>6.53895277777778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24155.33</v>
      </c>
      <c r="AN33" s="96" t="n">
        <f aca="false">Test!K526</f>
        <v>30.1</v>
      </c>
      <c r="AO33" s="96" t="n">
        <f aca="false">Test!L526</f>
        <v>0</v>
      </c>
      <c r="AP33" s="101" t="n">
        <f aca="false">AM33/3600</f>
        <v>6.70981388888889</v>
      </c>
      <c r="AQ33" s="102" t="n">
        <f aca="false">J33+AI33</f>
        <v>3534.148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2612973620054</v>
      </c>
      <c r="AY33" s="104" t="n">
        <f aca="false">AN33/AD33</f>
        <v>0.71854857961327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4.252</v>
      </c>
      <c r="K34" s="96" t="n">
        <f aca="false">Test!C527</f>
        <v>34.1368</v>
      </c>
      <c r="L34" s="96" t="n">
        <f aca="false">Test!D527</f>
        <v>38.058</v>
      </c>
      <c r="M34" s="97" t="n">
        <f aca="false">Test!E527</f>
        <v>39.334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0942.32</v>
      </c>
      <c r="AD34" s="96" t="n">
        <f aca="false">Anchor!K527</f>
        <v>35.84</v>
      </c>
      <c r="AE34" s="96" t="n">
        <f aca="false">Anchor!L527</f>
        <v>0</v>
      </c>
      <c r="AF34" s="101" t="n">
        <f aca="false">AC34/3600</f>
        <v>5.81731111111111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1489.28</v>
      </c>
      <c r="AN34" s="96" t="n">
        <f aca="false">Test!K527</f>
        <v>25.39</v>
      </c>
      <c r="AO34" s="96" t="n">
        <f aca="false">Test!L527</f>
        <v>0</v>
      </c>
      <c r="AP34" s="101" t="n">
        <f aca="false">AM34/3600</f>
        <v>5.96924444444444</v>
      </c>
      <c r="AQ34" s="102" t="n">
        <f aca="false">J34+AI34</f>
        <v>1748.89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2611745021564</v>
      </c>
      <c r="AY34" s="104" t="n">
        <f aca="false">AN34/AD34</f>
        <v>0.70842633928571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6.1672</v>
      </c>
      <c r="K35" s="110" t="n">
        <f aca="false">Test!C528</f>
        <v>32.0431</v>
      </c>
      <c r="L35" s="110" t="n">
        <f aca="false">Test!D528</f>
        <v>37.2969</v>
      </c>
      <c r="M35" s="111" t="n">
        <f aca="false">Test!E528</f>
        <v>38.79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9246.02</v>
      </c>
      <c r="AD35" s="110" t="n">
        <f aca="false">Anchor!K528</f>
        <v>32.71</v>
      </c>
      <c r="AE35" s="110" t="n">
        <f aca="false">Anchor!L528</f>
        <v>0</v>
      </c>
      <c r="AF35" s="115" t="n">
        <f aca="false">AC35/3600</f>
        <v>5.34611666666667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9609.52</v>
      </c>
      <c r="AN35" s="110" t="n">
        <f aca="false">Test!K528</f>
        <v>22.67</v>
      </c>
      <c r="AO35" s="110" t="n">
        <f aca="false">Test!L528</f>
        <v>0</v>
      </c>
      <c r="AP35" s="115" t="n">
        <f aca="false">AM35/3600</f>
        <v>5.44708888888889</v>
      </c>
      <c r="AQ35" s="116" t="n">
        <f aca="false">J35+AI35</f>
        <v>888.3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188870218362</v>
      </c>
      <c r="AY35" s="118" t="n">
        <f aca="false">AN35/AD35</f>
        <v>0.69306022623051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39.7768</v>
      </c>
      <c r="K36" s="80" t="n">
        <f aca="false">Test!C529</f>
        <v>38.6878</v>
      </c>
      <c r="L36" s="80" t="n">
        <f aca="false">Test!D529</f>
        <v>40.0899</v>
      </c>
      <c r="M36" s="81" t="n">
        <f aca="false">Test!E529</f>
        <v>43.233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62262.46</v>
      </c>
      <c r="AD36" s="80" t="n">
        <f aca="false">Anchor!K529</f>
        <v>93.93</v>
      </c>
      <c r="AE36" s="80" t="n">
        <f aca="false">Anchor!L529</f>
        <v>0</v>
      </c>
      <c r="AF36" s="87" t="n">
        <f aca="false">AC36/3600</f>
        <v>17.29512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63772.42</v>
      </c>
      <c r="AN36" s="80" t="n">
        <f aca="false">Test!K529</f>
        <v>77.93</v>
      </c>
      <c r="AO36" s="80" t="n">
        <f aca="false">Test!L529</f>
        <v>0</v>
      </c>
      <c r="AP36" s="87" t="n">
        <f aca="false">AM36/3600</f>
        <v>17.7145611111111</v>
      </c>
      <c r="AQ36" s="88" t="n">
        <f aca="false">J36+AI36</f>
        <v>23544.460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2425153134007</v>
      </c>
      <c r="AY36" s="90" t="n">
        <f aca="false">AN36/AD36</f>
        <v>0.82966038539337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62.7272</v>
      </c>
      <c r="K37" s="96" t="n">
        <f aca="false">Test!C530</f>
        <v>37.0945</v>
      </c>
      <c r="L37" s="96" t="n">
        <f aca="false">Test!D530</f>
        <v>39.0491</v>
      </c>
      <c r="M37" s="97" t="n">
        <f aca="false">Test!E530</f>
        <v>41.658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0898.69</v>
      </c>
      <c r="AD37" s="96" t="n">
        <f aca="false">Anchor!K530</f>
        <v>71.71</v>
      </c>
      <c r="AE37" s="96" t="n">
        <f aca="false">Anchor!L530</f>
        <v>0</v>
      </c>
      <c r="AF37" s="101" t="n">
        <f aca="false">AC37/3600</f>
        <v>14.138525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52311.51</v>
      </c>
      <c r="AN37" s="96" t="n">
        <f aca="false">Test!K530</f>
        <v>57.27</v>
      </c>
      <c r="AO37" s="96" t="n">
        <f aca="false">Test!L530</f>
        <v>0</v>
      </c>
      <c r="AP37" s="101" t="n">
        <f aca="false">AM37/3600</f>
        <v>14.530975</v>
      </c>
      <c r="AQ37" s="102" t="n">
        <f aca="false">J37+AI37</f>
        <v>8811.2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277574923834</v>
      </c>
      <c r="AY37" s="104" t="n">
        <f aca="false">AN37/AD37</f>
        <v>0.79863338446520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9.2184</v>
      </c>
      <c r="K38" s="96" t="n">
        <f aca="false">Test!C531</f>
        <v>35.4188</v>
      </c>
      <c r="L38" s="96" t="n">
        <f aca="false">Test!D531</f>
        <v>38.3539</v>
      </c>
      <c r="M38" s="97" t="n">
        <f aca="false">Test!E531</f>
        <v>40.45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45298.51</v>
      </c>
      <c r="AD38" s="96" t="n">
        <f aca="false">Anchor!K531</f>
        <v>64.04</v>
      </c>
      <c r="AE38" s="96" t="n">
        <f aca="false">Anchor!L531</f>
        <v>0</v>
      </c>
      <c r="AF38" s="101" t="n">
        <f aca="false">AC38/3600</f>
        <v>12.5829194444444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46454.97</v>
      </c>
      <c r="AN38" s="96" t="n">
        <f aca="false">Test!K531</f>
        <v>51.61</v>
      </c>
      <c r="AO38" s="96" t="n">
        <f aca="false">Test!L531</f>
        <v>0</v>
      </c>
      <c r="AP38" s="101" t="n">
        <f aca="false">AM38/3600</f>
        <v>12.9041583333333</v>
      </c>
      <c r="AQ38" s="102" t="n">
        <f aca="false">J38+AI38</f>
        <v>4551.958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2552975804281</v>
      </c>
      <c r="AY38" s="104" t="n">
        <f aca="false">AN38/AD38</f>
        <v>0.80590256089943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8.5488</v>
      </c>
      <c r="K39" s="110" t="n">
        <f aca="false">Test!C532</f>
        <v>33.5801</v>
      </c>
      <c r="L39" s="110" t="n">
        <f aca="false">Test!D532</f>
        <v>37.5463</v>
      </c>
      <c r="M39" s="111" t="n">
        <f aca="false">Test!E532</f>
        <v>39.12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1571.42</v>
      </c>
      <c r="AD39" s="110" t="n">
        <f aca="false">Anchor!K532</f>
        <v>65.44</v>
      </c>
      <c r="AE39" s="110" t="n">
        <f aca="false">Anchor!L532</f>
        <v>0</v>
      </c>
      <c r="AF39" s="115" t="n">
        <f aca="false">AC39/3600</f>
        <v>11.5476166666667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43097.3</v>
      </c>
      <c r="AN39" s="110" t="n">
        <f aca="false">Test!K532</f>
        <v>47.66</v>
      </c>
      <c r="AO39" s="110" t="n">
        <f aca="false">Test!L532</f>
        <v>0</v>
      </c>
      <c r="AP39" s="115" t="n">
        <f aca="false">AM39/3600</f>
        <v>11.9714722222222</v>
      </c>
      <c r="AQ39" s="116" t="n">
        <f aca="false">J39+AI39</f>
        <v>2480.735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3670502475018</v>
      </c>
      <c r="AY39" s="118" t="n">
        <f aca="false">AN39/AD39</f>
        <v>0.72830073349633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37.8192</v>
      </c>
      <c r="K40" s="80" t="n">
        <f aca="false">Test!C533</f>
        <v>37.8558</v>
      </c>
      <c r="L40" s="80" t="n">
        <f aca="false">Test!D533</f>
        <v>39.4956</v>
      </c>
      <c r="M40" s="81" t="n">
        <f aca="false">Test!E533</f>
        <v>42.404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56035.14</v>
      </c>
      <c r="AD40" s="80" t="n">
        <f aca="false">Anchor!K533</f>
        <v>83.39</v>
      </c>
      <c r="AE40" s="80" t="n">
        <f aca="false">Anchor!L533</f>
        <v>0</v>
      </c>
      <c r="AF40" s="87" t="n">
        <f aca="false">AC40/3600</f>
        <v>15.5653166666667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58273.53</v>
      </c>
      <c r="AN40" s="80" t="n">
        <f aca="false">Test!K533</f>
        <v>63.13</v>
      </c>
      <c r="AO40" s="80" t="n">
        <f aca="false">Test!L533</f>
        <v>0</v>
      </c>
      <c r="AP40" s="87" t="n">
        <f aca="false">AM40/3600</f>
        <v>16.1870916666667</v>
      </c>
      <c r="AQ40" s="88" t="n">
        <f aca="false">J40+AI40</f>
        <v>13942.503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3994618376968</v>
      </c>
      <c r="AY40" s="90" t="n">
        <f aca="false">AN40/AD40</f>
        <v>0.75704520925770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57.812</v>
      </c>
      <c r="K41" s="96" t="n">
        <f aca="false">Test!C534</f>
        <v>36.2201</v>
      </c>
      <c r="L41" s="96" t="n">
        <f aca="false">Test!D534</f>
        <v>38.6037</v>
      </c>
      <c r="M41" s="97" t="n">
        <f aca="false">Test!E534</f>
        <v>40.856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48530.78</v>
      </c>
      <c r="AD41" s="96" t="n">
        <f aca="false">Anchor!K534</f>
        <v>70.9</v>
      </c>
      <c r="AE41" s="96" t="n">
        <f aca="false">Anchor!L534</f>
        <v>0</v>
      </c>
      <c r="AF41" s="101" t="n">
        <f aca="false">AC41/3600</f>
        <v>13.4807722222222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49479.16</v>
      </c>
      <c r="AN41" s="96" t="n">
        <f aca="false">Test!K534</f>
        <v>52.27</v>
      </c>
      <c r="AO41" s="96" t="n">
        <f aca="false">Test!L534</f>
        <v>0</v>
      </c>
      <c r="AP41" s="101" t="n">
        <f aca="false">AM41/3600</f>
        <v>13.7442111111111</v>
      </c>
      <c r="AQ41" s="102" t="n">
        <f aca="false">J41+AI41</f>
        <v>6306.364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1954182479655</v>
      </c>
      <c r="AY41" s="104" t="n">
        <f aca="false">AN41/AD41</f>
        <v>0.737235543018336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3.26</v>
      </c>
      <c r="K42" s="96" t="n">
        <f aca="false">Test!C535</f>
        <v>34.4403</v>
      </c>
      <c r="L42" s="96" t="n">
        <f aca="false">Test!D535</f>
        <v>37.8151</v>
      </c>
      <c r="M42" s="97" t="n">
        <f aca="false">Test!E535</f>
        <v>39.552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3416.5</v>
      </c>
      <c r="AD42" s="96" t="n">
        <f aca="false">Anchor!K535</f>
        <v>64.43</v>
      </c>
      <c r="AE42" s="96" t="n">
        <f aca="false">Anchor!L535</f>
        <v>0</v>
      </c>
      <c r="AF42" s="101" t="n">
        <f aca="false">AC42/3600</f>
        <v>12.0601388888889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44443.15</v>
      </c>
      <c r="AN42" s="96" t="n">
        <f aca="false">Test!K535</f>
        <v>44.05</v>
      </c>
      <c r="AO42" s="96" t="n">
        <f aca="false">Test!L535</f>
        <v>0</v>
      </c>
      <c r="AP42" s="101" t="n">
        <f aca="false">AM42/3600</f>
        <v>12.3453194444444</v>
      </c>
      <c r="AQ42" s="102" t="n">
        <f aca="false">J42+AI42</f>
        <v>333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2364653990994</v>
      </c>
      <c r="AY42" s="104" t="n">
        <f aca="false">AN42/AD42</f>
        <v>0.68368772311035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21.3048</v>
      </c>
      <c r="K43" s="110" t="n">
        <f aca="false">Test!C536</f>
        <v>32.5907</v>
      </c>
      <c r="L43" s="110" t="n">
        <f aca="false">Test!D536</f>
        <v>37.2469</v>
      </c>
      <c r="M43" s="111" t="n">
        <f aca="false">Test!E536</f>
        <v>38.64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0276.77</v>
      </c>
      <c r="AD43" s="110" t="n">
        <f aca="false">Anchor!K536</f>
        <v>62.11</v>
      </c>
      <c r="AE43" s="110" t="n">
        <f aca="false">Anchor!L536</f>
        <v>0</v>
      </c>
      <c r="AF43" s="115" t="n">
        <f aca="false">AC43/3600</f>
        <v>11.1879916666667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41014.72</v>
      </c>
      <c r="AN43" s="110" t="n">
        <f aca="false">Test!K536</f>
        <v>40.41</v>
      </c>
      <c r="AO43" s="110" t="n">
        <f aca="false">Test!L536</f>
        <v>0</v>
      </c>
      <c r="AP43" s="115" t="n">
        <f aca="false">AM43/3600</f>
        <v>11.3929777777778</v>
      </c>
      <c r="AQ43" s="116" t="n">
        <f aca="false">J43+AI43</f>
        <v>1893.491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1832197566985</v>
      </c>
      <c r="AY43" s="118" t="n">
        <f aca="false">AN43/AD43</f>
        <v>0.65061986797617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59.6296</v>
      </c>
      <c r="K44" s="80" t="n">
        <f aca="false">Test!C537</f>
        <v>39.4073</v>
      </c>
      <c r="L44" s="80" t="n">
        <f aca="false">Test!D537</f>
        <v>43.5286</v>
      </c>
      <c r="M44" s="81" t="n">
        <f aca="false">Test!E537</f>
        <v>44.671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73069.1</v>
      </c>
      <c r="AD44" s="80" t="n">
        <f aca="false">Anchor!K537</f>
        <v>104.29</v>
      </c>
      <c r="AE44" s="80" t="n">
        <f aca="false">Anchor!L537</f>
        <v>0</v>
      </c>
      <c r="AF44" s="87" t="n">
        <f aca="false">AC44/3600</f>
        <v>20.296972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74683.5</v>
      </c>
      <c r="AN44" s="80" t="n">
        <f aca="false">Test!K537</f>
        <v>91.14</v>
      </c>
      <c r="AO44" s="80" t="n">
        <f aca="false">Test!L537</f>
        <v>0</v>
      </c>
      <c r="AP44" s="87" t="n">
        <f aca="false">AM44/3600</f>
        <v>20.7454166666667</v>
      </c>
      <c r="AQ44" s="88" t="n">
        <f aca="false">J44+AI44</f>
        <v>22815.392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2209415471109</v>
      </c>
      <c r="AY44" s="90" t="n">
        <f aca="false">AN44/AD44</f>
        <v>0.87390929139898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80.1928</v>
      </c>
      <c r="K45" s="96" t="n">
        <f aca="false">Test!C538</f>
        <v>37.8389</v>
      </c>
      <c r="L45" s="96" t="n">
        <f aca="false">Test!D538</f>
        <v>42.3146</v>
      </c>
      <c r="M45" s="97" t="n">
        <f aca="false">Test!E538</f>
        <v>42.839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62025.68</v>
      </c>
      <c r="AD45" s="96" t="n">
        <f aca="false">Anchor!K538</f>
        <v>88.84</v>
      </c>
      <c r="AE45" s="96" t="n">
        <f aca="false">Anchor!L538</f>
        <v>0</v>
      </c>
      <c r="AF45" s="101" t="n">
        <f aca="false">AC45/3600</f>
        <v>17.2293555555556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64213.34</v>
      </c>
      <c r="AN45" s="96" t="n">
        <f aca="false">Test!K538</f>
        <v>73.63</v>
      </c>
      <c r="AO45" s="96" t="n">
        <f aca="false">Test!L538</f>
        <v>0</v>
      </c>
      <c r="AP45" s="101" t="n">
        <f aca="false">AM45/3600</f>
        <v>17.8370388888889</v>
      </c>
      <c r="AQ45" s="102" t="n">
        <f aca="false">J45+AI45</f>
        <v>9780.458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3527023000796</v>
      </c>
      <c r="AY45" s="104" t="n">
        <f aca="false">AN45/AD45</f>
        <v>0.82879333633498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22.7696</v>
      </c>
      <c r="K46" s="96" t="n">
        <f aca="false">Test!C539</f>
        <v>36.3071</v>
      </c>
      <c r="L46" s="96" t="n">
        <f aca="false">Test!D539</f>
        <v>41.3448</v>
      </c>
      <c r="M46" s="97" t="n">
        <f aca="false">Test!E539</f>
        <v>41.424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54588.61</v>
      </c>
      <c r="AD46" s="96" t="n">
        <f aca="false">Anchor!K539</f>
        <v>74.92</v>
      </c>
      <c r="AE46" s="96" t="n">
        <f aca="false">Anchor!L539</f>
        <v>0</v>
      </c>
      <c r="AF46" s="101" t="n">
        <f aca="false">AC46/3600</f>
        <v>15.1635027777778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55409.58</v>
      </c>
      <c r="AN46" s="96" t="n">
        <f aca="false">Test!K539</f>
        <v>66.47</v>
      </c>
      <c r="AO46" s="96" t="n">
        <f aca="false">Test!L539</f>
        <v>0</v>
      </c>
      <c r="AP46" s="101" t="n">
        <f aca="false">AM46/3600</f>
        <v>15.39155</v>
      </c>
      <c r="AQ46" s="102" t="n">
        <f aca="false">J46+AI46</f>
        <v>5165.3848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1503921788813</v>
      </c>
      <c r="AY46" s="104" t="n">
        <f aca="false">AN46/AD46</f>
        <v>0.88721302722904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55.148</v>
      </c>
      <c r="K47" s="110" t="n">
        <f aca="false">Test!C540</f>
        <v>34.6109</v>
      </c>
      <c r="L47" s="110" t="n">
        <f aca="false">Test!D540</f>
        <v>40.3212</v>
      </c>
      <c r="M47" s="111" t="n">
        <f aca="false">Test!E540</f>
        <v>40.075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48657.85</v>
      </c>
      <c r="AD47" s="110" t="n">
        <f aca="false">Anchor!K540</f>
        <v>69.3</v>
      </c>
      <c r="AE47" s="110" t="n">
        <f aca="false">Anchor!L540</f>
        <v>0</v>
      </c>
      <c r="AF47" s="115" t="n">
        <f aca="false">AC47/3600</f>
        <v>13.5160694444444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49741.87</v>
      </c>
      <c r="AN47" s="110" t="n">
        <f aca="false">Test!K540</f>
        <v>55.76</v>
      </c>
      <c r="AO47" s="110" t="n">
        <f aca="false">Test!L540</f>
        <v>0</v>
      </c>
      <c r="AP47" s="115" t="n">
        <f aca="false">AM47/3600</f>
        <v>13.8171861111111</v>
      </c>
      <c r="AQ47" s="116" t="n">
        <f aca="false">J47+AI47</f>
        <v>2884.750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222784196178</v>
      </c>
      <c r="AY47" s="118" t="n">
        <f aca="false">AN47/AD47</f>
        <v>0.804617604617605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203.208</v>
      </c>
      <c r="K48" s="80" t="n">
        <f aca="false">Test!C541</f>
        <v>38.5304</v>
      </c>
      <c r="L48" s="80" t="n">
        <f aca="false">Test!D541</f>
        <v>42.8938</v>
      </c>
      <c r="M48" s="81" t="n">
        <f aca="false">Test!E541</f>
        <v>43.68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67491.51</v>
      </c>
      <c r="AD48" s="80" t="n">
        <f aca="false">Anchor!K541</f>
        <v>96.65</v>
      </c>
      <c r="AE48" s="80" t="n">
        <f aca="false">Anchor!L541</f>
        <v>0</v>
      </c>
      <c r="AF48" s="87" t="n">
        <f aca="false">AC48/3600</f>
        <v>18.7476416666667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68880.23</v>
      </c>
      <c r="AN48" s="80" t="n">
        <f aca="false">Test!K541</f>
        <v>87.06</v>
      </c>
      <c r="AO48" s="80" t="n">
        <f aca="false">Test!L541</f>
        <v>0</v>
      </c>
      <c r="AP48" s="87" t="n">
        <f aca="false">AM48/3600</f>
        <v>19.1333972222222</v>
      </c>
      <c r="AQ48" s="88" t="n">
        <f aca="false">J48+AI48</f>
        <v>14358.970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2057621766056</v>
      </c>
      <c r="AY48" s="90" t="n">
        <f aca="false">AN48/AD48</f>
        <v>0.90077599586135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2.48</v>
      </c>
      <c r="K49" s="96" t="n">
        <f aca="false">Test!C542</f>
        <v>37.0119</v>
      </c>
      <c r="L49" s="96" t="n">
        <f aca="false">Test!D542</f>
        <v>41.6908</v>
      </c>
      <c r="M49" s="97" t="n">
        <f aca="false">Test!E542</f>
        <v>41.933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58775.85</v>
      </c>
      <c r="AD49" s="96" t="n">
        <f aca="false">Anchor!K542</f>
        <v>85.42</v>
      </c>
      <c r="AE49" s="96" t="n">
        <f aca="false">Anchor!L542</f>
        <v>0</v>
      </c>
      <c r="AF49" s="101" t="n">
        <f aca="false">AC49/3600</f>
        <v>16.326625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59556.36</v>
      </c>
      <c r="AN49" s="96" t="n">
        <f aca="false">Test!K542</f>
        <v>67.13</v>
      </c>
      <c r="AO49" s="96" t="n">
        <f aca="false">Test!L542</f>
        <v>0</v>
      </c>
      <c r="AP49" s="101" t="n">
        <f aca="false">AM49/3600</f>
        <v>16.5434333333333</v>
      </c>
      <c r="AQ49" s="102" t="n">
        <f aca="false">J49+AI49</f>
        <v>6882.745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1327943364494</v>
      </c>
      <c r="AY49" s="104" t="n">
        <f aca="false">AN49/AD49</f>
        <v>0.78588152657457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9.0528</v>
      </c>
      <c r="K50" s="96" t="n">
        <f aca="false">Test!C543</f>
        <v>35.3658</v>
      </c>
      <c r="L50" s="96" t="n">
        <f aca="false">Test!D543</f>
        <v>40.5972</v>
      </c>
      <c r="M50" s="97" t="n">
        <f aca="false">Test!E543</f>
        <v>40.403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1702.4</v>
      </c>
      <c r="AD50" s="96" t="n">
        <f aca="false">Anchor!K543</f>
        <v>72.78</v>
      </c>
      <c r="AE50" s="96" t="n">
        <f aca="false">Anchor!L543</f>
        <v>0</v>
      </c>
      <c r="AF50" s="101" t="n">
        <f aca="false">AC50/3600</f>
        <v>14.3617777777778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52689.04</v>
      </c>
      <c r="AN50" s="96" t="n">
        <f aca="false">Test!K543</f>
        <v>56.76</v>
      </c>
      <c r="AO50" s="96" t="n">
        <f aca="false">Test!L543</f>
        <v>0</v>
      </c>
      <c r="AP50" s="101" t="n">
        <f aca="false">AM50/3600</f>
        <v>14.6358444444444</v>
      </c>
      <c r="AQ50" s="102" t="n">
        <f aca="false">J50+AI50</f>
        <v>3681.66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1908305997401</v>
      </c>
      <c r="AY50" s="104" t="n">
        <f aca="false">AN50/AD50</f>
        <v>0.77988458367683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44.4152</v>
      </c>
      <c r="K51" s="110" t="n">
        <f aca="false">Test!C544</f>
        <v>33.6902</v>
      </c>
      <c r="L51" s="110" t="n">
        <f aca="false">Test!D544</f>
        <v>39.9283</v>
      </c>
      <c r="M51" s="111" t="n">
        <f aca="false">Test!E544</f>
        <v>39.521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46985.8</v>
      </c>
      <c r="AD51" s="110" t="n">
        <f aca="false">Anchor!K544</f>
        <v>70.19</v>
      </c>
      <c r="AE51" s="110" t="n">
        <f aca="false">Anchor!L544</f>
        <v>0</v>
      </c>
      <c r="AF51" s="115" t="n">
        <f aca="false">AC51/3600</f>
        <v>13.0516111111111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47733.53</v>
      </c>
      <c r="AN51" s="110" t="n">
        <f aca="false">Test!K544</f>
        <v>56.48</v>
      </c>
      <c r="AO51" s="110" t="n">
        <f aca="false">Test!L544</f>
        <v>0</v>
      </c>
      <c r="AP51" s="115" t="n">
        <f aca="false">AM51/3600</f>
        <v>13.2593138888889</v>
      </c>
      <c r="AQ51" s="116" t="n">
        <f aca="false">J51+AI51</f>
        <v>2174.017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1591395698275</v>
      </c>
      <c r="AY51" s="118" t="n">
        <f aca="false">AN51/AD51</f>
        <v>0.80467303034620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87.0672</v>
      </c>
      <c r="K52" s="80" t="n">
        <f aca="false">Test!C545</f>
        <v>38.2499</v>
      </c>
      <c r="L52" s="80" t="n">
        <f aca="false">Test!D545</f>
        <v>41.8571</v>
      </c>
      <c r="M52" s="81" t="n">
        <f aca="false">Test!E545</f>
        <v>43.975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82858.92</v>
      </c>
      <c r="AD52" s="80" t="n">
        <f aca="false">Anchor!K545</f>
        <v>140.43</v>
      </c>
      <c r="AE52" s="80" t="n">
        <f aca="false">Anchor!L545</f>
        <v>0</v>
      </c>
      <c r="AF52" s="87" t="n">
        <f aca="false">AC52/3600</f>
        <v>23.0163666666667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85469.5</v>
      </c>
      <c r="AN52" s="80" t="n">
        <f aca="false">Test!K545</f>
        <v>127.33</v>
      </c>
      <c r="AO52" s="80" t="n">
        <f aca="false">Test!L545</f>
        <v>0</v>
      </c>
      <c r="AP52" s="87" t="n">
        <f aca="false">AM52/3600</f>
        <v>23.7415277777778</v>
      </c>
      <c r="AQ52" s="88" t="n">
        <f aca="false">J52+AI52</f>
        <v>56430.626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3150632424367</v>
      </c>
      <c r="AY52" s="90" t="n">
        <f aca="false">AN52/AD52</f>
        <v>0.90671508936836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29.1472</v>
      </c>
      <c r="K53" s="96" t="n">
        <f aca="false">Test!C546</f>
        <v>35.7373</v>
      </c>
      <c r="L53" s="96" t="n">
        <f aca="false">Test!D546</f>
        <v>40.7068</v>
      </c>
      <c r="M53" s="97" t="n">
        <f aca="false">Test!E546</f>
        <v>42.97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59132.15</v>
      </c>
      <c r="AD53" s="96" t="n">
        <f aca="false">Anchor!K546</f>
        <v>98.94</v>
      </c>
      <c r="AE53" s="96" t="n">
        <f aca="false">Anchor!L546</f>
        <v>0</v>
      </c>
      <c r="AF53" s="101" t="n">
        <f aca="false">AC53/3600</f>
        <v>16.4255972222222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61112.4</v>
      </c>
      <c r="AN53" s="96" t="n">
        <f aca="false">Test!K546</f>
        <v>81.06</v>
      </c>
      <c r="AO53" s="96" t="n">
        <f aca="false">Test!L546</f>
        <v>0</v>
      </c>
      <c r="AP53" s="101" t="n">
        <f aca="false">AM53/3600</f>
        <v>16.9756666666667</v>
      </c>
      <c r="AQ53" s="102" t="n">
        <f aca="false">J53+AI53</f>
        <v>12357.412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3348855064462</v>
      </c>
      <c r="AY53" s="104" t="n">
        <f aca="false">AN53/AD53</f>
        <v>0.81928441479684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61.4064</v>
      </c>
      <c r="K54" s="96" t="n">
        <f aca="false">Test!C547</f>
        <v>34.3758</v>
      </c>
      <c r="L54" s="96" t="n">
        <f aca="false">Test!D547</f>
        <v>39.7572</v>
      </c>
      <c r="M54" s="97" t="n">
        <f aca="false">Test!E547</f>
        <v>42.27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0102.72</v>
      </c>
      <c r="AD54" s="96" t="n">
        <f aca="false">Anchor!K547</f>
        <v>82.85</v>
      </c>
      <c r="AE54" s="96" t="n">
        <f aca="false">Anchor!L547</f>
        <v>0</v>
      </c>
      <c r="AF54" s="101" t="n">
        <f aca="false">AC54/3600</f>
        <v>13.9174222222222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51417.28</v>
      </c>
      <c r="AN54" s="96" t="n">
        <f aca="false">Test!K547</f>
        <v>64.5</v>
      </c>
      <c r="AO54" s="96" t="n">
        <f aca="false">Test!L547</f>
        <v>0</v>
      </c>
      <c r="AP54" s="101" t="n">
        <f aca="false">AM54/3600</f>
        <v>14.2825777777778</v>
      </c>
      <c r="AQ54" s="102" t="n">
        <f aca="false">J54+AI54</f>
        <v>3910.809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2623729809479</v>
      </c>
      <c r="AY54" s="104" t="n">
        <f aca="false">AN54/AD54</f>
        <v>0.77851538925769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91.7472</v>
      </c>
      <c r="K55" s="110" t="n">
        <f aca="false">Test!C548</f>
        <v>32.737</v>
      </c>
      <c r="L55" s="110" t="n">
        <f aca="false">Test!D548</f>
        <v>38.7858</v>
      </c>
      <c r="M55" s="111" t="n">
        <f aca="false">Test!E548</f>
        <v>41.410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45438.17</v>
      </c>
      <c r="AD55" s="110" t="n">
        <f aca="false">Anchor!K548</f>
        <v>77.3</v>
      </c>
      <c r="AE55" s="110" t="n">
        <f aca="false">Anchor!L548</f>
        <v>0</v>
      </c>
      <c r="AF55" s="115" t="n">
        <f aca="false">AC55/3600</f>
        <v>12.6217138888889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46773.8</v>
      </c>
      <c r="AN55" s="110" t="n">
        <f aca="false">Test!K548</f>
        <v>55.07</v>
      </c>
      <c r="AO55" s="110" t="n">
        <f aca="false">Test!L548</f>
        <v>0</v>
      </c>
      <c r="AP55" s="115" t="n">
        <f aca="false">AM55/3600</f>
        <v>12.9927222222222</v>
      </c>
      <c r="AQ55" s="116" t="n">
        <f aca="false">J55+AI55</f>
        <v>1715.8352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2939444964443</v>
      </c>
      <c r="AY55" s="118" t="n">
        <f aca="false">AN55/AD55</f>
        <v>0.712419146183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71.0168</v>
      </c>
      <c r="K56" s="80" t="n">
        <f aca="false">Test!C549</f>
        <v>36.6105</v>
      </c>
      <c r="L56" s="80" t="n">
        <f aca="false">Test!D549</f>
        <v>41.2602</v>
      </c>
      <c r="M56" s="81" t="n">
        <f aca="false">Test!E549</f>
        <v>43.458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69854.97</v>
      </c>
      <c r="AD56" s="80" t="n">
        <f aca="false">Anchor!K549</f>
        <v>124.33</v>
      </c>
      <c r="AE56" s="80" t="n">
        <f aca="false">Anchor!L549</f>
        <v>0</v>
      </c>
      <c r="AF56" s="87" t="n">
        <f aca="false">AC56/3600</f>
        <v>19.4041583333333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71668.94</v>
      </c>
      <c r="AN56" s="80" t="n">
        <f aca="false">Test!K549</f>
        <v>100.88</v>
      </c>
      <c r="AO56" s="80" t="n">
        <f aca="false">Test!L549</f>
        <v>0</v>
      </c>
      <c r="AP56" s="87" t="n">
        <f aca="false">AM56/3600</f>
        <v>19.9080388888889</v>
      </c>
      <c r="AQ56" s="88" t="n">
        <f aca="false">J56+AI56</f>
        <v>26614.57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2596765842144</v>
      </c>
      <c r="AY56" s="90" t="n">
        <f aca="false">AN56/AD56</f>
        <v>0.81138904528271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16.6576</v>
      </c>
      <c r="K57" s="96" t="n">
        <f aca="false">Test!C550</f>
        <v>35.0732</v>
      </c>
      <c r="L57" s="96" t="n">
        <f aca="false">Test!D550</f>
        <v>40.0821</v>
      </c>
      <c r="M57" s="97" t="n">
        <f aca="false">Test!E550</f>
        <v>42.502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53844.08</v>
      </c>
      <c r="AD57" s="96" t="n">
        <f aca="false">Anchor!K550</f>
        <v>97.38</v>
      </c>
      <c r="AE57" s="96" t="n">
        <f aca="false">Anchor!L550</f>
        <v>0</v>
      </c>
      <c r="AF57" s="101" t="n">
        <f aca="false">AC57/3600</f>
        <v>14.9566888888889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55639.69</v>
      </c>
      <c r="AN57" s="96" t="n">
        <f aca="false">Test!K550</f>
        <v>80.07</v>
      </c>
      <c r="AO57" s="96" t="n">
        <f aca="false">Test!L550</f>
        <v>0</v>
      </c>
      <c r="AP57" s="101" t="n">
        <f aca="false">AM57/3600</f>
        <v>15.4554694444444</v>
      </c>
      <c r="AQ57" s="102" t="n">
        <f aca="false">J57+AI57</f>
        <v>6844.9224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3334832724415</v>
      </c>
      <c r="AY57" s="104" t="n">
        <f aca="false">AN57/AD57</f>
        <v>0.82224276032039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3.4608</v>
      </c>
      <c r="K58" s="96" t="n">
        <f aca="false">Test!C551</f>
        <v>33.5834</v>
      </c>
      <c r="L58" s="96" t="n">
        <f aca="false">Test!D551</f>
        <v>39.0955</v>
      </c>
      <c r="M58" s="97" t="n">
        <f aca="false">Test!E551</f>
        <v>41.707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47737.28</v>
      </c>
      <c r="AD58" s="96" t="n">
        <f aca="false">Anchor!K551</f>
        <v>86.83</v>
      </c>
      <c r="AE58" s="96" t="n">
        <f aca="false">Anchor!L551</f>
        <v>0</v>
      </c>
      <c r="AF58" s="101" t="n">
        <f aca="false">AC58/3600</f>
        <v>13.2603555555556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48957.1</v>
      </c>
      <c r="AN58" s="96" t="n">
        <f aca="false">Test!K551</f>
        <v>67.2</v>
      </c>
      <c r="AO58" s="96" t="n">
        <f aca="false">Test!L551</f>
        <v>0</v>
      </c>
      <c r="AP58" s="101" t="n">
        <f aca="false">AM58/3600</f>
        <v>13.5991944444444</v>
      </c>
      <c r="AQ58" s="102" t="n">
        <f aca="false">J58+AI58</f>
        <v>2692.86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2555277552471</v>
      </c>
      <c r="AY58" s="104" t="n">
        <f aca="false">AN58/AD58</f>
        <v>0.77392606242082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52.14</v>
      </c>
      <c r="K59" s="110" t="n">
        <f aca="false">Test!C552</f>
        <v>31.8428</v>
      </c>
      <c r="L59" s="110" t="n">
        <f aca="false">Test!D552</f>
        <v>38.4746</v>
      </c>
      <c r="M59" s="111" t="n">
        <f aca="false">Test!E552</f>
        <v>41.18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44170.97</v>
      </c>
      <c r="AD59" s="110" t="n">
        <f aca="false">Anchor!K552</f>
        <v>79.04</v>
      </c>
      <c r="AE59" s="110" t="n">
        <f aca="false">Anchor!L552</f>
        <v>0</v>
      </c>
      <c r="AF59" s="115" t="n">
        <f aca="false">AC59/3600</f>
        <v>12.2697138888889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45429.4</v>
      </c>
      <c r="AN59" s="110" t="n">
        <f aca="false">Test!K552</f>
        <v>58.78</v>
      </c>
      <c r="AO59" s="110" t="n">
        <f aca="false">Test!L552</f>
        <v>0</v>
      </c>
      <c r="AP59" s="115" t="n">
        <f aca="false">AM59/3600</f>
        <v>12.6192777777778</v>
      </c>
      <c r="AQ59" s="116" t="n">
        <f aca="false">J59+AI59</f>
        <v>1276.228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2848997882546</v>
      </c>
      <c r="AY59" s="118" t="n">
        <f aca="false">AN59/AD59</f>
        <v>0.74367408906882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356295290718</v>
      </c>
      <c r="AY64" s="129" t="n">
        <f aca="false">GEOMEAN(AY4:AY59)</f>
        <v>0.79138583789934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6766.8813036747</v>
      </c>
      <c r="AD80" s="267" t="n">
        <f aca="false">GEOMEAN(AD4:AD59)</f>
        <v>56.936149239812</v>
      </c>
      <c r="AE80" s="267"/>
      <c r="AF80" s="238" t="n">
        <f aca="false">GEOMEAN(AF4:AF59)</f>
        <v>10.2130225843541</v>
      </c>
      <c r="AH80" s="267"/>
      <c r="AL80" s="267"/>
      <c r="AM80" s="267" t="n">
        <f aca="false">GEOMEAN(AM4:AM59)</f>
        <v>37633.217596377</v>
      </c>
      <c r="AN80" s="267" t="n">
        <f aca="false">GEOMEAN(AN4:AN59)</f>
        <v>45.0584621729108</v>
      </c>
      <c r="AO80" s="267"/>
      <c r="AP80" s="238" t="n">
        <f aca="false">GEOMEAN(AP4:AP59)</f>
        <v>10.453671554549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16.9512</v>
      </c>
      <c r="AD81" s="237" t="n">
        <f aca="false">SUM(AD4:AD59)/3600</f>
        <v>0.953477777777778</v>
      </c>
      <c r="AF81" s="269" t="n">
        <f aca="false">SUM(AF4:AF59)</f>
        <v>616.9512</v>
      </c>
      <c r="AM81" s="237" t="n">
        <f aca="false">SUM(AM4:AM59)/3600</f>
        <v>631.853902777778</v>
      </c>
      <c r="AN81" s="237" t="n">
        <f aca="false">SUM(AN4:AN59)/3600</f>
        <v>0.765527777777778</v>
      </c>
      <c r="AP81" s="269" t="n">
        <f aca="false">SUM(AP4:AP59)</f>
        <v>631.85390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890.2544</v>
      </c>
      <c r="K20" s="80" t="n">
        <f aca="false">Test!C457</f>
        <v>41.5265</v>
      </c>
      <c r="L20" s="80" t="n">
        <f aca="false">Test!D457</f>
        <v>43.1393</v>
      </c>
      <c r="M20" s="81" t="n">
        <f aca="false">Test!E457</f>
        <v>44.515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36965</v>
      </c>
      <c r="AD20" s="80" t="n">
        <f aca="false">Anchor!K457</f>
        <v>52.37</v>
      </c>
      <c r="AE20" s="80" t="n">
        <f aca="false">Anchor!L457</f>
        <v>0</v>
      </c>
      <c r="AF20" s="87" t="n">
        <f aca="false">AC20/3600</f>
        <v>10.26805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37617.05</v>
      </c>
      <c r="AN20" s="80" t="n">
        <f aca="false">Test!K457</f>
        <v>47.32</v>
      </c>
      <c r="AO20" s="80" t="n">
        <f aca="false">Test!L457</f>
        <v>0</v>
      </c>
      <c r="AP20" s="87" t="n">
        <f aca="false">AM20/3600</f>
        <v>10.4491805555556</v>
      </c>
      <c r="AQ20" s="88" t="n">
        <f aca="false">J20+AI20</f>
        <v>5949.3856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1763965913702</v>
      </c>
      <c r="AY20" s="90" t="n">
        <f aca="false">AN20/AD20</f>
        <v>0.90357074661065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40.6064</v>
      </c>
      <c r="K21" s="96" t="n">
        <f aca="false">Test!C458</f>
        <v>39.8766</v>
      </c>
      <c r="L21" s="96" t="n">
        <f aca="false">Test!D458</f>
        <v>41.7175</v>
      </c>
      <c r="M21" s="97" t="n">
        <f aca="false">Test!E458</f>
        <v>42.853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2624.2</v>
      </c>
      <c r="AD21" s="96" t="n">
        <f aca="false">Anchor!K458</f>
        <v>44.75</v>
      </c>
      <c r="AE21" s="96" t="n">
        <f aca="false">Anchor!L458</f>
        <v>0</v>
      </c>
      <c r="AF21" s="101" t="n">
        <f aca="false">AC21/3600</f>
        <v>9.06227777777778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3607.68</v>
      </c>
      <c r="AN21" s="96" t="n">
        <f aca="false">Test!K458</f>
        <v>38.45</v>
      </c>
      <c r="AO21" s="96" t="n">
        <f aca="false">Test!L458</f>
        <v>0</v>
      </c>
      <c r="AP21" s="101" t="n">
        <f aca="false">AM21/3600</f>
        <v>9.33546666666667</v>
      </c>
      <c r="AQ21" s="102" t="n">
        <f aca="false">J21+AI21</f>
        <v>3117.6608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3014572004831</v>
      </c>
      <c r="AY21" s="104" t="n">
        <f aca="false">AN21/AD21</f>
        <v>0.85921787709497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39.944</v>
      </c>
      <c r="K22" s="96" t="n">
        <f aca="false">Test!C459</f>
        <v>37.9474</v>
      </c>
      <c r="L22" s="96" t="n">
        <f aca="false">Test!D459</f>
        <v>40.7282</v>
      </c>
      <c r="M22" s="97" t="n">
        <f aca="false">Test!E459</f>
        <v>41.862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9119.53</v>
      </c>
      <c r="AD22" s="96" t="n">
        <f aca="false">Anchor!K459</f>
        <v>41.49</v>
      </c>
      <c r="AE22" s="96" t="n">
        <f aca="false">Anchor!L459</f>
        <v>0</v>
      </c>
      <c r="AF22" s="101" t="n">
        <f aca="false">AC22/3600</f>
        <v>8.08875833333333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9477.51</v>
      </c>
      <c r="AN22" s="96" t="n">
        <f aca="false">Test!K459</f>
        <v>32.86</v>
      </c>
      <c r="AO22" s="96" t="n">
        <f aca="false">Test!L459</f>
        <v>0</v>
      </c>
      <c r="AP22" s="101" t="n">
        <f aca="false">AM22/3600</f>
        <v>8.18819722222222</v>
      </c>
      <c r="AQ22" s="102" t="n">
        <f aca="false">J22+AI22</f>
        <v>1761.1592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1229346764869</v>
      </c>
      <c r="AY22" s="104" t="n">
        <f aca="false">AN22/AD22</f>
        <v>0.79199807182453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3.2464</v>
      </c>
      <c r="K23" s="110" t="n">
        <f aca="false">Test!C460</f>
        <v>35.8536</v>
      </c>
      <c r="L23" s="110" t="n">
        <f aca="false">Test!D460</f>
        <v>39.8261</v>
      </c>
      <c r="M23" s="111" t="n">
        <f aca="false">Test!E460</f>
        <v>40.99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6078.83</v>
      </c>
      <c r="AD23" s="110" t="n">
        <f aca="false">Anchor!K460</f>
        <v>42.69</v>
      </c>
      <c r="AE23" s="110" t="n">
        <f aca="false">Anchor!L460</f>
        <v>0</v>
      </c>
      <c r="AF23" s="115" t="n">
        <f aca="false">AC23/3600</f>
        <v>7.24411944444445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6523.7</v>
      </c>
      <c r="AN23" s="110" t="n">
        <f aca="false">Test!K460</f>
        <v>30.92</v>
      </c>
      <c r="AO23" s="110" t="n">
        <f aca="false">Test!L460</f>
        <v>0</v>
      </c>
      <c r="AP23" s="115" t="n">
        <f aca="false">AM23/3600</f>
        <v>7.36769444444445</v>
      </c>
      <c r="AQ23" s="116" t="n">
        <f aca="false">J23+AI23</f>
        <v>987.943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1705866405817</v>
      </c>
      <c r="AY23" s="118" t="n">
        <f aca="false">AN23/AD23</f>
        <v>0.72429140313890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26.168</v>
      </c>
      <c r="K24" s="80" t="n">
        <f aca="false">Test!C461</f>
        <v>40.7521</v>
      </c>
      <c r="L24" s="80" t="n">
        <f aca="false">Test!D461</f>
        <v>42.4167</v>
      </c>
      <c r="M24" s="81" t="n">
        <f aca="false">Test!E461</f>
        <v>43.632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35369.27</v>
      </c>
      <c r="AD24" s="80" t="n">
        <f aca="false">Anchor!K461</f>
        <v>44.95</v>
      </c>
      <c r="AE24" s="80" t="n">
        <f aca="false">Anchor!L461</f>
        <v>0</v>
      </c>
      <c r="AF24" s="87" t="n">
        <f aca="false">AC24/3600</f>
        <v>9.82479722222222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5849.44</v>
      </c>
      <c r="AN24" s="80" t="n">
        <f aca="false">Test!K461</f>
        <v>35.26</v>
      </c>
      <c r="AO24" s="80" t="n">
        <f aca="false">Test!L461</f>
        <v>0</v>
      </c>
      <c r="AP24" s="87" t="n">
        <f aca="false">AM24/3600</f>
        <v>9.95817777777778</v>
      </c>
      <c r="AQ24" s="88" t="n">
        <f aca="false">J24+AI24</f>
        <v>3885.2992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1357590925682</v>
      </c>
      <c r="AY24" s="90" t="n">
        <f aca="false">AN24/AD24</f>
        <v>0.784427141268076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03.6904</v>
      </c>
      <c r="K25" s="96" t="n">
        <f aca="false">Test!C462</f>
        <v>38.9462</v>
      </c>
      <c r="L25" s="96" t="n">
        <f aca="false">Test!D462</f>
        <v>41.133</v>
      </c>
      <c r="M25" s="97" t="n">
        <f aca="false">Test!E462</f>
        <v>42.243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1375.39</v>
      </c>
      <c r="AD25" s="96" t="n">
        <f aca="false">Anchor!K462</f>
        <v>38.37</v>
      </c>
      <c r="AE25" s="96" t="n">
        <f aca="false">Anchor!L462</f>
        <v>0</v>
      </c>
      <c r="AF25" s="101" t="n">
        <f aca="false">AC25/3600</f>
        <v>8.71538611111111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1806.53</v>
      </c>
      <c r="AN25" s="96" t="n">
        <f aca="false">Test!K462</f>
        <v>35.06</v>
      </c>
      <c r="AO25" s="96" t="n">
        <f aca="false">Test!L462</f>
        <v>0</v>
      </c>
      <c r="AP25" s="101" t="n">
        <f aca="false">AM25/3600</f>
        <v>8.83514722222222</v>
      </c>
      <c r="AQ25" s="102" t="n">
        <f aca="false">J25+AI25</f>
        <v>2080.744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137413431355</v>
      </c>
      <c r="AY25" s="104" t="n">
        <f aca="false">AN25/AD25</f>
        <v>0.9137346885587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21.8496</v>
      </c>
      <c r="K26" s="96" t="n">
        <f aca="false">Test!C463</f>
        <v>36.872</v>
      </c>
      <c r="L26" s="96" t="n">
        <f aca="false">Test!D463</f>
        <v>40.1523</v>
      </c>
      <c r="M26" s="97" t="n">
        <f aca="false">Test!E463</f>
        <v>41.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8106.96</v>
      </c>
      <c r="AD26" s="96" t="n">
        <f aca="false">Anchor!K463</f>
        <v>34.9</v>
      </c>
      <c r="AE26" s="96" t="n">
        <f aca="false">Anchor!L463</f>
        <v>0</v>
      </c>
      <c r="AF26" s="101" t="n">
        <f aca="false">AC26/3600</f>
        <v>7.80748888888889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8545.23</v>
      </c>
      <c r="AN26" s="96" t="n">
        <f aca="false">Test!K463</f>
        <v>29.38</v>
      </c>
      <c r="AO26" s="96" t="n">
        <f aca="false">Test!L463</f>
        <v>0</v>
      </c>
      <c r="AP26" s="101" t="n">
        <f aca="false">AM26/3600</f>
        <v>7.92923055555556</v>
      </c>
      <c r="AQ26" s="102" t="n">
        <f aca="false">J26+AI26</f>
        <v>1143.064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1559293498834</v>
      </c>
      <c r="AY26" s="104" t="n">
        <f aca="false">AN26/AD26</f>
        <v>0.841833810888252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0.7616</v>
      </c>
      <c r="K27" s="110" t="n">
        <f aca="false">Test!C464</f>
        <v>34.7931</v>
      </c>
      <c r="L27" s="110" t="n">
        <f aca="false">Test!D464</f>
        <v>39.4952</v>
      </c>
      <c r="M27" s="111" t="n">
        <f aca="false">Test!E464</f>
        <v>40.732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5350.45</v>
      </c>
      <c r="AD27" s="110" t="n">
        <f aca="false">Anchor!K464</f>
        <v>33.78</v>
      </c>
      <c r="AE27" s="110" t="n">
        <f aca="false">Anchor!L464</f>
        <v>0</v>
      </c>
      <c r="AF27" s="115" t="n">
        <f aca="false">AC27/3600</f>
        <v>7.04179166666667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25632.37</v>
      </c>
      <c r="AN27" s="110" t="n">
        <f aca="false">Test!K464</f>
        <v>28.32</v>
      </c>
      <c r="AO27" s="110" t="n">
        <f aca="false">Test!L464</f>
        <v>0</v>
      </c>
      <c r="AP27" s="115" t="n">
        <f aca="false">AM27/3600</f>
        <v>7.12010277777778</v>
      </c>
      <c r="AQ27" s="116" t="n">
        <f aca="false">J27+AI27</f>
        <v>665.458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1112090712394</v>
      </c>
      <c r="AY27" s="118" t="n">
        <f aca="false">AN27/AD27</f>
        <v>0.83836589698046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46.3696</v>
      </c>
      <c r="K28" s="80" t="n">
        <f aca="false">Test!C465</f>
        <v>39.8838</v>
      </c>
      <c r="L28" s="80" t="n">
        <f aca="false">Test!D465</f>
        <v>41.8607</v>
      </c>
      <c r="M28" s="81" t="n">
        <f aca="false">Test!E465</f>
        <v>42.952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3940.36</v>
      </c>
      <c r="AD28" s="80" t="n">
        <f aca="false">Anchor!K465</f>
        <v>55.39</v>
      </c>
      <c r="AE28" s="80" t="n">
        <f aca="false">Anchor!L465</f>
        <v>0</v>
      </c>
      <c r="AF28" s="87" t="n">
        <f aca="false">AC28/3600</f>
        <v>9.42787777777778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34982.34</v>
      </c>
      <c r="AN28" s="80" t="n">
        <f aca="false">Test!K465</f>
        <v>47.1</v>
      </c>
      <c r="AO28" s="80" t="n">
        <f aca="false">Test!L465</f>
        <v>0</v>
      </c>
      <c r="AP28" s="87" t="n">
        <f aca="false">AM28/3600</f>
        <v>9.71731666666667</v>
      </c>
      <c r="AQ28" s="88" t="n">
        <f aca="false">J28+AI28</f>
        <v>10621.8024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3070032256582</v>
      </c>
      <c r="AY28" s="90" t="n">
        <f aca="false">AN28/AD28</f>
        <v>0.8503339953060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14.6136</v>
      </c>
      <c r="K29" s="96" t="n">
        <f aca="false">Test!C466</f>
        <v>37.5147</v>
      </c>
      <c r="L29" s="96" t="n">
        <f aca="false">Test!D466</f>
        <v>40.0638</v>
      </c>
      <c r="M29" s="97" t="n">
        <f aca="false">Test!E466</f>
        <v>41.044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8841.81</v>
      </c>
      <c r="AD29" s="96" t="n">
        <f aca="false">Anchor!K466</f>
        <v>48.74</v>
      </c>
      <c r="AE29" s="96" t="n">
        <f aca="false">Anchor!L466</f>
        <v>0</v>
      </c>
      <c r="AF29" s="101" t="n">
        <f aca="false">AC29/3600</f>
        <v>8.01161388888889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9466.2</v>
      </c>
      <c r="AN29" s="96" t="n">
        <f aca="false">Test!K466</f>
        <v>39.68</v>
      </c>
      <c r="AO29" s="96" t="n">
        <f aca="false">Test!L466</f>
        <v>0</v>
      </c>
      <c r="AP29" s="101" t="n">
        <f aca="false">AM29/3600</f>
        <v>8.18505555555556</v>
      </c>
      <c r="AQ29" s="102" t="n">
        <f aca="false">J29+AI29</f>
        <v>4961.84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2164878001762</v>
      </c>
      <c r="AY29" s="104" t="n">
        <f aca="false">AN29/AD29</f>
        <v>0.81411571604431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62.0984</v>
      </c>
      <c r="K30" s="96" t="n">
        <f aca="false">Test!C467</f>
        <v>35.2356</v>
      </c>
      <c r="L30" s="96" t="n">
        <f aca="false">Test!D467</f>
        <v>38.8201</v>
      </c>
      <c r="M30" s="97" t="n">
        <f aca="false">Test!E467</f>
        <v>39.931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5493.1</v>
      </c>
      <c r="AD30" s="96" t="n">
        <f aca="false">Anchor!K467</f>
        <v>41.95</v>
      </c>
      <c r="AE30" s="96" t="n">
        <f aca="false">Anchor!L467</f>
        <v>0</v>
      </c>
      <c r="AF30" s="101" t="n">
        <f aca="false">AC30/3600</f>
        <v>7.0814166666666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26062.41</v>
      </c>
      <c r="AN30" s="96" t="n">
        <f aca="false">Test!K467</f>
        <v>36.74</v>
      </c>
      <c r="AO30" s="96" t="n">
        <f aca="false">Test!L467</f>
        <v>0</v>
      </c>
      <c r="AP30" s="101" t="n">
        <f aca="false">AM30/3600</f>
        <v>7.23955833333333</v>
      </c>
      <c r="AQ30" s="102" t="n">
        <f aca="false">J30+AI30</f>
        <v>2455.80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2233192510915</v>
      </c>
      <c r="AY30" s="104" t="n">
        <f aca="false">AN30/AD30</f>
        <v>0.8758045292014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3.4656</v>
      </c>
      <c r="K31" s="110" t="n">
        <f aca="false">Test!C468</f>
        <v>33.049</v>
      </c>
      <c r="L31" s="110" t="n">
        <f aca="false">Test!D468</f>
        <v>37.6172</v>
      </c>
      <c r="M31" s="111" t="n">
        <f aca="false">Test!E468</f>
        <v>38.979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3115.16</v>
      </c>
      <c r="AD31" s="110" t="n">
        <f aca="false">Anchor!K468</f>
        <v>41.78</v>
      </c>
      <c r="AE31" s="110" t="n">
        <f aca="false">Anchor!L468</f>
        <v>0</v>
      </c>
      <c r="AF31" s="115" t="n">
        <f aca="false">AC31/3600</f>
        <v>6.42087777777778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3600.05</v>
      </c>
      <c r="AN31" s="110" t="n">
        <f aca="false">Test!K468</f>
        <v>27.59</v>
      </c>
      <c r="AO31" s="110" t="n">
        <f aca="false">Test!L468</f>
        <v>0</v>
      </c>
      <c r="AP31" s="115" t="n">
        <f aca="false">AM31/3600</f>
        <v>6.55556944444444</v>
      </c>
      <c r="AQ31" s="116" t="n">
        <f aca="false">J31+AI31</f>
        <v>1219.2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2097714227373</v>
      </c>
      <c r="AY31" s="118" t="n">
        <f aca="false">AN31/AD31</f>
        <v>0.66036381043561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19.26</v>
      </c>
      <c r="K32" s="80" t="n">
        <f aca="false">Test!C469</f>
        <v>38.6315</v>
      </c>
      <c r="L32" s="80" t="n">
        <f aca="false">Test!D469</f>
        <v>40.8502</v>
      </c>
      <c r="M32" s="81" t="n">
        <f aca="false">Test!E469</f>
        <v>41.878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2077.81</v>
      </c>
      <c r="AD32" s="80" t="n">
        <f aca="false">Anchor!K469</f>
        <v>54.6</v>
      </c>
      <c r="AE32" s="80" t="n">
        <f aca="false">Anchor!L469</f>
        <v>0</v>
      </c>
      <c r="AF32" s="87" t="n">
        <f aca="false">AC32/3600</f>
        <v>8.91050277777778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2520.34</v>
      </c>
      <c r="AN32" s="80" t="n">
        <f aca="false">Test!K469</f>
        <v>42.64</v>
      </c>
      <c r="AO32" s="80" t="n">
        <f aca="false">Test!L469</f>
        <v>0</v>
      </c>
      <c r="AP32" s="87" t="n">
        <f aca="false">AM32/3600</f>
        <v>9.03342777777778</v>
      </c>
      <c r="AQ32" s="88" t="n">
        <f aca="false">J32+AI32</f>
        <v>7294.6928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1379551783616</v>
      </c>
      <c r="AY32" s="90" t="n">
        <f aca="false">AN32/AD32</f>
        <v>0.78095238095238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27.9312</v>
      </c>
      <c r="K33" s="96" t="n">
        <f aca="false">Test!C470</f>
        <v>36.3006</v>
      </c>
      <c r="L33" s="96" t="n">
        <f aca="false">Test!D470</f>
        <v>39.1586</v>
      </c>
      <c r="M33" s="97" t="n">
        <f aca="false">Test!E470</f>
        <v>40.231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7726.19</v>
      </c>
      <c r="AD33" s="96" t="n">
        <f aca="false">Anchor!K470</f>
        <v>42.97</v>
      </c>
      <c r="AE33" s="96" t="n">
        <f aca="false">Anchor!L470</f>
        <v>0</v>
      </c>
      <c r="AF33" s="101" t="n">
        <f aca="false">AC33/3600</f>
        <v>7.70171944444444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8093.11</v>
      </c>
      <c r="AN33" s="96" t="n">
        <f aca="false">Test!K470</f>
        <v>36.95</v>
      </c>
      <c r="AO33" s="96" t="n">
        <f aca="false">Test!L470</f>
        <v>0</v>
      </c>
      <c r="AP33" s="101" t="n">
        <f aca="false">AM33/3600</f>
        <v>7.80364166666667</v>
      </c>
      <c r="AQ33" s="102" t="n">
        <f aca="false">J33+AI33</f>
        <v>3375.161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1323369709289</v>
      </c>
      <c r="AY33" s="104" t="n">
        <f aca="false">AN33/AD33</f>
        <v>0.85990225738887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40.152</v>
      </c>
      <c r="K34" s="96" t="n">
        <f aca="false">Test!C471</f>
        <v>34.0628</v>
      </c>
      <c r="L34" s="96" t="n">
        <f aca="false">Test!D471</f>
        <v>37.9705</v>
      </c>
      <c r="M34" s="97" t="n">
        <f aca="false">Test!E471</f>
        <v>39.276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4718.96</v>
      </c>
      <c r="AD34" s="96" t="n">
        <f aca="false">Anchor!K471</f>
        <v>38.55</v>
      </c>
      <c r="AE34" s="96" t="n">
        <f aca="false">Anchor!L471</f>
        <v>0</v>
      </c>
      <c r="AF34" s="101" t="n">
        <f aca="false">AC34/3600</f>
        <v>6.86637777777778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25046.97</v>
      </c>
      <c r="AN34" s="96" t="n">
        <f aca="false">Test!K471</f>
        <v>31.03</v>
      </c>
      <c r="AO34" s="96" t="n">
        <f aca="false">Test!L471</f>
        <v>0</v>
      </c>
      <c r="AP34" s="101" t="n">
        <f aca="false">AM34/3600</f>
        <v>6.95749166666667</v>
      </c>
      <c r="AQ34" s="102" t="n">
        <f aca="false">J34+AI34</f>
        <v>1633.861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1326957121173</v>
      </c>
      <c r="AY34" s="104" t="n">
        <f aca="false">AN34/AD34</f>
        <v>0.80492866407263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35.1792</v>
      </c>
      <c r="K35" s="110" t="n">
        <f aca="false">Test!C472</f>
        <v>31.9873</v>
      </c>
      <c r="L35" s="110" t="n">
        <f aca="false">Test!D472</f>
        <v>37.194</v>
      </c>
      <c r="M35" s="111" t="n">
        <f aca="false">Test!E472</f>
        <v>38.72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2533.07</v>
      </c>
      <c r="AD35" s="110" t="n">
        <f aca="false">Anchor!K472</f>
        <v>35.29</v>
      </c>
      <c r="AE35" s="110" t="n">
        <f aca="false">Anchor!L472</f>
        <v>0</v>
      </c>
      <c r="AF35" s="115" t="n">
        <f aca="false">AC35/3600</f>
        <v>6.259186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2771.55</v>
      </c>
      <c r="AN35" s="110" t="n">
        <f aca="false">Test!K472</f>
        <v>28.96</v>
      </c>
      <c r="AO35" s="110" t="n">
        <f aca="false">Test!L472</f>
        <v>0</v>
      </c>
      <c r="AP35" s="115" t="n">
        <f aca="false">AM35/3600</f>
        <v>6.32543055555556</v>
      </c>
      <c r="AQ35" s="116" t="n">
        <f aca="false">J35+AI35</f>
        <v>830.9536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1058355563623</v>
      </c>
      <c r="AY35" s="118" t="n">
        <f aca="false">AN35/AD35</f>
        <v>0.82062907339189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602.9848</v>
      </c>
      <c r="K36" s="80" t="n">
        <f aca="false">Test!C473</f>
        <v>38.6652</v>
      </c>
      <c r="L36" s="80" t="n">
        <f aca="false">Test!D473</f>
        <v>40.0792</v>
      </c>
      <c r="M36" s="81" t="n">
        <f aca="false">Test!E473</f>
        <v>43.096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70622.36</v>
      </c>
      <c r="AD36" s="80" t="n">
        <f aca="false">Anchor!K473</f>
        <v>105.58</v>
      </c>
      <c r="AE36" s="80" t="n">
        <f aca="false">Anchor!L473</f>
        <v>0</v>
      </c>
      <c r="AF36" s="87" t="n">
        <f aca="false">AC36/3600</f>
        <v>19.617322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72200.13</v>
      </c>
      <c r="AN36" s="80" t="n">
        <f aca="false">Test!K473</f>
        <v>86.33</v>
      </c>
      <c r="AO36" s="80" t="n">
        <f aca="false">Test!L473</f>
        <v>0</v>
      </c>
      <c r="AP36" s="87" t="n">
        <f aca="false">AM36/3600</f>
        <v>20.0555916666667</v>
      </c>
      <c r="AQ36" s="88" t="n">
        <f aca="false">J36+AI36</f>
        <v>23706.62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2234094131094</v>
      </c>
      <c r="AY36" s="90" t="n">
        <f aca="false">AN36/AD36</f>
        <v>0.81767380185641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32.1248</v>
      </c>
      <c r="K37" s="96" t="n">
        <f aca="false">Test!C474</f>
        <v>37.0442</v>
      </c>
      <c r="L37" s="96" t="n">
        <f aca="false">Test!D474</f>
        <v>39.01</v>
      </c>
      <c r="M37" s="97" t="n">
        <f aca="false">Test!E474</f>
        <v>41.57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58479.27</v>
      </c>
      <c r="AD37" s="96" t="n">
        <f aca="false">Anchor!K474</f>
        <v>79.65</v>
      </c>
      <c r="AE37" s="96" t="n">
        <f aca="false">Anchor!L474</f>
        <v>0</v>
      </c>
      <c r="AF37" s="101" t="n">
        <f aca="false">AC37/3600</f>
        <v>16.2442416666667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59734.08</v>
      </c>
      <c r="AN37" s="96" t="n">
        <f aca="false">Test!K474</f>
        <v>74.66</v>
      </c>
      <c r="AO37" s="96" t="n">
        <f aca="false">Test!L474</f>
        <v>0</v>
      </c>
      <c r="AP37" s="101" t="n">
        <f aca="false">AM37/3600</f>
        <v>16.5928</v>
      </c>
      <c r="AQ37" s="102" t="n">
        <f aca="false">J37+AI37</f>
        <v>8736.5472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2145734719329</v>
      </c>
      <c r="AY37" s="104" t="n">
        <f aca="false">AN37/AD37</f>
        <v>0.93735091023226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30.5992</v>
      </c>
      <c r="K38" s="96" t="n">
        <f aca="false">Test!C475</f>
        <v>35.3431</v>
      </c>
      <c r="L38" s="96" t="n">
        <f aca="false">Test!D475</f>
        <v>38.2971</v>
      </c>
      <c r="M38" s="97" t="n">
        <f aca="false">Test!E475</f>
        <v>40.369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2249.88</v>
      </c>
      <c r="AD38" s="96" t="n">
        <f aca="false">Anchor!K475</f>
        <v>72.43</v>
      </c>
      <c r="AE38" s="96" t="n">
        <f aca="false">Anchor!L475</f>
        <v>0</v>
      </c>
      <c r="AF38" s="101" t="n">
        <f aca="false">AC38/3600</f>
        <v>14.513855555555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53295.92</v>
      </c>
      <c r="AN38" s="96" t="n">
        <f aca="false">Test!K475</f>
        <v>55.12</v>
      </c>
      <c r="AO38" s="96" t="n">
        <f aca="false">Test!L475</f>
        <v>0</v>
      </c>
      <c r="AP38" s="101" t="n">
        <f aca="false">AM38/3600</f>
        <v>14.8044222222222</v>
      </c>
      <c r="AQ38" s="102" t="n">
        <f aca="false">J38+AI38</f>
        <v>4465.653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2001995028505</v>
      </c>
      <c r="AY38" s="104" t="n">
        <f aca="false">AN38/AD38</f>
        <v>0.76101063095402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5.8248</v>
      </c>
      <c r="K39" s="110" t="n">
        <f aca="false">Test!C476</f>
        <v>33.4841</v>
      </c>
      <c r="L39" s="110" t="n">
        <f aca="false">Test!D476</f>
        <v>37.4785</v>
      </c>
      <c r="M39" s="111" t="n">
        <f aca="false">Test!E476</f>
        <v>39.02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48051.39</v>
      </c>
      <c r="AD39" s="110" t="n">
        <f aca="false">Anchor!K476</f>
        <v>67.04</v>
      </c>
      <c r="AE39" s="110" t="n">
        <f aca="false">Anchor!L476</f>
        <v>0</v>
      </c>
      <c r="AF39" s="115" t="n">
        <f aca="false">AC39/3600</f>
        <v>13.3476083333333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48723.74</v>
      </c>
      <c r="AN39" s="110" t="n">
        <f aca="false">Test!K476</f>
        <v>52.08</v>
      </c>
      <c r="AO39" s="110" t="n">
        <f aca="false">Test!L476</f>
        <v>0</v>
      </c>
      <c r="AP39" s="115" t="n">
        <f aca="false">AM39/3600</f>
        <v>13.5343722222222</v>
      </c>
      <c r="AQ39" s="116" t="n">
        <f aca="false">J39+AI39</f>
        <v>2432.556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1399231114854</v>
      </c>
      <c r="AY39" s="118" t="n">
        <f aca="false">AN39/AD39</f>
        <v>0.77684964200477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03.024</v>
      </c>
      <c r="K40" s="80" t="n">
        <f aca="false">Test!C477</f>
        <v>37.8029</v>
      </c>
      <c r="L40" s="80" t="n">
        <f aca="false">Test!D477</f>
        <v>39.4951</v>
      </c>
      <c r="M40" s="81" t="n">
        <f aca="false">Test!E477</f>
        <v>42.342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64816.42</v>
      </c>
      <c r="AD40" s="80" t="n">
        <f aca="false">Anchor!K477</f>
        <v>91.82</v>
      </c>
      <c r="AE40" s="80" t="n">
        <f aca="false">Anchor!L477</f>
        <v>0</v>
      </c>
      <c r="AF40" s="87" t="n">
        <f aca="false">AC40/3600</f>
        <v>18.0045611111111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65802.91</v>
      </c>
      <c r="AN40" s="80" t="n">
        <f aca="false">Test!K477</f>
        <v>68.41</v>
      </c>
      <c r="AO40" s="80" t="n">
        <f aca="false">Test!L477</f>
        <v>0</v>
      </c>
      <c r="AP40" s="87" t="n">
        <f aca="false">AM40/3600</f>
        <v>18.2785861111111</v>
      </c>
      <c r="AQ40" s="88" t="n">
        <f aca="false">J40+AI40</f>
        <v>13306.6592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1521975450048</v>
      </c>
      <c r="AY40" s="90" t="n">
        <f aca="false">AN40/AD40</f>
        <v>0.74504465258113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08.4848</v>
      </c>
      <c r="K41" s="96" t="n">
        <f aca="false">Test!C478</f>
        <v>36.171</v>
      </c>
      <c r="L41" s="96" t="n">
        <f aca="false">Test!D478</f>
        <v>38.5744</v>
      </c>
      <c r="M41" s="97" t="n">
        <f aca="false">Test!E478</f>
        <v>40.822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55862.63</v>
      </c>
      <c r="AD41" s="96" t="n">
        <f aca="false">Anchor!K478</f>
        <v>72.93</v>
      </c>
      <c r="AE41" s="96" t="n">
        <f aca="false">Anchor!L478</f>
        <v>0</v>
      </c>
      <c r="AF41" s="101" t="n">
        <f aca="false">AC41/3600</f>
        <v>15.517397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56899.52</v>
      </c>
      <c r="AN41" s="96" t="n">
        <f aca="false">Test!K478</f>
        <v>62.82</v>
      </c>
      <c r="AO41" s="96" t="n">
        <f aca="false">Test!L478</f>
        <v>0</v>
      </c>
      <c r="AP41" s="101" t="n">
        <f aca="false">AM41/3600</f>
        <v>15.8054222222222</v>
      </c>
      <c r="AQ41" s="102" t="n">
        <f aca="false">J41+AI41</f>
        <v>5812.9072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1856142469483</v>
      </c>
      <c r="AY41" s="104" t="n">
        <f aca="false">AN41/AD41</f>
        <v>0.8613739201974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13.5416</v>
      </c>
      <c r="K42" s="96" t="n">
        <f aca="false">Test!C479</f>
        <v>34.3819</v>
      </c>
      <c r="L42" s="96" t="n">
        <f aca="false">Test!D479</f>
        <v>37.8202</v>
      </c>
      <c r="M42" s="97" t="n">
        <f aca="false">Test!E479</f>
        <v>39.58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0714.26</v>
      </c>
      <c r="AD42" s="96" t="n">
        <f aca="false">Anchor!K479</f>
        <v>74.15</v>
      </c>
      <c r="AE42" s="96" t="n">
        <f aca="false">Anchor!L479</f>
        <v>0</v>
      </c>
      <c r="AF42" s="101" t="n">
        <f aca="false">AC42/3600</f>
        <v>14.0872944444444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1436.88</v>
      </c>
      <c r="AN42" s="96" t="n">
        <f aca="false">Test!K479</f>
        <v>47.73</v>
      </c>
      <c r="AO42" s="96" t="n">
        <f aca="false">Test!L479</f>
        <v>0</v>
      </c>
      <c r="AP42" s="101" t="n">
        <f aca="false">AM42/3600</f>
        <v>14.2880222222222</v>
      </c>
      <c r="AQ42" s="102" t="n">
        <f aca="false">J42+AI42</f>
        <v>3048.596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1424885229519</v>
      </c>
      <c r="AY42" s="104" t="n">
        <f aca="false">AN42/AD42</f>
        <v>0.64369521240728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03.4144</v>
      </c>
      <c r="K43" s="110" t="n">
        <f aca="false">Test!C480</f>
        <v>32.5127</v>
      </c>
      <c r="L43" s="110" t="n">
        <f aca="false">Test!D480</f>
        <v>37.2032</v>
      </c>
      <c r="M43" s="111" t="n">
        <f aca="false">Test!E480</f>
        <v>38.60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46526.74</v>
      </c>
      <c r="AD43" s="110" t="n">
        <f aca="false">Anchor!K480</f>
        <v>64.56</v>
      </c>
      <c r="AE43" s="110" t="n">
        <f aca="false">Anchor!L480</f>
        <v>0</v>
      </c>
      <c r="AF43" s="115" t="n">
        <f aca="false">AC43/3600</f>
        <v>12.9240944444444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47477.36</v>
      </c>
      <c r="AN43" s="110" t="n">
        <f aca="false">Test!K480</f>
        <v>46.67</v>
      </c>
      <c r="AO43" s="110" t="n">
        <f aca="false">Test!L480</f>
        <v>0</v>
      </c>
      <c r="AP43" s="115" t="n">
        <f aca="false">AM43/3600</f>
        <v>13.1881555555556</v>
      </c>
      <c r="AQ43" s="116" t="n">
        <f aca="false">J43+AI43</f>
        <v>1720.145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204316915391</v>
      </c>
      <c r="AY43" s="118" t="n">
        <f aca="false">AN43/AD43</f>
        <v>0.72289343246592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5031.1064</v>
      </c>
      <c r="K44" s="80" t="n">
        <f aca="false">Test!C481</f>
        <v>39.3684</v>
      </c>
      <c r="L44" s="80" t="n">
        <f aca="false">Test!D481</f>
        <v>43.4625</v>
      </c>
      <c r="M44" s="81" t="n">
        <f aca="false">Test!E481</f>
        <v>44.542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84869.9</v>
      </c>
      <c r="AD44" s="80" t="n">
        <f aca="false">Anchor!K481</f>
        <v>112.07</v>
      </c>
      <c r="AE44" s="80" t="n">
        <f aca="false">Anchor!L481</f>
        <v>0</v>
      </c>
      <c r="AF44" s="87" t="n">
        <f aca="false">AC44/3600</f>
        <v>23.5749722222222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86030</v>
      </c>
      <c r="AN44" s="80" t="n">
        <f aca="false">Test!K481</f>
        <v>112.24</v>
      </c>
      <c r="AO44" s="80" t="n">
        <f aca="false">Test!L481</f>
        <v>0</v>
      </c>
      <c r="AP44" s="87" t="n">
        <f aca="false">AM44/3600</f>
        <v>23.8972222222222</v>
      </c>
      <c r="AQ44" s="88" t="n">
        <f aca="false">J44+AI44</f>
        <v>22672.3808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1366915714523</v>
      </c>
      <c r="AY44" s="90" t="n">
        <f aca="false">AN44/AD44</f>
        <v>1.0015169090746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36.8368</v>
      </c>
      <c r="K45" s="96" t="n">
        <f aca="false">Test!C482</f>
        <v>37.7623</v>
      </c>
      <c r="L45" s="96" t="n">
        <f aca="false">Test!D482</f>
        <v>42.2269</v>
      </c>
      <c r="M45" s="97" t="n">
        <f aca="false">Test!E482</f>
        <v>42.671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72158.43</v>
      </c>
      <c r="AD45" s="96" t="n">
        <f aca="false">Anchor!K482</f>
        <v>93.51</v>
      </c>
      <c r="AE45" s="96" t="n">
        <f aca="false">Anchor!L482</f>
        <v>0</v>
      </c>
      <c r="AF45" s="101" t="n">
        <f aca="false">AC45/3600</f>
        <v>20.0440083333333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73000.06</v>
      </c>
      <c r="AN45" s="96" t="n">
        <f aca="false">Test!K482</f>
        <v>90.36</v>
      </c>
      <c r="AO45" s="96" t="n">
        <f aca="false">Test!L482</f>
        <v>0</v>
      </c>
      <c r="AP45" s="101" t="n">
        <f aca="false">AM45/3600</f>
        <v>20.2777944444444</v>
      </c>
      <c r="AQ45" s="102" t="n">
        <f aca="false">J45+AI45</f>
        <v>9430.898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116636406862</v>
      </c>
      <c r="AY45" s="104" t="n">
        <f aca="false">AN45/AD45</f>
        <v>0.96631376323387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28.9864</v>
      </c>
      <c r="K46" s="96" t="n">
        <f aca="false">Test!C483</f>
        <v>36.2023</v>
      </c>
      <c r="L46" s="96" t="n">
        <f aca="false">Test!D483</f>
        <v>41.258</v>
      </c>
      <c r="M46" s="97" t="n">
        <f aca="false">Test!E483</f>
        <v>41.264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63376.78</v>
      </c>
      <c r="AD46" s="96" t="n">
        <f aca="false">Anchor!K483</f>
        <v>89.38</v>
      </c>
      <c r="AE46" s="96" t="n">
        <f aca="false">Anchor!L483</f>
        <v>0</v>
      </c>
      <c r="AF46" s="101" t="n">
        <f aca="false">AC46/3600</f>
        <v>17.6046611111111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64396.29</v>
      </c>
      <c r="AN46" s="96" t="n">
        <f aca="false">Test!K483</f>
        <v>78.05</v>
      </c>
      <c r="AO46" s="96" t="n">
        <f aca="false">Test!L483</f>
        <v>0</v>
      </c>
      <c r="AP46" s="101" t="n">
        <f aca="false">AM46/3600</f>
        <v>17.8878583333333</v>
      </c>
      <c r="AQ46" s="102" t="n">
        <f aca="false">J46+AI46</f>
        <v>4894.557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1608649098298</v>
      </c>
      <c r="AY46" s="104" t="n">
        <f aca="false">AN46/AD46</f>
        <v>0.87323786081897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0.9472</v>
      </c>
      <c r="K47" s="110" t="n">
        <f aca="false">Test!C484</f>
        <v>34.5032</v>
      </c>
      <c r="L47" s="110" t="n">
        <f aca="false">Test!D484</f>
        <v>40.2523</v>
      </c>
      <c r="M47" s="111" t="n">
        <f aca="false">Test!E484</f>
        <v>39.904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56983.01</v>
      </c>
      <c r="AD47" s="110" t="n">
        <f aca="false">Anchor!K484</f>
        <v>86.08</v>
      </c>
      <c r="AE47" s="110" t="n">
        <f aca="false">Anchor!L484</f>
        <v>0</v>
      </c>
      <c r="AF47" s="115" t="n">
        <f aca="false">AC47/3600</f>
        <v>15.8286138888889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57892.52</v>
      </c>
      <c r="AN47" s="110" t="n">
        <f aca="false">Test!K484</f>
        <v>64.16</v>
      </c>
      <c r="AO47" s="110" t="n">
        <f aca="false">Test!L484</f>
        <v>0</v>
      </c>
      <c r="AP47" s="115" t="n">
        <f aca="false">AM47/3600</f>
        <v>16.0812555555556</v>
      </c>
      <c r="AQ47" s="116" t="n">
        <f aca="false">J47+AI47</f>
        <v>2723.296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159610733094</v>
      </c>
      <c r="AY47" s="118" t="n">
        <f aca="false">AN47/AD47</f>
        <v>0.74535315985130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304.024</v>
      </c>
      <c r="K48" s="80" t="n">
        <f aca="false">Test!C485</f>
        <v>38.5027</v>
      </c>
      <c r="L48" s="80" t="n">
        <f aca="false">Test!D485</f>
        <v>42.8926</v>
      </c>
      <c r="M48" s="81" t="n">
        <f aca="false">Test!E485</f>
        <v>43.645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78781.48</v>
      </c>
      <c r="AD48" s="80" t="n">
        <f aca="false">Anchor!K485</f>
        <v>99.15</v>
      </c>
      <c r="AE48" s="80" t="n">
        <f aca="false">Anchor!L485</f>
        <v>0</v>
      </c>
      <c r="AF48" s="87" t="n">
        <f aca="false">AC48/3600</f>
        <v>21.8837444444444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80038.34</v>
      </c>
      <c r="AN48" s="80" t="n">
        <f aca="false">Test!K485</f>
        <v>98.43</v>
      </c>
      <c r="AO48" s="80" t="n">
        <f aca="false">Test!L485</f>
        <v>0</v>
      </c>
      <c r="AP48" s="87" t="n">
        <f aca="false">AM48/3600</f>
        <v>22.2328722222222</v>
      </c>
      <c r="AQ48" s="88" t="n">
        <f aca="false">J48+AI48</f>
        <v>13945.2984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1595374953606</v>
      </c>
      <c r="AY48" s="90" t="n">
        <f aca="false">AN48/AD48</f>
        <v>0.992738275340393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273.1528</v>
      </c>
      <c r="K49" s="96" t="n">
        <f aca="false">Test!C486</f>
        <v>37.0014</v>
      </c>
      <c r="L49" s="96" t="n">
        <f aca="false">Test!D486</f>
        <v>41.6801</v>
      </c>
      <c r="M49" s="97" t="n">
        <f aca="false">Test!E486</f>
        <v>41.870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68768.12</v>
      </c>
      <c r="AD49" s="96" t="n">
        <f aca="false">Anchor!K486</f>
        <v>94.51</v>
      </c>
      <c r="AE49" s="96" t="n">
        <f aca="false">Anchor!L486</f>
        <v>0</v>
      </c>
      <c r="AF49" s="101" t="n">
        <f aca="false">AC49/3600</f>
        <v>19.1022555555556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69418.02</v>
      </c>
      <c r="AN49" s="96" t="n">
        <f aca="false">Test!K486</f>
        <v>75.6</v>
      </c>
      <c r="AO49" s="96" t="n">
        <f aca="false">Test!L486</f>
        <v>0</v>
      </c>
      <c r="AP49" s="101" t="n">
        <f aca="false">AM49/3600</f>
        <v>19.2827833333333</v>
      </c>
      <c r="AQ49" s="102" t="n">
        <f aca="false">J49+AI49</f>
        <v>6467.2144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0945060007457</v>
      </c>
      <c r="AY49" s="104" t="n">
        <f aca="false">AN49/AD49</f>
        <v>0.79991535287271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30.8336</v>
      </c>
      <c r="K50" s="96" t="n">
        <f aca="false">Test!C487</f>
        <v>35.3608</v>
      </c>
      <c r="L50" s="96" t="n">
        <f aca="false">Test!D487</f>
        <v>40.6569</v>
      </c>
      <c r="M50" s="97" t="n">
        <f aca="false">Test!E487</f>
        <v>40.41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1129.61</v>
      </c>
      <c r="AD50" s="96" t="n">
        <f aca="false">Anchor!K487</f>
        <v>78.42</v>
      </c>
      <c r="AE50" s="96" t="n">
        <f aca="false">Anchor!L487</f>
        <v>0</v>
      </c>
      <c r="AF50" s="101" t="n">
        <f aca="false">AC50/3600</f>
        <v>16.9804472222222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61783.34</v>
      </c>
      <c r="AN50" s="96" t="n">
        <f aca="false">Test!K487</f>
        <v>66</v>
      </c>
      <c r="AO50" s="96" t="n">
        <f aca="false">Test!L487</f>
        <v>0</v>
      </c>
      <c r="AP50" s="101" t="n">
        <f aca="false">AM50/3600</f>
        <v>17.1620388888889</v>
      </c>
      <c r="AQ50" s="102" t="n">
        <f aca="false">J50+AI50</f>
        <v>3396.404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1069416277971</v>
      </c>
      <c r="AY50" s="104" t="n">
        <f aca="false">AN50/AD50</f>
        <v>0.84162203519510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15.3536</v>
      </c>
      <c r="K51" s="110" t="n">
        <f aca="false">Test!C488</f>
        <v>33.6462</v>
      </c>
      <c r="L51" s="110" t="n">
        <f aca="false">Test!D488</f>
        <v>39.8781</v>
      </c>
      <c r="M51" s="111" t="n">
        <f aca="false">Test!E488</f>
        <v>39.37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55461.52</v>
      </c>
      <c r="AD51" s="110" t="n">
        <f aca="false">Anchor!K488</f>
        <v>83.3</v>
      </c>
      <c r="AE51" s="110" t="n">
        <f aca="false">Anchor!L488</f>
        <v>0</v>
      </c>
      <c r="AF51" s="115" t="n">
        <f aca="false">AC51/3600</f>
        <v>15.4059777777778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56107.55</v>
      </c>
      <c r="AN51" s="110" t="n">
        <f aca="false">Test!K488</f>
        <v>67.67</v>
      </c>
      <c r="AO51" s="110" t="n">
        <f aca="false">Test!L488</f>
        <v>0</v>
      </c>
      <c r="AP51" s="115" t="n">
        <f aca="false">AM51/3600</f>
        <v>15.5854305555556</v>
      </c>
      <c r="AQ51" s="116" t="n">
        <f aca="false">J51+AI51</f>
        <v>1957.7024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1164825630455</v>
      </c>
      <c r="AY51" s="118" t="n">
        <f aca="false">AN51/AD51</f>
        <v>0.81236494597839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1019.7736</v>
      </c>
      <c r="K52" s="80" t="n">
        <f aca="false">Test!C489</f>
        <v>38.2669</v>
      </c>
      <c r="L52" s="80" t="n">
        <f aca="false">Test!D489</f>
        <v>41.6966</v>
      </c>
      <c r="M52" s="81" t="n">
        <f aca="false">Test!E489</f>
        <v>43.831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94390.41</v>
      </c>
      <c r="AD52" s="80" t="n">
        <f aca="false">Anchor!K489</f>
        <v>158.9</v>
      </c>
      <c r="AE52" s="80" t="n">
        <f aca="false">Anchor!L489</f>
        <v>0</v>
      </c>
      <c r="AF52" s="87" t="n">
        <f aca="false">AC52/3600</f>
        <v>26.2195583333333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96923.54</v>
      </c>
      <c r="AN52" s="80" t="n">
        <f aca="false">Test!K489</f>
        <v>146.17</v>
      </c>
      <c r="AO52" s="80" t="n">
        <f aca="false">Test!L489</f>
        <v>0</v>
      </c>
      <c r="AP52" s="87" t="n">
        <f aca="false">AM52/3600</f>
        <v>26.9232055555556</v>
      </c>
      <c r="AQ52" s="88" t="n">
        <f aca="false">J52+AI52</f>
        <v>58302.3232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2683673055345</v>
      </c>
      <c r="AY52" s="90" t="n">
        <f aca="false">AN52/AD52</f>
        <v>0.91988672120830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59.0152</v>
      </c>
      <c r="K53" s="96" t="n">
        <f aca="false">Test!C490</f>
        <v>35.7301</v>
      </c>
      <c r="L53" s="96" t="n">
        <f aca="false">Test!D490</f>
        <v>40.6406</v>
      </c>
      <c r="M53" s="97" t="n">
        <f aca="false">Test!E490</f>
        <v>42.94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68006.83</v>
      </c>
      <c r="AD53" s="96" t="n">
        <f aca="false">Anchor!K490</f>
        <v>124.56</v>
      </c>
      <c r="AE53" s="96" t="n">
        <f aca="false">Anchor!L490</f>
        <v>0</v>
      </c>
      <c r="AF53" s="101" t="n">
        <f aca="false">AC53/3600</f>
        <v>18.8907861111111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69304.69</v>
      </c>
      <c r="AN53" s="96" t="n">
        <f aca="false">Test!K490</f>
        <v>92.14</v>
      </c>
      <c r="AO53" s="96" t="n">
        <f aca="false">Test!L490</f>
        <v>0</v>
      </c>
      <c r="AP53" s="101" t="n">
        <f aca="false">AM53/3600</f>
        <v>19.2513027777778</v>
      </c>
      <c r="AQ53" s="102" t="n">
        <f aca="false">J53+AI53</f>
        <v>12832.4152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190842596251</v>
      </c>
      <c r="AY53" s="104" t="n">
        <f aca="false">AN53/AD53</f>
        <v>0.73972382787411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7.432</v>
      </c>
      <c r="K54" s="96" t="n">
        <f aca="false">Test!C491</f>
        <v>34.3624</v>
      </c>
      <c r="L54" s="96" t="n">
        <f aca="false">Test!D491</f>
        <v>39.7126</v>
      </c>
      <c r="M54" s="97" t="n">
        <f aca="false">Test!E491</f>
        <v>42.242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57427.49</v>
      </c>
      <c r="AD54" s="96" t="n">
        <f aca="false">Anchor!K491</f>
        <v>96.94</v>
      </c>
      <c r="AE54" s="96" t="n">
        <f aca="false">Anchor!L491</f>
        <v>0</v>
      </c>
      <c r="AF54" s="101" t="n">
        <f aca="false">AC54/3600</f>
        <v>15.9520805555556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59215.15</v>
      </c>
      <c r="AN54" s="96" t="n">
        <f aca="false">Test!K491</f>
        <v>76.99</v>
      </c>
      <c r="AO54" s="96" t="n">
        <f aca="false">Test!L491</f>
        <v>0</v>
      </c>
      <c r="AP54" s="101" t="n">
        <f aca="false">AM54/3600</f>
        <v>16.4486527777778</v>
      </c>
      <c r="AQ54" s="102" t="n">
        <f aca="false">J54+AI54</f>
        <v>4036.770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3112899414549</v>
      </c>
      <c r="AY54" s="104" t="n">
        <f aca="false">AN54/AD54</f>
        <v>0.79420259954611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5.572</v>
      </c>
      <c r="K55" s="110" t="n">
        <f aca="false">Test!C492</f>
        <v>32.7183</v>
      </c>
      <c r="L55" s="110" t="n">
        <f aca="false">Test!D492</f>
        <v>38.7324</v>
      </c>
      <c r="M55" s="111" t="n">
        <f aca="false">Test!E492</f>
        <v>41.39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52583.52</v>
      </c>
      <c r="AD55" s="110" t="n">
        <f aca="false">Anchor!K492</f>
        <v>89.24</v>
      </c>
      <c r="AE55" s="110" t="n">
        <f aca="false">Anchor!L492</f>
        <v>0</v>
      </c>
      <c r="AF55" s="115" t="n">
        <f aca="false">AC55/3600</f>
        <v>14.6065333333333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54229.1</v>
      </c>
      <c r="AN55" s="110" t="n">
        <f aca="false">Test!K492</f>
        <v>77.28</v>
      </c>
      <c r="AO55" s="110" t="n">
        <f aca="false">Test!L492</f>
        <v>0</v>
      </c>
      <c r="AP55" s="115" t="n">
        <f aca="false">AM55/3600</f>
        <v>15.0636388888889</v>
      </c>
      <c r="AQ55" s="116" t="n">
        <f aca="false">J55+AI55</f>
        <v>1765.6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3129459572125</v>
      </c>
      <c r="AY55" s="118" t="n">
        <f aca="false">AN55/AD55</f>
        <v>0.86597938144329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30.6408</v>
      </c>
      <c r="K56" s="80" t="n">
        <f aca="false">Test!C493</f>
        <v>36.608</v>
      </c>
      <c r="L56" s="80" t="n">
        <f aca="false">Test!D493</f>
        <v>41.1354</v>
      </c>
      <c r="M56" s="81" t="n">
        <f aca="false">Test!E493</f>
        <v>43.39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80239.72</v>
      </c>
      <c r="AD56" s="80" t="n">
        <f aca="false">Anchor!K493</f>
        <v>141.95</v>
      </c>
      <c r="AE56" s="80" t="n">
        <f aca="false">Anchor!L493</f>
        <v>0</v>
      </c>
      <c r="AF56" s="87" t="n">
        <f aca="false">AC56/3600</f>
        <v>22.2888111111111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82220.56</v>
      </c>
      <c r="AN56" s="80" t="n">
        <f aca="false">Test!K493</f>
        <v>113.4</v>
      </c>
      <c r="AO56" s="80" t="n">
        <f aca="false">Test!L493</f>
        <v>0</v>
      </c>
      <c r="AP56" s="87" t="n">
        <f aca="false">AM56/3600</f>
        <v>22.8390444444444</v>
      </c>
      <c r="AQ56" s="88" t="n">
        <f aca="false">J56+AI56</f>
        <v>28213.1904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2468652682238</v>
      </c>
      <c r="AY56" s="90" t="n">
        <f aca="false">AN56/AD56</f>
        <v>0.79887284255019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0.8096</v>
      </c>
      <c r="K57" s="96" t="n">
        <f aca="false">Test!C494</f>
        <v>35.0502</v>
      </c>
      <c r="L57" s="96" t="n">
        <f aca="false">Test!D494</f>
        <v>40.0136</v>
      </c>
      <c r="M57" s="97" t="n">
        <f aca="false">Test!E494</f>
        <v>42.480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62371.62</v>
      </c>
      <c r="AD57" s="96" t="n">
        <f aca="false">Anchor!K494</f>
        <v>111.14</v>
      </c>
      <c r="AE57" s="96" t="n">
        <f aca="false">Anchor!L494</f>
        <v>0</v>
      </c>
      <c r="AF57" s="101" t="n">
        <f aca="false">AC57/3600</f>
        <v>17.32545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63939.52</v>
      </c>
      <c r="AN57" s="96" t="n">
        <f aca="false">Test!K494</f>
        <v>81.73</v>
      </c>
      <c r="AO57" s="96" t="n">
        <f aca="false">Test!L494</f>
        <v>0</v>
      </c>
      <c r="AP57" s="101" t="n">
        <f aca="false">AM57/3600</f>
        <v>17.7609777777778</v>
      </c>
      <c r="AQ57" s="102" t="n">
        <f aca="false">J57+AI57</f>
        <v>7044.2096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2513803553603</v>
      </c>
      <c r="AY57" s="104" t="n">
        <f aca="false">AN57/AD57</f>
        <v>0.73537880151160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399.7976</v>
      </c>
      <c r="K58" s="96" t="n">
        <f aca="false">Test!C495</f>
        <v>33.5624</v>
      </c>
      <c r="L58" s="96" t="n">
        <f aca="false">Test!D495</f>
        <v>39.0695</v>
      </c>
      <c r="M58" s="97" t="n">
        <f aca="false">Test!E495</f>
        <v>41.745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55177.86</v>
      </c>
      <c r="AD58" s="96" t="n">
        <f aca="false">Anchor!K495</f>
        <v>92.42</v>
      </c>
      <c r="AE58" s="96" t="n">
        <f aca="false">Anchor!L495</f>
        <v>0</v>
      </c>
      <c r="AF58" s="101" t="n">
        <f aca="false">AC58/3600</f>
        <v>15.3271833333333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56453.86</v>
      </c>
      <c r="AN58" s="96" t="n">
        <f aca="false">Test!K495</f>
        <v>70.34</v>
      </c>
      <c r="AO58" s="96" t="n">
        <f aca="false">Test!L495</f>
        <v>0</v>
      </c>
      <c r="AP58" s="101" t="n">
        <f aca="false">AM58/3600</f>
        <v>15.6816277777778</v>
      </c>
      <c r="AQ58" s="102" t="n">
        <f aca="false">J58+AI58</f>
        <v>2679.13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2312521725199</v>
      </c>
      <c r="AY58" s="104" t="n">
        <f aca="false">AN58/AD58</f>
        <v>0.76109067301449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5.7816</v>
      </c>
      <c r="K59" s="110" t="n">
        <f aca="false">Test!C496</f>
        <v>31.8162</v>
      </c>
      <c r="L59" s="110" t="n">
        <f aca="false">Test!D496</f>
        <v>38.4184</v>
      </c>
      <c r="M59" s="111" t="n">
        <f aca="false">Test!E496</f>
        <v>41.121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1381.3</v>
      </c>
      <c r="AD59" s="110" t="n">
        <f aca="false">Anchor!K496</f>
        <v>86.11</v>
      </c>
      <c r="AE59" s="110" t="n">
        <f aca="false">Anchor!L496</f>
        <v>0</v>
      </c>
      <c r="AF59" s="115" t="n">
        <f aca="false">AC59/3600</f>
        <v>14.2725833333333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52608.4</v>
      </c>
      <c r="AN59" s="110" t="n">
        <f aca="false">Test!K496</f>
        <v>71.68</v>
      </c>
      <c r="AO59" s="110" t="n">
        <f aca="false">Test!L496</f>
        <v>0</v>
      </c>
      <c r="AP59" s="115" t="n">
        <f aca="false">AM59/3600</f>
        <v>14.6134444444444</v>
      </c>
      <c r="AQ59" s="116" t="n">
        <f aca="false">J59+AI59</f>
        <v>1245.869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2388222952708</v>
      </c>
      <c r="AY59" s="118" t="n">
        <f aca="false">AN59/AD59</f>
        <v>0.83242364417605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8338902776</v>
      </c>
      <c r="AY64" s="129" t="n">
        <f aca="false">GEOMEAN(AY4:AY59)</f>
        <v>0.817925447182683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5476.1919095222</v>
      </c>
      <c r="AD80" s="267" t="n">
        <f aca="false">GEOMEAN(AD4:AD59)</f>
        <v>67.7956141877622</v>
      </c>
      <c r="AE80" s="267"/>
      <c r="AF80" s="238" t="n">
        <f aca="false">GEOMEAN(AF4:AF59)</f>
        <v>12.6322755304229</v>
      </c>
      <c r="AH80" s="267"/>
      <c r="AL80" s="267"/>
      <c r="AM80" s="267" t="n">
        <f aca="false">GEOMEAN(AM4:AM59)</f>
        <v>46310.1753715737</v>
      </c>
      <c r="AN80" s="267" t="n">
        <f aca="false">GEOMEAN(AN4:AN59)</f>
        <v>55.45175805155</v>
      </c>
      <c r="AO80" s="267"/>
      <c r="AP80" s="238" t="n">
        <f aca="false">GEOMEAN(AP4:AP59)</f>
        <v>12.863937603214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48.296288888889</v>
      </c>
      <c r="AD81" s="237" t="n">
        <f aca="false">SUM(AD4:AD59)/3600</f>
        <v>0.821780555555556</v>
      </c>
      <c r="AF81" s="269" t="n">
        <f aca="false">SUM(AF4:AF59)</f>
        <v>548.296288888889</v>
      </c>
      <c r="AM81" s="237" t="n">
        <f aca="false">SUM(AM4:AM59)/3600</f>
        <v>558.537211111111</v>
      </c>
      <c r="AN81" s="237" t="n">
        <f aca="false">SUM(AN4:AN59)/3600</f>
        <v>0.678977777777778</v>
      </c>
      <c r="AP81" s="269" t="n">
        <f aca="false">SUM(AP4:AP59)</f>
        <v>558.53721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380.7152</v>
      </c>
      <c r="K4" s="80" t="n">
        <f aca="false">Test!C401</f>
        <v>42.7724</v>
      </c>
      <c r="L4" s="80" t="n">
        <f aca="false">Test!D401</f>
        <v>42.3015</v>
      </c>
      <c r="M4" s="81" t="n">
        <f aca="false">Test!E401</f>
        <v>44.687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49104.71</v>
      </c>
      <c r="AD4" s="80" t="n">
        <f aca="false">Anchor!K401</f>
        <v>61.67</v>
      </c>
      <c r="AE4" s="80" t="n">
        <f aca="false">Anchor!L401</f>
        <v>0</v>
      </c>
      <c r="AF4" s="87" t="n">
        <f aca="false">AC4/3600</f>
        <v>13.6401972222222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50207.97</v>
      </c>
      <c r="AN4" s="80" t="n">
        <f aca="false">Test!K401</f>
        <v>66.76</v>
      </c>
      <c r="AO4" s="80" t="n">
        <f aca="false">Test!L401</f>
        <v>0</v>
      </c>
      <c r="AP4" s="87" t="n">
        <f aca="false">AM4/3600</f>
        <v>13.9466583333333</v>
      </c>
      <c r="AQ4" s="88" t="n">
        <f aca="false">J4+AI4</f>
        <v>25198.2896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2246749853527</v>
      </c>
      <c r="AY4" s="90" t="n">
        <f aca="false">AN4/AD4</f>
        <v>1.08253607913086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16.5952</v>
      </c>
      <c r="K5" s="96" t="n">
        <f aca="false">Test!C402</f>
        <v>40.4183</v>
      </c>
      <c r="L5" s="96" t="n">
        <f aca="false">Test!D402</f>
        <v>40.5485</v>
      </c>
      <c r="M5" s="97" t="n">
        <f aca="false">Test!E402</f>
        <v>42.93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2302.89</v>
      </c>
      <c r="AD5" s="96" t="n">
        <f aca="false">Anchor!K402</f>
        <v>50.71</v>
      </c>
      <c r="AE5" s="96" t="n">
        <f aca="false">Anchor!L402</f>
        <v>0</v>
      </c>
      <c r="AF5" s="101" t="n">
        <f aca="false">AC5/3600</f>
        <v>11.7508027777778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45248.07</v>
      </c>
      <c r="AN5" s="96" t="n">
        <f aca="false">Test!K402</f>
        <v>52.48</v>
      </c>
      <c r="AO5" s="96" t="n">
        <f aca="false">Test!L402</f>
        <v>0</v>
      </c>
      <c r="AP5" s="101" t="n">
        <f aca="false">AM5/3600</f>
        <v>12.5689083333333</v>
      </c>
      <c r="AQ5" s="102" t="n">
        <f aca="false">J5+AI5</f>
        <v>10796.6688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6962124809913</v>
      </c>
      <c r="AY5" s="104" t="n">
        <f aca="false">AN5/AD5</f>
        <v>1.0349043581147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66.1136</v>
      </c>
      <c r="K6" s="96" t="n">
        <f aca="false">Test!C403</f>
        <v>38.1486</v>
      </c>
      <c r="L6" s="96" t="n">
        <f aca="false">Test!D403</f>
        <v>39.021</v>
      </c>
      <c r="M6" s="97" t="n">
        <f aca="false">Test!E403</f>
        <v>41.362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38251.41</v>
      </c>
      <c r="AD6" s="96" t="n">
        <f aca="false">Anchor!K403</f>
        <v>47.17</v>
      </c>
      <c r="AE6" s="96" t="n">
        <f aca="false">Anchor!L403</f>
        <v>0</v>
      </c>
      <c r="AF6" s="101" t="n">
        <f aca="false">AC6/3600</f>
        <v>10.6253916666667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38851.05</v>
      </c>
      <c r="AN6" s="96" t="n">
        <f aca="false">Test!K403</f>
        <v>44.49</v>
      </c>
      <c r="AO6" s="96" t="n">
        <f aca="false">Test!L403</f>
        <v>0</v>
      </c>
      <c r="AP6" s="101" t="n">
        <f aca="false">AM6/3600</f>
        <v>10.7919583333333</v>
      </c>
      <c r="AQ6" s="102" t="n">
        <f aca="false">J6+AI6</f>
        <v>5090.3664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156762848742</v>
      </c>
      <c r="AY6" s="104" t="n">
        <f aca="false">AN6/AD6</f>
        <v>0.943184227263091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19.3216</v>
      </c>
      <c r="K7" s="110" t="n">
        <f aca="false">Test!C404</f>
        <v>35.8905</v>
      </c>
      <c r="L7" s="110" t="n">
        <f aca="false">Test!D404</f>
        <v>37.8893</v>
      </c>
      <c r="M7" s="111" t="n">
        <f aca="false">Test!E404</f>
        <v>40.223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35275.19</v>
      </c>
      <c r="AD7" s="110" t="n">
        <f aca="false">Anchor!K404</f>
        <v>39.3</v>
      </c>
      <c r="AE7" s="110" t="n">
        <f aca="false">Anchor!L404</f>
        <v>0</v>
      </c>
      <c r="AF7" s="115" t="n">
        <f aca="false">AC7/3600</f>
        <v>9.79866388888889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35981.23</v>
      </c>
      <c r="AN7" s="110" t="n">
        <f aca="false">Test!K404</f>
        <v>42.58</v>
      </c>
      <c r="AO7" s="110" t="n">
        <f aca="false">Test!L404</f>
        <v>0</v>
      </c>
      <c r="AP7" s="115" t="n">
        <f aca="false">AM7/3600</f>
        <v>9.99478611111111</v>
      </c>
      <c r="AQ7" s="116" t="n">
        <f aca="false">J7+AI7</f>
        <v>2674.2832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200152004851</v>
      </c>
      <c r="AY7" s="118" t="n">
        <f aca="false">AN7/AD7</f>
        <v>1.0834605597964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134.2416</v>
      </c>
      <c r="K8" s="80" t="n">
        <f aca="false">Test!C405</f>
        <v>41.5748</v>
      </c>
      <c r="L8" s="80" t="n">
        <f aca="false">Test!D405</f>
        <v>41.3712</v>
      </c>
      <c r="M8" s="81" t="n">
        <f aca="false">Test!E405</f>
        <v>43.722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46418.2</v>
      </c>
      <c r="AD8" s="80" t="n">
        <f aca="false">Anchor!K405</f>
        <v>62.45</v>
      </c>
      <c r="AE8" s="80" t="n">
        <f aca="false">Anchor!L405</f>
        <v>0</v>
      </c>
      <c r="AF8" s="87" t="n">
        <f aca="false">AC8/3600</f>
        <v>12.8939444444444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47325.01</v>
      </c>
      <c r="AN8" s="80" t="n">
        <f aca="false">Test!K405</f>
        <v>60.95</v>
      </c>
      <c r="AO8" s="80" t="n">
        <f aca="false">Test!L405</f>
        <v>0</v>
      </c>
      <c r="AP8" s="87" t="n">
        <f aca="false">AM8/3600</f>
        <v>13.1458361111111</v>
      </c>
      <c r="AQ8" s="88" t="n">
        <f aca="false">J8+AI8</f>
        <v>16951.81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1953565627276</v>
      </c>
      <c r="AY8" s="90" t="n">
        <f aca="false">AN8/AD8</f>
        <v>0.97598078462770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478.296</v>
      </c>
      <c r="K9" s="96" t="n">
        <f aca="false">Test!C406</f>
        <v>39.2031</v>
      </c>
      <c r="L9" s="96" t="n">
        <f aca="false">Test!D406</f>
        <v>39.6831</v>
      </c>
      <c r="M9" s="97" t="n">
        <f aca="false">Test!E406</f>
        <v>42.000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0800.84</v>
      </c>
      <c r="AD9" s="96" t="n">
        <f aca="false">Anchor!K406</f>
        <v>51.34</v>
      </c>
      <c r="AE9" s="96" t="n">
        <f aca="false">Anchor!L406</f>
        <v>0</v>
      </c>
      <c r="AF9" s="101" t="n">
        <f aca="false">AC9/3600</f>
        <v>11.3335666666667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41345.82</v>
      </c>
      <c r="AN9" s="96" t="n">
        <f aca="false">Test!K406</f>
        <v>49.27</v>
      </c>
      <c r="AO9" s="96" t="n">
        <f aca="false">Test!L406</f>
        <v>0</v>
      </c>
      <c r="AP9" s="101" t="n">
        <f aca="false">AM9/3600</f>
        <v>11.48495</v>
      </c>
      <c r="AQ9" s="102" t="n">
        <f aca="false">J9+AI9</f>
        <v>7358.369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1335707794251</v>
      </c>
      <c r="AY9" s="104" t="n">
        <f aca="false">AN9/AD9</f>
        <v>0.95968056096610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15.2112</v>
      </c>
      <c r="K10" s="96" t="n">
        <f aca="false">Test!C407</f>
        <v>36.9593</v>
      </c>
      <c r="L10" s="96" t="n">
        <f aca="false">Test!D407</f>
        <v>38.5707</v>
      </c>
      <c r="M10" s="97" t="n">
        <f aca="false">Test!E407</f>
        <v>40.890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37168.89</v>
      </c>
      <c r="AD10" s="96" t="n">
        <f aca="false">Anchor!K407</f>
        <v>44.72</v>
      </c>
      <c r="AE10" s="96" t="n">
        <f aca="false">Anchor!L407</f>
        <v>0</v>
      </c>
      <c r="AF10" s="101" t="n">
        <f aca="false">AC10/3600</f>
        <v>10.3246916666667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37709.49</v>
      </c>
      <c r="AN10" s="96" t="n">
        <f aca="false">Test!K407</f>
        <v>42.45</v>
      </c>
      <c r="AO10" s="96" t="n">
        <f aca="false">Test!L407</f>
        <v>0</v>
      </c>
      <c r="AP10" s="101" t="n">
        <f aca="false">AM10/3600</f>
        <v>10.4748583333333</v>
      </c>
      <c r="AQ10" s="102" t="n">
        <f aca="false">J10+AI10</f>
        <v>3739.46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145444214234</v>
      </c>
      <c r="AY10" s="104" t="n">
        <f aca="false">AN10/AD10</f>
        <v>0.94923971377459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43.7648</v>
      </c>
      <c r="K11" s="110" t="n">
        <f aca="false">Test!C408</f>
        <v>34.6595</v>
      </c>
      <c r="L11" s="110" t="n">
        <f aca="false">Test!D408</f>
        <v>37.3772</v>
      </c>
      <c r="M11" s="111" t="n">
        <f aca="false">Test!E408</f>
        <v>39.702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4556.84</v>
      </c>
      <c r="AD11" s="110" t="n">
        <f aca="false">Anchor!K408</f>
        <v>36.88</v>
      </c>
      <c r="AE11" s="110" t="n">
        <f aca="false">Anchor!L408</f>
        <v>0</v>
      </c>
      <c r="AF11" s="115" t="n">
        <f aca="false">AC11/3600</f>
        <v>9.59912222222222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36930.21</v>
      </c>
      <c r="AN11" s="110" t="n">
        <f aca="false">Test!K408</f>
        <v>38.56</v>
      </c>
      <c r="AO11" s="110" t="n">
        <f aca="false">Test!L408</f>
        <v>0</v>
      </c>
      <c r="AP11" s="115" t="n">
        <f aca="false">AM11/3600</f>
        <v>10.2583916666667</v>
      </c>
      <c r="AQ11" s="116" t="n">
        <f aca="false">J11+AI11</f>
        <v>1998.7264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6868018024796</v>
      </c>
      <c r="AY11" s="118" t="n">
        <f aca="false">AN11/AD11</f>
        <v>1.0455531453362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6440.8208</v>
      </c>
      <c r="K12" s="80" t="n">
        <f aca="false">Test!C409</f>
        <v>42.152</v>
      </c>
      <c r="L12" s="80" t="n">
        <f aca="false">Test!D409</f>
        <v>44.8215</v>
      </c>
      <c r="M12" s="81" t="n">
        <f aca="false">Test!E409</f>
        <v>44.719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73442.54</v>
      </c>
      <c r="AD12" s="80" t="n">
        <f aca="false">Anchor!K409</f>
        <v>84.49</v>
      </c>
      <c r="AE12" s="80" t="n">
        <f aca="false">Anchor!L409</f>
        <v>0</v>
      </c>
      <c r="AF12" s="87" t="n">
        <f aca="false">AC12/3600</f>
        <v>20.4007055555556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74411.69</v>
      </c>
      <c r="AN12" s="80" t="n">
        <f aca="false">Test!K409</f>
        <v>88.61</v>
      </c>
      <c r="AO12" s="80" t="n">
        <f aca="false">Test!L409</f>
        <v>0</v>
      </c>
      <c r="AP12" s="87" t="n">
        <f aca="false">AM12/3600</f>
        <v>20.6699138888889</v>
      </c>
      <c r="AQ12" s="88" t="n">
        <f aca="false">J12+AI12</f>
        <v>56204.64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1319603052945</v>
      </c>
      <c r="AY12" s="90" t="n">
        <f aca="false">AN12/AD12</f>
        <v>1.04876316723873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8864.6608</v>
      </c>
      <c r="K13" s="96" t="n">
        <f aca="false">Test!C410</f>
        <v>39.4487</v>
      </c>
      <c r="L13" s="96" t="n">
        <f aca="false">Test!D410</f>
        <v>43.1323</v>
      </c>
      <c r="M13" s="97" t="n">
        <f aca="false">Test!E410</f>
        <v>43.431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63925.87</v>
      </c>
      <c r="AD13" s="96" t="n">
        <f aca="false">Anchor!K410</f>
        <v>76.57</v>
      </c>
      <c r="AE13" s="96" t="n">
        <f aca="false">Anchor!L410</f>
        <v>0</v>
      </c>
      <c r="AF13" s="101" t="n">
        <f aca="false">AC13/3600</f>
        <v>17.75718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64987.62</v>
      </c>
      <c r="AN13" s="96" t="n">
        <f aca="false">Test!K410</f>
        <v>81.33</v>
      </c>
      <c r="AO13" s="96" t="n">
        <f aca="false">Test!L410</f>
        <v>0</v>
      </c>
      <c r="AP13" s="101" t="n">
        <f aca="false">AM13/3600</f>
        <v>18.0521166666667</v>
      </c>
      <c r="AQ13" s="102" t="n">
        <f aca="false">J13+AI13</f>
        <v>30282.4544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1660908173796</v>
      </c>
      <c r="AY13" s="104" t="n">
        <f aca="false">AN13/AD13</f>
        <v>1.0621653389055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451.9248</v>
      </c>
      <c r="K14" s="96" t="n">
        <f aca="false">Test!C411</f>
        <v>36.7846</v>
      </c>
      <c r="L14" s="96" t="n">
        <f aca="false">Test!D411</f>
        <v>41.6118</v>
      </c>
      <c r="M14" s="97" t="n">
        <f aca="false">Test!E411</f>
        <v>42.22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57808.59</v>
      </c>
      <c r="AD14" s="96" t="n">
        <f aca="false">Anchor!K411</f>
        <v>61.31</v>
      </c>
      <c r="AE14" s="96" t="n">
        <f aca="false">Anchor!L411</f>
        <v>0</v>
      </c>
      <c r="AF14" s="101" t="n">
        <f aca="false">AC14/3600</f>
        <v>16.0579416666667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58420.84</v>
      </c>
      <c r="AN14" s="96" t="n">
        <f aca="false">Test!K411</f>
        <v>61.84</v>
      </c>
      <c r="AO14" s="96" t="n">
        <f aca="false">Test!L411</f>
        <v>0</v>
      </c>
      <c r="AP14" s="101" t="n">
        <f aca="false">AM14/3600</f>
        <v>16.2280111111111</v>
      </c>
      <c r="AQ14" s="102" t="n">
        <f aca="false">J14+AI14</f>
        <v>17445.768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1059098656445</v>
      </c>
      <c r="AY14" s="104" t="n">
        <f aca="false">AN14/AD14</f>
        <v>1.008644593051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5968.8496</v>
      </c>
      <c r="K15" s="110" t="n">
        <f aca="false">Test!C412</f>
        <v>34.1441</v>
      </c>
      <c r="L15" s="110" t="n">
        <f aca="false">Test!D412</f>
        <v>40.4784</v>
      </c>
      <c r="M15" s="111" t="n">
        <f aca="false">Test!E412</f>
        <v>41.272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2607.47</v>
      </c>
      <c r="AD15" s="110" t="n">
        <f aca="false">Anchor!K412</f>
        <v>58.27</v>
      </c>
      <c r="AE15" s="110" t="n">
        <f aca="false">Anchor!L412</f>
        <v>0</v>
      </c>
      <c r="AF15" s="115" t="n">
        <f aca="false">AC15/3600</f>
        <v>14.6131861111111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53342.67</v>
      </c>
      <c r="AN15" s="110" t="n">
        <f aca="false">Test!K412</f>
        <v>56.52</v>
      </c>
      <c r="AO15" s="110" t="n">
        <f aca="false">Test!L412</f>
        <v>0</v>
      </c>
      <c r="AP15" s="115" t="n">
        <f aca="false">AM15/3600</f>
        <v>14.8174083333333</v>
      </c>
      <c r="AQ15" s="116" t="n">
        <f aca="false">J15+AI15</f>
        <v>10447.982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1397520162061</v>
      </c>
      <c r="AY15" s="118" t="n">
        <f aca="false">AN15/AD15</f>
        <v>0.969967393169727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180.2544</v>
      </c>
      <c r="K16" s="80" t="n">
        <f aca="false">Test!C413</f>
        <v>40.7381</v>
      </c>
      <c r="L16" s="80" t="n">
        <f aca="false">Test!D413</f>
        <v>43.9113</v>
      </c>
      <c r="M16" s="81" t="n">
        <f aca="false">Test!E413</f>
        <v>44.030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0042.79</v>
      </c>
      <c r="AD16" s="80" t="n">
        <f aca="false">Anchor!K413</f>
        <v>73.99</v>
      </c>
      <c r="AE16" s="80" t="n">
        <f aca="false">Anchor!L413</f>
        <v>0</v>
      </c>
      <c r="AF16" s="87" t="n">
        <f aca="false">AC16/3600</f>
        <v>19.4563305555556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71068.71</v>
      </c>
      <c r="AN16" s="80" t="n">
        <f aca="false">Test!K413</f>
        <v>89.66</v>
      </c>
      <c r="AO16" s="80" t="n">
        <f aca="false">Test!L413</f>
        <v>0</v>
      </c>
      <c r="AP16" s="87" t="n">
        <f aca="false">AM16/3600</f>
        <v>19.7413083333333</v>
      </c>
      <c r="AQ16" s="88" t="n">
        <f aca="false">J16+AI16</f>
        <v>39944.0816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1464704646974</v>
      </c>
      <c r="AY16" s="90" t="n">
        <f aca="false">AN16/AD16</f>
        <v>1.21178537640222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005.8896</v>
      </c>
      <c r="K17" s="96" t="n">
        <f aca="false">Test!C414</f>
        <v>37.9987</v>
      </c>
      <c r="L17" s="96" t="n">
        <f aca="false">Test!D414</f>
        <v>42.296</v>
      </c>
      <c r="M17" s="97" t="n">
        <f aca="false">Test!E414</f>
        <v>42.784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61627.53</v>
      </c>
      <c r="AD17" s="96" t="n">
        <f aca="false">Anchor!K414</f>
        <v>68.55</v>
      </c>
      <c r="AE17" s="96" t="n">
        <f aca="false">Anchor!L414</f>
        <v>0</v>
      </c>
      <c r="AF17" s="101" t="n">
        <f aca="false">AC17/3600</f>
        <v>17.1187583333333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62489.36</v>
      </c>
      <c r="AN17" s="96" t="n">
        <f aca="false">Test!K414</f>
        <v>68.95</v>
      </c>
      <c r="AO17" s="96" t="n">
        <f aca="false">Test!L414</f>
        <v>0</v>
      </c>
      <c r="AP17" s="101" t="n">
        <f aca="false">AM17/3600</f>
        <v>17.3581555555556</v>
      </c>
      <c r="AQ17" s="102" t="n">
        <f aca="false">J17+AI17</f>
        <v>21423.6832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1398449686366</v>
      </c>
      <c r="AY17" s="104" t="n">
        <f aca="false">AN17/AD17</f>
        <v>1.0058351568198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658.0864</v>
      </c>
      <c r="K18" s="96" t="n">
        <f aca="false">Test!C415</f>
        <v>35.3457</v>
      </c>
      <c r="L18" s="96" t="n">
        <f aca="false">Test!D415</f>
        <v>41.1081</v>
      </c>
      <c r="M18" s="97" t="n">
        <f aca="false">Test!E415</f>
        <v>41.804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55795.04</v>
      </c>
      <c r="AD18" s="96" t="n">
        <f aca="false">Anchor!K415</f>
        <v>61.75</v>
      </c>
      <c r="AE18" s="96" t="n">
        <f aca="false">Anchor!L415</f>
        <v>0</v>
      </c>
      <c r="AF18" s="101" t="n">
        <f aca="false">AC18/3600</f>
        <v>15.4986222222222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0917.32</v>
      </c>
      <c r="AN18" s="96" t="n">
        <f aca="false">Test!K415</f>
        <v>65.76</v>
      </c>
      <c r="AO18" s="96" t="n">
        <f aca="false">Test!L415</f>
        <v>0</v>
      </c>
      <c r="AP18" s="101" t="n">
        <f aca="false">AM18/3600</f>
        <v>16.9214777777778</v>
      </c>
      <c r="AQ18" s="102" t="n">
        <f aca="false">J18+AI18</f>
        <v>12651.9296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9180529308698</v>
      </c>
      <c r="AY18" s="104" t="n">
        <f aca="false">AN18/AD18</f>
        <v>1.0649392712550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100.5328</v>
      </c>
      <c r="K19" s="110" t="n">
        <f aca="false">Test!C416</f>
        <v>32.7354</v>
      </c>
      <c r="L19" s="110" t="n">
        <f aca="false">Test!D416</f>
        <v>40.0847</v>
      </c>
      <c r="M19" s="111" t="n">
        <f aca="false">Test!E416</f>
        <v>40.923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1476.92</v>
      </c>
      <c r="AD19" s="110" t="n">
        <f aca="false">Anchor!K416</f>
        <v>52.46</v>
      </c>
      <c r="AE19" s="110" t="n">
        <f aca="false">Anchor!L416</f>
        <v>0</v>
      </c>
      <c r="AF19" s="115" t="n">
        <f aca="false">AC19/3600</f>
        <v>14.2991444444444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51981.55</v>
      </c>
      <c r="AN19" s="110" t="n">
        <f aca="false">Test!K416</f>
        <v>52.02</v>
      </c>
      <c r="AO19" s="110" t="n">
        <f aca="false">Test!L416</f>
        <v>0</v>
      </c>
      <c r="AP19" s="115" t="n">
        <f aca="false">AM19/3600</f>
        <v>14.4393194444444</v>
      </c>
      <c r="AQ19" s="116" t="n">
        <f aca="false">J19+AI19</f>
        <v>7579.6656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0980303405876</v>
      </c>
      <c r="AY19" s="118" t="n">
        <f aca="false">AN19/AD19</f>
        <v>0.99161265726267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073.688</v>
      </c>
      <c r="K20" s="80" t="n">
        <f aca="false">Test!C417</f>
        <v>42.2884</v>
      </c>
      <c r="L20" s="80" t="n">
        <f aca="false">Test!D417</f>
        <v>43.8691</v>
      </c>
      <c r="M20" s="81" t="n">
        <f aca="false">Test!E417</f>
        <v>45.51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49700.2</v>
      </c>
      <c r="AD20" s="80" t="n">
        <f aca="false">Anchor!K417</f>
        <v>59.23</v>
      </c>
      <c r="AE20" s="80" t="n">
        <f aca="false">Anchor!L417</f>
        <v>0</v>
      </c>
      <c r="AF20" s="87" t="n">
        <f aca="false">AC20/3600</f>
        <v>13.8056111111111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50316.88</v>
      </c>
      <c r="AN20" s="80" t="n">
        <f aca="false">Test!K417</f>
        <v>62.83</v>
      </c>
      <c r="AO20" s="80" t="n">
        <f aca="false">Test!L417</f>
        <v>0</v>
      </c>
      <c r="AP20" s="87" t="n">
        <f aca="false">AM20/3600</f>
        <v>13.9769111111111</v>
      </c>
      <c r="AQ20" s="88" t="n">
        <f aca="false">J20+AI20</f>
        <v>8851.3624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1240799835816</v>
      </c>
      <c r="AY20" s="90" t="n">
        <f aca="false">AN20/AD20</f>
        <v>1.0607800101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34.5808</v>
      </c>
      <c r="K21" s="96" t="n">
        <f aca="false">Test!C418</f>
        <v>40.9121</v>
      </c>
      <c r="L21" s="96" t="n">
        <f aca="false">Test!D418</f>
        <v>42.5355</v>
      </c>
      <c r="M21" s="97" t="n">
        <f aca="false">Test!E418</f>
        <v>43.796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3355.83</v>
      </c>
      <c r="AD21" s="96" t="n">
        <f aca="false">Anchor!K418</f>
        <v>52.97</v>
      </c>
      <c r="AE21" s="96" t="n">
        <f aca="false">Anchor!L418</f>
        <v>0</v>
      </c>
      <c r="AF21" s="101" t="n">
        <f aca="false">AC21/3600</f>
        <v>12.0432861111111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47423</v>
      </c>
      <c r="AN21" s="96" t="n">
        <f aca="false">Test!K418</f>
        <v>52.33</v>
      </c>
      <c r="AO21" s="96" t="n">
        <f aca="false">Test!L418</f>
        <v>0</v>
      </c>
      <c r="AP21" s="101" t="n">
        <f aca="false">AM21/3600</f>
        <v>13.1730555555556</v>
      </c>
      <c r="AQ21" s="102" t="n">
        <f aca="false">J21+AI21</f>
        <v>4595.715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9380906789237</v>
      </c>
      <c r="AY21" s="104" t="n">
        <f aca="false">AN21/AD21</f>
        <v>0.98791768925807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90.1304</v>
      </c>
      <c r="K22" s="96" t="n">
        <f aca="false">Test!C419</f>
        <v>39.158</v>
      </c>
      <c r="L22" s="96" t="n">
        <f aca="false">Test!D419</f>
        <v>41.2423</v>
      </c>
      <c r="M22" s="97" t="n">
        <f aca="false">Test!E419</f>
        <v>42.346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39167.96</v>
      </c>
      <c r="AD22" s="96" t="n">
        <f aca="false">Anchor!K419</f>
        <v>44.01</v>
      </c>
      <c r="AE22" s="96" t="n">
        <f aca="false">Anchor!L419</f>
        <v>0</v>
      </c>
      <c r="AF22" s="101" t="n">
        <f aca="false">AC22/3600</f>
        <v>10.8799888888889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9599.24</v>
      </c>
      <c r="AN22" s="96" t="n">
        <f aca="false">Test!K419</f>
        <v>49.38</v>
      </c>
      <c r="AO22" s="96" t="n">
        <f aca="false">Test!L419</f>
        <v>0</v>
      </c>
      <c r="AP22" s="101" t="n">
        <f aca="false">AM22/3600</f>
        <v>10.9997888888889</v>
      </c>
      <c r="AQ22" s="102" t="n">
        <f aca="false">J22+AI22</f>
        <v>2553.412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110110406567</v>
      </c>
      <c r="AY22" s="104" t="n">
        <f aca="false">AN22/AD22</f>
        <v>1.1220177232447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29.808</v>
      </c>
      <c r="K23" s="110" t="n">
        <f aca="false">Test!C420</f>
        <v>37.0823</v>
      </c>
      <c r="L23" s="110" t="n">
        <f aca="false">Test!D420</f>
        <v>40.2275</v>
      </c>
      <c r="M23" s="111" t="n">
        <f aca="false">Test!E420</f>
        <v>41.38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35417.87</v>
      </c>
      <c r="AD23" s="110" t="n">
        <f aca="false">Anchor!K420</f>
        <v>38.89</v>
      </c>
      <c r="AE23" s="110" t="n">
        <f aca="false">Anchor!L420</f>
        <v>0</v>
      </c>
      <c r="AF23" s="115" t="n">
        <f aca="false">AC23/3600</f>
        <v>9.83829722222222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35997.66</v>
      </c>
      <c r="AN23" s="110" t="n">
        <f aca="false">Test!K420</f>
        <v>39.06</v>
      </c>
      <c r="AO23" s="110" t="n">
        <f aca="false">Test!L420</f>
        <v>0</v>
      </c>
      <c r="AP23" s="115" t="n">
        <f aca="false">AM23/3600</f>
        <v>9.99935</v>
      </c>
      <c r="AQ23" s="116" t="n">
        <f aca="false">J23+AI23</f>
        <v>1419.83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1636998498216</v>
      </c>
      <c r="AY23" s="118" t="n">
        <f aca="false">AN23/AD23</f>
        <v>1.0043713036770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334.4472</v>
      </c>
      <c r="K24" s="80" t="n">
        <f aca="false">Test!C421</f>
        <v>41.5844</v>
      </c>
      <c r="L24" s="80" t="n">
        <f aca="false">Test!D421</f>
        <v>43.1621</v>
      </c>
      <c r="M24" s="81" t="n">
        <f aca="false">Test!E421</f>
        <v>44.5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47341.7</v>
      </c>
      <c r="AD24" s="80" t="n">
        <f aca="false">Anchor!K421</f>
        <v>56.87</v>
      </c>
      <c r="AE24" s="80" t="n">
        <f aca="false">Anchor!L421</f>
        <v>0</v>
      </c>
      <c r="AF24" s="87" t="n">
        <f aca="false">AC24/3600</f>
        <v>13.1504722222222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48048.12</v>
      </c>
      <c r="AN24" s="80" t="n">
        <f aca="false">Test!K421</f>
        <v>55.41</v>
      </c>
      <c r="AO24" s="80" t="n">
        <f aca="false">Test!L421</f>
        <v>0</v>
      </c>
      <c r="AP24" s="87" t="n">
        <f aca="false">AM24/3600</f>
        <v>13.3467</v>
      </c>
      <c r="AQ24" s="88" t="n">
        <f aca="false">J24+AI24</f>
        <v>6112.1216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1492172862403</v>
      </c>
      <c r="AY24" s="90" t="n">
        <f aca="false">AN24/AD24</f>
        <v>0.9743274133989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679.3504</v>
      </c>
      <c r="K25" s="96" t="n">
        <f aca="false">Test!C422</f>
        <v>39.952</v>
      </c>
      <c r="L25" s="96" t="n">
        <f aca="false">Test!D422</f>
        <v>41.7377</v>
      </c>
      <c r="M25" s="97" t="n">
        <f aca="false">Test!E422</f>
        <v>42.901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2033.21</v>
      </c>
      <c r="AD25" s="96" t="n">
        <f aca="false">Anchor!K422</f>
        <v>50.52</v>
      </c>
      <c r="AE25" s="96" t="n">
        <f aca="false">Anchor!L422</f>
        <v>0</v>
      </c>
      <c r="AF25" s="101" t="n">
        <f aca="false">AC25/3600</f>
        <v>11.6758916666667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42610.12</v>
      </c>
      <c r="AN25" s="96" t="n">
        <f aca="false">Test!K422</f>
        <v>47.35</v>
      </c>
      <c r="AO25" s="96" t="n">
        <f aca="false">Test!L422</f>
        <v>0</v>
      </c>
      <c r="AP25" s="101" t="n">
        <f aca="false">AM25/3600</f>
        <v>11.8361444444444</v>
      </c>
      <c r="AQ25" s="102" t="n">
        <f aca="false">J25+AI25</f>
        <v>3240.484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1372509974851</v>
      </c>
      <c r="AY25" s="104" t="n">
        <f aca="false">AN25/AD25</f>
        <v>0.93725257323832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89.456</v>
      </c>
      <c r="K26" s="96" t="n">
        <f aca="false">Test!C423</f>
        <v>38.0253</v>
      </c>
      <c r="L26" s="96" t="n">
        <f aca="false">Test!D423</f>
        <v>40.7634</v>
      </c>
      <c r="M26" s="97" t="n">
        <f aca="false">Test!E423</f>
        <v>41.892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37887.36</v>
      </c>
      <c r="AD26" s="96" t="n">
        <f aca="false">Anchor!K423</f>
        <v>46.8</v>
      </c>
      <c r="AE26" s="96" t="n">
        <f aca="false">Anchor!L423</f>
        <v>0</v>
      </c>
      <c r="AF26" s="101" t="n">
        <f aca="false">AC26/3600</f>
        <v>10.5242666666667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38404.27</v>
      </c>
      <c r="AN26" s="96" t="n">
        <f aca="false">Test!K423</f>
        <v>42.21</v>
      </c>
      <c r="AO26" s="96" t="n">
        <f aca="false">Test!L423</f>
        <v>0</v>
      </c>
      <c r="AP26" s="101" t="n">
        <f aca="false">AM26/3600</f>
        <v>10.6678527777778</v>
      </c>
      <c r="AQ26" s="102" t="n">
        <f aca="false">J26+AI26</f>
        <v>1852.7384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1364333645839</v>
      </c>
      <c r="AY26" s="104" t="n">
        <f aca="false">AN26/AD26</f>
        <v>0.90192307692307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28.6064</v>
      </c>
      <c r="K27" s="110" t="n">
        <f aca="false">Test!C424</f>
        <v>35.8623</v>
      </c>
      <c r="L27" s="110" t="n">
        <f aca="false">Test!D424</f>
        <v>39.8642</v>
      </c>
      <c r="M27" s="111" t="n">
        <f aca="false">Test!E424</f>
        <v>41.073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4460.68</v>
      </c>
      <c r="AD27" s="110" t="n">
        <f aca="false">Anchor!K424</f>
        <v>37.14</v>
      </c>
      <c r="AE27" s="110" t="n">
        <f aca="false">Anchor!L424</f>
        <v>0</v>
      </c>
      <c r="AF27" s="115" t="n">
        <f aca="false">AC27/3600</f>
        <v>9.572411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34961.45</v>
      </c>
      <c r="AN27" s="110" t="n">
        <f aca="false">Test!K424</f>
        <v>43.45</v>
      </c>
      <c r="AO27" s="110" t="n">
        <f aca="false">Test!L424</f>
        <v>0</v>
      </c>
      <c r="AP27" s="115" t="n">
        <f aca="false">AM27/3600</f>
        <v>9.71151388888889</v>
      </c>
      <c r="AQ27" s="116" t="n">
        <f aca="false">J27+AI27</f>
        <v>1018.634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1453163431482</v>
      </c>
      <c r="AY27" s="118" t="n">
        <f aca="false">AN27/AD27</f>
        <v>1.1698976844372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35.7192</v>
      </c>
      <c r="K28" s="80" t="n">
        <f aca="false">Test!C425</f>
        <v>41.0011</v>
      </c>
      <c r="L28" s="80" t="n">
        <f aca="false">Test!D425</f>
        <v>42.748</v>
      </c>
      <c r="M28" s="81" t="n">
        <f aca="false">Test!E425</f>
        <v>44.008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45702.86</v>
      </c>
      <c r="AD28" s="80" t="n">
        <f aca="false">Anchor!K425</f>
        <v>65.29</v>
      </c>
      <c r="AE28" s="80" t="n">
        <f aca="false">Anchor!L425</f>
        <v>0</v>
      </c>
      <c r="AF28" s="87" t="n">
        <f aca="false">AC28/3600</f>
        <v>12.6952388888889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46585.5</v>
      </c>
      <c r="AN28" s="80" t="n">
        <f aca="false">Test!K425</f>
        <v>63.82</v>
      </c>
      <c r="AO28" s="80" t="n">
        <f aca="false">Test!L425</f>
        <v>0</v>
      </c>
      <c r="AP28" s="87" t="n">
        <f aca="false">AM28/3600</f>
        <v>12.9404166666667</v>
      </c>
      <c r="AQ28" s="88" t="n">
        <f aca="false">J28+AI28</f>
        <v>14404.457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193125769372</v>
      </c>
      <c r="AY28" s="90" t="n">
        <f aca="false">AN28/AD28</f>
        <v>0.97748506662582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891.3848</v>
      </c>
      <c r="K29" s="96" t="n">
        <f aca="false">Test!C426</f>
        <v>38.7391</v>
      </c>
      <c r="L29" s="96" t="n">
        <f aca="false">Test!D426</f>
        <v>41.0168</v>
      </c>
      <c r="M29" s="97" t="n">
        <f aca="false">Test!E426</f>
        <v>42.023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38907.35</v>
      </c>
      <c r="AD29" s="96" t="n">
        <f aca="false">Anchor!K426</f>
        <v>50.79</v>
      </c>
      <c r="AE29" s="96" t="n">
        <f aca="false">Anchor!L426</f>
        <v>0</v>
      </c>
      <c r="AF29" s="101" t="n">
        <f aca="false">AC29/3600</f>
        <v>10.8075972222222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39688.9</v>
      </c>
      <c r="AN29" s="96" t="n">
        <f aca="false">Test!K426</f>
        <v>56.23</v>
      </c>
      <c r="AO29" s="96" t="n">
        <f aca="false">Test!L426</f>
        <v>0</v>
      </c>
      <c r="AP29" s="101" t="n">
        <f aca="false">AM29/3600</f>
        <v>11.0246944444444</v>
      </c>
      <c r="AQ29" s="102" t="n">
        <f aca="false">J29+AI29</f>
        <v>6785.1616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2008746419378</v>
      </c>
      <c r="AY29" s="104" t="n">
        <f aca="false">AN29/AD29</f>
        <v>1.1071076983658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80.1088</v>
      </c>
      <c r="K30" s="96" t="n">
        <f aca="false">Test!C427</f>
        <v>36.4175</v>
      </c>
      <c r="L30" s="96" t="n">
        <f aca="false">Test!D427</f>
        <v>39.3251</v>
      </c>
      <c r="M30" s="97" t="n">
        <f aca="false">Test!E427</f>
        <v>40.35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4598.85</v>
      </c>
      <c r="AD30" s="96" t="n">
        <f aca="false">Anchor!K427</f>
        <v>44.73</v>
      </c>
      <c r="AE30" s="96" t="n">
        <f aca="false">Anchor!L427</f>
        <v>0</v>
      </c>
      <c r="AF30" s="101" t="n">
        <f aca="false">AC30/3600</f>
        <v>9.61079166666667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35288.39</v>
      </c>
      <c r="AN30" s="96" t="n">
        <f aca="false">Test!K427</f>
        <v>47.08</v>
      </c>
      <c r="AO30" s="96" t="n">
        <f aca="false">Test!L427</f>
        <v>0</v>
      </c>
      <c r="AP30" s="101" t="n">
        <f aca="false">AM30/3600</f>
        <v>9.80233055555556</v>
      </c>
      <c r="AQ30" s="102" t="n">
        <f aca="false">J30+AI30</f>
        <v>3333.4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1992956413291</v>
      </c>
      <c r="AY30" s="104" t="n">
        <f aca="false">AN30/AD30</f>
        <v>1.0525374469036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89.4336</v>
      </c>
      <c r="K31" s="110" t="n">
        <f aca="false">Test!C428</f>
        <v>34.1725</v>
      </c>
      <c r="L31" s="110" t="n">
        <f aca="false">Test!D428</f>
        <v>38.0845</v>
      </c>
      <c r="M31" s="111" t="n">
        <f aca="false">Test!E428</f>
        <v>39.35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1744.13</v>
      </c>
      <c r="AD31" s="110" t="n">
        <f aca="false">Anchor!K428</f>
        <v>42.18</v>
      </c>
      <c r="AE31" s="110" t="n">
        <f aca="false">Anchor!L428</f>
        <v>0</v>
      </c>
      <c r="AF31" s="115" t="n">
        <f aca="false">AC31/3600</f>
        <v>8.817813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33807.13</v>
      </c>
      <c r="AN31" s="110" t="n">
        <f aca="false">Test!K428</f>
        <v>41.92</v>
      </c>
      <c r="AO31" s="110" t="n">
        <f aca="false">Test!L428</f>
        <v>0</v>
      </c>
      <c r="AP31" s="115" t="n">
        <f aca="false">AM31/3600</f>
        <v>9.39086944444444</v>
      </c>
      <c r="AQ31" s="116" t="n">
        <f aca="false">J31+AI31</f>
        <v>1678.17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6498839312969</v>
      </c>
      <c r="AY31" s="118" t="n">
        <f aca="false">AN31/AD31</f>
        <v>0.99383594120436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347.66</v>
      </c>
      <c r="K32" s="80" t="n">
        <f aca="false">Test!C429</f>
        <v>39.8739</v>
      </c>
      <c r="L32" s="80" t="n">
        <f aca="false">Test!D429</f>
        <v>41.8444</v>
      </c>
      <c r="M32" s="81" t="n">
        <f aca="false">Test!E429</f>
        <v>42.92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3049.17</v>
      </c>
      <c r="AD32" s="80" t="n">
        <f aca="false">Anchor!K429</f>
        <v>60.15</v>
      </c>
      <c r="AE32" s="80" t="n">
        <f aca="false">Anchor!L429</f>
        <v>0</v>
      </c>
      <c r="AF32" s="87" t="n">
        <f aca="false">AC32/3600</f>
        <v>11.9581027777778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43819.37</v>
      </c>
      <c r="AN32" s="80" t="n">
        <f aca="false">Test!K429</f>
        <v>59.08</v>
      </c>
      <c r="AO32" s="80" t="n">
        <f aca="false">Test!L429</f>
        <v>0</v>
      </c>
      <c r="AP32" s="87" t="n">
        <f aca="false">AM32/3600</f>
        <v>12.1720472222222</v>
      </c>
      <c r="AQ32" s="88" t="n">
        <f aca="false">J32+AI32</f>
        <v>10116.3984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1789116956262</v>
      </c>
      <c r="AY32" s="90" t="n">
        <f aca="false">AN32/AD32</f>
        <v>0.98221113881961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891.4832</v>
      </c>
      <c r="K33" s="96" t="n">
        <f aca="false">Test!C430</f>
        <v>37.5124</v>
      </c>
      <c r="L33" s="96" t="n">
        <f aca="false">Test!D430</f>
        <v>40.0504</v>
      </c>
      <c r="M33" s="97" t="n">
        <f aca="false">Test!E430</f>
        <v>41.028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37444.69</v>
      </c>
      <c r="AD33" s="96" t="n">
        <f aca="false">Anchor!K430</f>
        <v>45.99</v>
      </c>
      <c r="AE33" s="96" t="n">
        <f aca="false">Anchor!L430</f>
        <v>0</v>
      </c>
      <c r="AF33" s="101" t="n">
        <f aca="false">AC33/3600</f>
        <v>10.4013027777778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37930.41</v>
      </c>
      <c r="AN33" s="96" t="n">
        <f aca="false">Test!K430</f>
        <v>47.95</v>
      </c>
      <c r="AO33" s="96" t="n">
        <f aca="false">Test!L430</f>
        <v>0</v>
      </c>
      <c r="AP33" s="101" t="n">
        <f aca="false">AM33/3600</f>
        <v>10.536225</v>
      </c>
      <c r="AQ33" s="102" t="n">
        <f aca="false">J33+AI33</f>
        <v>4785.2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1297166567543</v>
      </c>
      <c r="AY33" s="104" t="n">
        <f aca="false">AN33/AD33</f>
        <v>1.0426179604261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60.836</v>
      </c>
      <c r="K34" s="96" t="n">
        <f aca="false">Test!C431</f>
        <v>35.2434</v>
      </c>
      <c r="L34" s="96" t="n">
        <f aca="false">Test!D431</f>
        <v>38.8248</v>
      </c>
      <c r="M34" s="97" t="n">
        <f aca="false">Test!E431</f>
        <v>39.923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3470.44</v>
      </c>
      <c r="AD34" s="96" t="n">
        <f aca="false">Anchor!K431</f>
        <v>39.98</v>
      </c>
      <c r="AE34" s="96" t="n">
        <f aca="false">Anchor!L431</f>
        <v>0</v>
      </c>
      <c r="AF34" s="101" t="n">
        <f aca="false">AC34/3600</f>
        <v>9.29734444444445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35753.46</v>
      </c>
      <c r="AN34" s="96" t="n">
        <f aca="false">Test!K431</f>
        <v>44.93</v>
      </c>
      <c r="AO34" s="96" t="n">
        <f aca="false">Test!L431</f>
        <v>0</v>
      </c>
      <c r="AP34" s="101" t="n">
        <f aca="false">AM34/3600</f>
        <v>9.93151666666667</v>
      </c>
      <c r="AQ34" s="102" t="n">
        <f aca="false">J34+AI34</f>
        <v>2414.1872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6821003846977</v>
      </c>
      <c r="AY34" s="104" t="n">
        <f aca="false">AN34/AD34</f>
        <v>1.1238119059529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19.9528</v>
      </c>
      <c r="K35" s="110" t="n">
        <f aca="false">Test!C432</f>
        <v>33.0411</v>
      </c>
      <c r="L35" s="110" t="n">
        <f aca="false">Test!D432</f>
        <v>37.5976</v>
      </c>
      <c r="M35" s="111" t="n">
        <f aca="false">Test!E432</f>
        <v>39.00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0765.37</v>
      </c>
      <c r="AD35" s="110" t="n">
        <f aca="false">Anchor!K432</f>
        <v>39.32</v>
      </c>
      <c r="AE35" s="110" t="n">
        <f aca="false">Anchor!L432</f>
        <v>0</v>
      </c>
      <c r="AF35" s="115" t="n">
        <f aca="false">AC35/3600</f>
        <v>8.54593611111111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1317.3</v>
      </c>
      <c r="AN35" s="110" t="n">
        <f aca="false">Test!K432</f>
        <v>35.08</v>
      </c>
      <c r="AO35" s="110" t="n">
        <f aca="false">Test!L432</f>
        <v>0</v>
      </c>
      <c r="AP35" s="115" t="n">
        <f aca="false">AM35/3600</f>
        <v>8.69925</v>
      </c>
      <c r="AQ35" s="116" t="n">
        <f aca="false">J35+AI35</f>
        <v>1208.6952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1793997601849</v>
      </c>
      <c r="AY35" s="118" t="n">
        <f aca="false">AN35/AD35</f>
        <v>0.89216683621566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461.3056</v>
      </c>
      <c r="K36" s="80" t="n">
        <f aca="false">Test!C433</f>
        <v>39.7161</v>
      </c>
      <c r="L36" s="80" t="n">
        <f aca="false">Test!D433</f>
        <v>40.9689</v>
      </c>
      <c r="M36" s="81" t="n">
        <f aca="false">Test!E433</f>
        <v>43.8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00595.87</v>
      </c>
      <c r="AD36" s="80" t="n">
        <f aca="false">Anchor!K433</f>
        <v>115.62</v>
      </c>
      <c r="AE36" s="80" t="n">
        <f aca="false">Anchor!L433</f>
        <v>0</v>
      </c>
      <c r="AF36" s="87" t="n">
        <f aca="false">AC36/3600</f>
        <v>27.9432972222222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02662.86</v>
      </c>
      <c r="AN36" s="80" t="n">
        <f aca="false">Test!K433</f>
        <v>127</v>
      </c>
      <c r="AO36" s="80" t="n">
        <f aca="false">Test!L433</f>
        <v>0</v>
      </c>
      <c r="AP36" s="87" t="n">
        <f aca="false">AM36/3600</f>
        <v>28.5174611111111</v>
      </c>
      <c r="AQ36" s="88" t="n">
        <f aca="false">J36+AI36</f>
        <v>44348.8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2054746382729</v>
      </c>
      <c r="AY36" s="90" t="n">
        <f aca="false">AN36/AD36</f>
        <v>1.098425877875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52.3568</v>
      </c>
      <c r="K37" s="96" t="n">
        <f aca="false">Test!C434</f>
        <v>37.8799</v>
      </c>
      <c r="L37" s="96" t="n">
        <f aca="false">Test!D434</f>
        <v>39.4965</v>
      </c>
      <c r="M37" s="97" t="n">
        <f aca="false">Test!E434</f>
        <v>42.44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79537.07</v>
      </c>
      <c r="AD37" s="96" t="n">
        <f aca="false">Anchor!K434</f>
        <v>94.37</v>
      </c>
      <c r="AE37" s="96" t="n">
        <f aca="false">Anchor!L434</f>
        <v>0</v>
      </c>
      <c r="AF37" s="101" t="n">
        <f aca="false">AC37/3600</f>
        <v>22.0936305555556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81015.65</v>
      </c>
      <c r="AN37" s="96" t="n">
        <f aca="false">Test!K434</f>
        <v>88.57</v>
      </c>
      <c r="AO37" s="96" t="n">
        <f aca="false">Test!L434</f>
        <v>0</v>
      </c>
      <c r="AP37" s="101" t="n">
        <f aca="false">AM37/3600</f>
        <v>22.5043472222222</v>
      </c>
      <c r="AQ37" s="102" t="n">
        <f aca="false">J37+AI37</f>
        <v>13269.483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1858982233064</v>
      </c>
      <c r="AY37" s="104" t="n">
        <f aca="false">AN37/AD37</f>
        <v>0.9385397901875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98.8552</v>
      </c>
      <c r="K38" s="96" t="n">
        <f aca="false">Test!C435</f>
        <v>36.266</v>
      </c>
      <c r="L38" s="96" t="n">
        <f aca="false">Test!D435</f>
        <v>38.6068</v>
      </c>
      <c r="M38" s="97" t="n">
        <f aca="false">Test!E435</f>
        <v>40.90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71090.77</v>
      </c>
      <c r="AD38" s="96" t="n">
        <f aca="false">Anchor!K435</f>
        <v>71.39</v>
      </c>
      <c r="AE38" s="96" t="n">
        <f aca="false">Anchor!L435</f>
        <v>0</v>
      </c>
      <c r="AF38" s="101" t="n">
        <f aca="false">AC38/3600</f>
        <v>19.7474361111111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71912.46</v>
      </c>
      <c r="AN38" s="96" t="n">
        <f aca="false">Test!K435</f>
        <v>81.7</v>
      </c>
      <c r="AO38" s="96" t="n">
        <f aca="false">Test!L435</f>
        <v>0</v>
      </c>
      <c r="AP38" s="101" t="n">
        <f aca="false">AM38/3600</f>
        <v>19.9756833333333</v>
      </c>
      <c r="AQ38" s="102" t="n">
        <f aca="false">J38+AI38</f>
        <v>6127.6008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1155832184684</v>
      </c>
      <c r="AY38" s="104" t="n">
        <f aca="false">AN38/AD38</f>
        <v>1.1444179857122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6.9024</v>
      </c>
      <c r="K39" s="110" t="n">
        <f aca="false">Test!C436</f>
        <v>34.4922</v>
      </c>
      <c r="L39" s="110" t="n">
        <f aca="false">Test!D436</f>
        <v>37.8523</v>
      </c>
      <c r="M39" s="111" t="n">
        <f aca="false">Test!E436</f>
        <v>39.622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64759.31</v>
      </c>
      <c r="AD39" s="110" t="n">
        <f aca="false">Anchor!K436</f>
        <v>63.03</v>
      </c>
      <c r="AE39" s="110" t="n">
        <f aca="false">Anchor!L436</f>
        <v>0</v>
      </c>
      <c r="AF39" s="115" t="n">
        <f aca="false">AC39/3600</f>
        <v>17.9886972222222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65935.22</v>
      </c>
      <c r="AN39" s="110" t="n">
        <f aca="false">Test!K436</f>
        <v>76.82</v>
      </c>
      <c r="AO39" s="110" t="n">
        <f aca="false">Test!L436</f>
        <v>0</v>
      </c>
      <c r="AP39" s="115" t="n">
        <f aca="false">AM39/3600</f>
        <v>18.3153388888889</v>
      </c>
      <c r="AQ39" s="116" t="n">
        <f aca="false">J39+AI39</f>
        <v>3298.5184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1815816135163</v>
      </c>
      <c r="AY39" s="118" t="n">
        <f aca="false">AN39/AD39</f>
        <v>1.2187847056957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139.5872</v>
      </c>
      <c r="K40" s="80" t="n">
        <f aca="false">Test!C437</f>
        <v>38.6665</v>
      </c>
      <c r="L40" s="80" t="n">
        <f aca="false">Test!D437</f>
        <v>40.064</v>
      </c>
      <c r="M40" s="81" t="n">
        <f aca="false">Test!E437</f>
        <v>43.035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90358.85</v>
      </c>
      <c r="AD40" s="80" t="n">
        <f aca="false">Anchor!K437</f>
        <v>95.53</v>
      </c>
      <c r="AE40" s="80" t="n">
        <f aca="false">Anchor!L437</f>
        <v>0</v>
      </c>
      <c r="AF40" s="87" t="n">
        <f aca="false">AC40/3600</f>
        <v>25.0996805555556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91468.59</v>
      </c>
      <c r="AN40" s="80" t="n">
        <f aca="false">Test!K437</f>
        <v>103.49</v>
      </c>
      <c r="AO40" s="80" t="n">
        <f aca="false">Test!L437</f>
        <v>0</v>
      </c>
      <c r="AP40" s="87" t="n">
        <f aca="false">AM40/3600</f>
        <v>25.4079416666667</v>
      </c>
      <c r="AQ40" s="88" t="n">
        <f aca="false">J40+AI40</f>
        <v>23027.1416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1228147547252</v>
      </c>
      <c r="AY40" s="90" t="n">
        <f aca="false">AN40/AD40</f>
        <v>1.0833246100701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53.3824</v>
      </c>
      <c r="K41" s="96" t="n">
        <f aca="false">Test!C438</f>
        <v>37.0539</v>
      </c>
      <c r="L41" s="96" t="n">
        <f aca="false">Test!D438</f>
        <v>38.9978</v>
      </c>
      <c r="M41" s="97" t="n">
        <f aca="false">Test!E438</f>
        <v>41.55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76292.2</v>
      </c>
      <c r="AD41" s="96" t="n">
        <f aca="false">Anchor!K438</f>
        <v>77.63</v>
      </c>
      <c r="AE41" s="96" t="n">
        <f aca="false">Anchor!L438</f>
        <v>0</v>
      </c>
      <c r="AF41" s="101" t="n">
        <f aca="false">AC41/3600</f>
        <v>21.1922777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77131.1</v>
      </c>
      <c r="AN41" s="96" t="n">
        <f aca="false">Test!K438</f>
        <v>81.08</v>
      </c>
      <c r="AO41" s="96" t="n">
        <f aca="false">Test!L438</f>
        <v>0</v>
      </c>
      <c r="AP41" s="101" t="n">
        <f aca="false">AM41/3600</f>
        <v>21.4253055555556</v>
      </c>
      <c r="AQ41" s="102" t="n">
        <f aca="false">J41+AI41</f>
        <v>8570.508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1099588162355</v>
      </c>
      <c r="AY41" s="104" t="n">
        <f aca="false">AN41/AD41</f>
        <v>1.0444415818626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28.3176</v>
      </c>
      <c r="K42" s="96" t="n">
        <f aca="false">Test!C439</f>
        <v>35.3411</v>
      </c>
      <c r="L42" s="96" t="n">
        <f aca="false">Test!D439</f>
        <v>38.2858</v>
      </c>
      <c r="M42" s="97" t="n">
        <f aca="false">Test!E439</f>
        <v>40.35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68858.73</v>
      </c>
      <c r="AD42" s="96" t="n">
        <f aca="false">Anchor!K439</f>
        <v>67.2</v>
      </c>
      <c r="AE42" s="96" t="n">
        <f aca="false">Anchor!L439</f>
        <v>0</v>
      </c>
      <c r="AF42" s="101" t="n">
        <f aca="false">AC42/3600</f>
        <v>19.127425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69624.95</v>
      </c>
      <c r="AN42" s="96" t="n">
        <f aca="false">Test!K439</f>
        <v>80.61</v>
      </c>
      <c r="AO42" s="96" t="n">
        <f aca="false">Test!L439</f>
        <v>0</v>
      </c>
      <c r="AP42" s="101" t="n">
        <f aca="false">AM42/3600</f>
        <v>19.3402638888889</v>
      </c>
      <c r="AQ42" s="102" t="n">
        <f aca="false">J42+AI42</f>
        <v>4457.0632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1112741986383</v>
      </c>
      <c r="AY42" s="104" t="n">
        <f aca="false">AN42/AD42</f>
        <v>1.19955357142857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1.2976</v>
      </c>
      <c r="K43" s="110" t="n">
        <f aca="false">Test!C440</f>
        <v>33.4615</v>
      </c>
      <c r="L43" s="110" t="n">
        <f aca="false">Test!D440</f>
        <v>37.4849</v>
      </c>
      <c r="M43" s="111" t="n">
        <f aca="false">Test!E440</f>
        <v>39.033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63285.68</v>
      </c>
      <c r="AD43" s="110" t="n">
        <f aca="false">Anchor!K440</f>
        <v>65.89</v>
      </c>
      <c r="AE43" s="110" t="n">
        <f aca="false">Anchor!L440</f>
        <v>0</v>
      </c>
      <c r="AF43" s="115" t="n">
        <f aca="false">AC43/3600</f>
        <v>17.5793555555556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64364.23</v>
      </c>
      <c r="AN43" s="110" t="n">
        <f aca="false">Test!K440</f>
        <v>62.84</v>
      </c>
      <c r="AO43" s="110" t="n">
        <f aca="false">Test!L440</f>
        <v>0</v>
      </c>
      <c r="AP43" s="115" t="n">
        <f aca="false">AM43/3600</f>
        <v>17.8789527777778</v>
      </c>
      <c r="AQ43" s="116" t="n">
        <f aca="false">J43+AI43</f>
        <v>2432.913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1704256002306</v>
      </c>
      <c r="AY43" s="118" t="n">
        <f aca="false">AN43/AD43</f>
        <v>0.953710730004553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778.5064</v>
      </c>
      <c r="K44" s="80" t="n">
        <f aca="false">Test!C441</f>
        <v>40.4304</v>
      </c>
      <c r="L44" s="80" t="n">
        <f aca="false">Test!D441</f>
        <v>43.9449</v>
      </c>
      <c r="M44" s="81" t="n">
        <f aca="false">Test!E441</f>
        <v>45.28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16356.98</v>
      </c>
      <c r="AD44" s="80" t="n">
        <f aca="false">Anchor!K441</f>
        <v>130.95</v>
      </c>
      <c r="AE44" s="80" t="n">
        <f aca="false">Anchor!L441</f>
        <v>0</v>
      </c>
      <c r="AF44" s="87" t="n">
        <f aca="false">AC44/3600</f>
        <v>32.3213833333333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17352.23</v>
      </c>
      <c r="AN44" s="80" t="n">
        <f aca="false">Test!K441</f>
        <v>137.85</v>
      </c>
      <c r="AO44" s="80" t="n">
        <f aca="false">Test!L441</f>
        <v>0</v>
      </c>
      <c r="AP44" s="87" t="n">
        <f aca="false">AM44/3600</f>
        <v>32.5978416666667</v>
      </c>
      <c r="AQ44" s="88" t="n">
        <f aca="false">J44+AI44</f>
        <v>38826.6664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0855341896979</v>
      </c>
      <c r="AY44" s="90" t="n">
        <f aca="false">AN44/AD44</f>
        <v>1.0526918671248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770.9984</v>
      </c>
      <c r="K45" s="96" t="n">
        <f aca="false">Test!C442</f>
        <v>38.5741</v>
      </c>
      <c r="L45" s="96" t="n">
        <f aca="false">Test!D442</f>
        <v>42.9263</v>
      </c>
      <c r="M45" s="97" t="n">
        <f aca="false">Test!E442</f>
        <v>43.74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96360.56</v>
      </c>
      <c r="AD45" s="96" t="n">
        <f aca="false">Anchor!K442</f>
        <v>103.17</v>
      </c>
      <c r="AE45" s="96" t="n">
        <f aca="false">Anchor!L442</f>
        <v>0</v>
      </c>
      <c r="AF45" s="101" t="n">
        <f aca="false">AC45/3600</f>
        <v>26.7668222222222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97722.4</v>
      </c>
      <c r="AN45" s="96" t="n">
        <f aca="false">Test!K442</f>
        <v>114.33</v>
      </c>
      <c r="AO45" s="96" t="n">
        <f aca="false">Test!L442</f>
        <v>0</v>
      </c>
      <c r="AP45" s="101" t="n">
        <f aca="false">AM45/3600</f>
        <v>27.1451111111111</v>
      </c>
      <c r="AQ45" s="102" t="n">
        <f aca="false">J45+AI45</f>
        <v>13984.957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1413275306827</v>
      </c>
      <c r="AY45" s="104" t="n">
        <f aca="false">AN45/AD45</f>
        <v>1.1081709799360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60.6792</v>
      </c>
      <c r="K46" s="96" t="n">
        <f aca="false">Test!C443</f>
        <v>37.0969</v>
      </c>
      <c r="L46" s="96" t="n">
        <f aca="false">Test!D443</f>
        <v>41.7725</v>
      </c>
      <c r="M46" s="97" t="n">
        <f aca="false">Test!E443</f>
        <v>42.05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84891.48</v>
      </c>
      <c r="AD46" s="96" t="n">
        <f aca="false">Anchor!K443</f>
        <v>103.45</v>
      </c>
      <c r="AE46" s="96" t="n">
        <f aca="false">Anchor!L443</f>
        <v>0</v>
      </c>
      <c r="AF46" s="101" t="n">
        <f aca="false">AC46/3600</f>
        <v>23.5809666666667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86153.48</v>
      </c>
      <c r="AN46" s="96" t="n">
        <f aca="false">Test!K443</f>
        <v>109.75</v>
      </c>
      <c r="AO46" s="96" t="n">
        <f aca="false">Test!L443</f>
        <v>0</v>
      </c>
      <c r="AP46" s="101" t="n">
        <f aca="false">AM46/3600</f>
        <v>23.9315222222222</v>
      </c>
      <c r="AQ46" s="102" t="n">
        <f aca="false">J46+AI46</f>
        <v>6920.3536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1486603838218</v>
      </c>
      <c r="AY46" s="104" t="n">
        <f aca="false">AN46/AD46</f>
        <v>1.06089898501692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76.072</v>
      </c>
      <c r="K47" s="110" t="n">
        <f aca="false">Test!C444</f>
        <v>35.4507</v>
      </c>
      <c r="L47" s="110" t="n">
        <f aca="false">Test!D444</f>
        <v>40.7001</v>
      </c>
      <c r="M47" s="111" t="n">
        <f aca="false">Test!E444</f>
        <v>40.515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76659.63</v>
      </c>
      <c r="AD47" s="110" t="n">
        <f aca="false">Anchor!K444</f>
        <v>90.93</v>
      </c>
      <c r="AE47" s="110" t="n">
        <f aca="false">Anchor!L444</f>
        <v>0</v>
      </c>
      <c r="AF47" s="115" t="n">
        <f aca="false">AC47/3600</f>
        <v>21.294341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77909.23</v>
      </c>
      <c r="AN47" s="110" t="n">
        <f aca="false">Test!K444</f>
        <v>86.68</v>
      </c>
      <c r="AO47" s="110" t="n">
        <f aca="false">Test!L444</f>
        <v>0</v>
      </c>
      <c r="AP47" s="115" t="n">
        <f aca="false">AM47/3600</f>
        <v>21.6414527777778</v>
      </c>
      <c r="AQ47" s="116" t="n">
        <f aca="false">J47+AI47</f>
        <v>3773.805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1630062654881</v>
      </c>
      <c r="AY47" s="118" t="n">
        <f aca="false">AN47/AD47</f>
        <v>0.95326075002749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023.5408</v>
      </c>
      <c r="K48" s="80" t="n">
        <f aca="false">Test!C445</f>
        <v>39.3778</v>
      </c>
      <c r="L48" s="80" t="n">
        <f aca="false">Test!D445</f>
        <v>43.4035</v>
      </c>
      <c r="M48" s="81" t="n">
        <f aca="false">Test!E445</f>
        <v>44.473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07993.05</v>
      </c>
      <c r="AD48" s="80" t="n">
        <f aca="false">Anchor!K445</f>
        <v>127.41</v>
      </c>
      <c r="AE48" s="80" t="n">
        <f aca="false">Anchor!L445</f>
        <v>0</v>
      </c>
      <c r="AF48" s="87" t="n">
        <f aca="false">AC48/3600</f>
        <v>29.9980694444444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08829.92</v>
      </c>
      <c r="AN48" s="80" t="n">
        <f aca="false">Test!K445</f>
        <v>127.44</v>
      </c>
      <c r="AO48" s="80" t="n">
        <f aca="false">Test!L445</f>
        <v>0</v>
      </c>
      <c r="AP48" s="87" t="n">
        <f aca="false">AM48/3600</f>
        <v>30.2305333333333</v>
      </c>
      <c r="AQ48" s="88" t="n">
        <f aca="false">J48+AI48</f>
        <v>22071.700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0774929497778</v>
      </c>
      <c r="AY48" s="90" t="n">
        <f aca="false">AN48/AD48</f>
        <v>1.00023546032494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079.0976</v>
      </c>
      <c r="K49" s="96" t="n">
        <f aca="false">Test!C446</f>
        <v>37.7797</v>
      </c>
      <c r="L49" s="96" t="n">
        <f aca="false">Test!D446</f>
        <v>42.2306</v>
      </c>
      <c r="M49" s="97" t="n">
        <f aca="false">Test!E446</f>
        <v>42.681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92596.01</v>
      </c>
      <c r="AD49" s="96" t="n">
        <f aca="false">Anchor!K446</f>
        <v>98.72</v>
      </c>
      <c r="AE49" s="96" t="n">
        <f aca="false">Anchor!L446</f>
        <v>0</v>
      </c>
      <c r="AF49" s="101" t="n">
        <f aca="false">AC49/3600</f>
        <v>25.7211138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93117.04</v>
      </c>
      <c r="AN49" s="96" t="n">
        <f aca="false">Test!K446</f>
        <v>104.47</v>
      </c>
      <c r="AO49" s="96" t="n">
        <f aca="false">Test!L446</f>
        <v>0</v>
      </c>
      <c r="AP49" s="101" t="n">
        <f aca="false">AM49/3600</f>
        <v>25.8658444444444</v>
      </c>
      <c r="AQ49" s="102" t="n">
        <f aca="false">J49+AI49</f>
        <v>9293.056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0562691632177</v>
      </c>
      <c r="AY49" s="104" t="n">
        <f aca="false">AN49/AD49</f>
        <v>1.0582455429497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48.076</v>
      </c>
      <c r="K50" s="96" t="n">
        <f aca="false">Test!C447</f>
        <v>36.2224</v>
      </c>
      <c r="L50" s="96" t="n">
        <f aca="false">Test!D447</f>
        <v>41.2786</v>
      </c>
      <c r="M50" s="97" t="n">
        <f aca="false">Test!E447</f>
        <v>41.299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82085.38</v>
      </c>
      <c r="AD50" s="96" t="n">
        <f aca="false">Anchor!K447</f>
        <v>87.33</v>
      </c>
      <c r="AE50" s="96" t="n">
        <f aca="false">Anchor!L447</f>
        <v>0</v>
      </c>
      <c r="AF50" s="101" t="n">
        <f aca="false">AC50/3600</f>
        <v>22.8014944444444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83245.62</v>
      </c>
      <c r="AN50" s="96" t="n">
        <f aca="false">Test!K447</f>
        <v>93.05</v>
      </c>
      <c r="AO50" s="96" t="n">
        <f aca="false">Test!L447</f>
        <v>0</v>
      </c>
      <c r="AP50" s="101" t="n">
        <f aca="false">AM50/3600</f>
        <v>23.1237833333333</v>
      </c>
      <c r="AQ50" s="102" t="n">
        <f aca="false">J50+AI50</f>
        <v>4907.7504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1413455112226</v>
      </c>
      <c r="AY50" s="104" t="n">
        <f aca="false">AN50/AD50</f>
        <v>1.06549868315585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13.7232</v>
      </c>
      <c r="K51" s="110" t="n">
        <f aca="false">Test!C448</f>
        <v>34.4733</v>
      </c>
      <c r="L51" s="110" t="n">
        <f aca="false">Test!D448</f>
        <v>40.3146</v>
      </c>
      <c r="M51" s="111" t="n">
        <f aca="false">Test!E448</f>
        <v>39.97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74849.04</v>
      </c>
      <c r="AD51" s="110" t="n">
        <f aca="false">Anchor!K448</f>
        <v>81.48</v>
      </c>
      <c r="AE51" s="110" t="n">
        <f aca="false">Anchor!L448</f>
        <v>0</v>
      </c>
      <c r="AF51" s="115" t="n">
        <f aca="false">AC51/3600</f>
        <v>20.7914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75598.12</v>
      </c>
      <c r="AN51" s="110" t="n">
        <f aca="false">Test!K448</f>
        <v>91.66</v>
      </c>
      <c r="AO51" s="110" t="n">
        <f aca="false">Test!L448</f>
        <v>0</v>
      </c>
      <c r="AP51" s="115" t="n">
        <f aca="false">AM51/3600</f>
        <v>20.9994777777778</v>
      </c>
      <c r="AQ51" s="116" t="n">
        <f aca="false">J51+AI51</f>
        <v>2711.4568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1000787718854</v>
      </c>
      <c r="AY51" s="118" t="n">
        <f aca="false">AN51/AD51</f>
        <v>1.1249386352479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7869.9416</v>
      </c>
      <c r="K52" s="80" t="n">
        <f aca="false">Test!C449</f>
        <v>40.4711</v>
      </c>
      <c r="L52" s="80" t="n">
        <f aca="false">Test!D449</f>
        <v>42.1113</v>
      </c>
      <c r="M52" s="81" t="n">
        <f aca="false">Test!E449</f>
        <v>44.069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30756.39</v>
      </c>
      <c r="AD52" s="80" t="n">
        <f aca="false">Anchor!K449</f>
        <v>169.39</v>
      </c>
      <c r="AE52" s="80" t="n">
        <f aca="false">Anchor!L449</f>
        <v>0</v>
      </c>
      <c r="AF52" s="87" t="n">
        <f aca="false">AC52/3600</f>
        <v>36.3212194444444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33828.42</v>
      </c>
      <c r="AN52" s="80" t="n">
        <f aca="false">Test!K449</f>
        <v>206.13</v>
      </c>
      <c r="AO52" s="80" t="n">
        <f aca="false">Test!L449</f>
        <v>0</v>
      </c>
      <c r="AP52" s="87" t="n">
        <f aca="false">AM52/3600</f>
        <v>37.1745611111111</v>
      </c>
      <c r="AQ52" s="88" t="n">
        <f aca="false">J52+AI52</f>
        <v>98636.640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2349430111982</v>
      </c>
      <c r="AY52" s="90" t="n">
        <f aca="false">AN52/AD52</f>
        <v>1.2168959206564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256.8888</v>
      </c>
      <c r="K53" s="96" t="n">
        <f aca="false">Test!C450</f>
        <v>36.6173</v>
      </c>
      <c r="L53" s="96" t="n">
        <f aca="false">Test!D450</f>
        <v>41.1383</v>
      </c>
      <c r="M53" s="97" t="n">
        <f aca="false">Test!E450</f>
        <v>43.323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95621.33</v>
      </c>
      <c r="AD53" s="96" t="n">
        <f aca="false">Anchor!K450</f>
        <v>125.48</v>
      </c>
      <c r="AE53" s="96" t="n">
        <f aca="false">Anchor!L450</f>
        <v>0</v>
      </c>
      <c r="AF53" s="101" t="n">
        <f aca="false">AC53/3600</f>
        <v>26.5614805555556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97107.39</v>
      </c>
      <c r="AN53" s="96" t="n">
        <f aca="false">Test!K450</f>
        <v>152.05</v>
      </c>
      <c r="AO53" s="96" t="n">
        <f aca="false">Test!L450</f>
        <v>0</v>
      </c>
      <c r="AP53" s="101" t="n">
        <f aca="false">AM53/3600</f>
        <v>26.974275</v>
      </c>
      <c r="AQ53" s="102" t="n">
        <f aca="false">J53+AI53</f>
        <v>25391.7792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1554109318496</v>
      </c>
      <c r="AY53" s="104" t="n">
        <f aca="false">AN53/AD53</f>
        <v>1.21174689193497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27.2256</v>
      </c>
      <c r="K54" s="96" t="n">
        <f aca="false">Test!C451</f>
        <v>35.0727</v>
      </c>
      <c r="L54" s="96" t="n">
        <f aca="false">Test!D451</f>
        <v>40.0553</v>
      </c>
      <c r="M54" s="97" t="n">
        <f aca="false">Test!E451</f>
        <v>42.471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78458.32</v>
      </c>
      <c r="AD54" s="96" t="n">
        <f aca="false">Anchor!K451</f>
        <v>95.93</v>
      </c>
      <c r="AE54" s="96" t="n">
        <f aca="false">Anchor!L451</f>
        <v>0</v>
      </c>
      <c r="AF54" s="101" t="n">
        <f aca="false">AC54/3600</f>
        <v>21.7939777777778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80175.02</v>
      </c>
      <c r="AN54" s="96" t="n">
        <f aca="false">Test!K451</f>
        <v>100.69</v>
      </c>
      <c r="AO54" s="96" t="n">
        <f aca="false">Test!L451</f>
        <v>0</v>
      </c>
      <c r="AP54" s="101" t="n">
        <f aca="false">AM54/3600</f>
        <v>22.2708388888889</v>
      </c>
      <c r="AQ54" s="102" t="n">
        <f aca="false">J54+AI54</f>
        <v>6350.664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2188040732965</v>
      </c>
      <c r="AY54" s="104" t="n">
        <f aca="false">AN54/AD54</f>
        <v>1.0496195142291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6.8792</v>
      </c>
      <c r="K55" s="110" t="n">
        <f aca="false">Test!C452</f>
        <v>33.5804</v>
      </c>
      <c r="L55" s="110" t="n">
        <f aca="false">Test!D452</f>
        <v>39.073</v>
      </c>
      <c r="M55" s="111" t="n">
        <f aca="false">Test!E452</f>
        <v>41.662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71625</v>
      </c>
      <c r="AD55" s="110" t="n">
        <f aca="false">Anchor!K452</f>
        <v>90.4</v>
      </c>
      <c r="AE55" s="110" t="n">
        <f aca="false">Anchor!L452</f>
        <v>0</v>
      </c>
      <c r="AF55" s="115" t="n">
        <f aca="false">AC55/3600</f>
        <v>19.8958333333333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73117.37</v>
      </c>
      <c r="AN55" s="110" t="n">
        <f aca="false">Test!K452</f>
        <v>90.82</v>
      </c>
      <c r="AO55" s="110" t="n">
        <f aca="false">Test!L452</f>
        <v>0</v>
      </c>
      <c r="AP55" s="115" t="n">
        <f aca="false">AM55/3600</f>
        <v>20.3103805555556</v>
      </c>
      <c r="AQ55" s="116" t="n">
        <f aca="false">J55+AI55</f>
        <v>2477.4264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2083588132635</v>
      </c>
      <c r="AY55" s="118" t="n">
        <f aca="false">AN55/AD55</f>
        <v>1.00464601769912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010.7072</v>
      </c>
      <c r="K56" s="80" t="n">
        <f aca="false">Test!C453</f>
        <v>38.1871</v>
      </c>
      <c r="L56" s="80" t="n">
        <f aca="false">Test!D453</f>
        <v>41.4359</v>
      </c>
      <c r="M56" s="81" t="n">
        <f aca="false">Test!E453</f>
        <v>43.54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16978.64</v>
      </c>
      <c r="AD56" s="80" t="n">
        <f aca="false">Anchor!K453</f>
        <v>163.68</v>
      </c>
      <c r="AE56" s="80" t="n">
        <f aca="false">Anchor!L453</f>
        <v>0</v>
      </c>
      <c r="AF56" s="87" t="n">
        <f aca="false">AC56/3600</f>
        <v>32.4940666666667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19305.03</v>
      </c>
      <c r="AN56" s="80" t="n">
        <f aca="false">Test!K453</f>
        <v>162.78</v>
      </c>
      <c r="AO56" s="80" t="n">
        <f aca="false">Test!L453</f>
        <v>0</v>
      </c>
      <c r="AP56" s="87" t="n">
        <f aca="false">AM56/3600</f>
        <v>33.1402861111111</v>
      </c>
      <c r="AQ56" s="88" t="n">
        <f aca="false">J56+AI56</f>
        <v>54777.4064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1988730592183</v>
      </c>
      <c r="AY56" s="90" t="n">
        <f aca="false">AN56/AD56</f>
        <v>0.9945014662756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397.604</v>
      </c>
      <c r="K57" s="96" t="n">
        <f aca="false">Test!C454</f>
        <v>35.7288</v>
      </c>
      <c r="L57" s="96" t="n">
        <f aca="false">Test!D454</f>
        <v>40.5448</v>
      </c>
      <c r="M57" s="97" t="n">
        <f aca="false">Test!E454</f>
        <v>42.839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86298.47</v>
      </c>
      <c r="AD57" s="96" t="n">
        <f aca="false">Anchor!K454</f>
        <v>109.99</v>
      </c>
      <c r="AE57" s="96" t="n">
        <f aca="false">Anchor!L454</f>
        <v>0</v>
      </c>
      <c r="AF57" s="101" t="n">
        <f aca="false">AC57/3600</f>
        <v>23.9717972222222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88006.54</v>
      </c>
      <c r="AN57" s="96" t="n">
        <f aca="false">Test!K454</f>
        <v>119.62</v>
      </c>
      <c r="AO57" s="96" t="n">
        <f aca="false">Test!L454</f>
        <v>0</v>
      </c>
      <c r="AP57" s="101" t="n">
        <f aca="false">AM57/3600</f>
        <v>24.4462611111111</v>
      </c>
      <c r="AQ57" s="102" t="n">
        <f aca="false">J57+AI57</f>
        <v>12532.494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1979258728457</v>
      </c>
      <c r="AY57" s="104" t="n">
        <f aca="false">AN57/AD57</f>
        <v>1.0875534139467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03.9984</v>
      </c>
      <c r="K58" s="96" t="n">
        <f aca="false">Test!C455</f>
        <v>34.3559</v>
      </c>
      <c r="L58" s="96" t="n">
        <f aca="false">Test!D455</f>
        <v>39.6794</v>
      </c>
      <c r="M58" s="97" t="n">
        <f aca="false">Test!E455</f>
        <v>42.16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75272.98</v>
      </c>
      <c r="AD58" s="96" t="n">
        <f aca="false">Anchor!K455</f>
        <v>94.81</v>
      </c>
      <c r="AE58" s="96" t="n">
        <f aca="false">Anchor!L455</f>
        <v>0</v>
      </c>
      <c r="AF58" s="101" t="n">
        <f aca="false">AC58/3600</f>
        <v>20.9091611111111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76784.2</v>
      </c>
      <c r="AN58" s="96" t="n">
        <f aca="false">Test!K455</f>
        <v>97.1</v>
      </c>
      <c r="AO58" s="96" t="n">
        <f aca="false">Test!L455</f>
        <v>0</v>
      </c>
      <c r="AP58" s="101" t="n">
        <f aca="false">AM58/3600</f>
        <v>21.3289444444444</v>
      </c>
      <c r="AQ58" s="102" t="n">
        <f aca="false">J58+AI58</f>
        <v>3927.436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200765267962</v>
      </c>
      <c r="AY58" s="104" t="n">
        <f aca="false">AN58/AD58</f>
        <v>1.0241535702984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4.7488</v>
      </c>
      <c r="K59" s="110" t="n">
        <f aca="false">Test!C456</f>
        <v>32.7089</v>
      </c>
      <c r="L59" s="110" t="n">
        <f aca="false">Test!D456</f>
        <v>38.7028</v>
      </c>
      <c r="M59" s="111" t="n">
        <f aca="false">Test!E456</f>
        <v>41.33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69996.03</v>
      </c>
      <c r="AD59" s="110" t="n">
        <f aca="false">Anchor!K456</f>
        <v>87.6</v>
      </c>
      <c r="AE59" s="110" t="n">
        <f aca="false">Anchor!L456</f>
        <v>0</v>
      </c>
      <c r="AF59" s="115" t="n">
        <f aca="false">AC59/3600</f>
        <v>19.4433416666667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71381.46</v>
      </c>
      <c r="AN59" s="110" t="n">
        <f aca="false">Test!K456</f>
        <v>85.22</v>
      </c>
      <c r="AO59" s="110" t="n">
        <f aca="false">Test!L456</f>
        <v>0</v>
      </c>
      <c r="AP59" s="115" t="n">
        <f aca="false">AM59/3600</f>
        <v>19.8281833333333</v>
      </c>
      <c r="AQ59" s="116" t="n">
        <f aca="false">J59+AI59</f>
        <v>1715.2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1979297968756</v>
      </c>
      <c r="AY59" s="118" t="n">
        <f aca="false">AN59/AD59</f>
        <v>0.972831050228311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184098444171</v>
      </c>
      <c r="AY64" s="129" t="n">
        <f aca="false">GEOMEAN(AY4:AY59)</f>
        <v>1.0404597028921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7997.14515074</v>
      </c>
      <c r="AD80" s="267" t="n">
        <f aca="false">GEOMEAN(AD4:AD59)</f>
        <v>68.034110450093</v>
      </c>
      <c r="AE80" s="267"/>
      <c r="AF80" s="238" t="n">
        <f aca="false">GEOMEAN(AF4:AF59)</f>
        <v>16.1103180974278</v>
      </c>
      <c r="AH80" s="267"/>
      <c r="AL80" s="267"/>
      <c r="AM80" s="267" t="n">
        <f aca="false">GEOMEAN(AM4:AM59)</f>
        <v>59263.8598956409</v>
      </c>
      <c r="AN80" s="267" t="n">
        <f aca="false">GEOMEAN(AN4:AN59)</f>
        <v>70.7867503454368</v>
      </c>
      <c r="AO80" s="267"/>
      <c r="AP80" s="238" t="n">
        <f aca="false">GEOMEAN(AP4:AP59)</f>
        <v>16.462183304344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974.230877777778</v>
      </c>
      <c r="AD81" s="237" t="n">
        <f aca="false">SUM(AD4:AD59)/3600</f>
        <v>1.14385277777778</v>
      </c>
      <c r="AF81" s="269" t="n">
        <f aca="false">SUM(AF4:AF59)</f>
        <v>974.230877777778</v>
      </c>
      <c r="AM81" s="237" t="n">
        <f aca="false">SUM(AM4:AM59)/3600</f>
        <v>993.477316666667</v>
      </c>
      <c r="AN81" s="237" t="n">
        <f aca="false">SUM(AN4:AN59)/3600</f>
        <v>1.20335833333333</v>
      </c>
      <c r="AP81" s="269" t="n">
        <f aca="false">SUM(AP4:AP59)</f>
        <v>993.477316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4" activeCellId="0" sqref="A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259.64</v>
      </c>
      <c r="K1" s="0" t="n">
        <v>61.56</v>
      </c>
    </row>
    <row r="2" customFormat="false" ht="15.75" hidden="false" customHeight="false" outlineLevel="0" collapsed="false">
      <c r="A2" s="0" t="s">
        <v>8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363.65</v>
      </c>
      <c r="K2" s="0" t="n">
        <v>57.76</v>
      </c>
    </row>
    <row r="3" customFormat="false" ht="15.75" hidden="false" customHeight="false" outlineLevel="0" collapsed="false">
      <c r="A3" s="0" t="s">
        <v>8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860.86</v>
      </c>
      <c r="K3" s="0" t="n">
        <v>53.17</v>
      </c>
    </row>
    <row r="4" customFormat="false" ht="15.75" hidden="false" customHeight="false" outlineLevel="0" collapsed="false">
      <c r="A4" s="0" t="s">
        <v>8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478.56</v>
      </c>
      <c r="K4" s="0" t="n">
        <v>52.22</v>
      </c>
    </row>
    <row r="5" customFormat="false" ht="15.75" hidden="false" customHeight="false" outlineLevel="0" collapsed="false">
      <c r="A5" s="0" t="s">
        <v>9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785.38</v>
      </c>
      <c r="K5" s="0" t="n">
        <v>52.28</v>
      </c>
    </row>
    <row r="6" customFormat="false" ht="15.75" hidden="false" customHeight="false" outlineLevel="0" collapsed="false">
      <c r="A6" s="0" t="s">
        <v>9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073.93</v>
      </c>
      <c r="K6" s="0" t="n">
        <v>52.8</v>
      </c>
    </row>
    <row r="7" customFormat="false" ht="15.75" hidden="false" customHeight="false" outlineLevel="0" collapsed="false">
      <c r="A7" s="0" t="s">
        <v>9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641.3</v>
      </c>
      <c r="K7" s="0" t="n">
        <v>47.68</v>
      </c>
    </row>
    <row r="8" customFormat="false" ht="15.75" hidden="false" customHeight="false" outlineLevel="0" collapsed="false">
      <c r="A8" s="0" t="s">
        <v>9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328.95</v>
      </c>
      <c r="K8" s="0" t="n">
        <v>45.71</v>
      </c>
    </row>
    <row r="9" customFormat="false" ht="15.75" hidden="false" customHeight="false" outlineLevel="0" collapsed="false">
      <c r="A9" s="0" t="s">
        <v>9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742.01</v>
      </c>
      <c r="K9" s="0" t="n">
        <v>79.71</v>
      </c>
    </row>
    <row r="10" customFormat="false" ht="15.75" hidden="false" customHeight="false" outlineLevel="0" collapsed="false">
      <c r="A10" s="0" t="s">
        <v>9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2.44</v>
      </c>
      <c r="K10" s="0" t="n">
        <v>74.69</v>
      </c>
    </row>
    <row r="11" customFormat="false" ht="15.75" hidden="false" customHeight="false" outlineLevel="0" collapsed="false">
      <c r="A11" s="0" t="s">
        <v>9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727.56</v>
      </c>
      <c r="K11" s="0" t="n">
        <v>67.54</v>
      </c>
    </row>
    <row r="12" customFormat="false" ht="15.75" hidden="false" customHeight="false" outlineLevel="0" collapsed="false">
      <c r="A12" s="0" t="s">
        <v>9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020.77</v>
      </c>
      <c r="K12" s="0" t="n">
        <v>58.25</v>
      </c>
    </row>
    <row r="13" customFormat="false" ht="15.75" hidden="false" customHeight="false" outlineLevel="0" collapsed="false">
      <c r="A13" s="0" t="s">
        <v>9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161.95</v>
      </c>
      <c r="K13" s="0" t="n">
        <v>71.61</v>
      </c>
    </row>
    <row r="14" customFormat="false" ht="15.75" hidden="false" customHeight="false" outlineLevel="0" collapsed="false">
      <c r="A14" s="0" t="s">
        <v>9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140.19</v>
      </c>
      <c r="K14" s="0" t="n">
        <v>62.98</v>
      </c>
    </row>
    <row r="15" customFormat="false" ht="15.75" hidden="false" customHeight="false" outlineLevel="0" collapsed="false">
      <c r="A15" s="0" t="s">
        <v>10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68.67</v>
      </c>
      <c r="K15" s="0" t="n">
        <v>57.84</v>
      </c>
    </row>
    <row r="16" customFormat="false" ht="15.75" hidden="false" customHeight="false" outlineLevel="0" collapsed="false">
      <c r="A16" s="0" t="s">
        <v>10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714.69</v>
      </c>
      <c r="K16" s="0" t="n">
        <v>54.6</v>
      </c>
    </row>
    <row r="17" customFormat="false" ht="15.75" hidden="false" customHeight="false" outlineLevel="0" collapsed="false">
      <c r="A17" s="0" t="s">
        <v>10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453.01</v>
      </c>
      <c r="K17" s="0" t="n">
        <v>180.06</v>
      </c>
    </row>
    <row r="18" customFormat="false" ht="15.75" hidden="false" customHeight="false" outlineLevel="0" collapsed="false">
      <c r="A18" s="0" t="s">
        <v>10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327.19</v>
      </c>
      <c r="K18" s="0" t="n">
        <v>153.53</v>
      </c>
    </row>
    <row r="19" customFormat="false" ht="15.75" hidden="false" customHeight="false" outlineLevel="0" collapsed="false">
      <c r="A19" s="0" t="s">
        <v>10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3497.59</v>
      </c>
      <c r="K19" s="0" t="n">
        <v>140.96</v>
      </c>
    </row>
    <row r="20" customFormat="false" ht="15.75" hidden="false" customHeight="false" outlineLevel="0" collapsed="false">
      <c r="A20" s="0" t="s">
        <v>10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251.24</v>
      </c>
      <c r="K20" s="0" t="n">
        <v>126.81</v>
      </c>
    </row>
    <row r="21" customFormat="false" ht="15.75" hidden="false" customHeight="false" outlineLevel="0" collapsed="false">
      <c r="A21" s="0" t="s">
        <v>10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825.54</v>
      </c>
      <c r="K21" s="0" t="n">
        <v>145.85</v>
      </c>
    </row>
    <row r="22" customFormat="false" ht="15.75" hidden="false" customHeight="false" outlineLevel="0" collapsed="false">
      <c r="A22" s="0" t="s">
        <v>10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4351</v>
      </c>
      <c r="K22" s="0" t="n">
        <v>126.07</v>
      </c>
    </row>
    <row r="23" customFormat="false" ht="15.75" hidden="false" customHeight="false" outlineLevel="0" collapsed="false">
      <c r="A23" s="0" t="s">
        <v>10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822.41</v>
      </c>
      <c r="K23" s="0" t="n">
        <v>115.73</v>
      </c>
    </row>
    <row r="24" customFormat="false" ht="15.75" hidden="false" customHeight="false" outlineLevel="0" collapsed="false">
      <c r="A24" s="0" t="s">
        <v>10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951.22</v>
      </c>
      <c r="K24" s="0" t="n">
        <v>105.63</v>
      </c>
    </row>
    <row r="25" customFormat="false" ht="15.75" hidden="false" customHeight="false" outlineLevel="0" collapsed="false">
      <c r="A25" s="0" t="s">
        <v>11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759.23</v>
      </c>
      <c r="K25" s="0" t="n">
        <v>157.02</v>
      </c>
    </row>
    <row r="26" customFormat="false" ht="15.75" hidden="false" customHeight="false" outlineLevel="0" collapsed="false">
      <c r="A26" s="0" t="s">
        <v>11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073.22</v>
      </c>
      <c r="K26" s="0" t="n">
        <v>134.38</v>
      </c>
    </row>
    <row r="27" customFormat="false" ht="15.75" hidden="false" customHeight="false" outlineLevel="0" collapsed="false">
      <c r="A27" s="0" t="s">
        <v>11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2502.67</v>
      </c>
      <c r="K27" s="0" t="n">
        <v>121.97</v>
      </c>
    </row>
    <row r="28" customFormat="false" ht="15.75" hidden="false" customHeight="false" outlineLevel="0" collapsed="false">
      <c r="A28" s="0" t="s">
        <v>11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1559.98</v>
      </c>
      <c r="K28" s="0" t="n">
        <v>113.2</v>
      </c>
    </row>
    <row r="29" customFormat="false" ht="15.75" hidden="false" customHeight="false" outlineLevel="0" collapsed="false">
      <c r="A29" s="0" t="s">
        <v>11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5378.93</v>
      </c>
      <c r="K29" s="0" t="n">
        <v>133.9</v>
      </c>
    </row>
    <row r="30" customFormat="false" ht="15.75" hidden="false" customHeight="false" outlineLevel="0" collapsed="false">
      <c r="A30" s="0" t="s">
        <v>11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3201.48</v>
      </c>
      <c r="K30" s="0" t="n">
        <v>126.9</v>
      </c>
    </row>
    <row r="31" customFormat="false" ht="15.75" hidden="false" customHeight="false" outlineLevel="0" collapsed="false">
      <c r="A31" s="0" t="s">
        <v>11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63.31</v>
      </c>
      <c r="K31" s="0" t="n">
        <v>107.19</v>
      </c>
    </row>
    <row r="32" customFormat="false" ht="15.75" hidden="false" customHeight="false" outlineLevel="0" collapsed="false">
      <c r="A32" s="0" t="s">
        <v>11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235.94</v>
      </c>
      <c r="K32" s="0" t="n">
        <v>106.63</v>
      </c>
    </row>
    <row r="33" customFormat="false" ht="15.75" hidden="false" customHeight="false" outlineLevel="0" collapsed="false">
      <c r="A33" s="0" t="s">
        <v>11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19.26</v>
      </c>
      <c r="K33" s="0" t="n">
        <v>238.76</v>
      </c>
    </row>
    <row r="34" customFormat="false" ht="15.75" hidden="false" customHeight="false" outlineLevel="0" collapsed="false">
      <c r="A34" s="0" t="s">
        <v>11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804.87</v>
      </c>
      <c r="K34" s="0" t="n">
        <v>190.11</v>
      </c>
    </row>
    <row r="35" customFormat="false" ht="15.75" hidden="false" customHeight="false" outlineLevel="0" collapsed="false">
      <c r="A35" s="0" t="s">
        <v>12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7192.51</v>
      </c>
      <c r="K35" s="0" t="n">
        <v>166.02</v>
      </c>
    </row>
    <row r="36" customFormat="false" ht="15.75" hidden="false" customHeight="false" outlineLevel="0" collapsed="false">
      <c r="A36" s="0" t="s">
        <v>12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5422.7</v>
      </c>
      <c r="K36" s="0" t="n">
        <v>163.91</v>
      </c>
    </row>
    <row r="37" customFormat="false" ht="15.75" hidden="false" customHeight="false" outlineLevel="0" collapsed="false">
      <c r="A37" s="0" t="s">
        <v>12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866.9</v>
      </c>
      <c r="K37" s="0" t="n">
        <v>206.2</v>
      </c>
    </row>
    <row r="38" customFormat="false" ht="15.75" hidden="false" customHeight="false" outlineLevel="0" collapsed="false">
      <c r="A38" s="0" t="s">
        <v>12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8380.97</v>
      </c>
      <c r="K38" s="0" t="n">
        <v>180.85</v>
      </c>
    </row>
    <row r="39" customFormat="false" ht="15.75" hidden="false" customHeight="false" outlineLevel="0" collapsed="false">
      <c r="A39" s="0" t="s">
        <v>12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25.22</v>
      </c>
      <c r="K39" s="0" t="n">
        <v>161.08</v>
      </c>
    </row>
    <row r="40" customFormat="false" ht="15.75" hidden="false" customHeight="false" outlineLevel="0" collapsed="false">
      <c r="A40" s="0" t="s">
        <v>12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787.32</v>
      </c>
      <c r="K40" s="0" t="n">
        <v>137.98</v>
      </c>
    </row>
    <row r="41" customFormat="false" ht="15.75" hidden="false" customHeight="false" outlineLevel="0" collapsed="false">
      <c r="A41" s="0" t="s">
        <v>12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074.68</v>
      </c>
      <c r="K41" s="0" t="n">
        <v>88.47</v>
      </c>
    </row>
    <row r="42" customFormat="false" ht="15.75" hidden="false" customHeight="false" outlineLevel="0" collapsed="false">
      <c r="A42" s="0" t="s">
        <v>12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045.91</v>
      </c>
      <c r="K42" s="0" t="n">
        <v>75.6</v>
      </c>
    </row>
    <row r="43" customFormat="false" ht="15.75" hidden="false" customHeight="false" outlineLevel="0" collapsed="false">
      <c r="A43" s="0" t="s">
        <v>12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310.32</v>
      </c>
      <c r="K43" s="0" t="n">
        <v>72.83</v>
      </c>
    </row>
    <row r="44" customFormat="false" ht="15.75" hidden="false" customHeight="false" outlineLevel="0" collapsed="false">
      <c r="A44" s="0" t="s">
        <v>12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654.51</v>
      </c>
      <c r="K44" s="0" t="n">
        <v>67.06</v>
      </c>
    </row>
    <row r="45" customFormat="false" ht="15.75" hidden="false" customHeight="false" outlineLevel="0" collapsed="false">
      <c r="A45" s="0" t="s">
        <v>13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528.73</v>
      </c>
      <c r="K45" s="0" t="n">
        <v>77.83</v>
      </c>
    </row>
    <row r="46" customFormat="false" ht="15.75" hidden="false" customHeight="false" outlineLevel="0" collapsed="false">
      <c r="A46" s="0" t="s">
        <v>13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651.71</v>
      </c>
      <c r="K46" s="0" t="n">
        <v>74.99</v>
      </c>
    </row>
    <row r="47" customFormat="false" ht="15.75" hidden="false" customHeight="false" outlineLevel="0" collapsed="false">
      <c r="A47" s="0" t="s">
        <v>13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3.15</v>
      </c>
      <c r="K47" s="0" t="n">
        <v>64.17</v>
      </c>
    </row>
    <row r="48" customFormat="false" ht="15.75" hidden="false" customHeight="false" outlineLevel="0" collapsed="false">
      <c r="A48" s="0" t="s">
        <v>13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421.15</v>
      </c>
      <c r="K48" s="0" t="n">
        <v>65.11</v>
      </c>
    </row>
    <row r="49" customFormat="false" ht="15.75" hidden="false" customHeight="false" outlineLevel="0" collapsed="false">
      <c r="A49" s="0" t="s">
        <v>13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255.17</v>
      </c>
      <c r="K49" s="0" t="n">
        <v>90.33</v>
      </c>
    </row>
    <row r="50" customFormat="false" ht="15.75" hidden="false" customHeight="false" outlineLevel="0" collapsed="false">
      <c r="A50" s="0" t="s">
        <v>13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225.37</v>
      </c>
      <c r="K50" s="0" t="n">
        <v>82.04</v>
      </c>
    </row>
    <row r="51" customFormat="false" ht="15.75" hidden="false" customHeight="false" outlineLevel="0" collapsed="false">
      <c r="A51" s="0" t="s">
        <v>13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452.28</v>
      </c>
      <c r="K51" s="0" t="n">
        <v>76.36</v>
      </c>
    </row>
    <row r="52" customFormat="false" ht="15.75" hidden="false" customHeight="false" outlineLevel="0" collapsed="false">
      <c r="A52" s="0" t="s">
        <v>13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826.1</v>
      </c>
      <c r="K52" s="0" t="n">
        <v>70.8</v>
      </c>
    </row>
    <row r="53" customFormat="false" ht="15.75" hidden="false" customHeight="false" outlineLevel="0" collapsed="false">
      <c r="A53" s="0" t="s">
        <v>13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755.03</v>
      </c>
      <c r="K53" s="0" t="n">
        <v>80.09</v>
      </c>
    </row>
    <row r="54" customFormat="false" ht="15.75" hidden="false" customHeight="false" outlineLevel="0" collapsed="false">
      <c r="A54" s="0" t="s">
        <v>13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850.32</v>
      </c>
      <c r="K54" s="0" t="n">
        <v>72.74</v>
      </c>
    </row>
    <row r="55" customFormat="false" ht="15.75" hidden="false" customHeight="false" outlineLevel="0" collapsed="false">
      <c r="A55" s="0" t="s">
        <v>14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10.4</v>
      </c>
      <c r="K55" s="0" t="n">
        <v>68.52</v>
      </c>
    </row>
    <row r="56" customFormat="false" ht="15.75" hidden="false" customHeight="false" outlineLevel="0" collapsed="false">
      <c r="A56" s="0" t="s">
        <v>14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581.67</v>
      </c>
      <c r="K56" s="0" t="n">
        <v>63.56</v>
      </c>
    </row>
    <row r="57" customFormat="false" ht="15.75" hidden="false" customHeight="false" outlineLevel="0" collapsed="false">
      <c r="A57" s="0" t="s">
        <v>14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453.34</v>
      </c>
      <c r="K57" s="0" t="n">
        <v>54.52</v>
      </c>
    </row>
    <row r="58" customFormat="false" ht="15.75" hidden="false" customHeight="false" outlineLevel="0" collapsed="false">
      <c r="A58" s="0" t="s">
        <v>14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33.98</v>
      </c>
      <c r="K58" s="0" t="n">
        <v>49.98</v>
      </c>
    </row>
    <row r="59" customFormat="false" ht="15.75" hidden="false" customHeight="false" outlineLevel="0" collapsed="false">
      <c r="A59" s="0" t="s">
        <v>14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169.75</v>
      </c>
      <c r="K59" s="0" t="n">
        <v>47.15</v>
      </c>
    </row>
    <row r="60" customFormat="false" ht="15.75" hidden="false" customHeight="false" outlineLevel="0" collapsed="false">
      <c r="A60" s="0" t="s">
        <v>14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810.72</v>
      </c>
      <c r="K60" s="0" t="n">
        <v>44.15</v>
      </c>
    </row>
    <row r="61" customFormat="false" ht="15.75" hidden="false" customHeight="false" outlineLevel="0" collapsed="false">
      <c r="A61" s="0" t="s">
        <v>14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004.08</v>
      </c>
      <c r="K61" s="0" t="n">
        <v>49.47</v>
      </c>
    </row>
    <row r="62" customFormat="false" ht="15.75" hidden="false" customHeight="false" outlineLevel="0" collapsed="false">
      <c r="A62" s="0" t="s">
        <v>14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357.49</v>
      </c>
      <c r="K62" s="0" t="n">
        <v>45.83</v>
      </c>
    </row>
    <row r="63" customFormat="false" ht="15.75" hidden="false" customHeight="false" outlineLevel="0" collapsed="false">
      <c r="A63" s="0" t="s">
        <v>14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52.28</v>
      </c>
      <c r="K63" s="0" t="n">
        <v>43.9</v>
      </c>
    </row>
    <row r="64" customFormat="false" ht="15.75" hidden="false" customHeight="false" outlineLevel="0" collapsed="false">
      <c r="A64" s="0" t="s">
        <v>14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681.6</v>
      </c>
      <c r="K64" s="0" t="n">
        <v>40.34</v>
      </c>
    </row>
    <row r="65" customFormat="false" ht="15.75" hidden="false" customHeight="false" outlineLevel="0" collapsed="false">
      <c r="A65" s="0" t="s">
        <v>15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833.04</v>
      </c>
      <c r="K65" s="0" t="n">
        <v>73.44</v>
      </c>
    </row>
    <row r="66" customFormat="false" ht="15.75" hidden="false" customHeight="false" outlineLevel="0" collapsed="false">
      <c r="A66" s="0" t="s">
        <v>15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75.05</v>
      </c>
      <c r="K66" s="0" t="n">
        <v>61.9</v>
      </c>
    </row>
    <row r="67" customFormat="false" ht="15.75" hidden="false" customHeight="false" outlineLevel="0" collapsed="false">
      <c r="A67" s="0" t="s">
        <v>15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007.6</v>
      </c>
      <c r="K67" s="0" t="n">
        <v>58.13</v>
      </c>
    </row>
    <row r="68" customFormat="false" ht="15.75" hidden="false" customHeight="false" outlineLevel="0" collapsed="false">
      <c r="A68" s="0" t="s">
        <v>15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370.3</v>
      </c>
      <c r="K68" s="0" t="n">
        <v>52.29</v>
      </c>
    </row>
    <row r="69" customFormat="false" ht="15.75" hidden="false" customHeight="false" outlineLevel="0" collapsed="false">
      <c r="A69" s="0" t="s">
        <v>15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313.44</v>
      </c>
      <c r="K69" s="0" t="n">
        <v>67.26</v>
      </c>
    </row>
    <row r="70" customFormat="false" ht="15.75" hidden="false" customHeight="false" outlineLevel="0" collapsed="false">
      <c r="A70" s="0" t="s">
        <v>15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379.88</v>
      </c>
      <c r="K70" s="0" t="n">
        <v>58.86</v>
      </c>
    </row>
    <row r="71" customFormat="false" ht="15.75" hidden="false" customHeight="false" outlineLevel="0" collapsed="false">
      <c r="A71" s="0" t="s">
        <v>15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78.48</v>
      </c>
      <c r="K71" s="0" t="n">
        <v>51.51</v>
      </c>
    </row>
    <row r="72" customFormat="false" ht="15.75" hidden="false" customHeight="false" outlineLevel="0" collapsed="false">
      <c r="A72" s="0" t="s">
        <v>15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141.74</v>
      </c>
      <c r="K72" s="0" t="n">
        <v>46.35</v>
      </c>
    </row>
    <row r="73" customFormat="false" ht="15.75" hidden="false" customHeight="false" outlineLevel="0" collapsed="false">
      <c r="A73" s="0" t="s">
        <v>15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610.8</v>
      </c>
      <c r="K73" s="0" t="n">
        <v>151.71</v>
      </c>
    </row>
    <row r="74" customFormat="false" ht="15.75" hidden="false" customHeight="false" outlineLevel="0" collapsed="false">
      <c r="A74" s="0" t="s">
        <v>15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794.08</v>
      </c>
      <c r="K74" s="0" t="n">
        <v>129.66</v>
      </c>
    </row>
    <row r="75" customFormat="false" ht="15.75" hidden="false" customHeight="false" outlineLevel="0" collapsed="false">
      <c r="A75" s="0" t="s">
        <v>16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125.4</v>
      </c>
      <c r="K75" s="0" t="n">
        <v>125.64</v>
      </c>
    </row>
    <row r="76" customFormat="false" ht="15.75" hidden="false" customHeight="false" outlineLevel="0" collapsed="false">
      <c r="A76" s="0" t="s">
        <v>16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972.73</v>
      </c>
      <c r="K76" s="0" t="n">
        <v>115.93</v>
      </c>
    </row>
    <row r="77" customFormat="false" ht="15.75" hidden="false" customHeight="false" outlineLevel="0" collapsed="false">
      <c r="A77" s="0" t="s">
        <v>16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5079.35</v>
      </c>
      <c r="K77" s="0" t="n">
        <v>143.95</v>
      </c>
    </row>
    <row r="78" customFormat="false" ht="15.75" hidden="false" customHeight="false" outlineLevel="0" collapsed="false">
      <c r="A78" s="0" t="s">
        <v>16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879.63</v>
      </c>
      <c r="K78" s="0" t="n">
        <v>125.79</v>
      </c>
    </row>
    <row r="79" customFormat="false" ht="15.75" hidden="false" customHeight="false" outlineLevel="0" collapsed="false">
      <c r="A79" s="0" t="s">
        <v>16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491.56</v>
      </c>
      <c r="K79" s="0" t="n">
        <v>106.91</v>
      </c>
    </row>
    <row r="80" customFormat="false" ht="15.75" hidden="false" customHeight="false" outlineLevel="0" collapsed="false">
      <c r="A80" s="0" t="s">
        <v>16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585.66</v>
      </c>
      <c r="K80" s="0" t="n">
        <v>106.04</v>
      </c>
    </row>
    <row r="81" customFormat="false" ht="15.75" hidden="false" customHeight="false" outlineLevel="0" collapsed="false">
      <c r="A81" s="0" t="s">
        <v>16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62.64</v>
      </c>
      <c r="K81" s="0" t="n">
        <v>147.83</v>
      </c>
    </row>
    <row r="82" customFormat="false" ht="15.75" hidden="false" customHeight="false" outlineLevel="0" collapsed="false">
      <c r="A82" s="0" t="s">
        <v>16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45.52</v>
      </c>
      <c r="K82" s="0" t="n">
        <v>119.66</v>
      </c>
    </row>
    <row r="83" customFormat="false" ht="15.75" hidden="false" customHeight="false" outlineLevel="0" collapsed="false">
      <c r="A83" s="0" t="s">
        <v>16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189.98</v>
      </c>
      <c r="K83" s="0" t="n">
        <v>118.12</v>
      </c>
    </row>
    <row r="84" customFormat="false" ht="15.75" hidden="false" customHeight="false" outlineLevel="0" collapsed="false">
      <c r="A84" s="0" t="s">
        <v>16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302.1</v>
      </c>
      <c r="K84" s="0" t="n">
        <v>102.69</v>
      </c>
    </row>
    <row r="85" customFormat="false" ht="15.75" hidden="false" customHeight="false" outlineLevel="0" collapsed="false">
      <c r="A85" s="0" t="s">
        <v>17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801.63</v>
      </c>
      <c r="K85" s="0" t="n">
        <v>131.62</v>
      </c>
    </row>
    <row r="86" customFormat="false" ht="15.75" hidden="false" customHeight="false" outlineLevel="0" collapsed="false">
      <c r="A86" s="0" t="s">
        <v>17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814.6</v>
      </c>
      <c r="K86" s="0" t="n">
        <v>109.2</v>
      </c>
    </row>
    <row r="87" customFormat="false" ht="15.75" hidden="false" customHeight="false" outlineLevel="0" collapsed="false">
      <c r="A87" s="0" t="s">
        <v>17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71.71</v>
      </c>
      <c r="K87" s="0" t="n">
        <v>100.15</v>
      </c>
    </row>
    <row r="88" customFormat="false" ht="15.75" hidden="false" customHeight="false" outlineLevel="0" collapsed="false">
      <c r="A88" s="0" t="s">
        <v>17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999.34</v>
      </c>
      <c r="K88" s="0" t="n">
        <v>93.16</v>
      </c>
    </row>
    <row r="89" customFormat="false" ht="15.75" hidden="false" customHeight="false" outlineLevel="0" collapsed="false">
      <c r="A89" s="0" t="s">
        <v>17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0896.36</v>
      </c>
      <c r="K89" s="0" t="n">
        <v>202.91</v>
      </c>
    </row>
    <row r="90" customFormat="false" ht="15.75" hidden="false" customHeight="false" outlineLevel="0" collapsed="false">
      <c r="A90" s="0" t="s">
        <v>17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703.63</v>
      </c>
      <c r="K90" s="0" t="n">
        <v>172.35</v>
      </c>
    </row>
    <row r="91" customFormat="false" ht="15.75" hidden="false" customHeight="false" outlineLevel="0" collapsed="false">
      <c r="A91" s="0" t="s">
        <v>17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391.5</v>
      </c>
      <c r="K91" s="0" t="n">
        <v>151.96</v>
      </c>
    </row>
    <row r="92" customFormat="false" ht="15.75" hidden="false" customHeight="false" outlineLevel="0" collapsed="false">
      <c r="A92" s="0" t="s">
        <v>17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706.41</v>
      </c>
      <c r="K92" s="0" t="n">
        <v>148.14</v>
      </c>
    </row>
    <row r="93" customFormat="false" ht="15.75" hidden="false" customHeight="false" outlineLevel="0" collapsed="false">
      <c r="A93" s="0" t="s">
        <v>17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456.17</v>
      </c>
      <c r="K93" s="0" t="n">
        <v>186.82</v>
      </c>
    </row>
    <row r="94" customFormat="false" ht="15.75" hidden="false" customHeight="false" outlineLevel="0" collapsed="false">
      <c r="A94" s="0" t="s">
        <v>17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433.31</v>
      </c>
      <c r="K94" s="0" t="n">
        <v>155.67</v>
      </c>
    </row>
    <row r="95" customFormat="false" ht="15.75" hidden="false" customHeight="false" outlineLevel="0" collapsed="false">
      <c r="A95" s="0" t="s">
        <v>18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9.89</v>
      </c>
      <c r="K95" s="0" t="n">
        <v>147.5</v>
      </c>
    </row>
    <row r="96" customFormat="false" ht="15.75" hidden="false" customHeight="false" outlineLevel="0" collapsed="false">
      <c r="A96" s="0" t="s">
        <v>18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3160.47</v>
      </c>
      <c r="K96" s="0" t="n">
        <v>127.92</v>
      </c>
    </row>
    <row r="97" customFormat="false" ht="15.75" hidden="false" customHeight="false" outlineLevel="0" collapsed="false">
      <c r="A97" s="0" t="s">
        <v>18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5914.28</v>
      </c>
      <c r="K97" s="0" t="n">
        <v>73.83</v>
      </c>
    </row>
    <row r="98" customFormat="false" ht="15.75" hidden="false" customHeight="false" outlineLevel="0" collapsed="false">
      <c r="A98" s="0" t="s">
        <v>18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8901.25</v>
      </c>
      <c r="K98" s="0" t="n">
        <v>58.63</v>
      </c>
    </row>
    <row r="99" customFormat="false" ht="15.75" hidden="false" customHeight="false" outlineLevel="0" collapsed="false">
      <c r="A99" s="0" t="s">
        <v>18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5554.99</v>
      </c>
      <c r="K99" s="0" t="n">
        <v>45.26</v>
      </c>
    </row>
    <row r="100" customFormat="false" ht="15.75" hidden="false" customHeight="false" outlineLevel="0" collapsed="false">
      <c r="A100" s="0" t="s">
        <v>18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206.1</v>
      </c>
      <c r="K100" s="0" t="n">
        <v>40.25</v>
      </c>
    </row>
    <row r="101" customFormat="false" ht="15.75" hidden="false" customHeight="false" outlineLevel="0" collapsed="false">
      <c r="A101" s="0" t="s">
        <v>18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3392.78</v>
      </c>
      <c r="K101" s="0" t="n">
        <v>65.03</v>
      </c>
    </row>
    <row r="102" customFormat="false" ht="15.75" hidden="false" customHeight="false" outlineLevel="0" collapsed="false">
      <c r="A102" s="0" t="s">
        <v>18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7174.71</v>
      </c>
      <c r="K102" s="0" t="n">
        <v>49.18</v>
      </c>
    </row>
    <row r="103" customFormat="false" ht="15.75" hidden="false" customHeight="false" outlineLevel="0" collapsed="false">
      <c r="A103" s="0" t="s">
        <v>18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4835.31</v>
      </c>
      <c r="K103" s="0" t="n">
        <v>42.39</v>
      </c>
    </row>
    <row r="104" customFormat="false" ht="15.75" hidden="false" customHeight="false" outlineLevel="0" collapsed="false">
      <c r="A104" s="0" t="s">
        <v>18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2624.06</v>
      </c>
      <c r="K104" s="0" t="n">
        <v>38.45</v>
      </c>
    </row>
    <row r="105" customFormat="false" ht="15.75" hidden="false" customHeight="false" outlineLevel="0" collapsed="false">
      <c r="A105" s="0" t="s">
        <v>19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8842.46</v>
      </c>
      <c r="K105" s="0" t="n">
        <v>94.09</v>
      </c>
    </row>
    <row r="106" customFormat="false" ht="15.75" hidden="false" customHeight="false" outlineLevel="0" collapsed="false">
      <c r="A106" s="0" t="s">
        <v>19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6992.14</v>
      </c>
      <c r="K106" s="0" t="n">
        <v>75.69</v>
      </c>
    </row>
    <row r="107" customFormat="false" ht="15.75" hidden="false" customHeight="false" outlineLevel="0" collapsed="false">
      <c r="A107" s="0" t="s">
        <v>19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3371.03</v>
      </c>
      <c r="K107" s="0" t="n">
        <v>65.31</v>
      </c>
    </row>
    <row r="108" customFormat="false" ht="15.75" hidden="false" customHeight="false" outlineLevel="0" collapsed="false">
      <c r="A108" s="0" t="s">
        <v>19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8759.74</v>
      </c>
      <c r="K108" s="0" t="n">
        <v>58.21</v>
      </c>
    </row>
    <row r="109" customFormat="false" ht="15.75" hidden="false" customHeight="false" outlineLevel="0" collapsed="false">
      <c r="A109" s="0" t="s">
        <v>19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5991.4</v>
      </c>
      <c r="K109" s="0" t="n">
        <v>80.65</v>
      </c>
    </row>
    <row r="110" customFormat="false" ht="15.75" hidden="false" customHeight="false" outlineLevel="0" collapsed="false">
      <c r="A110" s="0" t="s">
        <v>19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5545.12</v>
      </c>
      <c r="K110" s="0" t="n">
        <v>74.57</v>
      </c>
    </row>
    <row r="111" customFormat="false" ht="15.75" hidden="false" customHeight="false" outlineLevel="0" collapsed="false">
      <c r="A111" s="0" t="s">
        <v>19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86.21</v>
      </c>
      <c r="K111" s="0" t="n">
        <v>60.93</v>
      </c>
    </row>
    <row r="112" customFormat="false" ht="15.75" hidden="false" customHeight="false" outlineLevel="0" collapsed="false">
      <c r="A112" s="0" t="s">
        <v>19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7830.63</v>
      </c>
      <c r="K112" s="0" t="n">
        <v>53.97</v>
      </c>
    </row>
    <row r="113" customFormat="false" ht="15.75" hidden="false" customHeight="false" outlineLevel="0" collapsed="false">
      <c r="A113" s="0" t="s">
        <v>19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8054.76</v>
      </c>
      <c r="K113" s="0" t="n">
        <v>57.76</v>
      </c>
    </row>
    <row r="114" customFormat="false" ht="15.75" hidden="false" customHeight="false" outlineLevel="0" collapsed="false">
      <c r="A114" s="0" t="s">
        <v>19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661.68</v>
      </c>
      <c r="K114" s="0" t="n">
        <v>50.26</v>
      </c>
    </row>
    <row r="115" customFormat="false" ht="15.75" hidden="false" customHeight="false" outlineLevel="0" collapsed="false">
      <c r="A115" s="0" t="s">
        <v>20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215.33</v>
      </c>
      <c r="K115" s="0" t="n">
        <v>43.68</v>
      </c>
    </row>
    <row r="116" customFormat="false" ht="15.75" hidden="false" customHeight="false" outlineLevel="0" collapsed="false">
      <c r="A116" s="0" t="s">
        <v>20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050.43</v>
      </c>
      <c r="K116" s="0" t="n">
        <v>39.77</v>
      </c>
    </row>
    <row r="117" customFormat="false" ht="15.75" hidden="false" customHeight="false" outlineLevel="0" collapsed="false">
      <c r="A117" s="0" t="s">
        <v>20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6171.26</v>
      </c>
      <c r="K117" s="0" t="n">
        <v>53.14</v>
      </c>
    </row>
    <row r="118" customFormat="false" ht="15.75" hidden="false" customHeight="false" outlineLevel="0" collapsed="false">
      <c r="A118" s="0" t="s">
        <v>20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0035.38</v>
      </c>
      <c r="K118" s="0" t="n">
        <v>46.43</v>
      </c>
    </row>
    <row r="119" customFormat="false" ht="15.75" hidden="false" customHeight="false" outlineLevel="0" collapsed="false">
      <c r="A119" s="0" t="s">
        <v>20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422.82</v>
      </c>
      <c r="K119" s="0" t="n">
        <v>47.38</v>
      </c>
    </row>
    <row r="120" customFormat="false" ht="15.75" hidden="false" customHeight="false" outlineLevel="0" collapsed="false">
      <c r="A120" s="0" t="s">
        <v>20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229.6</v>
      </c>
      <c r="K120" s="0" t="n">
        <v>40.98</v>
      </c>
    </row>
    <row r="121" customFormat="false" ht="15.75" hidden="false" customHeight="false" outlineLevel="0" collapsed="false">
      <c r="A121" s="0" t="s">
        <v>20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4370.39</v>
      </c>
      <c r="K121" s="0" t="n">
        <v>67.05</v>
      </c>
    </row>
    <row r="122" customFormat="false" ht="15.75" hidden="false" customHeight="false" outlineLevel="0" collapsed="false">
      <c r="A122" s="0" t="s">
        <v>20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7014.02</v>
      </c>
      <c r="K122" s="0" t="n">
        <v>51.81</v>
      </c>
    </row>
    <row r="123" customFormat="false" ht="15.75" hidden="false" customHeight="false" outlineLevel="0" collapsed="false">
      <c r="A123" s="0" t="s">
        <v>20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3941.6</v>
      </c>
      <c r="K123" s="0" t="n">
        <v>46.84</v>
      </c>
    </row>
    <row r="124" customFormat="false" ht="15.75" hidden="false" customHeight="false" outlineLevel="0" collapsed="false">
      <c r="A124" s="0" t="s">
        <v>20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278.65</v>
      </c>
      <c r="K124" s="0" t="n">
        <v>43.88</v>
      </c>
    </row>
    <row r="125" customFormat="false" ht="15.75" hidden="false" customHeight="false" outlineLevel="0" collapsed="false">
      <c r="A125" s="0" t="s">
        <v>21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1787.05</v>
      </c>
      <c r="K125" s="0" t="n">
        <v>56.28</v>
      </c>
    </row>
    <row r="126" customFormat="false" ht="15.75" hidden="false" customHeight="false" outlineLevel="0" collapsed="false">
      <c r="A126" s="0" t="s">
        <v>21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5150.94</v>
      </c>
      <c r="K126" s="0" t="n">
        <v>52.57</v>
      </c>
    </row>
    <row r="127" customFormat="false" ht="15.75" hidden="false" customHeight="false" outlineLevel="0" collapsed="false">
      <c r="A127" s="0" t="s">
        <v>21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134.72</v>
      </c>
      <c r="K127" s="0" t="n">
        <v>46.05</v>
      </c>
    </row>
    <row r="128" customFormat="false" ht="15.75" hidden="false" customHeight="false" outlineLevel="0" collapsed="false">
      <c r="A128" s="0" t="s">
        <v>21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0790.78</v>
      </c>
      <c r="K128" s="0" t="n">
        <v>38.71</v>
      </c>
    </row>
    <row r="129" customFormat="false" ht="15.75" hidden="false" customHeight="false" outlineLevel="0" collapsed="false">
      <c r="A129" s="0" t="s">
        <v>21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79048.1</v>
      </c>
      <c r="K129" s="0" t="n">
        <v>125.6</v>
      </c>
    </row>
    <row r="130" customFormat="false" ht="15.75" hidden="false" customHeight="false" outlineLevel="0" collapsed="false">
      <c r="A130" s="0" t="s">
        <v>21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6201.8</v>
      </c>
      <c r="K130" s="0" t="n">
        <v>101.14</v>
      </c>
    </row>
    <row r="131" customFormat="false" ht="15.75" hidden="false" customHeight="false" outlineLevel="0" collapsed="false">
      <c r="A131" s="0" t="s">
        <v>21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0968.42</v>
      </c>
      <c r="K131" s="0" t="n">
        <v>89.44</v>
      </c>
    </row>
    <row r="132" customFormat="false" ht="15.75" hidden="false" customHeight="false" outlineLevel="0" collapsed="false">
      <c r="A132" s="0" t="s">
        <v>21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5530.82</v>
      </c>
      <c r="K132" s="0" t="n">
        <v>80.26</v>
      </c>
    </row>
    <row r="133" customFormat="false" ht="15.75" hidden="false" customHeight="false" outlineLevel="0" collapsed="false">
      <c r="A133" s="0" t="s">
        <v>21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69040.79</v>
      </c>
      <c r="K133" s="0" t="n">
        <v>108.13</v>
      </c>
    </row>
    <row r="134" customFormat="false" ht="15.75" hidden="false" customHeight="false" outlineLevel="0" collapsed="false">
      <c r="A134" s="0" t="s">
        <v>21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2720.49</v>
      </c>
      <c r="K134" s="0" t="n">
        <v>95.72</v>
      </c>
    </row>
    <row r="135" customFormat="false" ht="15.75" hidden="false" customHeight="false" outlineLevel="0" collapsed="false">
      <c r="A135" s="0" t="s">
        <v>22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705.09</v>
      </c>
      <c r="K135" s="0" t="n">
        <v>75.82</v>
      </c>
    </row>
    <row r="136" customFormat="false" ht="15.75" hidden="false" customHeight="false" outlineLevel="0" collapsed="false">
      <c r="A136" s="0" t="s">
        <v>22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209.9</v>
      </c>
      <c r="K136" s="0" t="n">
        <v>75.46</v>
      </c>
    </row>
    <row r="137" customFormat="false" ht="15.75" hidden="false" customHeight="false" outlineLevel="0" collapsed="false">
      <c r="A137" s="0" t="s">
        <v>22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4076.31</v>
      </c>
      <c r="K137" s="0" t="n">
        <v>146.86</v>
      </c>
    </row>
    <row r="138" customFormat="false" ht="15.75" hidden="false" customHeight="false" outlineLevel="0" collapsed="false">
      <c r="A138" s="0" t="s">
        <v>22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9397.2</v>
      </c>
      <c r="K138" s="0" t="n">
        <v>111.26</v>
      </c>
    </row>
    <row r="139" customFormat="false" ht="15.75" hidden="false" customHeight="false" outlineLevel="0" collapsed="false">
      <c r="A139" s="0" t="s">
        <v>22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3141.79</v>
      </c>
      <c r="K139" s="0" t="n">
        <v>97.03</v>
      </c>
    </row>
    <row r="140" customFormat="false" ht="15.75" hidden="false" customHeight="false" outlineLevel="0" collapsed="false">
      <c r="A140" s="0" t="s">
        <v>22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5794.39</v>
      </c>
      <c r="K140" s="0" t="n">
        <v>94.53</v>
      </c>
    </row>
    <row r="141" customFormat="false" ht="15.75" hidden="false" customHeight="false" outlineLevel="0" collapsed="false">
      <c r="A141" s="0" t="s">
        <v>22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5408.68</v>
      </c>
      <c r="K141" s="0" t="n">
        <v>126.48</v>
      </c>
    </row>
    <row r="142" customFormat="false" ht="15.75" hidden="false" customHeight="false" outlineLevel="0" collapsed="false">
      <c r="A142" s="0" t="s">
        <v>22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65922.1</v>
      </c>
      <c r="K142" s="0" t="n">
        <v>114.12</v>
      </c>
    </row>
    <row r="143" customFormat="false" ht="15.75" hidden="false" customHeight="false" outlineLevel="0" collapsed="false">
      <c r="A143" s="0" t="s">
        <v>22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950.76</v>
      </c>
      <c r="K143" s="0" t="n">
        <v>100.88</v>
      </c>
    </row>
    <row r="144" customFormat="false" ht="15.75" hidden="false" customHeight="false" outlineLevel="0" collapsed="false">
      <c r="A144" s="0" t="s">
        <v>22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3904.19</v>
      </c>
      <c r="K144" s="0" t="n">
        <v>93.39</v>
      </c>
    </row>
    <row r="145" customFormat="false" ht="15.75" hidden="false" customHeight="false" outlineLevel="0" collapsed="false">
      <c r="A145" s="0" t="s">
        <v>23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5335.92</v>
      </c>
      <c r="K145" s="0" t="n">
        <v>191.74</v>
      </c>
    </row>
    <row r="146" customFormat="false" ht="15.75" hidden="false" customHeight="false" outlineLevel="0" collapsed="false">
      <c r="A146" s="0" t="s">
        <v>23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5935.06</v>
      </c>
      <c r="K146" s="0" t="n">
        <v>143.21</v>
      </c>
    </row>
    <row r="147" customFormat="false" ht="15.75" hidden="false" customHeight="false" outlineLevel="0" collapsed="false">
      <c r="A147" s="0" t="s">
        <v>23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3478.27</v>
      </c>
      <c r="K147" s="0" t="n">
        <v>115.25</v>
      </c>
    </row>
    <row r="148" customFormat="false" ht="15.75" hidden="false" customHeight="false" outlineLevel="0" collapsed="false">
      <c r="A148" s="0" t="s">
        <v>23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6938.88</v>
      </c>
      <c r="K148" s="0" t="n">
        <v>89.36</v>
      </c>
    </row>
    <row r="149" customFormat="false" ht="15.75" hidden="false" customHeight="false" outlineLevel="0" collapsed="false">
      <c r="A149" s="0" t="s">
        <v>23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3132.22</v>
      </c>
      <c r="K149" s="0" t="n">
        <v>161.71</v>
      </c>
    </row>
    <row r="150" customFormat="false" ht="15.75" hidden="false" customHeight="false" outlineLevel="0" collapsed="false">
      <c r="A150" s="0" t="s">
        <v>23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58947.58</v>
      </c>
      <c r="K150" s="0" t="n">
        <v>130.05</v>
      </c>
    </row>
    <row r="151" customFormat="false" ht="15.75" hidden="false" customHeight="false" outlineLevel="0" collapsed="false">
      <c r="A151" s="0" t="s">
        <v>23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444.98</v>
      </c>
      <c r="K151" s="0" t="n">
        <v>103.58</v>
      </c>
    </row>
    <row r="152" customFormat="false" ht="15.75" hidden="false" customHeight="false" outlineLevel="0" collapsed="false">
      <c r="A152" s="0" t="s">
        <v>23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5852.9</v>
      </c>
      <c r="K152" s="0" t="n">
        <v>84.46</v>
      </c>
    </row>
    <row r="153" customFormat="false" ht="15.75" hidden="false" customHeight="false" outlineLevel="0" collapsed="false">
      <c r="A153" s="0" t="s">
        <v>23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8911.25</v>
      </c>
      <c r="K153" s="0" t="n">
        <v>54.43</v>
      </c>
    </row>
    <row r="154" customFormat="false" ht="15.75" hidden="false" customHeight="false" outlineLevel="0" collapsed="false">
      <c r="A154" s="0" t="s">
        <v>23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4721.8</v>
      </c>
      <c r="K154" s="0" t="n">
        <v>48.45</v>
      </c>
    </row>
    <row r="155" customFormat="false" ht="15.75" hidden="false" customHeight="false" outlineLevel="0" collapsed="false">
      <c r="A155" s="0" t="s">
        <v>24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233.85</v>
      </c>
      <c r="K155" s="0" t="n">
        <v>45.35</v>
      </c>
    </row>
    <row r="156" customFormat="false" ht="15.75" hidden="false" customHeight="false" outlineLevel="0" collapsed="false">
      <c r="A156" s="0" t="s">
        <v>24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8558.91</v>
      </c>
      <c r="K156" s="0" t="n">
        <v>41.75</v>
      </c>
    </row>
    <row r="157" customFormat="false" ht="15.75" hidden="false" customHeight="false" outlineLevel="0" collapsed="false">
      <c r="A157" s="0" t="s">
        <v>24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7602.34</v>
      </c>
      <c r="K157" s="0" t="n">
        <v>41.97</v>
      </c>
    </row>
    <row r="158" customFormat="false" ht="15.75" hidden="false" customHeight="false" outlineLevel="0" collapsed="false">
      <c r="A158" s="0" t="s">
        <v>24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3746.4</v>
      </c>
      <c r="K158" s="0" t="n">
        <v>41.42</v>
      </c>
    </row>
    <row r="159" customFormat="false" ht="15.75" hidden="false" customHeight="false" outlineLevel="0" collapsed="false">
      <c r="A159" s="0" t="s">
        <v>24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0652.92</v>
      </c>
      <c r="K159" s="0" t="n">
        <v>38.38</v>
      </c>
    </row>
    <row r="160" customFormat="false" ht="15.75" hidden="false" customHeight="false" outlineLevel="0" collapsed="false">
      <c r="A160" s="0" t="s">
        <v>24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186.65</v>
      </c>
      <c r="K160" s="0" t="n">
        <v>37.22</v>
      </c>
    </row>
    <row r="161" customFormat="false" ht="15.75" hidden="false" customHeight="false" outlineLevel="0" collapsed="false">
      <c r="A161" s="0" t="s">
        <v>24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5657.67</v>
      </c>
      <c r="K161" s="0" t="n">
        <v>59.04</v>
      </c>
    </row>
    <row r="162" customFormat="false" ht="15.75" hidden="false" customHeight="false" outlineLevel="0" collapsed="false">
      <c r="A162" s="0" t="s">
        <v>24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765.56</v>
      </c>
      <c r="K162" s="0" t="n">
        <v>46.27</v>
      </c>
    </row>
    <row r="163" customFormat="false" ht="15.75" hidden="false" customHeight="false" outlineLevel="0" collapsed="false">
      <c r="A163" s="0" t="s">
        <v>24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7744.23</v>
      </c>
      <c r="K163" s="0" t="n">
        <v>41.03</v>
      </c>
    </row>
    <row r="164" customFormat="false" ht="15.75" hidden="false" customHeight="false" outlineLevel="0" collapsed="false">
      <c r="A164" s="0" t="s">
        <v>24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5721.84</v>
      </c>
      <c r="K164" s="0" t="n">
        <v>37.5</v>
      </c>
    </row>
    <row r="165" customFormat="false" ht="15.75" hidden="false" customHeight="false" outlineLevel="0" collapsed="false">
      <c r="A165" s="0" t="s">
        <v>25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014.57</v>
      </c>
      <c r="K165" s="0" t="n">
        <v>50.04</v>
      </c>
    </row>
    <row r="166" customFormat="false" ht="15.75" hidden="false" customHeight="false" outlineLevel="0" collapsed="false">
      <c r="A166" s="0" t="s">
        <v>25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9734.98</v>
      </c>
      <c r="K166" s="0" t="n">
        <v>46.71</v>
      </c>
    </row>
    <row r="167" customFormat="false" ht="15.75" hidden="false" customHeight="false" outlineLevel="0" collapsed="false">
      <c r="A167" s="0" t="s">
        <v>25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023.2</v>
      </c>
      <c r="K167" s="0" t="n">
        <v>38.54</v>
      </c>
    </row>
    <row r="168" customFormat="false" ht="15.75" hidden="false" customHeight="false" outlineLevel="0" collapsed="false">
      <c r="A168" s="0" t="s">
        <v>25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151.68</v>
      </c>
      <c r="K168" s="0" t="n">
        <v>38.45</v>
      </c>
    </row>
    <row r="169" customFormat="false" ht="15.75" hidden="false" customHeight="false" outlineLevel="0" collapsed="false">
      <c r="A169" s="0" t="s">
        <v>25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5356.92</v>
      </c>
      <c r="K169" s="0" t="n">
        <v>105.51</v>
      </c>
    </row>
    <row r="170" customFormat="false" ht="15.75" hidden="false" customHeight="false" outlineLevel="0" collapsed="false">
      <c r="A170" s="0" t="s">
        <v>25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643.72</v>
      </c>
      <c r="K170" s="0" t="n">
        <v>85.92</v>
      </c>
    </row>
    <row r="171" customFormat="false" ht="15.75" hidden="false" customHeight="false" outlineLevel="0" collapsed="false">
      <c r="A171" s="0" t="s">
        <v>25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001.83</v>
      </c>
      <c r="K171" s="0" t="n">
        <v>85.94</v>
      </c>
    </row>
    <row r="172" customFormat="false" ht="15.75" hidden="false" customHeight="false" outlineLevel="0" collapsed="false">
      <c r="A172" s="0" t="s">
        <v>25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3636.42</v>
      </c>
      <c r="K172" s="0" t="n">
        <v>79.21</v>
      </c>
    </row>
    <row r="173" customFormat="false" ht="15.75" hidden="false" customHeight="false" outlineLevel="0" collapsed="false">
      <c r="A173" s="0" t="s">
        <v>25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9658.82</v>
      </c>
      <c r="K173" s="0" t="n">
        <v>100.18</v>
      </c>
    </row>
    <row r="174" customFormat="false" ht="15.75" hidden="false" customHeight="false" outlineLevel="0" collapsed="false">
      <c r="A174" s="0" t="s">
        <v>25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1355.15</v>
      </c>
      <c r="K174" s="0" t="n">
        <v>76.95</v>
      </c>
    </row>
    <row r="175" customFormat="false" ht="15.75" hidden="false" customHeight="false" outlineLevel="0" collapsed="false">
      <c r="A175" s="0" t="s">
        <v>26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232.96</v>
      </c>
      <c r="K175" s="0" t="n">
        <v>70.77</v>
      </c>
    </row>
    <row r="176" customFormat="false" ht="15.75" hidden="false" customHeight="false" outlineLevel="0" collapsed="false">
      <c r="A176" s="0" t="s">
        <v>26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2880.55</v>
      </c>
      <c r="K176" s="0" t="n">
        <v>70.09</v>
      </c>
    </row>
    <row r="177" customFormat="false" ht="15.75" hidden="false" customHeight="false" outlineLevel="0" collapsed="false">
      <c r="A177" s="0" t="s">
        <v>26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8400.14</v>
      </c>
      <c r="K177" s="0" t="n">
        <v>124.55</v>
      </c>
    </row>
    <row r="178" customFormat="false" ht="15.75" hidden="false" customHeight="false" outlineLevel="0" collapsed="false">
      <c r="A178" s="0" t="s">
        <v>26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5579.68</v>
      </c>
      <c r="K178" s="0" t="n">
        <v>99.72</v>
      </c>
    </row>
    <row r="179" customFormat="false" ht="15.75" hidden="false" customHeight="false" outlineLevel="0" collapsed="false">
      <c r="A179" s="0" t="s">
        <v>26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7459.24</v>
      </c>
      <c r="K179" s="0" t="n">
        <v>96.68</v>
      </c>
    </row>
    <row r="180" customFormat="false" ht="15.75" hidden="false" customHeight="false" outlineLevel="0" collapsed="false">
      <c r="A180" s="0" t="s">
        <v>26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1441.38</v>
      </c>
      <c r="K180" s="0" t="n">
        <v>87.95</v>
      </c>
    </row>
    <row r="181" customFormat="false" ht="15.75" hidden="false" customHeight="false" outlineLevel="0" collapsed="false">
      <c r="A181" s="0" t="s">
        <v>26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2746.78</v>
      </c>
      <c r="K181" s="0" t="n">
        <v>107.33</v>
      </c>
    </row>
    <row r="182" customFormat="false" ht="15.75" hidden="false" customHeight="false" outlineLevel="0" collapsed="false">
      <c r="A182" s="0" t="s">
        <v>26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2600.05</v>
      </c>
      <c r="K182" s="0" t="n">
        <v>89.18</v>
      </c>
    </row>
    <row r="183" customFormat="false" ht="15.75" hidden="false" customHeight="false" outlineLevel="0" collapsed="false">
      <c r="A183" s="0" t="s">
        <v>26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5353.32</v>
      </c>
      <c r="K183" s="0" t="n">
        <v>88.56</v>
      </c>
    </row>
    <row r="184" customFormat="false" ht="15.75" hidden="false" customHeight="false" outlineLevel="0" collapsed="false">
      <c r="A184" s="0" t="s">
        <v>26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275.94</v>
      </c>
      <c r="K184" s="0" t="n">
        <v>79.45</v>
      </c>
    </row>
    <row r="185" customFormat="false" ht="15.75" hidden="false" customHeight="false" outlineLevel="0" collapsed="false">
      <c r="A185" s="0" t="s">
        <v>27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6392.1</v>
      </c>
      <c r="K185" s="0" t="n">
        <v>159.36</v>
      </c>
    </row>
    <row r="186" customFormat="false" ht="15.75" hidden="false" customHeight="false" outlineLevel="0" collapsed="false">
      <c r="A186" s="0" t="s">
        <v>27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9573.51</v>
      </c>
      <c r="K186" s="0" t="n">
        <v>119.88</v>
      </c>
    </row>
    <row r="187" customFormat="false" ht="15.75" hidden="false" customHeight="false" outlineLevel="0" collapsed="false">
      <c r="A187" s="0" t="s">
        <v>27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9270.38</v>
      </c>
      <c r="K187" s="0" t="n">
        <v>97.65</v>
      </c>
    </row>
    <row r="188" customFormat="false" ht="15.75" hidden="false" customHeight="false" outlineLevel="0" collapsed="false">
      <c r="A188" s="0" t="s">
        <v>27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4864.4</v>
      </c>
      <c r="K188" s="0" t="n">
        <v>97.56</v>
      </c>
    </row>
    <row r="189" customFormat="false" ht="15.75" hidden="false" customHeight="false" outlineLevel="0" collapsed="false">
      <c r="A189" s="0" t="s">
        <v>27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3538.7</v>
      </c>
      <c r="K189" s="0" t="n">
        <v>149.54</v>
      </c>
    </row>
    <row r="190" customFormat="false" ht="15.75" hidden="false" customHeight="false" outlineLevel="0" collapsed="false">
      <c r="A190" s="0" t="s">
        <v>27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4529.76</v>
      </c>
      <c r="K190" s="0" t="n">
        <v>105.8</v>
      </c>
    </row>
    <row r="191" customFormat="false" ht="15.75" hidden="false" customHeight="false" outlineLevel="0" collapsed="false">
      <c r="A191" s="0" t="s">
        <v>27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137.52</v>
      </c>
      <c r="K191" s="0" t="n">
        <v>93.48</v>
      </c>
    </row>
    <row r="192" customFormat="false" ht="15.75" hidden="false" customHeight="false" outlineLevel="0" collapsed="false">
      <c r="A192" s="0" t="s">
        <v>27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3488.31</v>
      </c>
      <c r="K192" s="0" t="n">
        <v>88.64</v>
      </c>
    </row>
    <row r="193" customFormat="false" ht="15.75" hidden="false" customHeight="false" outlineLevel="0" collapsed="false">
      <c r="A193" s="0" t="s">
        <v>27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3696.04</v>
      </c>
      <c r="K193" s="0" t="n">
        <v>55.8</v>
      </c>
    </row>
    <row r="194" customFormat="false" ht="15.75" hidden="false" customHeight="false" outlineLevel="0" collapsed="false">
      <c r="A194" s="0" t="s">
        <v>27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145.89</v>
      </c>
      <c r="K194" s="0" t="n">
        <v>47.23</v>
      </c>
    </row>
    <row r="195" customFormat="false" ht="15.75" hidden="false" customHeight="false" outlineLevel="0" collapsed="false">
      <c r="A195" s="0" t="s">
        <v>28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6555.51</v>
      </c>
      <c r="K195" s="0" t="n">
        <v>38.92</v>
      </c>
    </row>
    <row r="196" customFormat="false" ht="15.75" hidden="false" customHeight="false" outlineLevel="0" collapsed="false">
      <c r="A196" s="0" t="s">
        <v>28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4867.08</v>
      </c>
      <c r="K196" s="0" t="n">
        <v>37.84</v>
      </c>
    </row>
    <row r="197" customFormat="false" ht="15.75" hidden="false" customHeight="false" outlineLevel="0" collapsed="false">
      <c r="A197" s="0" t="s">
        <v>28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1505.14</v>
      </c>
      <c r="K197" s="0" t="n">
        <v>50.79</v>
      </c>
    </row>
    <row r="198" customFormat="false" ht="15.75" hidden="false" customHeight="false" outlineLevel="0" collapsed="false">
      <c r="A198" s="0" t="s">
        <v>28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123.99</v>
      </c>
      <c r="K198" s="0" t="n">
        <v>46</v>
      </c>
    </row>
    <row r="199" customFormat="false" ht="15.75" hidden="false" customHeight="false" outlineLevel="0" collapsed="false">
      <c r="A199" s="0" t="s">
        <v>28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5751.58</v>
      </c>
      <c r="K199" s="0" t="n">
        <v>37.34</v>
      </c>
    </row>
    <row r="200" customFormat="false" ht="15.75" hidden="false" customHeight="false" outlineLevel="0" collapsed="false">
      <c r="A200" s="0" t="s">
        <v>28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502.65</v>
      </c>
      <c r="K200" s="0" t="n">
        <v>34.8</v>
      </c>
    </row>
    <row r="201" customFormat="false" ht="15.75" hidden="false" customHeight="false" outlineLevel="0" collapsed="false">
      <c r="A201" s="0" t="s">
        <v>28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005.56</v>
      </c>
      <c r="K201" s="0" t="n">
        <v>73.22</v>
      </c>
    </row>
    <row r="202" customFormat="false" ht="15.75" hidden="false" customHeight="false" outlineLevel="0" collapsed="false">
      <c r="A202" s="0" t="s">
        <v>28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04.59</v>
      </c>
      <c r="K202" s="0" t="n">
        <v>58.24</v>
      </c>
    </row>
    <row r="203" customFormat="false" ht="15.75" hidden="false" customHeight="false" outlineLevel="0" collapsed="false">
      <c r="A203" s="0" t="s">
        <v>28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8520.59</v>
      </c>
      <c r="K203" s="0" t="n">
        <v>57.14</v>
      </c>
    </row>
    <row r="204" customFormat="false" ht="15.75" hidden="false" customHeight="false" outlineLevel="0" collapsed="false">
      <c r="A204" s="0" t="s">
        <v>28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494.2</v>
      </c>
      <c r="K204" s="0" t="n">
        <v>47.62</v>
      </c>
    </row>
    <row r="205" customFormat="false" ht="15.75" hidden="false" customHeight="false" outlineLevel="0" collapsed="false">
      <c r="A205" s="0" t="s">
        <v>29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6463.4</v>
      </c>
      <c r="K205" s="0" t="n">
        <v>61.27</v>
      </c>
    </row>
    <row r="206" customFormat="false" ht="15.75" hidden="false" customHeight="false" outlineLevel="0" collapsed="false">
      <c r="A206" s="0" t="s">
        <v>29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203.24</v>
      </c>
      <c r="K206" s="0" t="n">
        <v>58.39</v>
      </c>
    </row>
    <row r="207" customFormat="false" ht="15.75" hidden="false" customHeight="false" outlineLevel="0" collapsed="false">
      <c r="A207" s="0" t="s">
        <v>29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7437.4</v>
      </c>
      <c r="K207" s="0" t="n">
        <v>50.71</v>
      </c>
    </row>
    <row r="208" customFormat="false" ht="15.75" hidden="false" customHeight="false" outlineLevel="0" collapsed="false">
      <c r="A208" s="0" t="s">
        <v>29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4645.59</v>
      </c>
      <c r="K208" s="0" t="n">
        <v>43.95</v>
      </c>
    </row>
    <row r="209" customFormat="false" ht="15.75" hidden="false" customHeight="false" outlineLevel="0" collapsed="false">
      <c r="A209" s="0" t="s">
        <v>29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4836.13</v>
      </c>
      <c r="K209" s="0" t="n">
        <v>43.93</v>
      </c>
    </row>
    <row r="210" customFormat="false" ht="15.75" hidden="false" customHeight="false" outlineLevel="0" collapsed="false">
      <c r="A210" s="0" t="s">
        <v>29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093.06</v>
      </c>
      <c r="K210" s="0" t="n">
        <v>39.17</v>
      </c>
    </row>
    <row r="211" customFormat="false" ht="15.75" hidden="false" customHeight="false" outlineLevel="0" collapsed="false">
      <c r="A211" s="0" t="s">
        <v>29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101.52</v>
      </c>
      <c r="K211" s="0" t="n">
        <v>37</v>
      </c>
    </row>
    <row r="212" customFormat="false" ht="15.75" hidden="false" customHeight="false" outlineLevel="0" collapsed="false">
      <c r="A212" s="0" t="s">
        <v>29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5922.04</v>
      </c>
      <c r="K212" s="0" t="n">
        <v>32.96</v>
      </c>
    </row>
    <row r="213" customFormat="false" ht="15.75" hidden="false" customHeight="false" outlineLevel="0" collapsed="false">
      <c r="A213" s="0" t="s">
        <v>29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3430.29</v>
      </c>
      <c r="K213" s="0" t="n">
        <v>41.5</v>
      </c>
    </row>
    <row r="214" customFormat="false" ht="15.75" hidden="false" customHeight="false" outlineLevel="0" collapsed="false">
      <c r="A214" s="0" t="s">
        <v>29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107.35</v>
      </c>
      <c r="K214" s="0" t="n">
        <v>39.12</v>
      </c>
    </row>
    <row r="215" customFormat="false" ht="15.75" hidden="false" customHeight="false" outlineLevel="0" collapsed="false">
      <c r="A215" s="0" t="s">
        <v>30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294.78</v>
      </c>
      <c r="K215" s="0" t="n">
        <v>33.34</v>
      </c>
    </row>
    <row r="216" customFormat="false" ht="15.75" hidden="false" customHeight="false" outlineLevel="0" collapsed="false">
      <c r="A216" s="0" t="s">
        <v>30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069.17</v>
      </c>
      <c r="K216" s="0" t="n">
        <v>30.71</v>
      </c>
    </row>
    <row r="217" customFormat="false" ht="15.75" hidden="false" customHeight="false" outlineLevel="0" collapsed="false">
      <c r="A217" s="0" t="s">
        <v>30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2389.6</v>
      </c>
      <c r="K217" s="0" t="n">
        <v>48.17</v>
      </c>
    </row>
    <row r="218" customFormat="false" ht="15.75" hidden="false" customHeight="false" outlineLevel="0" collapsed="false">
      <c r="A218" s="0" t="s">
        <v>30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063.46</v>
      </c>
      <c r="K218" s="0" t="n">
        <v>43.25</v>
      </c>
    </row>
    <row r="219" customFormat="false" ht="15.75" hidden="false" customHeight="false" outlineLevel="0" collapsed="false">
      <c r="A219" s="0" t="s">
        <v>30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387.9</v>
      </c>
      <c r="K219" s="0" t="n">
        <v>35.54</v>
      </c>
    </row>
    <row r="220" customFormat="false" ht="15.75" hidden="false" customHeight="false" outlineLevel="0" collapsed="false">
      <c r="A220" s="0" t="s">
        <v>30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3569.32</v>
      </c>
      <c r="K220" s="0" t="n">
        <v>31.76</v>
      </c>
    </row>
    <row r="221" customFormat="false" ht="15.75" hidden="false" customHeight="false" outlineLevel="0" collapsed="false">
      <c r="A221" s="0" t="s">
        <v>30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0373.84</v>
      </c>
      <c r="K221" s="0" t="n">
        <v>45.24</v>
      </c>
    </row>
    <row r="222" customFormat="false" ht="15.75" hidden="false" customHeight="false" outlineLevel="0" collapsed="false">
      <c r="A222" s="0" t="s">
        <v>30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006.92</v>
      </c>
      <c r="K222" s="0" t="n">
        <v>39.77</v>
      </c>
    </row>
    <row r="223" customFormat="false" ht="15.75" hidden="false" customHeight="false" outlineLevel="0" collapsed="false">
      <c r="A223" s="0" t="s">
        <v>30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562.32</v>
      </c>
      <c r="K223" s="0" t="n">
        <v>34.43</v>
      </c>
    </row>
    <row r="224" customFormat="false" ht="15.75" hidden="false" customHeight="false" outlineLevel="0" collapsed="false">
      <c r="A224" s="0" t="s">
        <v>30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2987.12</v>
      </c>
      <c r="K224" s="0" t="n">
        <v>30.22</v>
      </c>
    </row>
    <row r="225" customFormat="false" ht="15.75" hidden="false" customHeight="false" outlineLevel="0" collapsed="false">
      <c r="A225" s="0" t="s">
        <v>31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8614.02</v>
      </c>
      <c r="K225" s="0" t="n">
        <v>101.65</v>
      </c>
    </row>
    <row r="226" customFormat="false" ht="15.75" hidden="false" customHeight="false" outlineLevel="0" collapsed="false">
      <c r="A226" s="0" t="s">
        <v>31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409.69</v>
      </c>
      <c r="K226" s="0" t="n">
        <v>76.14</v>
      </c>
    </row>
    <row r="227" customFormat="false" ht="15.75" hidden="false" customHeight="false" outlineLevel="0" collapsed="false">
      <c r="A227" s="0" t="s">
        <v>31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2812.79</v>
      </c>
      <c r="K227" s="0" t="n">
        <v>74.51</v>
      </c>
    </row>
    <row r="228" customFormat="false" ht="15.75" hidden="false" customHeight="false" outlineLevel="0" collapsed="false">
      <c r="A228" s="0" t="s">
        <v>31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9146.3</v>
      </c>
      <c r="K228" s="0" t="n">
        <v>60.44</v>
      </c>
    </row>
    <row r="229" customFormat="false" ht="15.75" hidden="false" customHeight="false" outlineLevel="0" collapsed="false">
      <c r="A229" s="0" t="s">
        <v>31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3209.5</v>
      </c>
      <c r="K229" s="0" t="n">
        <v>88.91</v>
      </c>
    </row>
    <row r="230" customFormat="false" ht="15.75" hidden="false" customHeight="false" outlineLevel="0" collapsed="false">
      <c r="A230" s="0" t="s">
        <v>31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5972.22</v>
      </c>
      <c r="K230" s="0" t="n">
        <v>68.46</v>
      </c>
    </row>
    <row r="231" customFormat="false" ht="15.75" hidden="false" customHeight="false" outlineLevel="0" collapsed="false">
      <c r="A231" s="0" t="s">
        <v>31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135.14</v>
      </c>
      <c r="K231" s="0" t="n">
        <v>61.55</v>
      </c>
    </row>
    <row r="232" customFormat="false" ht="15.75" hidden="false" customHeight="false" outlineLevel="0" collapsed="false">
      <c r="A232" s="0" t="s">
        <v>31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8290.98</v>
      </c>
      <c r="K232" s="0" t="n">
        <v>64.38</v>
      </c>
    </row>
    <row r="233" customFormat="false" ht="15.75" hidden="false" customHeight="false" outlineLevel="0" collapsed="false">
      <c r="A233" s="0" t="s">
        <v>31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9081.95</v>
      </c>
      <c r="K233" s="0" t="n">
        <v>101.88</v>
      </c>
    </row>
    <row r="234" customFormat="false" ht="15.75" hidden="false" customHeight="false" outlineLevel="0" collapsed="false">
      <c r="A234" s="0" t="s">
        <v>31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7991.3</v>
      </c>
      <c r="K234" s="0" t="n">
        <v>86.18</v>
      </c>
    </row>
    <row r="235" customFormat="false" ht="15.75" hidden="false" customHeight="false" outlineLevel="0" collapsed="false">
      <c r="A235" s="0" t="s">
        <v>32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0797.01</v>
      </c>
      <c r="K235" s="0" t="n">
        <v>84.46</v>
      </c>
    </row>
    <row r="236" customFormat="false" ht="15.75" hidden="false" customHeight="false" outlineLevel="0" collapsed="false">
      <c r="A236" s="0" t="s">
        <v>32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5717.67</v>
      </c>
      <c r="K236" s="0" t="n">
        <v>75.71</v>
      </c>
    </row>
    <row r="237" customFormat="false" ht="15.75" hidden="false" customHeight="false" outlineLevel="0" collapsed="false">
      <c r="A237" s="0" t="s">
        <v>32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4053.77</v>
      </c>
      <c r="K237" s="0" t="n">
        <v>92.06</v>
      </c>
    </row>
    <row r="238" customFormat="false" ht="15.75" hidden="false" customHeight="false" outlineLevel="0" collapsed="false">
      <c r="A238" s="0" t="s">
        <v>32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4899.61</v>
      </c>
      <c r="K238" s="0" t="n">
        <v>86.65</v>
      </c>
    </row>
    <row r="239" customFormat="false" ht="15.75" hidden="false" customHeight="false" outlineLevel="0" collapsed="false">
      <c r="A239" s="0" t="s">
        <v>32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8759.52</v>
      </c>
      <c r="K239" s="0" t="n">
        <v>72.32</v>
      </c>
    </row>
    <row r="240" customFormat="false" ht="15.75" hidden="false" customHeight="false" outlineLevel="0" collapsed="false">
      <c r="A240" s="0" t="s">
        <v>32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097.49</v>
      </c>
      <c r="K240" s="0" t="n">
        <v>72.28</v>
      </c>
    </row>
    <row r="241" customFormat="false" ht="15.75" hidden="false" customHeight="false" outlineLevel="0" collapsed="false">
      <c r="A241" s="0" t="s">
        <v>32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6844.71</v>
      </c>
      <c r="K241" s="0" t="n">
        <v>147.38</v>
      </c>
    </row>
    <row r="242" customFormat="false" ht="15.75" hidden="false" customHeight="false" outlineLevel="0" collapsed="false">
      <c r="A242" s="0" t="s">
        <v>32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683.06</v>
      </c>
      <c r="K242" s="0" t="n">
        <v>102.12</v>
      </c>
    </row>
    <row r="243" customFormat="false" ht="15.75" hidden="false" customHeight="false" outlineLevel="0" collapsed="false">
      <c r="A243" s="0" t="s">
        <v>32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4398.69</v>
      </c>
      <c r="K243" s="0" t="n">
        <v>89.47</v>
      </c>
    </row>
    <row r="244" customFormat="false" ht="15.75" hidden="false" customHeight="false" outlineLevel="0" collapsed="false">
      <c r="A244" s="0" t="s">
        <v>32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0189.71</v>
      </c>
      <c r="K244" s="0" t="n">
        <v>73.82</v>
      </c>
    </row>
    <row r="245" customFormat="false" ht="15.75" hidden="false" customHeight="false" outlineLevel="0" collapsed="false">
      <c r="A245" s="0" t="s">
        <v>33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4014.27</v>
      </c>
      <c r="K245" s="0" t="n">
        <v>122.83</v>
      </c>
    </row>
    <row r="246" customFormat="false" ht="15.75" hidden="false" customHeight="false" outlineLevel="0" collapsed="false">
      <c r="A246" s="0" t="s">
        <v>33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8579.28</v>
      </c>
      <c r="K246" s="0" t="n">
        <v>100.21</v>
      </c>
    </row>
    <row r="247" customFormat="false" ht="15.75" hidden="false" customHeight="false" outlineLevel="0" collapsed="false">
      <c r="A247" s="0" t="s">
        <v>33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244.27</v>
      </c>
      <c r="K247" s="0" t="n">
        <v>87.67</v>
      </c>
    </row>
    <row r="248" customFormat="false" ht="15.75" hidden="false" customHeight="false" outlineLevel="0" collapsed="false">
      <c r="A248" s="0" t="s">
        <v>33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9294.82</v>
      </c>
      <c r="K248" s="0" t="n">
        <v>75.23</v>
      </c>
    </row>
    <row r="249" customFormat="false" ht="15.75" hidden="false" customHeight="false" outlineLevel="0" collapsed="false">
      <c r="A249" s="0" t="s">
        <v>33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4612.95</v>
      </c>
      <c r="K249" s="0" t="n">
        <v>67.91</v>
      </c>
    </row>
    <row r="250" customFormat="false" ht="15.75" hidden="false" customHeight="false" outlineLevel="0" collapsed="false">
      <c r="A250" s="0" t="s">
        <v>33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576.67</v>
      </c>
      <c r="K250" s="0" t="n">
        <v>56.26</v>
      </c>
    </row>
    <row r="251" customFormat="false" ht="15.75" hidden="false" customHeight="false" outlineLevel="0" collapsed="false">
      <c r="A251" s="0" t="s">
        <v>33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6985.61</v>
      </c>
      <c r="K251" s="0" t="n">
        <v>56.14</v>
      </c>
    </row>
    <row r="252" customFormat="false" ht="15.75" hidden="false" customHeight="false" outlineLevel="0" collapsed="false">
      <c r="A252" s="0" t="s">
        <v>33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318.57</v>
      </c>
      <c r="K252" s="0" t="n">
        <v>46.62</v>
      </c>
    </row>
    <row r="253" customFormat="false" ht="15.75" hidden="false" customHeight="false" outlineLevel="0" collapsed="false">
      <c r="A253" s="0" t="s">
        <v>33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2316.01</v>
      </c>
      <c r="K253" s="0" t="n">
        <v>61.46</v>
      </c>
    </row>
    <row r="254" customFormat="false" ht="15.75" hidden="false" customHeight="false" outlineLevel="0" collapsed="false">
      <c r="A254" s="0" t="s">
        <v>33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8658.47</v>
      </c>
      <c r="K254" s="0" t="n">
        <v>55.53</v>
      </c>
    </row>
    <row r="255" customFormat="false" ht="15.75" hidden="false" customHeight="false" outlineLevel="0" collapsed="false">
      <c r="A255" s="0" t="s">
        <v>34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460.92</v>
      </c>
      <c r="K255" s="0" t="n">
        <v>54.76</v>
      </c>
    </row>
    <row r="256" customFormat="false" ht="15.75" hidden="false" customHeight="false" outlineLevel="0" collapsed="false">
      <c r="A256" s="0" t="s">
        <v>34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4899.49</v>
      </c>
      <c r="K256" s="0" t="n">
        <v>46.15</v>
      </c>
    </row>
    <row r="257" customFormat="false" ht="15.75" hidden="false" customHeight="false" outlineLevel="0" collapsed="false">
      <c r="A257" s="0" t="s">
        <v>34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2730.5</v>
      </c>
      <c r="K257" s="0" t="n">
        <v>91.48</v>
      </c>
    </row>
    <row r="258" customFormat="false" ht="15.75" hidden="false" customHeight="false" outlineLevel="0" collapsed="false">
      <c r="A258" s="0" t="s">
        <v>34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342.9</v>
      </c>
      <c r="K258" s="0" t="n">
        <v>80.1</v>
      </c>
    </row>
    <row r="259" customFormat="false" ht="15.75" hidden="false" customHeight="false" outlineLevel="0" collapsed="false">
      <c r="A259" s="0" t="s">
        <v>34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0605.08</v>
      </c>
      <c r="K259" s="0" t="n">
        <v>71.68</v>
      </c>
    </row>
    <row r="260" customFormat="false" ht="15.75" hidden="false" customHeight="false" outlineLevel="0" collapsed="false">
      <c r="A260" s="0" t="s">
        <v>34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6766.33</v>
      </c>
      <c r="K260" s="0" t="n">
        <v>67.51</v>
      </c>
    </row>
    <row r="261" customFormat="false" ht="15.75" hidden="false" customHeight="false" outlineLevel="0" collapsed="false">
      <c r="A261" s="0" t="s">
        <v>34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0329.42</v>
      </c>
      <c r="K261" s="0" t="n">
        <v>79.73</v>
      </c>
    </row>
    <row r="262" customFormat="false" ht="15.75" hidden="false" customHeight="false" outlineLevel="0" collapsed="false">
      <c r="A262" s="0" t="s">
        <v>34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3580.09</v>
      </c>
      <c r="K262" s="0" t="n">
        <v>75.31</v>
      </c>
    </row>
    <row r="263" customFormat="false" ht="15.75" hidden="false" customHeight="false" outlineLevel="0" collapsed="false">
      <c r="A263" s="0" t="s">
        <v>34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8986.34</v>
      </c>
      <c r="K263" s="0" t="n">
        <v>68.86</v>
      </c>
    </row>
    <row r="264" customFormat="false" ht="15.75" hidden="false" customHeight="false" outlineLevel="0" collapsed="false">
      <c r="A264" s="0" t="s">
        <v>34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5737.51</v>
      </c>
      <c r="K264" s="0" t="n">
        <v>56.93</v>
      </c>
    </row>
    <row r="265" customFormat="false" ht="15.75" hidden="false" customHeight="false" outlineLevel="0" collapsed="false">
      <c r="A265" s="0" t="s">
        <v>35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2720.31</v>
      </c>
      <c r="K265" s="0" t="n">
        <v>60.85</v>
      </c>
    </row>
    <row r="266" customFormat="false" ht="15.75" hidden="false" customHeight="false" outlineLevel="0" collapsed="false">
      <c r="A266" s="0" t="s">
        <v>35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366.59</v>
      </c>
      <c r="K266" s="0" t="n">
        <v>51.94</v>
      </c>
    </row>
    <row r="267" customFormat="false" ht="15.75" hidden="false" customHeight="false" outlineLevel="0" collapsed="false">
      <c r="A267" s="0" t="s">
        <v>35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5520.49</v>
      </c>
      <c r="K267" s="0" t="n">
        <v>52.23</v>
      </c>
    </row>
    <row r="268" customFormat="false" ht="15.75" hidden="false" customHeight="false" outlineLevel="0" collapsed="false">
      <c r="A268" s="0" t="s">
        <v>35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3479.27</v>
      </c>
      <c r="K268" s="0" t="n">
        <v>46.65</v>
      </c>
    </row>
    <row r="269" customFormat="false" ht="15.75" hidden="false" customHeight="false" outlineLevel="0" collapsed="false">
      <c r="A269" s="0" t="s">
        <v>35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073.87</v>
      </c>
      <c r="K269" s="0" t="n">
        <v>54.55</v>
      </c>
    </row>
    <row r="270" customFormat="false" ht="15.75" hidden="false" customHeight="false" outlineLevel="0" collapsed="false">
      <c r="A270" s="0" t="s">
        <v>35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415.89</v>
      </c>
      <c r="K270" s="0" t="n">
        <v>48.69</v>
      </c>
    </row>
    <row r="271" customFormat="false" ht="15.75" hidden="false" customHeight="false" outlineLevel="0" collapsed="false">
      <c r="A271" s="0" t="s">
        <v>35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16.46</v>
      </c>
      <c r="K271" s="0" t="n">
        <v>50.37</v>
      </c>
    </row>
    <row r="272" customFormat="false" ht="15.75" hidden="false" customHeight="false" outlineLevel="0" collapsed="false">
      <c r="A272" s="0" t="s">
        <v>35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2904.13</v>
      </c>
      <c r="K272" s="0" t="n">
        <v>44.23</v>
      </c>
    </row>
    <row r="273" customFormat="false" ht="15.75" hidden="false" customHeight="false" outlineLevel="0" collapsed="false">
      <c r="A273" s="0" t="s">
        <v>35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160.3</v>
      </c>
      <c r="K273" s="0" t="n">
        <v>61.71</v>
      </c>
    </row>
    <row r="274" customFormat="false" ht="15.75" hidden="false" customHeight="false" outlineLevel="0" collapsed="false">
      <c r="A274" s="0" t="s">
        <v>35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601.57</v>
      </c>
      <c r="K274" s="0" t="n">
        <v>56.29</v>
      </c>
    </row>
    <row r="275" customFormat="false" ht="15.75" hidden="false" customHeight="false" outlineLevel="0" collapsed="false">
      <c r="A275" s="0" t="s">
        <v>36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250.79</v>
      </c>
      <c r="K275" s="0" t="n">
        <v>52.22</v>
      </c>
    </row>
    <row r="276" customFormat="false" ht="15.75" hidden="false" customHeight="false" outlineLevel="0" collapsed="false">
      <c r="A276" s="0" t="s">
        <v>36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1457.98</v>
      </c>
      <c r="K276" s="0" t="n">
        <v>48.49</v>
      </c>
    </row>
    <row r="277" customFormat="false" ht="15.75" hidden="false" customHeight="false" outlineLevel="0" collapsed="false">
      <c r="A277" s="0" t="s">
        <v>36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344.18</v>
      </c>
      <c r="K277" s="0" t="n">
        <v>56.4</v>
      </c>
    </row>
    <row r="278" customFormat="false" ht="15.75" hidden="false" customHeight="false" outlineLevel="0" collapsed="false">
      <c r="A278" s="0" t="s">
        <v>36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4587.91</v>
      </c>
      <c r="K278" s="0" t="n">
        <v>52.91</v>
      </c>
    </row>
    <row r="279" customFormat="false" ht="15.75" hidden="false" customHeight="false" outlineLevel="0" collapsed="false">
      <c r="A279" s="0" t="s">
        <v>36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2591.96</v>
      </c>
      <c r="K279" s="0" t="n">
        <v>46.07</v>
      </c>
    </row>
    <row r="280" customFormat="false" ht="15.75" hidden="false" customHeight="false" outlineLevel="0" collapsed="false">
      <c r="A280" s="0" t="s">
        <v>36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147.9</v>
      </c>
      <c r="K280" s="0" t="n">
        <v>47.65</v>
      </c>
    </row>
    <row r="281" customFormat="false" ht="15.75" hidden="false" customHeight="false" outlineLevel="0" collapsed="false">
      <c r="A281" s="0" t="s">
        <v>36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1420.96</v>
      </c>
      <c r="K281" s="0" t="n">
        <v>119.05</v>
      </c>
    </row>
    <row r="282" customFormat="false" ht="15.75" hidden="false" customHeight="false" outlineLevel="0" collapsed="false">
      <c r="A282" s="0" t="s">
        <v>36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031.54</v>
      </c>
      <c r="K282" s="0" t="n">
        <v>102.65</v>
      </c>
    </row>
    <row r="283" customFormat="false" ht="15.75" hidden="false" customHeight="false" outlineLevel="0" collapsed="false">
      <c r="A283" s="0" t="s">
        <v>36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0768.17</v>
      </c>
      <c r="K283" s="0" t="n">
        <v>83.99</v>
      </c>
    </row>
    <row r="284" customFormat="false" ht="15.75" hidden="false" customHeight="false" outlineLevel="0" collapsed="false">
      <c r="A284" s="0" t="s">
        <v>36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6946.58</v>
      </c>
      <c r="K284" s="0" t="n">
        <v>84.67</v>
      </c>
    </row>
    <row r="285" customFormat="false" ht="15.75" hidden="false" customHeight="false" outlineLevel="0" collapsed="false">
      <c r="A285" s="0" t="s">
        <v>37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4545.01</v>
      </c>
      <c r="K285" s="0" t="n">
        <v>115.69</v>
      </c>
    </row>
    <row r="286" customFormat="false" ht="15.75" hidden="false" customHeight="false" outlineLevel="0" collapsed="false">
      <c r="A286" s="0" t="s">
        <v>37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4345.09</v>
      </c>
      <c r="K286" s="0" t="n">
        <v>86.98</v>
      </c>
    </row>
    <row r="287" customFormat="false" ht="15.75" hidden="false" customHeight="false" outlineLevel="0" collapsed="false">
      <c r="A287" s="0" t="s">
        <v>37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284.12</v>
      </c>
      <c r="K287" s="0" t="n">
        <v>80.98</v>
      </c>
    </row>
    <row r="288" customFormat="false" ht="15.75" hidden="false" customHeight="false" outlineLevel="0" collapsed="false">
      <c r="A288" s="0" t="s">
        <v>37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5998.49</v>
      </c>
      <c r="K288" s="0" t="n">
        <v>86.25</v>
      </c>
    </row>
    <row r="289" customFormat="false" ht="15.75" hidden="false" customHeight="false" outlineLevel="0" collapsed="false">
      <c r="A289" s="0" t="s">
        <v>37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2414.23</v>
      </c>
      <c r="K289" s="0" t="n">
        <v>142.82</v>
      </c>
    </row>
    <row r="290" customFormat="false" ht="15.75" hidden="false" customHeight="false" outlineLevel="0" collapsed="false">
      <c r="A290" s="0" t="s">
        <v>37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8098.11</v>
      </c>
      <c r="K290" s="0" t="n">
        <v>112.56</v>
      </c>
    </row>
    <row r="291" customFormat="false" ht="15.75" hidden="false" customHeight="false" outlineLevel="0" collapsed="false">
      <c r="A291" s="0" t="s">
        <v>37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0606.48</v>
      </c>
      <c r="K291" s="0" t="n">
        <v>104.18</v>
      </c>
    </row>
    <row r="292" customFormat="false" ht="15.75" hidden="false" customHeight="false" outlineLevel="0" collapsed="false">
      <c r="A292" s="0" t="s">
        <v>37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55404.53</v>
      </c>
      <c r="K292" s="0" t="n">
        <v>106.09</v>
      </c>
    </row>
    <row r="293" customFormat="false" ht="15.75" hidden="false" customHeight="false" outlineLevel="0" collapsed="false">
      <c r="A293" s="0" t="s">
        <v>37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76015.58</v>
      </c>
      <c r="K293" s="0" t="n">
        <v>128.68</v>
      </c>
    </row>
    <row r="294" customFormat="false" ht="15.75" hidden="false" customHeight="false" outlineLevel="0" collapsed="false">
      <c r="A294" s="0" t="s">
        <v>37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65200.37</v>
      </c>
      <c r="K294" s="0" t="n">
        <v>107.06</v>
      </c>
    </row>
    <row r="295" customFormat="false" ht="15.75" hidden="false" customHeight="false" outlineLevel="0" collapsed="false">
      <c r="A295" s="0" t="s">
        <v>38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668.77</v>
      </c>
      <c r="K295" s="0" t="n">
        <v>107.06</v>
      </c>
    </row>
    <row r="296" customFormat="false" ht="15.75" hidden="false" customHeight="false" outlineLevel="0" collapsed="false">
      <c r="A296" s="0" t="s">
        <v>38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4014.45</v>
      </c>
      <c r="K296" s="0" t="n">
        <v>101.68</v>
      </c>
    </row>
    <row r="297" customFormat="false" ht="15.75" hidden="false" customHeight="false" outlineLevel="0" collapsed="false">
      <c r="A297" s="0" t="s">
        <v>38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6225.92</v>
      </c>
      <c r="K297" s="0" t="n">
        <v>170.18</v>
      </c>
    </row>
    <row r="298" customFormat="false" ht="15.75" hidden="false" customHeight="false" outlineLevel="0" collapsed="false">
      <c r="A298" s="0" t="s">
        <v>38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9139.63</v>
      </c>
      <c r="K298" s="0" t="n">
        <v>133.92</v>
      </c>
    </row>
    <row r="299" customFormat="false" ht="15.75" hidden="false" customHeight="false" outlineLevel="0" collapsed="false">
      <c r="A299" s="0" t="s">
        <v>38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7950.12</v>
      </c>
      <c r="K299" s="0" t="n">
        <v>110.32</v>
      </c>
    </row>
    <row r="300" customFormat="false" ht="15.75" hidden="false" customHeight="false" outlineLevel="0" collapsed="false">
      <c r="A300" s="0" t="s">
        <v>38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3684.33</v>
      </c>
      <c r="K300" s="0" t="n">
        <v>112.71</v>
      </c>
    </row>
    <row r="301" customFormat="false" ht="15.75" hidden="false" customHeight="false" outlineLevel="0" collapsed="false">
      <c r="A301" s="0" t="s">
        <v>38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3713.51</v>
      </c>
      <c r="K301" s="0" t="n">
        <v>165.82</v>
      </c>
    </row>
    <row r="302" customFormat="false" ht="15.75" hidden="false" customHeight="false" outlineLevel="0" collapsed="false">
      <c r="A302" s="0" t="s">
        <v>38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3251.8</v>
      </c>
      <c r="K302" s="0" t="n">
        <v>119.63</v>
      </c>
    </row>
    <row r="303" customFormat="false" ht="15.75" hidden="false" customHeight="false" outlineLevel="0" collapsed="false">
      <c r="A303" s="0" t="s">
        <v>38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902.84</v>
      </c>
      <c r="K303" s="0" t="n">
        <v>105.9</v>
      </c>
    </row>
    <row r="304" customFormat="false" ht="15.75" hidden="false" customHeight="false" outlineLevel="0" collapsed="false">
      <c r="A304" s="0" t="s">
        <v>38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2747.08</v>
      </c>
      <c r="K304" s="0" t="n">
        <v>102.19</v>
      </c>
    </row>
    <row r="305" customFormat="false" ht="15.75" hidden="false" customHeight="false" outlineLevel="0" collapsed="false">
      <c r="A305" s="0" t="s">
        <v>39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302.14</v>
      </c>
      <c r="K305" s="0" t="n">
        <v>50.68</v>
      </c>
    </row>
    <row r="306" customFormat="false" ht="15.75" hidden="false" customHeight="false" outlineLevel="0" collapsed="false">
      <c r="A306" s="0" t="s">
        <v>39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098.84</v>
      </c>
      <c r="K306" s="0" t="n">
        <v>46.01</v>
      </c>
    </row>
    <row r="307" customFormat="false" ht="15.75" hidden="false" customHeight="false" outlineLevel="0" collapsed="false">
      <c r="A307" s="0" t="s">
        <v>39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8852.96</v>
      </c>
      <c r="K307" s="0" t="n">
        <v>43.71</v>
      </c>
    </row>
    <row r="308" customFormat="false" ht="15.75" hidden="false" customHeight="false" outlineLevel="0" collapsed="false">
      <c r="A308" s="0" t="s">
        <v>39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195.05</v>
      </c>
      <c r="K308" s="0" t="n">
        <v>41.8</v>
      </c>
    </row>
    <row r="309" customFormat="false" ht="15.75" hidden="false" customHeight="false" outlineLevel="0" collapsed="false">
      <c r="A309" s="0" t="s">
        <v>39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305.26</v>
      </c>
      <c r="K309" s="0" t="n">
        <v>44.34</v>
      </c>
    </row>
    <row r="310" customFormat="false" ht="15.75" hidden="false" customHeight="false" outlineLevel="0" collapsed="false">
      <c r="A310" s="0" t="s">
        <v>39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488.08</v>
      </c>
      <c r="K310" s="0" t="n">
        <v>45.16</v>
      </c>
    </row>
    <row r="311" customFormat="false" ht="15.75" hidden="false" customHeight="false" outlineLevel="0" collapsed="false">
      <c r="A311" s="0" t="s">
        <v>39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413.19</v>
      </c>
      <c r="K311" s="0" t="n">
        <v>39.1</v>
      </c>
    </row>
    <row r="312" customFormat="false" ht="15.75" hidden="false" customHeight="false" outlineLevel="0" collapsed="false">
      <c r="A312" s="0" t="s">
        <v>39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6805.57</v>
      </c>
      <c r="K312" s="0" t="n">
        <v>41.4</v>
      </c>
    </row>
    <row r="313" customFormat="false" ht="15.75" hidden="false" customHeight="false" outlineLevel="0" collapsed="false">
      <c r="A313" s="0" t="s">
        <v>39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188.95</v>
      </c>
      <c r="K313" s="0" t="n">
        <v>53.97</v>
      </c>
    </row>
    <row r="314" customFormat="false" ht="15.75" hidden="false" customHeight="false" outlineLevel="0" collapsed="false">
      <c r="A314" s="0" t="s">
        <v>39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953.47</v>
      </c>
      <c r="K314" s="0" t="n">
        <v>50.36</v>
      </c>
    </row>
    <row r="315" customFormat="false" ht="15.75" hidden="false" customHeight="false" outlineLevel="0" collapsed="false">
      <c r="A315" s="0" t="s">
        <v>40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024.24</v>
      </c>
      <c r="K315" s="0" t="n">
        <v>48.09</v>
      </c>
    </row>
    <row r="316" customFormat="false" ht="15.75" hidden="false" customHeight="false" outlineLevel="0" collapsed="false">
      <c r="A316" s="0" t="s">
        <v>40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5700.94</v>
      </c>
      <c r="K316" s="0" t="n">
        <v>44.62</v>
      </c>
    </row>
    <row r="317" customFormat="false" ht="15.75" hidden="false" customHeight="false" outlineLevel="0" collapsed="false">
      <c r="A317" s="0" t="s">
        <v>40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0832.47</v>
      </c>
      <c r="K317" s="0" t="n">
        <v>52.6</v>
      </c>
    </row>
    <row r="318" customFormat="false" ht="15.75" hidden="false" customHeight="false" outlineLevel="0" collapsed="false">
      <c r="A318" s="0" t="s">
        <v>40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206.05</v>
      </c>
      <c r="K318" s="0" t="n">
        <v>46.25</v>
      </c>
    </row>
    <row r="319" customFormat="false" ht="15.75" hidden="false" customHeight="false" outlineLevel="0" collapsed="false">
      <c r="A319" s="0" t="s">
        <v>40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01.97</v>
      </c>
      <c r="K319" s="0" t="n">
        <v>42.85</v>
      </c>
    </row>
    <row r="320" customFormat="false" ht="15.75" hidden="false" customHeight="false" outlineLevel="0" collapsed="false">
      <c r="A320" s="0" t="s">
        <v>40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330.82</v>
      </c>
      <c r="K320" s="0" t="n">
        <v>40.16</v>
      </c>
    </row>
    <row r="321" customFormat="false" ht="15.75" hidden="false" customHeight="false" outlineLevel="0" collapsed="false">
      <c r="A321" s="0" t="s">
        <v>40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1294.73</v>
      </c>
      <c r="K321" s="0" t="n">
        <v>109.43</v>
      </c>
    </row>
    <row r="322" customFormat="false" ht="15.75" hidden="false" customHeight="false" outlineLevel="0" collapsed="false">
      <c r="A322" s="0" t="s">
        <v>40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2188.05</v>
      </c>
      <c r="K322" s="0" t="n">
        <v>93.86</v>
      </c>
    </row>
    <row r="323" customFormat="false" ht="15.75" hidden="false" customHeight="false" outlineLevel="0" collapsed="false">
      <c r="A323" s="0" t="s">
        <v>40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7727.59</v>
      </c>
      <c r="K323" s="0" t="n">
        <v>88.6</v>
      </c>
    </row>
    <row r="324" customFormat="false" ht="15.75" hidden="false" customHeight="false" outlineLevel="0" collapsed="false">
      <c r="A324" s="0" t="s">
        <v>40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4907.35</v>
      </c>
      <c r="K324" s="0" t="n">
        <v>85.68</v>
      </c>
    </row>
    <row r="325" customFormat="false" ht="15.75" hidden="false" customHeight="false" outlineLevel="0" collapsed="false">
      <c r="A325" s="0" t="s">
        <v>41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6599.43</v>
      </c>
      <c r="K325" s="0" t="n">
        <v>95.6</v>
      </c>
    </row>
    <row r="326" customFormat="false" ht="15.75" hidden="false" customHeight="false" outlineLevel="0" collapsed="false">
      <c r="A326" s="0" t="s">
        <v>41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0345.8</v>
      </c>
      <c r="K326" s="0" t="n">
        <v>88.89</v>
      </c>
    </row>
    <row r="327" customFormat="false" ht="15.75" hidden="false" customHeight="false" outlineLevel="0" collapsed="false">
      <c r="A327" s="0" t="s">
        <v>41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6296.69</v>
      </c>
      <c r="K327" s="0" t="n">
        <v>83.41</v>
      </c>
    </row>
    <row r="328" customFormat="false" ht="15.75" hidden="false" customHeight="false" outlineLevel="0" collapsed="false">
      <c r="A328" s="0" t="s">
        <v>41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3873.42</v>
      </c>
      <c r="K328" s="0" t="n">
        <v>73.45</v>
      </c>
    </row>
    <row r="329" customFormat="false" ht="15.75" hidden="false" customHeight="false" outlineLevel="0" collapsed="false">
      <c r="A329" s="0" t="s">
        <v>41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59921.48</v>
      </c>
      <c r="K329" s="0" t="n">
        <v>121.74</v>
      </c>
    </row>
    <row r="330" customFormat="false" ht="15.75" hidden="false" customHeight="false" outlineLevel="0" collapsed="false">
      <c r="A330" s="0" t="s">
        <v>41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0795.9</v>
      </c>
      <c r="K330" s="0" t="n">
        <v>105.71</v>
      </c>
    </row>
    <row r="331" customFormat="false" ht="15.75" hidden="false" customHeight="false" outlineLevel="0" collapsed="false">
      <c r="A331" s="0" t="s">
        <v>41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173.94</v>
      </c>
      <c r="K331" s="0" t="n">
        <v>93.33</v>
      </c>
    </row>
    <row r="332" customFormat="false" ht="15.75" hidden="false" customHeight="false" outlineLevel="0" collapsed="false">
      <c r="A332" s="0" t="s">
        <v>41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173.37</v>
      </c>
      <c r="K332" s="0" t="n">
        <v>96.56</v>
      </c>
    </row>
    <row r="333" customFormat="false" ht="15.75" hidden="false" customHeight="false" outlineLevel="0" collapsed="false">
      <c r="A333" s="0" t="s">
        <v>41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5778.62</v>
      </c>
      <c r="K333" s="0" t="n">
        <v>101.51</v>
      </c>
    </row>
    <row r="334" customFormat="false" ht="15.75" hidden="false" customHeight="false" outlineLevel="0" collapsed="false">
      <c r="A334" s="0" t="s">
        <v>41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8638.1</v>
      </c>
      <c r="K334" s="0" t="n">
        <v>100.81</v>
      </c>
    </row>
    <row r="335" customFormat="false" ht="15.75" hidden="false" customHeight="false" outlineLevel="0" collapsed="false">
      <c r="A335" s="0" t="s">
        <v>42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3730.16</v>
      </c>
      <c r="K335" s="0" t="n">
        <v>94.89</v>
      </c>
    </row>
    <row r="336" customFormat="false" ht="15.75" hidden="false" customHeight="false" outlineLevel="0" collapsed="false">
      <c r="A336" s="0" t="s">
        <v>42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090.89</v>
      </c>
      <c r="K336" s="0" t="n">
        <v>83.53</v>
      </c>
    </row>
    <row r="337" customFormat="false" ht="15.75" hidden="false" customHeight="false" outlineLevel="0" collapsed="false">
      <c r="A337" s="0" t="s">
        <v>42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7782.23</v>
      </c>
      <c r="K337" s="0" t="n">
        <v>150.02</v>
      </c>
    </row>
    <row r="338" customFormat="false" ht="15.75" hidden="false" customHeight="false" outlineLevel="0" collapsed="false">
      <c r="A338" s="0" t="s">
        <v>42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427.88</v>
      </c>
      <c r="K338" s="0" t="n">
        <v>123.01</v>
      </c>
    </row>
    <row r="339" customFormat="false" ht="15.75" hidden="false" customHeight="false" outlineLevel="0" collapsed="false">
      <c r="A339" s="0" t="s">
        <v>42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2605.07</v>
      </c>
      <c r="K339" s="0" t="n">
        <v>104.71</v>
      </c>
    </row>
    <row r="340" customFormat="false" ht="15.75" hidden="false" customHeight="false" outlineLevel="0" collapsed="false">
      <c r="A340" s="0" t="s">
        <v>42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9619.68</v>
      </c>
      <c r="K340" s="0" t="n">
        <v>108.66</v>
      </c>
    </row>
    <row r="341" customFormat="false" ht="15.75" hidden="false" customHeight="false" outlineLevel="0" collapsed="false">
      <c r="A341" s="0" t="s">
        <v>42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8344.64</v>
      </c>
      <c r="K341" s="0" t="n">
        <v>129.38</v>
      </c>
    </row>
    <row r="342" customFormat="false" ht="15.75" hidden="false" customHeight="false" outlineLevel="0" collapsed="false">
      <c r="A342" s="0" t="s">
        <v>42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5886.88</v>
      </c>
      <c r="K342" s="0" t="n">
        <v>110.79</v>
      </c>
    </row>
    <row r="343" customFormat="false" ht="15.75" hidden="false" customHeight="false" outlineLevel="0" collapsed="false">
      <c r="A343" s="0" t="s">
        <v>42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216.67</v>
      </c>
      <c r="K343" s="0" t="n">
        <v>110.98</v>
      </c>
    </row>
    <row r="344" customFormat="false" ht="15.75" hidden="false" customHeight="false" outlineLevel="0" collapsed="false">
      <c r="A344" s="0" t="s">
        <v>42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8862.07</v>
      </c>
      <c r="K344" s="0" t="n">
        <v>108.69</v>
      </c>
    </row>
    <row r="345" customFormat="false" ht="15.75" hidden="false" customHeight="false" outlineLevel="0" collapsed="false">
      <c r="A345" s="0" t="s">
        <v>43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122.7</v>
      </c>
      <c r="K345" s="0" t="n">
        <v>55.55</v>
      </c>
    </row>
    <row r="346" customFormat="false" ht="15.75" hidden="false" customHeight="false" outlineLevel="0" collapsed="false">
      <c r="A346" s="0" t="s">
        <v>43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8973.47</v>
      </c>
      <c r="K346" s="0" t="n">
        <v>46.2</v>
      </c>
    </row>
    <row r="347" customFormat="false" ht="15.75" hidden="false" customHeight="false" outlineLevel="0" collapsed="false">
      <c r="A347" s="0" t="s">
        <v>43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178.11</v>
      </c>
      <c r="K347" s="0" t="n">
        <v>42.66</v>
      </c>
    </row>
    <row r="348" customFormat="false" ht="15.75" hidden="false" customHeight="false" outlineLevel="0" collapsed="false">
      <c r="A348" s="0" t="s">
        <v>43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075.5</v>
      </c>
      <c r="K348" s="0" t="n">
        <v>42.65</v>
      </c>
    </row>
    <row r="349" customFormat="false" ht="15.75" hidden="false" customHeight="false" outlineLevel="0" collapsed="false">
      <c r="A349" s="0" t="s">
        <v>43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0572.8</v>
      </c>
      <c r="K349" s="0" t="n">
        <v>48.84</v>
      </c>
    </row>
    <row r="350" customFormat="false" ht="15.75" hidden="false" customHeight="false" outlineLevel="0" collapsed="false">
      <c r="A350" s="0" t="s">
        <v>43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115.68</v>
      </c>
      <c r="K350" s="0" t="n">
        <v>46.23</v>
      </c>
    </row>
    <row r="351" customFormat="false" ht="15.75" hidden="false" customHeight="false" outlineLevel="0" collapsed="false">
      <c r="A351" s="0" t="s">
        <v>43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6625.79</v>
      </c>
      <c r="K351" s="0" t="n">
        <v>40.9</v>
      </c>
    </row>
    <row r="352" customFormat="false" ht="15.75" hidden="false" customHeight="false" outlineLevel="0" collapsed="false">
      <c r="A352" s="0" t="s">
        <v>43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5724.62</v>
      </c>
      <c r="K352" s="0" t="n">
        <v>39.33</v>
      </c>
    </row>
    <row r="353" customFormat="false" ht="15.75" hidden="false" customHeight="false" outlineLevel="0" collapsed="false">
      <c r="A353" s="0" t="s">
        <v>43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4910.91</v>
      </c>
      <c r="K353" s="0" t="n">
        <v>70.73</v>
      </c>
    </row>
    <row r="354" customFormat="false" ht="15.75" hidden="false" customHeight="false" outlineLevel="0" collapsed="false">
      <c r="A354" s="0" t="s">
        <v>43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090.52</v>
      </c>
      <c r="K354" s="0" t="n">
        <v>58.57</v>
      </c>
    </row>
    <row r="355" customFormat="false" ht="15.75" hidden="false" customHeight="false" outlineLevel="0" collapsed="false">
      <c r="A355" s="0" t="s">
        <v>44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6591.37</v>
      </c>
      <c r="K355" s="0" t="n">
        <v>52.55</v>
      </c>
    </row>
    <row r="356" customFormat="false" ht="15.75" hidden="false" customHeight="false" outlineLevel="0" collapsed="false">
      <c r="A356" s="0" t="s">
        <v>44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3861.3</v>
      </c>
      <c r="K356" s="0" t="n">
        <v>53.53</v>
      </c>
    </row>
    <row r="357" customFormat="false" ht="15.75" hidden="false" customHeight="false" outlineLevel="0" collapsed="false">
      <c r="A357" s="0" t="s">
        <v>44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2733.38</v>
      </c>
      <c r="K357" s="0" t="n">
        <v>59.78</v>
      </c>
    </row>
    <row r="358" customFormat="false" ht="15.75" hidden="false" customHeight="false" outlineLevel="0" collapsed="false">
      <c r="A358" s="0" t="s">
        <v>44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8692.68</v>
      </c>
      <c r="K358" s="0" t="n">
        <v>52.97</v>
      </c>
    </row>
    <row r="359" customFormat="false" ht="15.75" hidden="false" customHeight="false" outlineLevel="0" collapsed="false">
      <c r="A359" s="0" t="s">
        <v>44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498.78</v>
      </c>
      <c r="K359" s="0" t="n">
        <v>48.68</v>
      </c>
    </row>
    <row r="360" customFormat="false" ht="15.75" hidden="false" customHeight="false" outlineLevel="0" collapsed="false">
      <c r="A360" s="0" t="s">
        <v>44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045</v>
      </c>
      <c r="K360" s="0" t="n">
        <v>46.27</v>
      </c>
    </row>
    <row r="361" customFormat="false" ht="15.75" hidden="false" customHeight="false" outlineLevel="0" collapsed="false">
      <c r="A361" s="0" t="s">
        <v>44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117.33</v>
      </c>
      <c r="K361" s="0" t="n">
        <v>44.03</v>
      </c>
    </row>
    <row r="362" customFormat="false" ht="15.75" hidden="false" customHeight="false" outlineLevel="0" collapsed="false">
      <c r="A362" s="0" t="s">
        <v>44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306.36</v>
      </c>
      <c r="K362" s="0" t="n">
        <v>42.15</v>
      </c>
    </row>
    <row r="363" customFormat="false" ht="15.75" hidden="false" customHeight="false" outlineLevel="0" collapsed="false">
      <c r="A363" s="0" t="s">
        <v>44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360.35</v>
      </c>
      <c r="K363" s="0" t="n">
        <v>38.44</v>
      </c>
    </row>
    <row r="364" customFormat="false" ht="15.75" hidden="false" customHeight="false" outlineLevel="0" collapsed="false">
      <c r="A364" s="0" t="s">
        <v>44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4903.77</v>
      </c>
      <c r="K364" s="0" t="n">
        <v>35.09</v>
      </c>
    </row>
    <row r="365" customFormat="false" ht="15.75" hidden="false" customHeight="false" outlineLevel="0" collapsed="false">
      <c r="A365" s="0" t="s">
        <v>45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9903</v>
      </c>
      <c r="K365" s="0" t="n">
        <v>39.81</v>
      </c>
    </row>
    <row r="366" customFormat="false" ht="15.75" hidden="false" customHeight="false" outlineLevel="0" collapsed="false">
      <c r="A366" s="0" t="s">
        <v>45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472.17</v>
      </c>
      <c r="K366" s="0" t="n">
        <v>36.86</v>
      </c>
    </row>
    <row r="367" customFormat="false" ht="15.75" hidden="false" customHeight="false" outlineLevel="0" collapsed="false">
      <c r="A367" s="0" t="s">
        <v>45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673.72</v>
      </c>
      <c r="K367" s="0" t="n">
        <v>34.38</v>
      </c>
    </row>
    <row r="368" customFormat="false" ht="15.75" hidden="false" customHeight="false" outlineLevel="0" collapsed="false">
      <c r="A368" s="0" t="s">
        <v>45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424.58</v>
      </c>
      <c r="K368" s="0" t="n">
        <v>33.29</v>
      </c>
    </row>
    <row r="369" customFormat="false" ht="15.75" hidden="false" customHeight="false" outlineLevel="0" collapsed="false">
      <c r="A369" s="0" t="s">
        <v>45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9466.26</v>
      </c>
      <c r="K369" s="0" t="n">
        <v>48.34</v>
      </c>
    </row>
    <row r="370" customFormat="false" ht="15.75" hidden="false" customHeight="false" outlineLevel="0" collapsed="false">
      <c r="A370" s="0" t="s">
        <v>45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567.14</v>
      </c>
      <c r="K370" s="0" t="n">
        <v>40.26</v>
      </c>
    </row>
    <row r="371" customFormat="false" ht="15.75" hidden="false" customHeight="false" outlineLevel="0" collapsed="false">
      <c r="A371" s="0" t="s">
        <v>45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4857.56</v>
      </c>
      <c r="K371" s="0" t="n">
        <v>40.27</v>
      </c>
    </row>
    <row r="372" customFormat="false" ht="15.75" hidden="false" customHeight="false" outlineLevel="0" collapsed="false">
      <c r="A372" s="0" t="s">
        <v>45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3708.67</v>
      </c>
      <c r="K372" s="0" t="n">
        <v>35.09</v>
      </c>
    </row>
    <row r="373" customFormat="false" ht="15.75" hidden="false" customHeight="false" outlineLevel="0" collapsed="false">
      <c r="A373" s="0" t="s">
        <v>45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036.24</v>
      </c>
      <c r="K373" s="0" t="n">
        <v>46.16</v>
      </c>
    </row>
    <row r="374" customFormat="false" ht="15.75" hidden="false" customHeight="false" outlineLevel="0" collapsed="false">
      <c r="A374" s="0" t="s">
        <v>45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5775.28</v>
      </c>
      <c r="K374" s="0" t="n">
        <v>41.56</v>
      </c>
    </row>
    <row r="375" customFormat="false" ht="15.75" hidden="false" customHeight="false" outlineLevel="0" collapsed="false">
      <c r="A375" s="0" t="s">
        <v>46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277.79</v>
      </c>
      <c r="K375" s="0" t="n">
        <v>35.24</v>
      </c>
    </row>
    <row r="376" customFormat="false" ht="15.75" hidden="false" customHeight="false" outlineLevel="0" collapsed="false">
      <c r="A376" s="0" t="s">
        <v>46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3324.06</v>
      </c>
      <c r="K376" s="0" t="n">
        <v>33.26</v>
      </c>
    </row>
    <row r="377" customFormat="false" ht="15.75" hidden="false" customHeight="false" outlineLevel="0" collapsed="false">
      <c r="A377" s="0" t="s">
        <v>46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5053.57</v>
      </c>
      <c r="K377" s="0" t="n">
        <v>94.88</v>
      </c>
    </row>
    <row r="378" customFormat="false" ht="15.75" hidden="false" customHeight="false" outlineLevel="0" collapsed="false">
      <c r="A378" s="0" t="s">
        <v>46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6887.93</v>
      </c>
      <c r="K378" s="0" t="n">
        <v>75.09</v>
      </c>
    </row>
    <row r="379" customFormat="false" ht="15.75" hidden="false" customHeight="false" outlineLevel="0" collapsed="false">
      <c r="A379" s="0" t="s">
        <v>46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2879.14</v>
      </c>
      <c r="K379" s="0" t="n">
        <v>68.47</v>
      </c>
    </row>
    <row r="380" customFormat="false" ht="15.75" hidden="false" customHeight="false" outlineLevel="0" collapsed="false">
      <c r="A380" s="0" t="s">
        <v>46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0360.24</v>
      </c>
      <c r="K380" s="0" t="n">
        <v>69.4</v>
      </c>
    </row>
    <row r="381" customFormat="false" ht="15.75" hidden="false" customHeight="false" outlineLevel="0" collapsed="false">
      <c r="A381" s="0" t="s">
        <v>46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0417.74</v>
      </c>
      <c r="K381" s="0" t="n">
        <v>77.74</v>
      </c>
    </row>
    <row r="382" customFormat="false" ht="15.75" hidden="false" customHeight="false" outlineLevel="0" collapsed="false">
      <c r="A382" s="0" t="s">
        <v>46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4930.9</v>
      </c>
      <c r="K382" s="0" t="n">
        <v>75.78</v>
      </c>
    </row>
    <row r="383" customFormat="false" ht="15.75" hidden="false" customHeight="false" outlineLevel="0" collapsed="false">
      <c r="A383" s="0" t="s">
        <v>46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1686.23</v>
      </c>
      <c r="K383" s="0" t="n">
        <v>69.28</v>
      </c>
    </row>
    <row r="384" customFormat="false" ht="15.75" hidden="false" customHeight="false" outlineLevel="0" collapsed="false">
      <c r="A384" s="0" t="s">
        <v>46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9549.95</v>
      </c>
      <c r="K384" s="0" t="n">
        <v>62.75</v>
      </c>
    </row>
    <row r="385" customFormat="false" ht="15.75" hidden="false" customHeight="false" outlineLevel="0" collapsed="false">
      <c r="A385" s="0" t="s">
        <v>47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2197.83</v>
      </c>
      <c r="K385" s="0" t="n">
        <v>99.01</v>
      </c>
    </row>
    <row r="386" customFormat="false" ht="15.75" hidden="false" customHeight="false" outlineLevel="0" collapsed="false">
      <c r="A386" s="0" t="s">
        <v>47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3984.7</v>
      </c>
      <c r="K386" s="0" t="n">
        <v>91.54</v>
      </c>
    </row>
    <row r="387" customFormat="false" ht="15.75" hidden="false" customHeight="false" outlineLevel="0" collapsed="false">
      <c r="A387" s="0" t="s">
        <v>47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8988.47</v>
      </c>
      <c r="K387" s="0" t="n">
        <v>85.62</v>
      </c>
    </row>
    <row r="388" customFormat="false" ht="15.75" hidden="false" customHeight="false" outlineLevel="0" collapsed="false">
      <c r="A388" s="0" t="s">
        <v>47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5485.08</v>
      </c>
      <c r="K388" s="0" t="n">
        <v>74.75</v>
      </c>
    </row>
    <row r="389" customFormat="false" ht="15.75" hidden="false" customHeight="false" outlineLevel="0" collapsed="false">
      <c r="A389" s="0" t="s">
        <v>47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7845.45</v>
      </c>
      <c r="K389" s="0" t="n">
        <v>95.28</v>
      </c>
    </row>
    <row r="390" customFormat="false" ht="15.75" hidden="false" customHeight="false" outlineLevel="0" collapsed="false">
      <c r="A390" s="0" t="s">
        <v>47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1631.33</v>
      </c>
      <c r="K390" s="0" t="n">
        <v>88.34</v>
      </c>
    </row>
    <row r="391" customFormat="false" ht="15.75" hidden="false" customHeight="false" outlineLevel="0" collapsed="false">
      <c r="A391" s="0" t="s">
        <v>47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268.65</v>
      </c>
      <c r="K391" s="0" t="n">
        <v>81.26</v>
      </c>
    </row>
    <row r="392" customFormat="false" ht="15.75" hidden="false" customHeight="false" outlineLevel="0" collapsed="false">
      <c r="A392" s="0" t="s">
        <v>47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4270.13</v>
      </c>
      <c r="K392" s="0" t="n">
        <v>77.22</v>
      </c>
    </row>
    <row r="393" customFormat="false" ht="15.75" hidden="false" customHeight="false" outlineLevel="0" collapsed="false">
      <c r="A393" s="0" t="s">
        <v>47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9576.46</v>
      </c>
      <c r="K393" s="0" t="n">
        <v>133.01</v>
      </c>
    </row>
    <row r="394" customFormat="false" ht="15.75" hidden="false" customHeight="false" outlineLevel="0" collapsed="false">
      <c r="A394" s="0" t="s">
        <v>47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315.38</v>
      </c>
      <c r="K394" s="0" t="n">
        <v>100.8</v>
      </c>
    </row>
    <row r="395" customFormat="false" ht="15.75" hidden="false" customHeight="false" outlineLevel="0" collapsed="false">
      <c r="A395" s="0" t="s">
        <v>48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6982.18</v>
      </c>
      <c r="K395" s="0" t="n">
        <v>93.81</v>
      </c>
    </row>
    <row r="396" customFormat="false" ht="15.75" hidden="false" customHeight="false" outlineLevel="0" collapsed="false">
      <c r="A396" s="0" t="s">
        <v>48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4270.76</v>
      </c>
      <c r="K396" s="0" t="n">
        <v>81.94</v>
      </c>
    </row>
    <row r="397" customFormat="false" ht="15.75" hidden="false" customHeight="false" outlineLevel="0" collapsed="false">
      <c r="A397" s="0" t="s">
        <v>48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0393</v>
      </c>
      <c r="K397" s="0" t="n">
        <v>116.89</v>
      </c>
    </row>
    <row r="398" customFormat="false" ht="15.75" hidden="false" customHeight="false" outlineLevel="0" collapsed="false">
      <c r="A398" s="0" t="s">
        <v>48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9760.97</v>
      </c>
      <c r="K398" s="0" t="n">
        <v>98.97</v>
      </c>
    </row>
    <row r="399" customFormat="false" ht="15.75" hidden="false" customHeight="false" outlineLevel="0" collapsed="false">
      <c r="A399" s="0" t="s">
        <v>48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534.22</v>
      </c>
      <c r="K399" s="0" t="n">
        <v>87.79</v>
      </c>
    </row>
    <row r="400" customFormat="false" ht="15.75" hidden="false" customHeight="false" outlineLevel="0" collapsed="false">
      <c r="A400" s="0" t="s">
        <v>48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3528.55</v>
      </c>
      <c r="K400" s="0" t="n">
        <v>81.94</v>
      </c>
    </row>
    <row r="401" customFormat="false" ht="15.75" hidden="false" customHeight="false" outlineLevel="0" collapsed="false">
      <c r="A401" s="0" t="s">
        <v>48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49104.71</v>
      </c>
      <c r="K401" s="0" t="n">
        <v>61.67</v>
      </c>
    </row>
    <row r="402" customFormat="false" ht="15.75" hidden="false" customHeight="false" outlineLevel="0" collapsed="false">
      <c r="A402" s="0" t="s">
        <v>48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2302.89</v>
      </c>
      <c r="K402" s="0" t="n">
        <v>50.71</v>
      </c>
    </row>
    <row r="403" customFormat="false" ht="15.75" hidden="false" customHeight="false" outlineLevel="0" collapsed="false">
      <c r="A403" s="0" t="s">
        <v>48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251.41</v>
      </c>
      <c r="K403" s="0" t="n">
        <v>47.17</v>
      </c>
    </row>
    <row r="404" customFormat="false" ht="15.75" hidden="false" customHeight="false" outlineLevel="0" collapsed="false">
      <c r="A404" s="0" t="s">
        <v>48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275.19</v>
      </c>
      <c r="K404" s="0" t="n">
        <v>39.3</v>
      </c>
    </row>
    <row r="405" customFormat="false" ht="15.75" hidden="false" customHeight="false" outlineLevel="0" collapsed="false">
      <c r="A405" s="0" t="s">
        <v>49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6418.2</v>
      </c>
      <c r="K405" s="0" t="n">
        <v>62.45</v>
      </c>
    </row>
    <row r="406" customFormat="false" ht="15.75" hidden="false" customHeight="false" outlineLevel="0" collapsed="false">
      <c r="A406" s="0" t="s">
        <v>49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0800.84</v>
      </c>
      <c r="K406" s="0" t="n">
        <v>51.34</v>
      </c>
    </row>
    <row r="407" customFormat="false" ht="15.75" hidden="false" customHeight="false" outlineLevel="0" collapsed="false">
      <c r="A407" s="0" t="s">
        <v>49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168.89</v>
      </c>
      <c r="K407" s="0" t="n">
        <v>44.72</v>
      </c>
    </row>
    <row r="408" customFormat="false" ht="15.75" hidden="false" customHeight="false" outlineLevel="0" collapsed="false">
      <c r="A408" s="0" t="s">
        <v>49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4556.84</v>
      </c>
      <c r="K408" s="0" t="n">
        <v>36.88</v>
      </c>
    </row>
    <row r="409" customFormat="false" ht="15.75" hidden="false" customHeight="false" outlineLevel="0" collapsed="false">
      <c r="A409" s="0" t="s">
        <v>49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3442.54</v>
      </c>
      <c r="K409" s="0" t="n">
        <v>84.49</v>
      </c>
    </row>
    <row r="410" customFormat="false" ht="15.75" hidden="false" customHeight="false" outlineLevel="0" collapsed="false">
      <c r="A410" s="0" t="s">
        <v>49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3925.87</v>
      </c>
      <c r="K410" s="0" t="n">
        <v>76.57</v>
      </c>
    </row>
    <row r="411" customFormat="false" ht="15.75" hidden="false" customHeight="false" outlineLevel="0" collapsed="false">
      <c r="A411" s="0" t="s">
        <v>49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7808.59</v>
      </c>
      <c r="K411" s="0" t="n">
        <v>61.31</v>
      </c>
    </row>
    <row r="412" customFormat="false" ht="15.75" hidden="false" customHeight="false" outlineLevel="0" collapsed="false">
      <c r="A412" s="0" t="s">
        <v>49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2607.47</v>
      </c>
      <c r="K412" s="0" t="n">
        <v>58.27</v>
      </c>
    </row>
    <row r="413" customFormat="false" ht="15.75" hidden="false" customHeight="false" outlineLevel="0" collapsed="false">
      <c r="A413" s="0" t="s">
        <v>49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0042.79</v>
      </c>
      <c r="K413" s="0" t="n">
        <v>73.99</v>
      </c>
    </row>
    <row r="414" customFormat="false" ht="15.75" hidden="false" customHeight="false" outlineLevel="0" collapsed="false">
      <c r="A414" s="0" t="s">
        <v>49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1627.53</v>
      </c>
      <c r="K414" s="0" t="n">
        <v>68.55</v>
      </c>
    </row>
    <row r="415" customFormat="false" ht="15.75" hidden="false" customHeight="false" outlineLevel="0" collapsed="false">
      <c r="A415" s="0" t="s">
        <v>50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55795.04</v>
      </c>
      <c r="K415" s="0" t="n">
        <v>61.75</v>
      </c>
    </row>
    <row r="416" customFormat="false" ht="15.75" hidden="false" customHeight="false" outlineLevel="0" collapsed="false">
      <c r="A416" s="0" t="s">
        <v>50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476.92</v>
      </c>
      <c r="K416" s="0" t="n">
        <v>52.46</v>
      </c>
    </row>
    <row r="417" customFormat="false" ht="15.75" hidden="false" customHeight="false" outlineLevel="0" collapsed="false">
      <c r="A417" s="0" t="s">
        <v>50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49700.2</v>
      </c>
      <c r="K417" s="0" t="n">
        <v>59.23</v>
      </c>
    </row>
    <row r="418" customFormat="false" ht="15.75" hidden="false" customHeight="false" outlineLevel="0" collapsed="false">
      <c r="A418" s="0" t="s">
        <v>50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3355.83</v>
      </c>
      <c r="K418" s="0" t="n">
        <v>52.97</v>
      </c>
    </row>
    <row r="419" customFormat="false" ht="15.75" hidden="false" customHeight="false" outlineLevel="0" collapsed="false">
      <c r="A419" s="0" t="s">
        <v>50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167.96</v>
      </c>
      <c r="K419" s="0" t="n">
        <v>44.01</v>
      </c>
    </row>
    <row r="420" customFormat="false" ht="15.75" hidden="false" customHeight="false" outlineLevel="0" collapsed="false">
      <c r="A420" s="0" t="s">
        <v>50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417.87</v>
      </c>
      <c r="K420" s="0" t="n">
        <v>38.89</v>
      </c>
    </row>
    <row r="421" customFormat="false" ht="15.75" hidden="false" customHeight="false" outlineLevel="0" collapsed="false">
      <c r="A421" s="0" t="s">
        <v>50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7341.7</v>
      </c>
      <c r="K421" s="0" t="n">
        <v>56.87</v>
      </c>
    </row>
    <row r="422" customFormat="false" ht="15.75" hidden="false" customHeight="false" outlineLevel="0" collapsed="false">
      <c r="A422" s="0" t="s">
        <v>50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033.21</v>
      </c>
      <c r="K422" s="0" t="n">
        <v>50.52</v>
      </c>
    </row>
    <row r="423" customFormat="false" ht="15.75" hidden="false" customHeight="false" outlineLevel="0" collapsed="false">
      <c r="A423" s="0" t="s">
        <v>50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7887.36</v>
      </c>
      <c r="K423" s="0" t="n">
        <v>46.8</v>
      </c>
    </row>
    <row r="424" customFormat="false" ht="15.75" hidden="false" customHeight="false" outlineLevel="0" collapsed="false">
      <c r="A424" s="0" t="s">
        <v>50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460.68</v>
      </c>
      <c r="K424" s="0" t="n">
        <v>37.14</v>
      </c>
    </row>
    <row r="425" customFormat="false" ht="15.75" hidden="false" customHeight="false" outlineLevel="0" collapsed="false">
      <c r="A425" s="0" t="s">
        <v>51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5702.86</v>
      </c>
      <c r="K425" s="0" t="n">
        <v>65.29</v>
      </c>
    </row>
    <row r="426" customFormat="false" ht="15.75" hidden="false" customHeight="false" outlineLevel="0" collapsed="false">
      <c r="A426" s="0" t="s">
        <v>51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8907.35</v>
      </c>
      <c r="K426" s="0" t="n">
        <v>50.79</v>
      </c>
    </row>
    <row r="427" customFormat="false" ht="15.75" hidden="false" customHeight="false" outlineLevel="0" collapsed="false">
      <c r="A427" s="0" t="s">
        <v>51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4598.85</v>
      </c>
      <c r="K427" s="0" t="n">
        <v>44.73</v>
      </c>
    </row>
    <row r="428" customFormat="false" ht="15.75" hidden="false" customHeight="false" outlineLevel="0" collapsed="false">
      <c r="A428" s="0" t="s">
        <v>51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1744.13</v>
      </c>
      <c r="K428" s="0" t="n">
        <v>42.18</v>
      </c>
    </row>
    <row r="429" customFormat="false" ht="15.75" hidden="false" customHeight="false" outlineLevel="0" collapsed="false">
      <c r="A429" s="0" t="s">
        <v>51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049.17</v>
      </c>
      <c r="K429" s="0" t="n">
        <v>60.15</v>
      </c>
    </row>
    <row r="430" customFormat="false" ht="15.75" hidden="false" customHeight="false" outlineLevel="0" collapsed="false">
      <c r="A430" s="0" t="s">
        <v>51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444.69</v>
      </c>
      <c r="K430" s="0" t="n">
        <v>45.99</v>
      </c>
    </row>
    <row r="431" customFormat="false" ht="15.75" hidden="false" customHeight="false" outlineLevel="0" collapsed="false">
      <c r="A431" s="0" t="s">
        <v>51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3470.44</v>
      </c>
      <c r="K431" s="0" t="n">
        <v>39.98</v>
      </c>
    </row>
    <row r="432" customFormat="false" ht="15.75" hidden="false" customHeight="false" outlineLevel="0" collapsed="false">
      <c r="A432" s="0" t="s">
        <v>51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0765.37</v>
      </c>
      <c r="K432" s="0" t="n">
        <v>39.32</v>
      </c>
    </row>
    <row r="433" customFormat="false" ht="15.75" hidden="false" customHeight="false" outlineLevel="0" collapsed="false">
      <c r="A433" s="0" t="s">
        <v>51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0595.87</v>
      </c>
      <c r="K433" s="0" t="n">
        <v>115.62</v>
      </c>
    </row>
    <row r="434" customFormat="false" ht="15.75" hidden="false" customHeight="false" outlineLevel="0" collapsed="false">
      <c r="A434" s="0" t="s">
        <v>51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79537.07</v>
      </c>
      <c r="K434" s="0" t="n">
        <v>94.37</v>
      </c>
    </row>
    <row r="435" customFormat="false" ht="15.75" hidden="false" customHeight="false" outlineLevel="0" collapsed="false">
      <c r="A435" s="0" t="s">
        <v>52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090.77</v>
      </c>
      <c r="K435" s="0" t="n">
        <v>71.39</v>
      </c>
    </row>
    <row r="436" customFormat="false" ht="15.75" hidden="false" customHeight="false" outlineLevel="0" collapsed="false">
      <c r="A436" s="0" t="s">
        <v>52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4759.31</v>
      </c>
      <c r="K436" s="0" t="n">
        <v>63.03</v>
      </c>
    </row>
    <row r="437" customFormat="false" ht="15.75" hidden="false" customHeight="false" outlineLevel="0" collapsed="false">
      <c r="A437" s="0" t="s">
        <v>52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0358.85</v>
      </c>
      <c r="K437" s="0" t="n">
        <v>95.53</v>
      </c>
    </row>
    <row r="438" customFormat="false" ht="15.75" hidden="false" customHeight="false" outlineLevel="0" collapsed="false">
      <c r="A438" s="0" t="s">
        <v>52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6292.2</v>
      </c>
      <c r="K438" s="0" t="n">
        <v>77.63</v>
      </c>
    </row>
    <row r="439" customFormat="false" ht="15.75" hidden="false" customHeight="false" outlineLevel="0" collapsed="false">
      <c r="A439" s="0" t="s">
        <v>52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8858.73</v>
      </c>
      <c r="K439" s="0" t="n">
        <v>67.2</v>
      </c>
    </row>
    <row r="440" customFormat="false" ht="15.75" hidden="false" customHeight="false" outlineLevel="0" collapsed="false">
      <c r="A440" s="0" t="s">
        <v>52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3285.68</v>
      </c>
      <c r="K440" s="0" t="n">
        <v>65.89</v>
      </c>
    </row>
    <row r="441" customFormat="false" ht="15.75" hidden="false" customHeight="false" outlineLevel="0" collapsed="false">
      <c r="A441" s="0" t="s">
        <v>52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6356.98</v>
      </c>
      <c r="K441" s="0" t="n">
        <v>130.95</v>
      </c>
    </row>
    <row r="442" customFormat="false" ht="15.75" hidden="false" customHeight="false" outlineLevel="0" collapsed="false">
      <c r="A442" s="0" t="s">
        <v>52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6360.56</v>
      </c>
      <c r="K442" s="0" t="n">
        <v>103.17</v>
      </c>
    </row>
    <row r="443" customFormat="false" ht="15.75" hidden="false" customHeight="false" outlineLevel="0" collapsed="false">
      <c r="A443" s="0" t="s">
        <v>52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4891.48</v>
      </c>
      <c r="K443" s="0" t="n">
        <v>103.45</v>
      </c>
    </row>
    <row r="444" customFormat="false" ht="15.75" hidden="false" customHeight="false" outlineLevel="0" collapsed="false">
      <c r="A444" s="0" t="s">
        <v>52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6659.63</v>
      </c>
      <c r="K444" s="0" t="n">
        <v>90.93</v>
      </c>
    </row>
    <row r="445" customFormat="false" ht="15.75" hidden="false" customHeight="false" outlineLevel="0" collapsed="false">
      <c r="A445" s="0" t="s">
        <v>53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7993.05</v>
      </c>
      <c r="K445" s="0" t="n">
        <v>127.41</v>
      </c>
    </row>
    <row r="446" customFormat="false" ht="15.75" hidden="false" customHeight="false" outlineLevel="0" collapsed="false">
      <c r="A446" s="0" t="s">
        <v>53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2596.01</v>
      </c>
      <c r="K446" s="0" t="n">
        <v>98.72</v>
      </c>
    </row>
    <row r="447" customFormat="false" ht="15.75" hidden="false" customHeight="false" outlineLevel="0" collapsed="false">
      <c r="A447" s="0" t="s">
        <v>53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2085.38</v>
      </c>
      <c r="K447" s="0" t="n">
        <v>87.33</v>
      </c>
    </row>
    <row r="448" customFormat="false" ht="15.75" hidden="false" customHeight="false" outlineLevel="0" collapsed="false">
      <c r="A448" s="0" t="s">
        <v>53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4849.04</v>
      </c>
      <c r="K448" s="0" t="n">
        <v>81.48</v>
      </c>
    </row>
    <row r="449" customFormat="false" ht="15.75" hidden="false" customHeight="false" outlineLevel="0" collapsed="false">
      <c r="A449" s="0" t="s">
        <v>53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0756.39</v>
      </c>
      <c r="K449" s="0" t="n">
        <v>169.39</v>
      </c>
    </row>
    <row r="450" customFormat="false" ht="15.75" hidden="false" customHeight="false" outlineLevel="0" collapsed="false">
      <c r="A450" s="0" t="s">
        <v>53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5621.33</v>
      </c>
      <c r="K450" s="0" t="n">
        <v>125.48</v>
      </c>
    </row>
    <row r="451" customFormat="false" ht="15.75" hidden="false" customHeight="false" outlineLevel="0" collapsed="false">
      <c r="A451" s="0" t="s">
        <v>53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78458.32</v>
      </c>
      <c r="K451" s="0" t="n">
        <v>95.93</v>
      </c>
    </row>
    <row r="452" customFormat="false" ht="15.75" hidden="false" customHeight="false" outlineLevel="0" collapsed="false">
      <c r="A452" s="0" t="s">
        <v>53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1625</v>
      </c>
      <c r="K452" s="0" t="n">
        <v>90.4</v>
      </c>
    </row>
    <row r="453" customFormat="false" ht="15.75" hidden="false" customHeight="false" outlineLevel="0" collapsed="false">
      <c r="A453" s="0" t="s">
        <v>53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6978.64</v>
      </c>
      <c r="K453" s="0" t="n">
        <v>163.68</v>
      </c>
    </row>
    <row r="454" customFormat="false" ht="15.75" hidden="false" customHeight="false" outlineLevel="0" collapsed="false">
      <c r="A454" s="0" t="s">
        <v>53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6298.47</v>
      </c>
      <c r="K454" s="0" t="n">
        <v>109.99</v>
      </c>
    </row>
    <row r="455" customFormat="false" ht="15.75" hidden="false" customHeight="false" outlineLevel="0" collapsed="false">
      <c r="A455" s="0" t="s">
        <v>54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5272.98</v>
      </c>
      <c r="K455" s="0" t="n">
        <v>94.81</v>
      </c>
    </row>
    <row r="456" customFormat="false" ht="15.75" hidden="false" customHeight="false" outlineLevel="0" collapsed="false">
      <c r="A456" s="0" t="s">
        <v>54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69996.03</v>
      </c>
      <c r="K456" s="0" t="n">
        <v>87.6</v>
      </c>
    </row>
    <row r="457" customFormat="false" ht="15.75" hidden="false" customHeight="false" outlineLevel="0" collapsed="false">
      <c r="A457" s="0" t="s">
        <v>54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6965</v>
      </c>
      <c r="K457" s="0" t="n">
        <v>52.37</v>
      </c>
    </row>
    <row r="458" customFormat="false" ht="15.75" hidden="false" customHeight="false" outlineLevel="0" collapsed="false">
      <c r="A458" s="0" t="s">
        <v>54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2624.2</v>
      </c>
      <c r="K458" s="0" t="n">
        <v>44.75</v>
      </c>
    </row>
    <row r="459" customFormat="false" ht="15.75" hidden="false" customHeight="false" outlineLevel="0" collapsed="false">
      <c r="A459" s="0" t="s">
        <v>54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119.53</v>
      </c>
      <c r="K459" s="0" t="n">
        <v>41.49</v>
      </c>
    </row>
    <row r="460" customFormat="false" ht="15.75" hidden="false" customHeight="false" outlineLevel="0" collapsed="false">
      <c r="A460" s="0" t="s">
        <v>54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078.83</v>
      </c>
      <c r="K460" s="0" t="n">
        <v>42.69</v>
      </c>
    </row>
    <row r="461" customFormat="false" ht="15.75" hidden="false" customHeight="false" outlineLevel="0" collapsed="false">
      <c r="A461" s="0" t="s">
        <v>54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369.27</v>
      </c>
      <c r="K461" s="0" t="n">
        <v>44.95</v>
      </c>
    </row>
    <row r="462" customFormat="false" ht="15.75" hidden="false" customHeight="false" outlineLevel="0" collapsed="false">
      <c r="A462" s="0" t="s">
        <v>54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375.39</v>
      </c>
      <c r="K462" s="0" t="n">
        <v>38.37</v>
      </c>
    </row>
    <row r="463" customFormat="false" ht="15.75" hidden="false" customHeight="false" outlineLevel="0" collapsed="false">
      <c r="A463" s="0" t="s">
        <v>54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106.96</v>
      </c>
      <c r="K463" s="0" t="n">
        <v>34.9</v>
      </c>
    </row>
    <row r="464" customFormat="false" ht="15.75" hidden="false" customHeight="false" outlineLevel="0" collapsed="false">
      <c r="A464" s="0" t="s">
        <v>54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350.45</v>
      </c>
      <c r="K464" s="0" t="n">
        <v>33.78</v>
      </c>
    </row>
    <row r="465" customFormat="false" ht="15.75" hidden="false" customHeight="false" outlineLevel="0" collapsed="false">
      <c r="A465" s="0" t="s">
        <v>55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3940.36</v>
      </c>
      <c r="K465" s="0" t="n">
        <v>55.39</v>
      </c>
    </row>
    <row r="466" customFormat="false" ht="15.75" hidden="false" customHeight="false" outlineLevel="0" collapsed="false">
      <c r="A466" s="0" t="s">
        <v>55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8841.81</v>
      </c>
      <c r="K466" s="0" t="n">
        <v>48.74</v>
      </c>
    </row>
    <row r="467" customFormat="false" ht="15.75" hidden="false" customHeight="false" outlineLevel="0" collapsed="false">
      <c r="A467" s="0" t="s">
        <v>55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5493.1</v>
      </c>
      <c r="K467" s="0" t="n">
        <v>41.95</v>
      </c>
    </row>
    <row r="468" customFormat="false" ht="15.75" hidden="false" customHeight="false" outlineLevel="0" collapsed="false">
      <c r="A468" s="0" t="s">
        <v>55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115.16</v>
      </c>
      <c r="K468" s="0" t="n">
        <v>41.78</v>
      </c>
    </row>
    <row r="469" customFormat="false" ht="15.75" hidden="false" customHeight="false" outlineLevel="0" collapsed="false">
      <c r="A469" s="0" t="s">
        <v>55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077.81</v>
      </c>
      <c r="K469" s="0" t="n">
        <v>54.6</v>
      </c>
    </row>
    <row r="470" customFormat="false" ht="15.75" hidden="false" customHeight="false" outlineLevel="0" collapsed="false">
      <c r="A470" s="0" t="s">
        <v>55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7726.19</v>
      </c>
      <c r="K470" s="0" t="n">
        <v>42.97</v>
      </c>
    </row>
    <row r="471" customFormat="false" ht="15.75" hidden="false" customHeight="false" outlineLevel="0" collapsed="false">
      <c r="A471" s="0" t="s">
        <v>55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4718.96</v>
      </c>
      <c r="K471" s="0" t="n">
        <v>38.55</v>
      </c>
    </row>
    <row r="472" customFormat="false" ht="15.75" hidden="false" customHeight="false" outlineLevel="0" collapsed="false">
      <c r="A472" s="0" t="s">
        <v>55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533.07</v>
      </c>
      <c r="K472" s="0" t="n">
        <v>35.29</v>
      </c>
    </row>
    <row r="473" customFormat="false" ht="15.75" hidden="false" customHeight="false" outlineLevel="0" collapsed="false">
      <c r="A473" s="0" t="s">
        <v>55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0622.36</v>
      </c>
      <c r="K473" s="0" t="n">
        <v>105.58</v>
      </c>
    </row>
    <row r="474" customFormat="false" ht="15.75" hidden="false" customHeight="false" outlineLevel="0" collapsed="false">
      <c r="A474" s="0" t="s">
        <v>55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8479.27</v>
      </c>
      <c r="K474" s="0" t="n">
        <v>79.65</v>
      </c>
    </row>
    <row r="475" customFormat="false" ht="15.75" hidden="false" customHeight="false" outlineLevel="0" collapsed="false">
      <c r="A475" s="0" t="s">
        <v>56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2249.88</v>
      </c>
      <c r="K475" s="0" t="n">
        <v>72.43</v>
      </c>
    </row>
    <row r="476" customFormat="false" ht="15.75" hidden="false" customHeight="false" outlineLevel="0" collapsed="false">
      <c r="A476" s="0" t="s">
        <v>56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051.39</v>
      </c>
      <c r="K476" s="0" t="n">
        <v>67.04</v>
      </c>
    </row>
    <row r="477" customFormat="false" ht="15.75" hidden="false" customHeight="false" outlineLevel="0" collapsed="false">
      <c r="A477" s="0" t="s">
        <v>56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4816.42</v>
      </c>
      <c r="K477" s="0" t="n">
        <v>91.82</v>
      </c>
    </row>
    <row r="478" customFormat="false" ht="15.75" hidden="false" customHeight="false" outlineLevel="0" collapsed="false">
      <c r="A478" s="0" t="s">
        <v>56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5862.63</v>
      </c>
      <c r="K478" s="0" t="n">
        <v>72.93</v>
      </c>
    </row>
    <row r="479" customFormat="false" ht="15.75" hidden="false" customHeight="false" outlineLevel="0" collapsed="false">
      <c r="A479" s="0" t="s">
        <v>56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0714.26</v>
      </c>
      <c r="K479" s="0" t="n">
        <v>74.15</v>
      </c>
    </row>
    <row r="480" customFormat="false" ht="15.75" hidden="false" customHeight="false" outlineLevel="0" collapsed="false">
      <c r="A480" s="0" t="s">
        <v>56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6526.74</v>
      </c>
      <c r="K480" s="0" t="n">
        <v>64.56</v>
      </c>
    </row>
    <row r="481" customFormat="false" ht="15.75" hidden="false" customHeight="false" outlineLevel="0" collapsed="false">
      <c r="A481" s="0" t="s">
        <v>56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4869.9</v>
      </c>
      <c r="K481" s="0" t="n">
        <v>112.07</v>
      </c>
    </row>
    <row r="482" customFormat="false" ht="15.75" hidden="false" customHeight="false" outlineLevel="0" collapsed="false">
      <c r="A482" s="0" t="s">
        <v>56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2158.43</v>
      </c>
      <c r="K482" s="0" t="n">
        <v>93.51</v>
      </c>
    </row>
    <row r="483" customFormat="false" ht="15.75" hidden="false" customHeight="false" outlineLevel="0" collapsed="false">
      <c r="A483" s="0" t="s">
        <v>56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3376.78</v>
      </c>
      <c r="K483" s="0" t="n">
        <v>89.38</v>
      </c>
    </row>
    <row r="484" customFormat="false" ht="15.75" hidden="false" customHeight="false" outlineLevel="0" collapsed="false">
      <c r="A484" s="0" t="s">
        <v>56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6983.01</v>
      </c>
      <c r="K484" s="0" t="n">
        <v>86.08</v>
      </c>
    </row>
    <row r="485" customFormat="false" ht="15.75" hidden="false" customHeight="false" outlineLevel="0" collapsed="false">
      <c r="A485" s="0" t="s">
        <v>57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78781.48</v>
      </c>
      <c r="K485" s="0" t="n">
        <v>99.15</v>
      </c>
    </row>
    <row r="486" customFormat="false" ht="15.75" hidden="false" customHeight="false" outlineLevel="0" collapsed="false">
      <c r="A486" s="0" t="s">
        <v>57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8768.12</v>
      </c>
      <c r="K486" s="0" t="n">
        <v>94.51</v>
      </c>
    </row>
    <row r="487" customFormat="false" ht="15.75" hidden="false" customHeight="false" outlineLevel="0" collapsed="false">
      <c r="A487" s="0" t="s">
        <v>57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129.61</v>
      </c>
      <c r="K487" s="0" t="n">
        <v>78.42</v>
      </c>
    </row>
    <row r="488" customFormat="false" ht="15.75" hidden="false" customHeight="false" outlineLevel="0" collapsed="false">
      <c r="A488" s="0" t="s">
        <v>57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5461.52</v>
      </c>
      <c r="K488" s="0" t="n">
        <v>83.3</v>
      </c>
    </row>
    <row r="489" customFormat="false" ht="15.75" hidden="false" customHeight="false" outlineLevel="0" collapsed="false">
      <c r="A489" s="0" t="s">
        <v>57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4390.41</v>
      </c>
      <c r="K489" s="0" t="n">
        <v>158.9</v>
      </c>
    </row>
    <row r="490" customFormat="false" ht="15.75" hidden="false" customHeight="false" outlineLevel="0" collapsed="false">
      <c r="A490" s="0" t="s">
        <v>57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8006.83</v>
      </c>
      <c r="K490" s="0" t="n">
        <v>124.56</v>
      </c>
    </row>
    <row r="491" customFormat="false" ht="15.75" hidden="false" customHeight="false" outlineLevel="0" collapsed="false">
      <c r="A491" s="0" t="s">
        <v>57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7427.49</v>
      </c>
      <c r="K491" s="0" t="n">
        <v>96.94</v>
      </c>
    </row>
    <row r="492" customFormat="false" ht="15.75" hidden="false" customHeight="false" outlineLevel="0" collapsed="false">
      <c r="A492" s="0" t="s">
        <v>57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2583.52</v>
      </c>
      <c r="K492" s="0" t="n">
        <v>89.24</v>
      </c>
    </row>
    <row r="493" customFormat="false" ht="15.75" hidden="false" customHeight="false" outlineLevel="0" collapsed="false">
      <c r="A493" s="0" t="s">
        <v>57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0239.72</v>
      </c>
      <c r="K493" s="0" t="n">
        <v>141.95</v>
      </c>
    </row>
    <row r="494" customFormat="false" ht="15.75" hidden="false" customHeight="false" outlineLevel="0" collapsed="false">
      <c r="A494" s="0" t="s">
        <v>57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2371.62</v>
      </c>
      <c r="K494" s="0" t="n">
        <v>111.14</v>
      </c>
    </row>
    <row r="495" customFormat="false" ht="15.75" hidden="false" customHeight="false" outlineLevel="0" collapsed="false">
      <c r="A495" s="0" t="s">
        <v>58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5177.86</v>
      </c>
      <c r="K495" s="0" t="n">
        <v>92.42</v>
      </c>
    </row>
    <row r="496" customFormat="false" ht="15.75" hidden="false" customHeight="false" outlineLevel="0" collapsed="false">
      <c r="A496" s="0" t="s">
        <v>58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1381.3</v>
      </c>
      <c r="K496" s="0" t="n">
        <v>86.11</v>
      </c>
    </row>
    <row r="497" customFormat="false" ht="15.75" hidden="false" customHeight="false" outlineLevel="0" collapsed="false">
      <c r="A497" s="0" t="s">
        <v>58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1665.55</v>
      </c>
      <c r="K497" s="0" t="n">
        <v>56.72</v>
      </c>
    </row>
    <row r="498" customFormat="false" ht="15.75" hidden="false" customHeight="false" outlineLevel="0" collapsed="false">
      <c r="A498" s="0" t="s">
        <v>58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037.94</v>
      </c>
      <c r="K498" s="0" t="n">
        <v>47.77</v>
      </c>
    </row>
    <row r="499" customFormat="false" ht="15.75" hidden="false" customHeight="false" outlineLevel="0" collapsed="false">
      <c r="A499" s="0" t="s">
        <v>58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322.83</v>
      </c>
      <c r="K499" s="0" t="n">
        <v>42.12</v>
      </c>
    </row>
    <row r="500" customFormat="false" ht="15.75" hidden="false" customHeight="false" outlineLevel="0" collapsed="false">
      <c r="A500" s="0" t="s">
        <v>58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388.26</v>
      </c>
      <c r="K500" s="0" t="n">
        <v>37.89</v>
      </c>
    </row>
    <row r="501" customFormat="false" ht="15.75" hidden="false" customHeight="false" outlineLevel="0" collapsed="false">
      <c r="A501" s="0" t="s">
        <v>58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9547.91</v>
      </c>
      <c r="K501" s="0" t="n">
        <v>51.99</v>
      </c>
    </row>
    <row r="502" customFormat="false" ht="15.75" hidden="false" customHeight="false" outlineLevel="0" collapsed="false">
      <c r="A502" s="0" t="s">
        <v>58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5683.72</v>
      </c>
      <c r="K502" s="0" t="n">
        <v>43.13</v>
      </c>
    </row>
    <row r="503" customFormat="false" ht="15.75" hidden="false" customHeight="false" outlineLevel="0" collapsed="false">
      <c r="A503" s="0" t="s">
        <v>58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209.98</v>
      </c>
      <c r="K503" s="0" t="n">
        <v>37.24</v>
      </c>
    </row>
    <row r="504" customFormat="false" ht="15.75" hidden="false" customHeight="false" outlineLevel="0" collapsed="false">
      <c r="A504" s="0" t="s">
        <v>58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1638.4</v>
      </c>
      <c r="K504" s="0" t="n">
        <v>34.82</v>
      </c>
    </row>
    <row r="505" customFormat="false" ht="15.75" hidden="false" customHeight="false" outlineLevel="0" collapsed="false">
      <c r="A505" s="0" t="s">
        <v>59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7964.01</v>
      </c>
      <c r="K505" s="0" t="n">
        <v>66.92</v>
      </c>
    </row>
    <row r="506" customFormat="false" ht="15.75" hidden="false" customHeight="false" outlineLevel="0" collapsed="false">
      <c r="A506" s="0" t="s">
        <v>59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1862.57</v>
      </c>
      <c r="K506" s="0" t="n">
        <v>57.71</v>
      </c>
    </row>
    <row r="507" customFormat="false" ht="15.75" hidden="false" customHeight="false" outlineLevel="0" collapsed="false">
      <c r="A507" s="0" t="s">
        <v>59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7276.08</v>
      </c>
      <c r="K507" s="0" t="n">
        <v>51.58</v>
      </c>
    </row>
    <row r="508" customFormat="false" ht="15.75" hidden="false" customHeight="false" outlineLevel="0" collapsed="false">
      <c r="A508" s="0" t="s">
        <v>59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3850.49</v>
      </c>
      <c r="K508" s="0" t="n">
        <v>50.84</v>
      </c>
    </row>
    <row r="509" customFormat="false" ht="15.75" hidden="false" customHeight="false" outlineLevel="0" collapsed="false">
      <c r="A509" s="0" t="s">
        <v>59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4973.54</v>
      </c>
      <c r="K509" s="0" t="n">
        <v>65.01</v>
      </c>
    </row>
    <row r="510" customFormat="false" ht="15.75" hidden="false" customHeight="false" outlineLevel="0" collapsed="false">
      <c r="A510" s="0" t="s">
        <v>59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094.47</v>
      </c>
      <c r="K510" s="0" t="n">
        <v>51.45</v>
      </c>
    </row>
    <row r="511" customFormat="false" ht="15.75" hidden="false" customHeight="false" outlineLevel="0" collapsed="false">
      <c r="A511" s="0" t="s">
        <v>59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082.01</v>
      </c>
      <c r="K511" s="0" t="n">
        <v>47.78</v>
      </c>
    </row>
    <row r="512" customFormat="false" ht="15.75" hidden="false" customHeight="false" outlineLevel="0" collapsed="false">
      <c r="A512" s="0" t="s">
        <v>59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2720.83</v>
      </c>
      <c r="K512" s="0" t="n">
        <v>45.03</v>
      </c>
    </row>
    <row r="513" customFormat="false" ht="15.75" hidden="false" customHeight="false" outlineLevel="0" collapsed="false">
      <c r="A513" s="0" t="s">
        <v>59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1703.67</v>
      </c>
      <c r="K513" s="0" t="n">
        <v>43.85</v>
      </c>
    </row>
    <row r="514" customFormat="false" ht="15.75" hidden="false" customHeight="false" outlineLevel="0" collapsed="false">
      <c r="A514" s="0" t="s">
        <v>59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7845.3</v>
      </c>
      <c r="K514" s="0" t="n">
        <v>42.3</v>
      </c>
    </row>
    <row r="515" customFormat="false" ht="15.75" hidden="false" customHeight="false" outlineLevel="0" collapsed="false">
      <c r="A515" s="0" t="s">
        <v>60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4780.1</v>
      </c>
      <c r="K515" s="0" t="n">
        <v>35.98</v>
      </c>
    </row>
    <row r="516" customFormat="false" ht="15.75" hidden="false" customHeight="false" outlineLevel="0" collapsed="false">
      <c r="A516" s="0" t="s">
        <v>60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146.81</v>
      </c>
      <c r="K516" s="0" t="n">
        <v>35.69</v>
      </c>
    </row>
    <row r="517" customFormat="false" ht="15.75" hidden="false" customHeight="false" outlineLevel="0" collapsed="false">
      <c r="A517" s="0" t="s">
        <v>60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256.83</v>
      </c>
      <c r="K517" s="0" t="n">
        <v>38.69</v>
      </c>
    </row>
    <row r="518" customFormat="false" ht="15.75" hidden="false" customHeight="false" outlineLevel="0" collapsed="false">
      <c r="A518" s="0" t="s">
        <v>60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613.85</v>
      </c>
      <c r="K518" s="0" t="n">
        <v>36.7</v>
      </c>
    </row>
    <row r="519" customFormat="false" ht="15.75" hidden="false" customHeight="false" outlineLevel="0" collapsed="false">
      <c r="A519" s="0" t="s">
        <v>60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648.6</v>
      </c>
      <c r="K519" s="0" t="n">
        <v>35.05</v>
      </c>
    </row>
    <row r="520" customFormat="false" ht="15.75" hidden="false" customHeight="false" outlineLevel="0" collapsed="false">
      <c r="A520" s="0" t="s">
        <v>60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280.1</v>
      </c>
      <c r="K520" s="0" t="n">
        <v>33.1</v>
      </c>
    </row>
    <row r="521" customFormat="false" ht="15.75" hidden="false" customHeight="false" outlineLevel="0" collapsed="false">
      <c r="A521" s="0" t="s">
        <v>60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9615.69</v>
      </c>
      <c r="K521" s="0" t="n">
        <v>49.81</v>
      </c>
    </row>
    <row r="522" customFormat="false" ht="15.75" hidden="false" customHeight="false" outlineLevel="0" collapsed="false">
      <c r="A522" s="0" t="s">
        <v>60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4945.62</v>
      </c>
      <c r="K522" s="0" t="n">
        <v>43.77</v>
      </c>
    </row>
    <row r="523" customFormat="false" ht="15.75" hidden="false" customHeight="false" outlineLevel="0" collapsed="false">
      <c r="A523" s="0" t="s">
        <v>60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083.28</v>
      </c>
      <c r="K523" s="0" t="n">
        <v>34.89</v>
      </c>
    </row>
    <row r="524" customFormat="false" ht="15.75" hidden="false" customHeight="false" outlineLevel="0" collapsed="false">
      <c r="A524" s="0" t="s">
        <v>60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9885.29</v>
      </c>
      <c r="K524" s="0" t="n">
        <v>31.41</v>
      </c>
    </row>
    <row r="525" customFormat="false" ht="15.75" hidden="false" customHeight="false" outlineLevel="0" collapsed="false">
      <c r="A525" s="0" t="s">
        <v>61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7445.69</v>
      </c>
      <c r="K525" s="0" t="n">
        <v>47.4</v>
      </c>
    </row>
    <row r="526" customFormat="false" ht="15.75" hidden="false" customHeight="false" outlineLevel="0" collapsed="false">
      <c r="A526" s="0" t="s">
        <v>61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3540.23</v>
      </c>
      <c r="K526" s="0" t="n">
        <v>41.89</v>
      </c>
    </row>
    <row r="527" customFormat="false" ht="15.75" hidden="false" customHeight="false" outlineLevel="0" collapsed="false">
      <c r="A527" s="0" t="s">
        <v>61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0942.32</v>
      </c>
      <c r="K527" s="0" t="n">
        <v>35.84</v>
      </c>
    </row>
    <row r="528" customFormat="false" ht="15.75" hidden="false" customHeight="false" outlineLevel="0" collapsed="false">
      <c r="A528" s="0" t="s">
        <v>61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246.02</v>
      </c>
      <c r="K528" s="0" t="n">
        <v>32.71</v>
      </c>
    </row>
    <row r="529" customFormat="false" ht="15.75" hidden="false" customHeight="false" outlineLevel="0" collapsed="false">
      <c r="A529" s="0" t="s">
        <v>61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2262.46</v>
      </c>
      <c r="K529" s="0" t="n">
        <v>93.93</v>
      </c>
    </row>
    <row r="530" customFormat="false" ht="15.75" hidden="false" customHeight="false" outlineLevel="0" collapsed="false">
      <c r="A530" s="0" t="s">
        <v>61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0898.69</v>
      </c>
      <c r="K530" s="0" t="n">
        <v>71.71</v>
      </c>
    </row>
    <row r="531" customFormat="false" ht="15.75" hidden="false" customHeight="false" outlineLevel="0" collapsed="false">
      <c r="A531" s="0" t="s">
        <v>61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5298.51</v>
      </c>
      <c r="K531" s="0" t="n">
        <v>64.04</v>
      </c>
    </row>
    <row r="532" customFormat="false" ht="15.75" hidden="false" customHeight="false" outlineLevel="0" collapsed="false">
      <c r="A532" s="0" t="s">
        <v>61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1571.42</v>
      </c>
      <c r="K532" s="0" t="n">
        <v>65.44</v>
      </c>
    </row>
    <row r="533" customFormat="false" ht="15.75" hidden="false" customHeight="false" outlineLevel="0" collapsed="false">
      <c r="A533" s="0" t="s">
        <v>61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6035.14</v>
      </c>
      <c r="K533" s="0" t="n">
        <v>83.39</v>
      </c>
    </row>
    <row r="534" customFormat="false" ht="15.75" hidden="false" customHeight="false" outlineLevel="0" collapsed="false">
      <c r="A534" s="0" t="s">
        <v>61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8530.78</v>
      </c>
      <c r="K534" s="0" t="n">
        <v>70.9</v>
      </c>
    </row>
    <row r="535" customFormat="false" ht="15.75" hidden="false" customHeight="false" outlineLevel="0" collapsed="false">
      <c r="A535" s="0" t="s">
        <v>62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3416.5</v>
      </c>
      <c r="K535" s="0" t="n">
        <v>64.43</v>
      </c>
    </row>
    <row r="536" customFormat="false" ht="15.75" hidden="false" customHeight="false" outlineLevel="0" collapsed="false">
      <c r="A536" s="0" t="s">
        <v>62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0276.77</v>
      </c>
      <c r="K536" s="0" t="n">
        <v>62.11</v>
      </c>
    </row>
    <row r="537" customFormat="false" ht="15.75" hidden="false" customHeight="false" outlineLevel="0" collapsed="false">
      <c r="A537" s="0" t="s">
        <v>62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3069.1</v>
      </c>
      <c r="K537" s="0" t="n">
        <v>104.29</v>
      </c>
    </row>
    <row r="538" customFormat="false" ht="15.75" hidden="false" customHeight="false" outlineLevel="0" collapsed="false">
      <c r="A538" s="0" t="s">
        <v>62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2025.68</v>
      </c>
      <c r="K538" s="0" t="n">
        <v>88.84</v>
      </c>
    </row>
    <row r="539" customFormat="false" ht="15.75" hidden="false" customHeight="false" outlineLevel="0" collapsed="false">
      <c r="A539" s="0" t="s">
        <v>62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4588.61</v>
      </c>
      <c r="K539" s="0" t="n">
        <v>74.92</v>
      </c>
    </row>
    <row r="540" customFormat="false" ht="15.75" hidden="false" customHeight="false" outlineLevel="0" collapsed="false">
      <c r="A540" s="0" t="s">
        <v>62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8657.85</v>
      </c>
      <c r="K540" s="0" t="n">
        <v>69.3</v>
      </c>
    </row>
    <row r="541" customFormat="false" ht="15.75" hidden="false" customHeight="false" outlineLevel="0" collapsed="false">
      <c r="A541" s="0" t="s">
        <v>62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7491.51</v>
      </c>
      <c r="K541" s="0" t="n">
        <v>96.65</v>
      </c>
    </row>
    <row r="542" customFormat="false" ht="15.75" hidden="false" customHeight="false" outlineLevel="0" collapsed="false">
      <c r="A542" s="0" t="s">
        <v>62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8775.85</v>
      </c>
      <c r="K542" s="0" t="n">
        <v>85.42</v>
      </c>
    </row>
    <row r="543" customFormat="false" ht="15.75" hidden="false" customHeight="false" outlineLevel="0" collapsed="false">
      <c r="A543" s="0" t="s">
        <v>62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1702.4</v>
      </c>
      <c r="K543" s="0" t="n">
        <v>72.78</v>
      </c>
    </row>
    <row r="544" customFormat="false" ht="15.75" hidden="false" customHeight="false" outlineLevel="0" collapsed="false">
      <c r="A544" s="0" t="s">
        <v>62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6985.8</v>
      </c>
      <c r="K544" s="0" t="n">
        <v>70.19</v>
      </c>
    </row>
    <row r="545" customFormat="false" ht="15.75" hidden="false" customHeight="false" outlineLevel="0" collapsed="false">
      <c r="A545" s="0" t="s">
        <v>63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2858.92</v>
      </c>
      <c r="K545" s="0" t="n">
        <v>140.43</v>
      </c>
    </row>
    <row r="546" customFormat="false" ht="15.75" hidden="false" customHeight="false" outlineLevel="0" collapsed="false">
      <c r="A546" s="0" t="s">
        <v>63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59132.15</v>
      </c>
      <c r="K546" s="0" t="n">
        <v>98.94</v>
      </c>
    </row>
    <row r="547" customFormat="false" ht="15.75" hidden="false" customHeight="false" outlineLevel="0" collapsed="false">
      <c r="A547" s="0" t="s">
        <v>63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0102.72</v>
      </c>
      <c r="K547" s="0" t="n">
        <v>82.85</v>
      </c>
    </row>
    <row r="548" customFormat="false" ht="15.75" hidden="false" customHeight="false" outlineLevel="0" collapsed="false">
      <c r="A548" s="0" t="s">
        <v>63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5438.17</v>
      </c>
      <c r="K548" s="0" t="n">
        <v>77.3</v>
      </c>
    </row>
    <row r="549" customFormat="false" ht="15.75" hidden="false" customHeight="false" outlineLevel="0" collapsed="false">
      <c r="A549" s="0" t="s">
        <v>63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69854.97</v>
      </c>
      <c r="K549" s="0" t="n">
        <v>124.33</v>
      </c>
    </row>
    <row r="550" customFormat="false" ht="15.75" hidden="false" customHeight="false" outlineLevel="0" collapsed="false">
      <c r="A550" s="0" t="s">
        <v>63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3844.08</v>
      </c>
      <c r="K550" s="0" t="n">
        <v>97.38</v>
      </c>
    </row>
    <row r="551" customFormat="false" ht="15.75" hidden="false" customHeight="false" outlineLevel="0" collapsed="false">
      <c r="A551" s="0" t="s">
        <v>63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7737.28</v>
      </c>
      <c r="K551" s="0" t="n">
        <v>86.83</v>
      </c>
    </row>
    <row r="552" customFormat="false" ht="15.75" hidden="false" customHeight="false" outlineLevel="0" collapsed="false">
      <c r="A552" s="0" t="s">
        <v>63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4170.97</v>
      </c>
      <c r="K552" s="0" t="n">
        <v>79.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52"/>
  <sheetViews>
    <sheetView showFormulas="false" showGridLines="true" showRowColHeaders="true" showZeros="true" rightToLeft="false" tabSelected="false" showOutlineSymbols="true" defaultGridColor="true" view="normal" topLeftCell="A514" colorId="64" zoomScale="100" zoomScaleNormal="100" zoomScalePageLayoutView="100" workbookViewId="0">
      <selection pane="topLeft" activeCell="B1" activeCellId="0" sqref="B1:K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1" customFormat="false" ht="15.75" hidden="false" customHeight="false" outlineLevel="0" collapsed="false">
      <c r="B1" s="0" t="n">
        <v>8706.252</v>
      </c>
      <c r="C1" s="0" t="n">
        <v>42.5139</v>
      </c>
      <c r="D1" s="0" t="n">
        <v>44.1666</v>
      </c>
      <c r="E1" s="0" t="n">
        <v>45.6191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943.22</v>
      </c>
      <c r="K1" s="0" t="n">
        <v>59.19</v>
      </c>
    </row>
    <row r="2" customFormat="false" ht="15.75" hidden="false" customHeight="false" outlineLevel="0" collapsed="false">
      <c r="B2" s="0" t="n">
        <v>4794.4616</v>
      </c>
      <c r="C2" s="0" t="n">
        <v>41.1119</v>
      </c>
      <c r="D2" s="0" t="n">
        <v>42.6933</v>
      </c>
      <c r="E2" s="0" t="n">
        <v>43.823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28.15</v>
      </c>
      <c r="K2" s="0" t="n">
        <v>55.17</v>
      </c>
    </row>
    <row r="3" customFormat="false" ht="15.75" hidden="false" customHeight="false" outlineLevel="0" collapsed="false">
      <c r="B3" s="0" t="n">
        <v>2966.416</v>
      </c>
      <c r="C3" s="0" t="n">
        <v>39.5251</v>
      </c>
      <c r="D3" s="0" t="n">
        <v>41.621</v>
      </c>
      <c r="E3" s="0" t="n">
        <v>42.636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360.16</v>
      </c>
      <c r="K3" s="0" t="n">
        <v>51.27</v>
      </c>
    </row>
    <row r="4" customFormat="false" ht="15.75" hidden="false" customHeight="false" outlineLevel="0" collapsed="false">
      <c r="B4" s="0" t="n">
        <v>1811.2904</v>
      </c>
      <c r="C4" s="0" t="n">
        <v>37.631</v>
      </c>
      <c r="D4" s="0" t="n">
        <v>40.188</v>
      </c>
      <c r="E4" s="0" t="n">
        <v>41.2624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960.65</v>
      </c>
      <c r="K4" s="0" t="n">
        <v>51.13</v>
      </c>
    </row>
    <row r="5" customFormat="false" ht="15.75" hidden="false" customHeight="false" outlineLevel="0" collapsed="false">
      <c r="B5" s="0" t="n">
        <v>3061.836</v>
      </c>
      <c r="C5" s="0" t="n">
        <v>41.7855</v>
      </c>
      <c r="D5" s="0" t="n">
        <v>43.4298</v>
      </c>
      <c r="E5" s="0" t="n">
        <v>44.6922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312.77</v>
      </c>
      <c r="K5" s="0" t="n">
        <v>50.78</v>
      </c>
    </row>
    <row r="6" customFormat="false" ht="15.75" hidden="false" customHeight="false" outlineLevel="0" collapsed="false">
      <c r="B6" s="0" t="n">
        <v>1541.4624</v>
      </c>
      <c r="C6" s="0" t="n">
        <v>40.3083</v>
      </c>
      <c r="D6" s="0" t="n">
        <v>42.0245</v>
      </c>
      <c r="E6" s="0" t="n">
        <v>43.031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552</v>
      </c>
      <c r="K6" s="0" t="n">
        <v>45.19</v>
      </c>
    </row>
    <row r="7" customFormat="false" ht="15.75" hidden="false" customHeight="false" outlineLevel="0" collapsed="false">
      <c r="B7" s="0" t="n">
        <v>781.4616</v>
      </c>
      <c r="C7" s="0" t="n">
        <v>38.5589</v>
      </c>
      <c r="D7" s="0" t="n">
        <v>40.9636</v>
      </c>
      <c r="E7" s="0" t="n">
        <v>41.953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078.1</v>
      </c>
      <c r="K7" s="0" t="n">
        <v>43.57</v>
      </c>
    </row>
    <row r="8" customFormat="false" ht="15.75" hidden="false" customHeight="false" outlineLevel="0" collapsed="false">
      <c r="B8" s="0" t="n">
        <v>524.9328</v>
      </c>
      <c r="C8" s="0" t="n">
        <v>36.5641</v>
      </c>
      <c r="D8" s="0" t="n">
        <v>39.8936</v>
      </c>
      <c r="E8" s="0" t="n">
        <v>41.0358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768.37</v>
      </c>
      <c r="K8" s="0" t="n">
        <v>41.04</v>
      </c>
    </row>
    <row r="9" customFormat="false" ht="15.75" hidden="false" customHeight="false" outlineLevel="0" collapsed="false">
      <c r="B9" s="0" t="n">
        <v>26878.0344</v>
      </c>
      <c r="C9" s="0" t="n">
        <v>41.4196</v>
      </c>
      <c r="D9" s="0" t="n">
        <v>42.9019</v>
      </c>
      <c r="E9" s="0" t="n">
        <v>43.8013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691.99</v>
      </c>
      <c r="K9" s="0" t="n">
        <v>84.61</v>
      </c>
    </row>
    <row r="10" customFormat="false" ht="15.75" hidden="false" customHeight="false" outlineLevel="0" collapsed="false">
      <c r="B10" s="0" t="n">
        <v>15033.844</v>
      </c>
      <c r="C10" s="0" t="n">
        <v>38.8912</v>
      </c>
      <c r="D10" s="0" t="n">
        <v>40.786</v>
      </c>
      <c r="E10" s="0" t="n">
        <v>41.615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342.07</v>
      </c>
      <c r="K10" s="0" t="n">
        <v>70.52</v>
      </c>
    </row>
    <row r="11" customFormat="false" ht="15.75" hidden="false" customHeight="false" outlineLevel="0" collapsed="false">
      <c r="B11" s="0" t="n">
        <v>8556.8992</v>
      </c>
      <c r="C11" s="0" t="n">
        <v>36.4734</v>
      </c>
      <c r="D11" s="0" t="n">
        <v>39.3147</v>
      </c>
      <c r="E11" s="0" t="n">
        <v>40.291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385.05</v>
      </c>
      <c r="K11" s="0" t="n">
        <v>67.85</v>
      </c>
    </row>
    <row r="12" customFormat="false" ht="15.75" hidden="false" customHeight="false" outlineLevel="0" collapsed="false">
      <c r="B12" s="0" t="n">
        <v>4732.6712</v>
      </c>
      <c r="C12" s="0" t="n">
        <v>34.1292</v>
      </c>
      <c r="D12" s="0" t="n">
        <v>37.5615</v>
      </c>
      <c r="E12" s="0" t="n">
        <v>38.9734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584.7</v>
      </c>
      <c r="K12" s="0" t="n">
        <v>59.03</v>
      </c>
    </row>
    <row r="13" customFormat="false" ht="15.75" hidden="false" customHeight="false" outlineLevel="0" collapsed="false">
      <c r="B13" s="0" t="n">
        <v>14433.4504</v>
      </c>
      <c r="C13" s="0" t="n">
        <v>40.1194</v>
      </c>
      <c r="D13" s="0" t="n">
        <v>41.8045</v>
      </c>
      <c r="E13" s="0" t="n">
        <v>42.6497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936.34</v>
      </c>
      <c r="K13" s="0" t="n">
        <v>75.6</v>
      </c>
    </row>
    <row r="14" customFormat="false" ht="15.75" hidden="false" customHeight="false" outlineLevel="0" collapsed="false">
      <c r="B14" s="0" t="n">
        <v>6879.7416</v>
      </c>
      <c r="C14" s="0" t="n">
        <v>37.6443</v>
      </c>
      <c r="D14" s="0" t="n">
        <v>39.8063</v>
      </c>
      <c r="E14" s="0" t="n">
        <v>40.723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757.27</v>
      </c>
      <c r="K14" s="0" t="n">
        <v>62.71</v>
      </c>
    </row>
    <row r="15" customFormat="false" ht="15.75" hidden="false" customHeight="false" outlineLevel="0" collapsed="false">
      <c r="B15" s="0" t="n">
        <v>3152.4736</v>
      </c>
      <c r="C15" s="0" t="n">
        <v>35.2523</v>
      </c>
      <c r="D15" s="0" t="n">
        <v>38.4549</v>
      </c>
      <c r="E15" s="0" t="n">
        <v>39.641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98.18</v>
      </c>
      <c r="K15" s="0" t="n">
        <v>56.78</v>
      </c>
    </row>
    <row r="16" customFormat="false" ht="15.75" hidden="false" customHeight="false" outlineLevel="0" collapsed="false">
      <c r="B16" s="0" t="n">
        <v>1649.8264</v>
      </c>
      <c r="C16" s="0" t="n">
        <v>32.9692</v>
      </c>
      <c r="D16" s="0" t="n">
        <v>37.2383</v>
      </c>
      <c r="E16" s="0" t="n">
        <v>38.8109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527.81</v>
      </c>
      <c r="K16" s="0" t="n">
        <v>49.98</v>
      </c>
    </row>
    <row r="17" customFormat="false" ht="15.75" hidden="false" customHeight="false" outlineLevel="0" collapsed="false">
      <c r="B17" s="0" t="n">
        <v>66869.5192</v>
      </c>
      <c r="C17" s="0" t="n">
        <v>40.592</v>
      </c>
      <c r="D17" s="0" t="n">
        <v>41.5661</v>
      </c>
      <c r="E17" s="0" t="n">
        <v>43.8688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843.8</v>
      </c>
      <c r="K17" s="0" t="n">
        <v>172.53</v>
      </c>
    </row>
    <row r="18" customFormat="false" ht="15.75" hidden="false" customHeight="false" outlineLevel="0" collapsed="false">
      <c r="B18" s="0" t="n">
        <v>27682.7568</v>
      </c>
      <c r="C18" s="0" t="n">
        <v>38.1867</v>
      </c>
      <c r="D18" s="0" t="n">
        <v>39.5692</v>
      </c>
      <c r="E18" s="0" t="n">
        <v>42.1623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094.36</v>
      </c>
      <c r="K18" s="0" t="n">
        <v>139.15</v>
      </c>
    </row>
    <row r="19" customFormat="false" ht="15.75" hidden="false" customHeight="false" outlineLevel="0" collapsed="false">
      <c r="B19" s="0" t="n">
        <v>15097.16</v>
      </c>
      <c r="C19" s="0" t="n">
        <v>36.3551</v>
      </c>
      <c r="D19" s="0" t="n">
        <v>38.6995</v>
      </c>
      <c r="E19" s="0" t="n">
        <v>40.856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957.19</v>
      </c>
      <c r="K19" s="0" t="n">
        <v>132.92</v>
      </c>
    </row>
    <row r="20" customFormat="false" ht="15.75" hidden="false" customHeight="false" outlineLevel="0" collapsed="false">
      <c r="B20" s="0" t="n">
        <v>8617.8056</v>
      </c>
      <c r="C20" s="0" t="n">
        <v>34.4099</v>
      </c>
      <c r="D20" s="0" t="n">
        <v>37.5837</v>
      </c>
      <c r="E20" s="0" t="n">
        <v>39.087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3571.06</v>
      </c>
      <c r="K20" s="0" t="n">
        <v>114.89</v>
      </c>
    </row>
    <row r="21" customFormat="false" ht="15.75" hidden="false" customHeight="false" outlineLevel="0" collapsed="false">
      <c r="B21" s="0" t="n">
        <v>32345.328</v>
      </c>
      <c r="C21" s="0" t="n">
        <v>39.1932</v>
      </c>
      <c r="D21" s="0" t="n">
        <v>40.431</v>
      </c>
      <c r="E21" s="0" t="n">
        <v>43.0672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20109.66</v>
      </c>
      <c r="K21" s="0" t="n">
        <v>143.35</v>
      </c>
    </row>
    <row r="22" customFormat="false" ht="15.75" hidden="false" customHeight="false" outlineLevel="0" collapsed="false">
      <c r="B22" s="0" t="n">
        <v>12884.4376</v>
      </c>
      <c r="C22" s="0" t="n">
        <v>37.2368</v>
      </c>
      <c r="D22" s="0" t="n">
        <v>39.0035</v>
      </c>
      <c r="E22" s="0" t="n">
        <v>41.3763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858.82</v>
      </c>
      <c r="K22" s="0" t="n">
        <v>121.98</v>
      </c>
    </row>
    <row r="23" customFormat="false" ht="15.75" hidden="false" customHeight="false" outlineLevel="0" collapsed="false">
      <c r="B23" s="0" t="n">
        <v>5911.0856</v>
      </c>
      <c r="C23" s="0" t="n">
        <v>35.3687</v>
      </c>
      <c r="D23" s="0" t="n">
        <v>38.2044</v>
      </c>
      <c r="E23" s="0" t="n">
        <v>40.084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063.55</v>
      </c>
      <c r="K23" s="0" t="n">
        <v>107.22</v>
      </c>
    </row>
    <row r="24" customFormat="false" ht="15.75" hidden="false" customHeight="false" outlineLevel="0" collapsed="false">
      <c r="B24" s="0" t="n">
        <v>3209.5056</v>
      </c>
      <c r="C24" s="0" t="n">
        <v>33.3788</v>
      </c>
      <c r="D24" s="0" t="n">
        <v>37.3506</v>
      </c>
      <c r="E24" s="0" t="n">
        <v>38.7249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3041.78</v>
      </c>
      <c r="K24" s="0" t="n">
        <v>106.59</v>
      </c>
    </row>
    <row r="25" customFormat="false" ht="15.75" hidden="false" customHeight="false" outlineLevel="0" collapsed="false">
      <c r="B25" s="0" t="n">
        <v>49917.1224</v>
      </c>
      <c r="C25" s="0" t="n">
        <v>41.2046</v>
      </c>
      <c r="D25" s="0" t="n">
        <v>44.1923</v>
      </c>
      <c r="E25" s="0" t="n">
        <v>45.6572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864.7</v>
      </c>
      <c r="K25" s="0" t="n">
        <v>161.02</v>
      </c>
    </row>
    <row r="26" customFormat="false" ht="15.75" hidden="false" customHeight="false" outlineLevel="0" collapsed="false">
      <c r="B26" s="0" t="n">
        <v>19819.628</v>
      </c>
      <c r="C26" s="0" t="n">
        <v>38.9583</v>
      </c>
      <c r="D26" s="0" t="n">
        <v>43.0164</v>
      </c>
      <c r="E26" s="0" t="n">
        <v>43.968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643.45</v>
      </c>
      <c r="K26" s="0" t="n">
        <v>127.32</v>
      </c>
    </row>
    <row r="27" customFormat="false" ht="15.75" hidden="false" customHeight="false" outlineLevel="0" collapsed="false">
      <c r="B27" s="0" t="n">
        <v>10091.7008</v>
      </c>
      <c r="C27" s="0" t="n">
        <v>37.4509</v>
      </c>
      <c r="D27" s="0" t="n">
        <v>42.0452</v>
      </c>
      <c r="E27" s="0" t="n">
        <v>42.572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868.28</v>
      </c>
      <c r="K27" s="0" t="n">
        <v>115.09</v>
      </c>
    </row>
    <row r="28" customFormat="false" ht="15.75" hidden="false" customHeight="false" outlineLevel="0" collapsed="false">
      <c r="B28" s="0" t="n">
        <v>5689.2</v>
      </c>
      <c r="C28" s="0" t="n">
        <v>35.9311</v>
      </c>
      <c r="D28" s="0" t="n">
        <v>40.5553</v>
      </c>
      <c r="E28" s="0" t="n">
        <v>40.5922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805.06</v>
      </c>
      <c r="K28" s="0" t="n">
        <v>114.91</v>
      </c>
    </row>
    <row r="29" customFormat="false" ht="15.75" hidden="false" customHeight="false" outlineLevel="0" collapsed="false">
      <c r="B29" s="0" t="n">
        <v>24075.3488</v>
      </c>
      <c r="C29" s="0" t="n">
        <v>39.8634</v>
      </c>
      <c r="D29" s="0" t="n">
        <v>43.6989</v>
      </c>
      <c r="E29" s="0" t="n">
        <v>44.960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7084.56</v>
      </c>
      <c r="K29" s="0" t="n">
        <v>135.69</v>
      </c>
    </row>
    <row r="30" customFormat="false" ht="15.75" hidden="false" customHeight="false" outlineLevel="0" collapsed="false">
      <c r="B30" s="0" t="n">
        <v>9530.0816</v>
      </c>
      <c r="C30" s="0" t="n">
        <v>38.1487</v>
      </c>
      <c r="D30" s="0" t="n">
        <v>42.4712</v>
      </c>
      <c r="E30" s="0" t="n">
        <v>43.159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539.45</v>
      </c>
      <c r="K30" s="0" t="n">
        <v>109.31</v>
      </c>
    </row>
    <row r="31" customFormat="false" ht="15.75" hidden="false" customHeight="false" outlineLevel="0" collapsed="false">
      <c r="B31" s="0" t="n">
        <v>4705.6632</v>
      </c>
      <c r="C31" s="0" t="n">
        <v>36.7169</v>
      </c>
      <c r="D31" s="0" t="n">
        <v>41.4502</v>
      </c>
      <c r="E31" s="0" t="n">
        <v>41.732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170.76</v>
      </c>
      <c r="K31" s="0" t="n">
        <v>99.04</v>
      </c>
    </row>
    <row r="32" customFormat="false" ht="15.75" hidden="false" customHeight="false" outlineLevel="0" collapsed="false">
      <c r="B32" s="0" t="n">
        <v>2653.6928</v>
      </c>
      <c r="C32" s="0" t="n">
        <v>35.1184</v>
      </c>
      <c r="D32" s="0" t="n">
        <v>40.2524</v>
      </c>
      <c r="E32" s="0" t="n">
        <v>40.165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2343.68</v>
      </c>
      <c r="K32" s="0" t="n">
        <v>93.84</v>
      </c>
    </row>
    <row r="33" customFormat="false" ht="15.75" hidden="false" customHeight="false" outlineLevel="0" collapsed="false">
      <c r="B33" s="0" t="n">
        <v>130307.5624</v>
      </c>
      <c r="C33" s="0" t="n">
        <v>42.0477</v>
      </c>
      <c r="D33" s="0" t="n">
        <v>42.4568</v>
      </c>
      <c r="E33" s="0" t="n">
        <v>44.2218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6459.34</v>
      </c>
      <c r="K33" s="0" t="n">
        <v>231.88</v>
      </c>
    </row>
    <row r="34" customFormat="false" ht="15.75" hidden="false" customHeight="false" outlineLevel="0" collapsed="false">
      <c r="B34" s="0" t="n">
        <v>62766.8888</v>
      </c>
      <c r="C34" s="0" t="n">
        <v>37.7778</v>
      </c>
      <c r="D34" s="0" t="n">
        <v>40.8914</v>
      </c>
      <c r="E34" s="0" t="n">
        <v>43.0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140.18</v>
      </c>
      <c r="K34" s="0" t="n">
        <v>202.39</v>
      </c>
    </row>
    <row r="35" customFormat="false" ht="15.75" hidden="false" customHeight="false" outlineLevel="0" collapsed="false">
      <c r="B35" s="0" t="n">
        <v>29730.8504</v>
      </c>
      <c r="C35" s="0" t="n">
        <v>35.2668</v>
      </c>
      <c r="D35" s="0" t="n">
        <v>39.8492</v>
      </c>
      <c r="E35" s="0" t="n">
        <v>42.197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9098.19</v>
      </c>
      <c r="K35" s="0" t="n">
        <v>164.21</v>
      </c>
    </row>
    <row r="36" customFormat="false" ht="15.75" hidden="false" customHeight="false" outlineLevel="0" collapsed="false">
      <c r="B36" s="0" t="n">
        <v>16368.8736</v>
      </c>
      <c r="C36" s="0" t="n">
        <v>33.2541</v>
      </c>
      <c r="D36" s="0" t="n">
        <v>38.4873</v>
      </c>
      <c r="E36" s="0" t="n">
        <v>41.0094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999.51</v>
      </c>
      <c r="K36" s="0" t="n">
        <v>147.76</v>
      </c>
    </row>
    <row r="37" customFormat="false" ht="15.75" hidden="false" customHeight="false" outlineLevel="0" collapsed="false">
      <c r="B37" s="0" t="n">
        <v>87890.8248</v>
      </c>
      <c r="C37" s="0" t="n">
        <v>39.8491</v>
      </c>
      <c r="D37" s="0" t="n">
        <v>41.6502</v>
      </c>
      <c r="E37" s="0" t="n">
        <v>43.647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4508.12</v>
      </c>
      <c r="K37" s="0" t="n">
        <v>211.81</v>
      </c>
    </row>
    <row r="38" customFormat="false" ht="15.75" hidden="false" customHeight="false" outlineLevel="0" collapsed="false">
      <c r="B38" s="0" t="n">
        <v>33076.9984</v>
      </c>
      <c r="C38" s="0" t="n">
        <v>36.2996</v>
      </c>
      <c r="D38" s="0" t="n">
        <v>40.2389</v>
      </c>
      <c r="E38" s="0" t="n">
        <v>42.5618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20483.82</v>
      </c>
      <c r="K38" s="0" t="n">
        <v>175.03</v>
      </c>
    </row>
    <row r="39" customFormat="false" ht="15.75" hidden="false" customHeight="false" outlineLevel="0" collapsed="false">
      <c r="B39" s="0" t="n">
        <v>15107.3432</v>
      </c>
      <c r="C39" s="0" t="n">
        <v>34.2169</v>
      </c>
      <c r="D39" s="0" t="n">
        <v>39.2205</v>
      </c>
      <c r="E39" s="0" t="n">
        <v>41.738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683.1</v>
      </c>
      <c r="K39" s="0" t="n">
        <v>146.29</v>
      </c>
    </row>
    <row r="40" customFormat="false" ht="15.75" hidden="false" customHeight="false" outlineLevel="0" collapsed="false">
      <c r="B40" s="0" t="n">
        <v>7546.3256</v>
      </c>
      <c r="C40" s="0" t="n">
        <v>32.1993</v>
      </c>
      <c r="D40" s="0" t="n">
        <v>38.2545</v>
      </c>
      <c r="E40" s="0" t="n">
        <v>40.8602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6240.87</v>
      </c>
      <c r="K40" s="0" t="n">
        <v>133.52</v>
      </c>
    </row>
    <row r="41" customFormat="false" ht="15.75" hidden="false" customHeight="false" outlineLevel="0" collapsed="false">
      <c r="B41" s="0" t="n">
        <v>68901.9248</v>
      </c>
      <c r="C41" s="0" t="n">
        <v>43.1761</v>
      </c>
      <c r="D41" s="0" t="n">
        <v>42.7619</v>
      </c>
      <c r="E41" s="0" t="n">
        <v>44.5623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10357.41</v>
      </c>
      <c r="K41" s="0" t="n">
        <v>84.96</v>
      </c>
    </row>
    <row r="42" customFormat="false" ht="15.75" hidden="false" customHeight="false" outlineLevel="0" collapsed="false">
      <c r="B42" s="0" t="n">
        <v>41030.5008</v>
      </c>
      <c r="C42" s="0" t="n">
        <v>40.58</v>
      </c>
      <c r="D42" s="0" t="n">
        <v>40.5669</v>
      </c>
      <c r="E42" s="0" t="n">
        <v>42.548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088.38</v>
      </c>
      <c r="K42" s="0" t="n">
        <v>74.28</v>
      </c>
    </row>
    <row r="43" customFormat="false" ht="15.75" hidden="false" customHeight="false" outlineLevel="0" collapsed="false">
      <c r="B43" s="0" t="n">
        <v>25760.6432</v>
      </c>
      <c r="C43" s="0" t="n">
        <v>38.1064</v>
      </c>
      <c r="D43" s="0" t="n">
        <v>39.1233</v>
      </c>
      <c r="E43" s="0" t="n">
        <v>41.2157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8202.04</v>
      </c>
      <c r="K43" s="0" t="n">
        <v>69.16</v>
      </c>
    </row>
    <row r="44" customFormat="false" ht="15.75" hidden="false" customHeight="false" outlineLevel="0" collapsed="false">
      <c r="B44" s="0" t="n">
        <v>15601.5216</v>
      </c>
      <c r="C44" s="0" t="n">
        <v>35.609</v>
      </c>
      <c r="D44" s="0" t="n">
        <v>37.3499</v>
      </c>
      <c r="E44" s="0" t="n">
        <v>39.579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7490.79</v>
      </c>
      <c r="K44" s="0" t="n">
        <v>64.49</v>
      </c>
    </row>
    <row r="45" customFormat="false" ht="15.75" hidden="false" customHeight="false" outlineLevel="0" collapsed="false">
      <c r="B45" s="0" t="n">
        <v>46100.904</v>
      </c>
      <c r="C45" s="0" t="n">
        <v>41.8204</v>
      </c>
      <c r="D45" s="0" t="n">
        <v>41.6113</v>
      </c>
      <c r="E45" s="0" t="n">
        <v>43.510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647.54</v>
      </c>
      <c r="K45" s="0" t="n">
        <v>77.56</v>
      </c>
    </row>
    <row r="46" customFormat="false" ht="15.75" hidden="false" customHeight="false" outlineLevel="0" collapsed="false">
      <c r="B46" s="0" t="n">
        <v>25826.776</v>
      </c>
      <c r="C46" s="0" t="n">
        <v>39.233</v>
      </c>
      <c r="D46" s="0" t="n">
        <v>39.5508</v>
      </c>
      <c r="E46" s="0" t="n">
        <v>41.6282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572</v>
      </c>
      <c r="K46" s="0" t="n">
        <v>68.96</v>
      </c>
    </row>
    <row r="47" customFormat="false" ht="15.75" hidden="false" customHeight="false" outlineLevel="0" collapsed="false">
      <c r="B47" s="0" t="n">
        <v>14960.6016</v>
      </c>
      <c r="C47" s="0" t="n">
        <v>36.6973</v>
      </c>
      <c r="D47" s="0" t="n">
        <v>38.1715</v>
      </c>
      <c r="E47" s="0" t="n">
        <v>40.343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792.12</v>
      </c>
      <c r="K47" s="0" t="n">
        <v>64.26</v>
      </c>
    </row>
    <row r="48" customFormat="false" ht="15.75" hidden="false" customHeight="false" outlineLevel="0" collapsed="false">
      <c r="B48" s="0" t="n">
        <v>9095.7872</v>
      </c>
      <c r="C48" s="0" t="n">
        <v>34.2084</v>
      </c>
      <c r="D48" s="0" t="n">
        <v>36.9485</v>
      </c>
      <c r="E48" s="0" t="n">
        <v>39.2557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7166.37</v>
      </c>
      <c r="K48" s="0" t="n">
        <v>59.02</v>
      </c>
    </row>
    <row r="49" customFormat="false" ht="15.75" hidden="false" customHeight="false" outlineLevel="0" collapsed="false">
      <c r="B49" s="0" t="n">
        <v>66090.5504</v>
      </c>
      <c r="C49" s="0" t="n">
        <v>43.146</v>
      </c>
      <c r="D49" s="0" t="n">
        <v>45.1742</v>
      </c>
      <c r="E49" s="0" t="n">
        <v>45.065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10414.99</v>
      </c>
      <c r="K49" s="0" t="n">
        <v>86.75</v>
      </c>
    </row>
    <row r="50" customFormat="false" ht="15.75" hidden="false" customHeight="false" outlineLevel="0" collapsed="false">
      <c r="B50" s="0" t="n">
        <v>41457.9184</v>
      </c>
      <c r="C50" s="0" t="n">
        <v>40.3748</v>
      </c>
      <c r="D50" s="0" t="n">
        <v>43.3059</v>
      </c>
      <c r="E50" s="0" t="n">
        <v>43.642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19.59</v>
      </c>
      <c r="K50" s="0" t="n">
        <v>80.9</v>
      </c>
    </row>
    <row r="51" customFormat="false" ht="15.75" hidden="false" customHeight="false" outlineLevel="0" collapsed="false">
      <c r="B51" s="0" t="n">
        <v>26009.8768</v>
      </c>
      <c r="C51" s="0" t="n">
        <v>37.7877</v>
      </c>
      <c r="D51" s="0" t="n">
        <v>41.9307</v>
      </c>
      <c r="E51" s="0" t="n">
        <v>42.5381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8318.74</v>
      </c>
      <c r="K51" s="0" t="n">
        <v>70.16</v>
      </c>
    </row>
    <row r="52" customFormat="false" ht="15.75" hidden="false" customHeight="false" outlineLevel="0" collapsed="false">
      <c r="B52" s="0" t="n">
        <v>15760.1344</v>
      </c>
      <c r="C52" s="0" t="n">
        <v>35.2613</v>
      </c>
      <c r="D52" s="0" t="n">
        <v>40.054</v>
      </c>
      <c r="E52" s="0" t="n">
        <v>40.9008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569.21</v>
      </c>
      <c r="K52" s="0" t="n">
        <v>65.98</v>
      </c>
    </row>
    <row r="53" customFormat="false" ht="15.75" hidden="false" customHeight="false" outlineLevel="0" collapsed="false">
      <c r="B53" s="0" t="n">
        <v>44984.104</v>
      </c>
      <c r="C53" s="0" t="n">
        <v>41.7088</v>
      </c>
      <c r="D53" s="0" t="n">
        <v>44.1648</v>
      </c>
      <c r="E53" s="0" t="n">
        <v>44.328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736.21</v>
      </c>
      <c r="K53" s="0" t="n">
        <v>83.73</v>
      </c>
    </row>
    <row r="54" customFormat="false" ht="15.75" hidden="false" customHeight="false" outlineLevel="0" collapsed="false">
      <c r="B54" s="0" t="n">
        <v>26470.8288</v>
      </c>
      <c r="C54" s="0" t="n">
        <v>38.9824</v>
      </c>
      <c r="D54" s="0" t="n">
        <v>42.3261</v>
      </c>
      <c r="E54" s="0" t="n">
        <v>42.8909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676.33</v>
      </c>
      <c r="K54" s="0" t="n">
        <v>76.23</v>
      </c>
    </row>
    <row r="55" customFormat="false" ht="15.75" hidden="false" customHeight="false" outlineLevel="0" collapsed="false">
      <c r="B55" s="0" t="n">
        <v>15041.296</v>
      </c>
      <c r="C55" s="0" t="n">
        <v>36.3709</v>
      </c>
      <c r="D55" s="0" t="n">
        <v>40.939</v>
      </c>
      <c r="E55" s="0" t="n">
        <v>41.7161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879.64</v>
      </c>
      <c r="K55" s="0" t="n">
        <v>68.28</v>
      </c>
    </row>
    <row r="56" customFormat="false" ht="15.75" hidden="false" customHeight="false" outlineLevel="0" collapsed="false">
      <c r="B56" s="0" t="n">
        <v>8878.6288</v>
      </c>
      <c r="C56" s="0" t="n">
        <v>33.8802</v>
      </c>
      <c r="D56" s="0" t="n">
        <v>39.686</v>
      </c>
      <c r="E56" s="0" t="n">
        <v>40.639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7289.91</v>
      </c>
      <c r="K56" s="0" t="n">
        <v>62.91</v>
      </c>
    </row>
    <row r="57" customFormat="false" ht="15.75" hidden="false" customHeight="false" outlineLevel="0" collapsed="false">
      <c r="B57" s="0" t="n">
        <v>13087.0232</v>
      </c>
      <c r="C57" s="0" t="n">
        <v>42.6096</v>
      </c>
      <c r="D57" s="0" t="n">
        <v>44.291</v>
      </c>
      <c r="E57" s="0" t="n">
        <v>45.7537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7052.64</v>
      </c>
      <c r="K57" s="0" t="n">
        <v>53.69</v>
      </c>
    </row>
    <row r="58" customFormat="false" ht="15.75" hidden="false" customHeight="false" outlineLevel="0" collapsed="false">
      <c r="B58" s="0" t="n">
        <v>7589.1784</v>
      </c>
      <c r="C58" s="0" t="n">
        <v>41.2321</v>
      </c>
      <c r="D58" s="0" t="n">
        <v>42.7779</v>
      </c>
      <c r="E58" s="0" t="n">
        <v>43.901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236.11</v>
      </c>
      <c r="K58" s="0" t="n">
        <v>48.9</v>
      </c>
    </row>
    <row r="59" customFormat="false" ht="15.75" hidden="false" customHeight="false" outlineLevel="0" collapsed="false">
      <c r="B59" s="0" t="n">
        <v>4823.3432</v>
      </c>
      <c r="C59" s="0" t="n">
        <v>39.6821</v>
      </c>
      <c r="D59" s="0" t="n">
        <v>41.6918</v>
      </c>
      <c r="E59" s="0" t="n">
        <v>42.6851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774.99</v>
      </c>
      <c r="K59" s="0" t="n">
        <v>46.63</v>
      </c>
    </row>
    <row r="60" customFormat="false" ht="15.75" hidden="false" customHeight="false" outlineLevel="0" collapsed="false">
      <c r="B60" s="0" t="n">
        <v>3000.0088</v>
      </c>
      <c r="C60" s="0" t="n">
        <v>37.8159</v>
      </c>
      <c r="D60" s="0" t="n">
        <v>40.2618</v>
      </c>
      <c r="E60" s="0" t="n">
        <v>41.321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399.91</v>
      </c>
      <c r="K60" s="0" t="n">
        <v>42.87</v>
      </c>
    </row>
    <row r="61" customFormat="false" ht="15.75" hidden="false" customHeight="false" outlineLevel="0" collapsed="false">
      <c r="B61" s="0" t="n">
        <v>7802.1296</v>
      </c>
      <c r="C61" s="0" t="n">
        <v>41.8837</v>
      </c>
      <c r="D61" s="0" t="n">
        <v>43.4598</v>
      </c>
      <c r="E61" s="0" t="n">
        <v>44.7589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501.11</v>
      </c>
      <c r="K61" s="0" t="n">
        <v>50.47</v>
      </c>
    </row>
    <row r="62" customFormat="false" ht="15.75" hidden="false" customHeight="false" outlineLevel="0" collapsed="false">
      <c r="B62" s="0" t="n">
        <v>4426.3648</v>
      </c>
      <c r="C62" s="0" t="n">
        <v>40.3897</v>
      </c>
      <c r="D62" s="0" t="n">
        <v>42.0024</v>
      </c>
      <c r="E62" s="0" t="n">
        <v>43.0448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6169.05</v>
      </c>
      <c r="K62" s="0" t="n">
        <v>45</v>
      </c>
    </row>
    <row r="63" customFormat="false" ht="15.75" hidden="false" customHeight="false" outlineLevel="0" collapsed="false">
      <c r="B63" s="0" t="n">
        <v>2629.388</v>
      </c>
      <c r="C63" s="0" t="n">
        <v>38.6219</v>
      </c>
      <c r="D63" s="0" t="n">
        <v>40.9194</v>
      </c>
      <c r="E63" s="0" t="n">
        <v>41.939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933.09</v>
      </c>
      <c r="K63" s="0" t="n">
        <v>42.88</v>
      </c>
    </row>
    <row r="64" customFormat="false" ht="15.75" hidden="false" customHeight="false" outlineLevel="0" collapsed="false">
      <c r="B64" s="0" t="n">
        <v>1707.2376</v>
      </c>
      <c r="C64" s="0" t="n">
        <v>36.6384</v>
      </c>
      <c r="D64" s="0" t="n">
        <v>39.9314</v>
      </c>
      <c r="E64" s="0" t="n">
        <v>41.0624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5217.96</v>
      </c>
      <c r="K64" s="0" t="n">
        <v>40.98</v>
      </c>
    </row>
    <row r="65" customFormat="false" ht="15.75" hidden="false" customHeight="false" outlineLevel="0" collapsed="false">
      <c r="B65" s="0" t="n">
        <v>37906.212</v>
      </c>
      <c r="C65" s="0" t="n">
        <v>41.5394</v>
      </c>
      <c r="D65" s="0" t="n">
        <v>43.073</v>
      </c>
      <c r="E65" s="0" t="n">
        <v>43.947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935.56</v>
      </c>
      <c r="K65" s="0" t="n">
        <v>72.47</v>
      </c>
    </row>
    <row r="66" customFormat="false" ht="15.75" hidden="false" customHeight="false" outlineLevel="0" collapsed="false">
      <c r="B66" s="0" t="n">
        <v>22303.8312</v>
      </c>
      <c r="C66" s="0" t="n">
        <v>39.0244</v>
      </c>
      <c r="D66" s="0" t="n">
        <v>40.9358</v>
      </c>
      <c r="E66" s="0" t="n">
        <v>41.697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50.63</v>
      </c>
      <c r="K66" s="0" t="n">
        <v>62.56</v>
      </c>
    </row>
    <row r="67" customFormat="false" ht="15.75" hidden="false" customHeight="false" outlineLevel="0" collapsed="false">
      <c r="B67" s="0" t="n">
        <v>13200.84</v>
      </c>
      <c r="C67" s="0" t="n">
        <v>36.6102</v>
      </c>
      <c r="D67" s="0" t="n">
        <v>39.4503</v>
      </c>
      <c r="E67" s="0" t="n">
        <v>40.336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744.21</v>
      </c>
      <c r="K67" s="0" t="n">
        <v>59.94</v>
      </c>
    </row>
    <row r="68" customFormat="false" ht="15.75" hidden="false" customHeight="false" outlineLevel="0" collapsed="false">
      <c r="B68" s="0" t="n">
        <v>7407.0192</v>
      </c>
      <c r="C68" s="0" t="n">
        <v>34.2642</v>
      </c>
      <c r="D68" s="0" t="n">
        <v>37.6522</v>
      </c>
      <c r="E68" s="0" t="n">
        <v>39.000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859.02</v>
      </c>
      <c r="K68" s="0" t="n">
        <v>51.26</v>
      </c>
    </row>
    <row r="69" customFormat="false" ht="15.75" hidden="false" customHeight="false" outlineLevel="0" collapsed="false">
      <c r="B69" s="0" t="n">
        <v>26206.0832</v>
      </c>
      <c r="C69" s="0" t="n">
        <v>40.2556</v>
      </c>
      <c r="D69" s="0" t="n">
        <v>41.9372</v>
      </c>
      <c r="E69" s="0" t="n">
        <v>42.7522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8248.53</v>
      </c>
      <c r="K69" s="0" t="n">
        <v>67.07</v>
      </c>
    </row>
    <row r="70" customFormat="false" ht="15.75" hidden="false" customHeight="false" outlineLevel="0" collapsed="false">
      <c r="B70" s="0" t="n">
        <v>14470.5024</v>
      </c>
      <c r="C70" s="0" t="n">
        <v>37.7509</v>
      </c>
      <c r="D70" s="0" t="n">
        <v>39.8678</v>
      </c>
      <c r="E70" s="0" t="n">
        <v>40.722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7123.72</v>
      </c>
      <c r="K70" s="0" t="n">
        <v>61.21</v>
      </c>
    </row>
    <row r="71" customFormat="false" ht="15.75" hidden="false" customHeight="false" outlineLevel="0" collapsed="false">
      <c r="B71" s="0" t="n">
        <v>7841.7104</v>
      </c>
      <c r="C71" s="0" t="n">
        <v>35.324</v>
      </c>
      <c r="D71" s="0" t="n">
        <v>38.4397</v>
      </c>
      <c r="E71" s="0" t="n">
        <v>39.579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310.83</v>
      </c>
      <c r="K71" s="0" t="n">
        <v>52.25</v>
      </c>
    </row>
    <row r="72" customFormat="false" ht="15.75" hidden="false" customHeight="false" outlineLevel="0" collapsed="false">
      <c r="B72" s="0" t="n">
        <v>4358.3216</v>
      </c>
      <c r="C72" s="0" t="n">
        <v>33.0401</v>
      </c>
      <c r="D72" s="0" t="n">
        <v>37.2357</v>
      </c>
      <c r="E72" s="0" t="n">
        <v>38.761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709.15</v>
      </c>
      <c r="K72" s="0" t="n">
        <v>46.67</v>
      </c>
    </row>
    <row r="73" customFormat="false" ht="15.75" hidden="false" customHeight="false" outlineLevel="0" collapsed="false">
      <c r="B73" s="0" t="n">
        <v>83276.2872</v>
      </c>
      <c r="C73" s="0" t="n">
        <v>40.5776</v>
      </c>
      <c r="D73" s="0" t="n">
        <v>41.6358</v>
      </c>
      <c r="E73" s="0" t="n">
        <v>43.950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9142.82</v>
      </c>
      <c r="K73" s="0" t="n">
        <v>154.14</v>
      </c>
    </row>
    <row r="74" customFormat="false" ht="15.75" hidden="false" customHeight="false" outlineLevel="0" collapsed="false">
      <c r="B74" s="0" t="n">
        <v>40002.5472</v>
      </c>
      <c r="C74" s="0" t="n">
        <v>38.2745</v>
      </c>
      <c r="D74" s="0" t="n">
        <v>39.6357</v>
      </c>
      <c r="E74" s="0" t="n">
        <v>42.242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02.06</v>
      </c>
      <c r="K74" s="0" t="n">
        <v>127.3</v>
      </c>
    </row>
    <row r="75" customFormat="false" ht="15.75" hidden="false" customHeight="false" outlineLevel="0" collapsed="false">
      <c r="B75" s="0" t="n">
        <v>23759.3648</v>
      </c>
      <c r="C75" s="0" t="n">
        <v>36.4927</v>
      </c>
      <c r="D75" s="0" t="n">
        <v>38.7747</v>
      </c>
      <c r="E75" s="0" t="n">
        <v>40.964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4340.81</v>
      </c>
      <c r="K75" s="0" t="n">
        <v>114.23</v>
      </c>
    </row>
    <row r="76" customFormat="false" ht="15.75" hidden="false" customHeight="false" outlineLevel="0" collapsed="false">
      <c r="B76" s="0" t="n">
        <v>14113.7416</v>
      </c>
      <c r="C76" s="0" t="n">
        <v>34.5731</v>
      </c>
      <c r="D76" s="0" t="n">
        <v>37.6564</v>
      </c>
      <c r="E76" s="0" t="n">
        <v>39.2051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2310.8</v>
      </c>
      <c r="K76" s="0" t="n">
        <v>103.91</v>
      </c>
    </row>
    <row r="77" customFormat="false" ht="15.75" hidden="false" customHeight="false" outlineLevel="0" collapsed="false">
      <c r="B77" s="0" t="n">
        <v>51293.1376</v>
      </c>
      <c r="C77" s="0" t="n">
        <v>39.2655</v>
      </c>
      <c r="D77" s="0" t="n">
        <v>40.4851</v>
      </c>
      <c r="E77" s="0" t="n">
        <v>43.0697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7185.47</v>
      </c>
      <c r="K77" s="0" t="n">
        <v>136.86</v>
      </c>
    </row>
    <row r="78" customFormat="false" ht="15.75" hidden="false" customHeight="false" outlineLevel="0" collapsed="false">
      <c r="B78" s="0" t="n">
        <v>26123.7712</v>
      </c>
      <c r="C78" s="0" t="n">
        <v>37.3363</v>
      </c>
      <c r="D78" s="0" t="n">
        <v>39.0128</v>
      </c>
      <c r="E78" s="0" t="n">
        <v>41.342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4518.16</v>
      </c>
      <c r="K78" s="0" t="n">
        <v>121.62</v>
      </c>
    </row>
    <row r="79" customFormat="false" ht="15.75" hidden="false" customHeight="false" outlineLevel="0" collapsed="false">
      <c r="B79" s="0" t="n">
        <v>14801.3496</v>
      </c>
      <c r="C79" s="0" t="n">
        <v>35.4606</v>
      </c>
      <c r="D79" s="0" t="n">
        <v>38.1773</v>
      </c>
      <c r="E79" s="0" t="n">
        <v>40.01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827.55</v>
      </c>
      <c r="K79" s="0" t="n">
        <v>104.85</v>
      </c>
    </row>
    <row r="80" customFormat="false" ht="15.75" hidden="false" customHeight="false" outlineLevel="0" collapsed="false">
      <c r="B80" s="0" t="n">
        <v>8786.0048</v>
      </c>
      <c r="C80" s="0" t="n">
        <v>33.4646</v>
      </c>
      <c r="D80" s="0" t="n">
        <v>37.3607</v>
      </c>
      <c r="E80" s="0" t="n">
        <v>38.738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840.96</v>
      </c>
      <c r="K80" s="0" t="n">
        <v>94.63</v>
      </c>
    </row>
    <row r="81" customFormat="false" ht="15.75" hidden="false" customHeight="false" outlineLevel="0" collapsed="false">
      <c r="B81" s="0" t="n">
        <v>59953.5744</v>
      </c>
      <c r="C81" s="0" t="n">
        <v>41.2607</v>
      </c>
      <c r="D81" s="0" t="n">
        <v>44.2535</v>
      </c>
      <c r="E81" s="0" t="n">
        <v>45.75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7262.13</v>
      </c>
      <c r="K81" s="0" t="n">
        <v>141.07</v>
      </c>
    </row>
    <row r="82" customFormat="false" ht="15.75" hidden="false" customHeight="false" outlineLevel="0" collapsed="false">
      <c r="B82" s="0" t="n">
        <v>26507.3536</v>
      </c>
      <c r="C82" s="0" t="n">
        <v>39.0307</v>
      </c>
      <c r="D82" s="0" t="n">
        <v>43.061</v>
      </c>
      <c r="E82" s="0" t="n">
        <v>44.053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378.22</v>
      </c>
      <c r="K82" s="0" t="n">
        <v>115.99</v>
      </c>
    </row>
    <row r="83" customFormat="false" ht="15.75" hidden="false" customHeight="false" outlineLevel="0" collapsed="false">
      <c r="B83" s="0" t="n">
        <v>14707.0176</v>
      </c>
      <c r="C83" s="0" t="n">
        <v>37.5629</v>
      </c>
      <c r="D83" s="0" t="n">
        <v>42.0787</v>
      </c>
      <c r="E83" s="0" t="n">
        <v>42.6536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2618.92</v>
      </c>
      <c r="K83" s="0" t="n">
        <v>105.17</v>
      </c>
    </row>
    <row r="84" customFormat="false" ht="15.75" hidden="false" customHeight="false" outlineLevel="0" collapsed="false">
      <c r="B84" s="0" t="n">
        <v>8694.5424</v>
      </c>
      <c r="C84" s="0" t="n">
        <v>36.0721</v>
      </c>
      <c r="D84" s="0" t="n">
        <v>40.5879</v>
      </c>
      <c r="E84" s="0" t="n">
        <v>40.675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1659.73</v>
      </c>
      <c r="K84" s="0" t="n">
        <v>101.55</v>
      </c>
    </row>
    <row r="85" customFormat="false" ht="15.75" hidden="false" customHeight="false" outlineLevel="0" collapsed="false">
      <c r="B85" s="0" t="n">
        <v>35242.5304</v>
      </c>
      <c r="C85" s="0" t="n">
        <v>39.9425</v>
      </c>
      <c r="D85" s="0" t="n">
        <v>43.6744</v>
      </c>
      <c r="E85" s="0" t="n">
        <v>44.9449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5653.62</v>
      </c>
      <c r="K85" s="0" t="n">
        <v>121.37</v>
      </c>
    </row>
    <row r="86" customFormat="false" ht="15.75" hidden="false" customHeight="false" outlineLevel="0" collapsed="false">
      <c r="B86" s="0" t="n">
        <v>16649.672</v>
      </c>
      <c r="C86" s="0" t="n">
        <v>38.2159</v>
      </c>
      <c r="D86" s="0" t="n">
        <v>42.3998</v>
      </c>
      <c r="E86" s="0" t="n">
        <v>43.096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3384.12</v>
      </c>
      <c r="K86" s="0" t="n">
        <v>110.36</v>
      </c>
    </row>
    <row r="87" customFormat="false" ht="15.75" hidden="false" customHeight="false" outlineLevel="0" collapsed="false">
      <c r="B87" s="0" t="n">
        <v>9284.204</v>
      </c>
      <c r="C87" s="0" t="n">
        <v>36.7607</v>
      </c>
      <c r="D87" s="0" t="n">
        <v>41.3327</v>
      </c>
      <c r="E87" s="0" t="n">
        <v>41.6357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001.35</v>
      </c>
      <c r="K87" s="0" t="n">
        <v>95.21</v>
      </c>
    </row>
    <row r="88" customFormat="false" ht="15.75" hidden="false" customHeight="false" outlineLevel="0" collapsed="false">
      <c r="B88" s="0" t="n">
        <v>5636.5496</v>
      </c>
      <c r="C88" s="0" t="n">
        <v>35.161</v>
      </c>
      <c r="D88" s="0" t="n">
        <v>40.2121</v>
      </c>
      <c r="E88" s="0" t="n">
        <v>40.165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1165.29</v>
      </c>
      <c r="K88" s="0" t="n">
        <v>95.23</v>
      </c>
    </row>
    <row r="89" customFormat="false" ht="15.75" hidden="false" customHeight="false" outlineLevel="0" collapsed="false">
      <c r="B89" s="0" t="n">
        <v>156725.2008</v>
      </c>
      <c r="C89" s="0" t="n">
        <v>42.3119</v>
      </c>
      <c r="D89" s="0" t="n">
        <v>42.5407</v>
      </c>
      <c r="E89" s="0" t="n">
        <v>44.291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4237.44</v>
      </c>
      <c r="K89" s="0" t="n">
        <v>219.69</v>
      </c>
    </row>
    <row r="90" customFormat="false" ht="15.75" hidden="false" customHeight="false" outlineLevel="0" collapsed="false">
      <c r="B90" s="0" t="n">
        <v>80272.276</v>
      </c>
      <c r="C90" s="0" t="n">
        <v>37.8596</v>
      </c>
      <c r="D90" s="0" t="n">
        <v>40.9841</v>
      </c>
      <c r="E90" s="0" t="n">
        <v>43.080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371.09</v>
      </c>
      <c r="K90" s="0" t="n">
        <v>172.3</v>
      </c>
    </row>
    <row r="91" customFormat="false" ht="15.75" hidden="false" customHeight="false" outlineLevel="0" collapsed="false">
      <c r="B91" s="0" t="n">
        <v>42467.1624</v>
      </c>
      <c r="C91" s="0" t="n">
        <v>35.3875</v>
      </c>
      <c r="D91" s="0" t="n">
        <v>39.9278</v>
      </c>
      <c r="E91" s="0" t="n">
        <v>42.240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7511.81</v>
      </c>
      <c r="K91" s="0" t="n">
        <v>156.05</v>
      </c>
    </row>
    <row r="92" customFormat="false" ht="15.75" hidden="false" customHeight="false" outlineLevel="0" collapsed="false">
      <c r="B92" s="0" t="n">
        <v>25051.5952</v>
      </c>
      <c r="C92" s="0" t="n">
        <v>33.4198</v>
      </c>
      <c r="D92" s="0" t="n">
        <v>38.534</v>
      </c>
      <c r="E92" s="0" t="n">
        <v>41.0288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5584.28</v>
      </c>
      <c r="K92" s="0" t="n">
        <v>138.7</v>
      </c>
    </row>
    <row r="93" customFormat="false" ht="15.75" hidden="false" customHeight="false" outlineLevel="0" collapsed="false">
      <c r="B93" s="0" t="n">
        <v>115358.696</v>
      </c>
      <c r="C93" s="0" t="n">
        <v>40.0656</v>
      </c>
      <c r="D93" s="0" t="n">
        <v>41.693</v>
      </c>
      <c r="E93" s="0" t="n">
        <v>43.6337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2434.79</v>
      </c>
      <c r="K93" s="0" t="n">
        <v>192.63</v>
      </c>
    </row>
    <row r="94" customFormat="false" ht="15.75" hidden="false" customHeight="false" outlineLevel="0" collapsed="false">
      <c r="B94" s="0" t="n">
        <v>52405.588</v>
      </c>
      <c r="C94" s="0" t="n">
        <v>36.4231</v>
      </c>
      <c r="D94" s="0" t="n">
        <v>40.245</v>
      </c>
      <c r="E94" s="0" t="n">
        <v>42.499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8740.34</v>
      </c>
      <c r="K94" s="0" t="n">
        <v>153.03</v>
      </c>
    </row>
    <row r="95" customFormat="false" ht="15.75" hidden="false" customHeight="false" outlineLevel="0" collapsed="false">
      <c r="B95" s="0" t="n">
        <v>28896.0912</v>
      </c>
      <c r="C95" s="0" t="n">
        <v>34.3356</v>
      </c>
      <c r="D95" s="0" t="n">
        <v>39.1764</v>
      </c>
      <c r="E95" s="0" t="n">
        <v>41.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328.62</v>
      </c>
      <c r="K95" s="0" t="n">
        <v>143.16</v>
      </c>
    </row>
    <row r="96" customFormat="false" ht="15.75" hidden="false" customHeight="false" outlineLevel="0" collapsed="false">
      <c r="B96" s="0" t="n">
        <v>16849.172</v>
      </c>
      <c r="C96" s="0" t="n">
        <v>32.3222</v>
      </c>
      <c r="D96" s="0" t="n">
        <v>38.2325</v>
      </c>
      <c r="E96" s="0" t="n">
        <v>40.7864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847.99</v>
      </c>
      <c r="K96" s="0" t="n">
        <v>121.51</v>
      </c>
    </row>
    <row r="97" customFormat="false" ht="15.75" hidden="false" customHeight="false" outlineLevel="0" collapsed="false">
      <c r="B97" s="0" t="n">
        <v>21709.5536</v>
      </c>
      <c r="C97" s="0" t="n">
        <v>42.6476</v>
      </c>
      <c r="D97" s="0" t="n">
        <v>42.2146</v>
      </c>
      <c r="E97" s="0" t="n">
        <v>44.573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37125.62</v>
      </c>
      <c r="K97" s="0" t="n">
        <v>64.48</v>
      </c>
    </row>
    <row r="98" customFormat="false" ht="15.75" hidden="false" customHeight="false" outlineLevel="0" collapsed="false">
      <c r="B98" s="0" t="n">
        <v>8580.784</v>
      </c>
      <c r="C98" s="0" t="n">
        <v>40.3043</v>
      </c>
      <c r="D98" s="0" t="n">
        <v>40.4808</v>
      </c>
      <c r="E98" s="0" t="n">
        <v>42.861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0329.74</v>
      </c>
      <c r="K98" s="0" t="n">
        <v>53.85</v>
      </c>
    </row>
    <row r="99" customFormat="false" ht="15.75" hidden="false" customHeight="false" outlineLevel="0" collapsed="false">
      <c r="B99" s="0" t="n">
        <v>3707.2624</v>
      </c>
      <c r="C99" s="0" t="n">
        <v>38.0681</v>
      </c>
      <c r="D99" s="0" t="n">
        <v>38.9764</v>
      </c>
      <c r="E99" s="0" t="n">
        <v>41.3112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6375.81</v>
      </c>
      <c r="K99" s="0" t="n">
        <v>48.94</v>
      </c>
    </row>
    <row r="100" customFormat="false" ht="15.75" hidden="false" customHeight="false" outlineLevel="0" collapsed="false">
      <c r="B100" s="0" t="n">
        <v>1837.2448</v>
      </c>
      <c r="C100" s="0" t="n">
        <v>35.8673</v>
      </c>
      <c r="D100" s="0" t="n">
        <v>37.8518</v>
      </c>
      <c r="E100" s="0" t="n">
        <v>40.18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3908.98</v>
      </c>
      <c r="K100" s="0" t="n">
        <v>40.69</v>
      </c>
    </row>
    <row r="101" customFormat="false" ht="15.75" hidden="false" customHeight="false" outlineLevel="0" collapsed="false">
      <c r="B101" s="0" t="n">
        <v>12260.448</v>
      </c>
      <c r="C101" s="0" t="n">
        <v>41.4616</v>
      </c>
      <c r="D101" s="0" t="n">
        <v>41.279</v>
      </c>
      <c r="E101" s="0" t="n">
        <v>43.6143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4354.89</v>
      </c>
      <c r="K101" s="0" t="n">
        <v>60.15</v>
      </c>
    </row>
    <row r="102" customFormat="false" ht="15.75" hidden="false" customHeight="false" outlineLevel="0" collapsed="false">
      <c r="B102" s="0" t="n">
        <v>4730.7408</v>
      </c>
      <c r="C102" s="0" t="n">
        <v>39.1147</v>
      </c>
      <c r="D102" s="0" t="n">
        <v>39.6184</v>
      </c>
      <c r="E102" s="0" t="n">
        <v>41.9322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8564.47</v>
      </c>
      <c r="K102" s="0" t="n">
        <v>51.19</v>
      </c>
    </row>
    <row r="103" customFormat="false" ht="15.75" hidden="false" customHeight="false" outlineLevel="0" collapsed="false">
      <c r="B103" s="0" t="n">
        <v>2251.7424</v>
      </c>
      <c r="C103" s="0" t="n">
        <v>36.9217</v>
      </c>
      <c r="D103" s="0" t="n">
        <v>38.5209</v>
      </c>
      <c r="E103" s="0" t="n">
        <v>40.839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376.71</v>
      </c>
      <c r="K103" s="0" t="n">
        <v>41.55</v>
      </c>
    </row>
    <row r="104" customFormat="false" ht="15.75" hidden="false" customHeight="false" outlineLevel="0" collapsed="false">
      <c r="B104" s="0" t="n">
        <v>1140.3104</v>
      </c>
      <c r="C104" s="0" t="n">
        <v>34.6697</v>
      </c>
      <c r="D104" s="0" t="n">
        <v>37.347</v>
      </c>
      <c r="E104" s="0" t="n">
        <v>39.6646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3305.9</v>
      </c>
      <c r="K104" s="0" t="n">
        <v>36.95</v>
      </c>
    </row>
    <row r="105" customFormat="false" ht="15.75" hidden="false" customHeight="false" outlineLevel="0" collapsed="false">
      <c r="B105" s="0" t="n">
        <v>38484.9472</v>
      </c>
      <c r="C105" s="0" t="n">
        <v>42.0923</v>
      </c>
      <c r="D105" s="0" t="n">
        <v>44.7658</v>
      </c>
      <c r="E105" s="0" t="n">
        <v>44.693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9945.12</v>
      </c>
      <c r="K105" s="0" t="n">
        <v>97.39</v>
      </c>
    </row>
    <row r="106" customFormat="false" ht="15.75" hidden="false" customHeight="false" outlineLevel="0" collapsed="false">
      <c r="B106" s="0" t="n">
        <v>19274.9392</v>
      </c>
      <c r="C106" s="0" t="n">
        <v>39.3537</v>
      </c>
      <c r="D106" s="0" t="n">
        <v>43.0368</v>
      </c>
      <c r="E106" s="0" t="n">
        <v>43.362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0588.44</v>
      </c>
      <c r="K106" s="0" t="n">
        <v>72.8</v>
      </c>
    </row>
    <row r="107" customFormat="false" ht="15.75" hidden="false" customHeight="false" outlineLevel="0" collapsed="false">
      <c r="B107" s="0" t="n">
        <v>10426.9296</v>
      </c>
      <c r="C107" s="0" t="n">
        <v>36.7318</v>
      </c>
      <c r="D107" s="0" t="n">
        <v>41.5201</v>
      </c>
      <c r="E107" s="0" t="n">
        <v>42.149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4310.35</v>
      </c>
      <c r="K107" s="0" t="n">
        <v>63.27</v>
      </c>
    </row>
    <row r="108" customFormat="false" ht="15.75" hidden="false" customHeight="false" outlineLevel="0" collapsed="false">
      <c r="B108" s="0" t="n">
        <v>5899.0736</v>
      </c>
      <c r="C108" s="0" t="n">
        <v>34.1189</v>
      </c>
      <c r="D108" s="0" t="n">
        <v>40.3717</v>
      </c>
      <c r="E108" s="0" t="n">
        <v>41.196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9563.95</v>
      </c>
      <c r="K108" s="0" t="n">
        <v>58.25</v>
      </c>
    </row>
    <row r="109" customFormat="false" ht="15.75" hidden="false" customHeight="false" outlineLevel="0" collapsed="false">
      <c r="B109" s="0" t="n">
        <v>21074.9776</v>
      </c>
      <c r="C109" s="0" t="n">
        <v>40.6537</v>
      </c>
      <c r="D109" s="0" t="n">
        <v>43.8271</v>
      </c>
      <c r="E109" s="0" t="n">
        <v>43.9738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56856.17</v>
      </c>
      <c r="K109" s="0" t="n">
        <v>90.16</v>
      </c>
    </row>
    <row r="110" customFormat="false" ht="15.75" hidden="false" customHeight="false" outlineLevel="0" collapsed="false">
      <c r="B110" s="0" t="n">
        <v>10119.9696</v>
      </c>
      <c r="C110" s="0" t="n">
        <v>37.9403</v>
      </c>
      <c r="D110" s="0" t="n">
        <v>42.2169</v>
      </c>
      <c r="E110" s="0" t="n">
        <v>42.715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8369.34</v>
      </c>
      <c r="K110" s="0" t="n">
        <v>78.72</v>
      </c>
    </row>
    <row r="111" customFormat="false" ht="15.75" hidden="false" customHeight="false" outlineLevel="0" collapsed="false">
      <c r="B111" s="0" t="n">
        <v>5595.6672</v>
      </c>
      <c r="C111" s="0" t="n">
        <v>35.3238</v>
      </c>
      <c r="D111" s="0" t="n">
        <v>41.0211</v>
      </c>
      <c r="E111" s="0" t="n">
        <v>41.741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733.49</v>
      </c>
      <c r="K111" s="0" t="n">
        <v>67.42</v>
      </c>
    </row>
    <row r="112" customFormat="false" ht="15.75" hidden="false" customHeight="false" outlineLevel="0" collapsed="false">
      <c r="B112" s="0" t="n">
        <v>3021.4048</v>
      </c>
      <c r="C112" s="0" t="n">
        <v>32.724</v>
      </c>
      <c r="D112" s="0" t="n">
        <v>39.977</v>
      </c>
      <c r="E112" s="0" t="n">
        <v>40.849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8479.64</v>
      </c>
      <c r="K112" s="0" t="n">
        <v>55.76</v>
      </c>
    </row>
    <row r="113" customFormat="false" ht="15.75" hidden="false" customHeight="false" outlineLevel="0" collapsed="false">
      <c r="B113" s="0" t="n">
        <v>6394.7824</v>
      </c>
      <c r="C113" s="0" t="n">
        <v>42.1982</v>
      </c>
      <c r="D113" s="0" t="n">
        <v>43.8219</v>
      </c>
      <c r="E113" s="0" t="n">
        <v>45.4488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9005.82</v>
      </c>
      <c r="K113" s="0" t="n">
        <v>62.46</v>
      </c>
    </row>
    <row r="114" customFormat="false" ht="15.75" hidden="false" customHeight="false" outlineLevel="0" collapsed="false">
      <c r="B114" s="0" t="n">
        <v>3073.6376</v>
      </c>
      <c r="C114" s="0" t="n">
        <v>40.8336</v>
      </c>
      <c r="D114" s="0" t="n">
        <v>42.4772</v>
      </c>
      <c r="E114" s="0" t="n">
        <v>43.754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46.43</v>
      </c>
      <c r="K114" s="0" t="n">
        <v>55.68</v>
      </c>
    </row>
    <row r="115" customFormat="false" ht="15.75" hidden="false" customHeight="false" outlineLevel="0" collapsed="false">
      <c r="B115" s="0" t="n">
        <v>1688.84</v>
      </c>
      <c r="C115" s="0" t="n">
        <v>39.0771</v>
      </c>
      <c r="D115" s="0" t="n">
        <v>41.1536</v>
      </c>
      <c r="E115" s="0" t="n">
        <v>42.286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8900.65</v>
      </c>
      <c r="K115" s="0" t="n">
        <v>43.46</v>
      </c>
    </row>
    <row r="116" customFormat="false" ht="15.75" hidden="false" customHeight="false" outlineLevel="0" collapsed="false">
      <c r="B116" s="0" t="n">
        <v>925.1568</v>
      </c>
      <c r="C116" s="0" t="n">
        <v>37.0315</v>
      </c>
      <c r="D116" s="0" t="n">
        <v>40.131</v>
      </c>
      <c r="E116" s="0" t="n">
        <v>41.318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5604.55</v>
      </c>
      <c r="K116" s="0" t="n">
        <v>46.17</v>
      </c>
    </row>
    <row r="117" customFormat="false" ht="15.75" hidden="false" customHeight="false" outlineLevel="0" collapsed="false">
      <c r="B117" s="0" t="n">
        <v>3444.1744</v>
      </c>
      <c r="C117" s="0" t="n">
        <v>41.515</v>
      </c>
      <c r="D117" s="0" t="n">
        <v>43.1108</v>
      </c>
      <c r="E117" s="0" t="n">
        <v>44.508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8699.45</v>
      </c>
      <c r="K117" s="0" t="n">
        <v>58.65</v>
      </c>
    </row>
    <row r="118" customFormat="false" ht="15.75" hidden="false" customHeight="false" outlineLevel="0" collapsed="false">
      <c r="B118" s="0" t="n">
        <v>1693.4504</v>
      </c>
      <c r="C118" s="0" t="n">
        <v>39.8945</v>
      </c>
      <c r="D118" s="0" t="n">
        <v>41.687</v>
      </c>
      <c r="E118" s="0" t="n">
        <v>42.868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1825.7</v>
      </c>
      <c r="K118" s="0" t="n">
        <v>52.15</v>
      </c>
    </row>
    <row r="119" customFormat="false" ht="15.75" hidden="false" customHeight="false" outlineLevel="0" collapsed="false">
      <c r="B119" s="0" t="n">
        <v>981.224</v>
      </c>
      <c r="C119" s="0" t="n">
        <v>37.9778</v>
      </c>
      <c r="D119" s="0" t="n">
        <v>40.682</v>
      </c>
      <c r="E119" s="0" t="n">
        <v>41.8492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803.02</v>
      </c>
      <c r="K119" s="0" t="n">
        <v>45.78</v>
      </c>
    </row>
    <row r="120" customFormat="false" ht="15.75" hidden="false" customHeight="false" outlineLevel="0" collapsed="false">
      <c r="B120" s="0" t="n">
        <v>520.3488</v>
      </c>
      <c r="C120" s="0" t="n">
        <v>35.8259</v>
      </c>
      <c r="D120" s="0" t="n">
        <v>39.7776</v>
      </c>
      <c r="E120" s="0" t="n">
        <v>41.0335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4784.39</v>
      </c>
      <c r="K120" s="0" t="n">
        <v>39.95</v>
      </c>
    </row>
    <row r="121" customFormat="false" ht="15.75" hidden="false" customHeight="false" outlineLevel="0" collapsed="false">
      <c r="B121" s="0" t="n">
        <v>11490.26</v>
      </c>
      <c r="C121" s="0" t="n">
        <v>40.9019</v>
      </c>
      <c r="D121" s="0" t="n">
        <v>42.6737</v>
      </c>
      <c r="E121" s="0" t="n">
        <v>43.9396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5307.77</v>
      </c>
      <c r="K121" s="0" t="n">
        <v>64.74</v>
      </c>
    </row>
    <row r="122" customFormat="false" ht="15.75" hidden="false" customHeight="false" outlineLevel="0" collapsed="false">
      <c r="B122" s="0" t="n">
        <v>5064.004</v>
      </c>
      <c r="C122" s="0" t="n">
        <v>38.6811</v>
      </c>
      <c r="D122" s="0" t="n">
        <v>40.9838</v>
      </c>
      <c r="E122" s="0" t="n">
        <v>41.995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577.01</v>
      </c>
      <c r="K122" s="0" t="n">
        <v>53.39</v>
      </c>
    </row>
    <row r="123" customFormat="false" ht="15.75" hidden="false" customHeight="false" outlineLevel="0" collapsed="false">
      <c r="B123" s="0" t="n">
        <v>2417.1592</v>
      </c>
      <c r="C123" s="0" t="n">
        <v>36.3936</v>
      </c>
      <c r="D123" s="0" t="n">
        <v>39.3018</v>
      </c>
      <c r="E123" s="0" t="n">
        <v>40.325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4632.2</v>
      </c>
      <c r="K123" s="0" t="n">
        <v>41.46</v>
      </c>
    </row>
    <row r="124" customFormat="false" ht="15.75" hidden="false" customHeight="false" outlineLevel="0" collapsed="false">
      <c r="B124" s="0" t="n">
        <v>1194.2176</v>
      </c>
      <c r="C124" s="0" t="n">
        <v>34.1687</v>
      </c>
      <c r="D124" s="0" t="n">
        <v>38.0536</v>
      </c>
      <c r="E124" s="0" t="n">
        <v>39.3179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1882.44</v>
      </c>
      <c r="K124" s="0" t="n">
        <v>37.38</v>
      </c>
    </row>
    <row r="125" customFormat="false" ht="15.75" hidden="false" customHeight="false" outlineLevel="0" collapsed="false">
      <c r="B125" s="0" t="n">
        <v>6688.336</v>
      </c>
      <c r="C125" s="0" t="n">
        <v>39.7962</v>
      </c>
      <c r="D125" s="0" t="n">
        <v>41.7927</v>
      </c>
      <c r="E125" s="0" t="n">
        <v>42.876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2591.93</v>
      </c>
      <c r="K125" s="0" t="n">
        <v>56.62</v>
      </c>
    </row>
    <row r="126" customFormat="false" ht="15.75" hidden="false" customHeight="false" outlineLevel="0" collapsed="false">
      <c r="B126" s="0" t="n">
        <v>2945.672</v>
      </c>
      <c r="C126" s="0" t="n">
        <v>37.4773</v>
      </c>
      <c r="D126" s="0" t="n">
        <v>40.0163</v>
      </c>
      <c r="E126" s="0" t="n">
        <v>41.000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6984.15</v>
      </c>
      <c r="K126" s="0" t="n">
        <v>53.11</v>
      </c>
    </row>
    <row r="127" customFormat="false" ht="15.75" hidden="false" customHeight="false" outlineLevel="0" collapsed="false">
      <c r="B127" s="0" t="n">
        <v>1462.4664</v>
      </c>
      <c r="C127" s="0" t="n">
        <v>35.236</v>
      </c>
      <c r="D127" s="0" t="n">
        <v>38.7883</v>
      </c>
      <c r="E127" s="0" t="n">
        <v>39.8829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567.63</v>
      </c>
      <c r="K127" s="0" t="n">
        <v>43.42</v>
      </c>
    </row>
    <row r="128" customFormat="false" ht="15.75" hidden="false" customHeight="false" outlineLevel="0" collapsed="false">
      <c r="B128" s="0" t="n">
        <v>715.1152</v>
      </c>
      <c r="C128" s="0" t="n">
        <v>33.053</v>
      </c>
      <c r="D128" s="0" t="n">
        <v>37.5715</v>
      </c>
      <c r="E128" s="0" t="n">
        <v>38.9597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1191.76</v>
      </c>
      <c r="K128" s="0" t="n">
        <v>38.89</v>
      </c>
    </row>
    <row r="129" customFormat="false" ht="15.75" hidden="false" customHeight="false" outlineLevel="0" collapsed="false">
      <c r="B129" s="0" t="n">
        <v>42255.1088</v>
      </c>
      <c r="C129" s="0" t="n">
        <v>39.6769</v>
      </c>
      <c r="D129" s="0" t="n">
        <v>40.8787</v>
      </c>
      <c r="E129" s="0" t="n">
        <v>43.622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81123.76</v>
      </c>
      <c r="K129" s="0" t="n">
        <v>146.54</v>
      </c>
    </row>
    <row r="130" customFormat="false" ht="15.75" hidden="false" customHeight="false" outlineLevel="0" collapsed="false">
      <c r="B130" s="0" t="n">
        <v>10681.2192</v>
      </c>
      <c r="C130" s="0" t="n">
        <v>37.7642</v>
      </c>
      <c r="D130" s="0" t="n">
        <v>39.4622</v>
      </c>
      <c r="E130" s="0" t="n">
        <v>42.3984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554.56</v>
      </c>
      <c r="K130" s="0" t="n">
        <v>93.56</v>
      </c>
    </row>
    <row r="131" customFormat="false" ht="15.75" hidden="false" customHeight="false" outlineLevel="0" collapsed="false">
      <c r="B131" s="0" t="n">
        <v>4320.3192</v>
      </c>
      <c r="C131" s="0" t="n">
        <v>36.2056</v>
      </c>
      <c r="D131" s="0" t="n">
        <v>38.5897</v>
      </c>
      <c r="E131" s="0" t="n">
        <v>40.8781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1824.42</v>
      </c>
      <c r="K131" s="0" t="n">
        <v>76.8</v>
      </c>
    </row>
    <row r="132" customFormat="false" ht="15.75" hidden="false" customHeight="false" outlineLevel="0" collapsed="false">
      <c r="B132" s="0" t="n">
        <v>2210.7784</v>
      </c>
      <c r="C132" s="0" t="n">
        <v>34.4403</v>
      </c>
      <c r="D132" s="0" t="n">
        <v>37.8213</v>
      </c>
      <c r="E132" s="0" t="n">
        <v>39.569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46268.38</v>
      </c>
      <c r="K132" s="0" t="n">
        <v>69.18</v>
      </c>
    </row>
    <row r="133" customFormat="false" ht="15.75" hidden="false" customHeight="false" outlineLevel="0" collapsed="false">
      <c r="B133" s="0" t="n">
        <v>17973.2208</v>
      </c>
      <c r="C133" s="0" t="n">
        <v>38.5667</v>
      </c>
      <c r="D133" s="0" t="n">
        <v>40.0027</v>
      </c>
      <c r="E133" s="0" t="n">
        <v>42.910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5812.57</v>
      </c>
      <c r="K133" s="0" t="n">
        <v>123.36</v>
      </c>
    </row>
    <row r="134" customFormat="false" ht="15.75" hidden="false" customHeight="false" outlineLevel="0" collapsed="false">
      <c r="B134" s="0" t="n">
        <v>5344.8224</v>
      </c>
      <c r="C134" s="0" t="n">
        <v>36.9736</v>
      </c>
      <c r="D134" s="0" t="n">
        <v>38.9692</v>
      </c>
      <c r="E134" s="0" t="n">
        <v>41.524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56751.69</v>
      </c>
      <c r="K134" s="0" t="n">
        <v>84.13</v>
      </c>
    </row>
    <row r="135" customFormat="false" ht="15.75" hidden="false" customHeight="false" outlineLevel="0" collapsed="false">
      <c r="B135" s="0" t="n">
        <v>2566.776</v>
      </c>
      <c r="C135" s="0" t="n">
        <v>35.2942</v>
      </c>
      <c r="D135" s="0" t="n">
        <v>38.2655</v>
      </c>
      <c r="E135" s="0" t="n">
        <v>40.3196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9717.5</v>
      </c>
      <c r="K135" s="0" t="n">
        <v>76.01</v>
      </c>
    </row>
    <row r="136" customFormat="false" ht="15.75" hidden="false" customHeight="false" outlineLevel="0" collapsed="false">
      <c r="B136" s="0" t="n">
        <v>1323.8504</v>
      </c>
      <c r="C136" s="0" t="n">
        <v>33.4164</v>
      </c>
      <c r="D136" s="0" t="n">
        <v>37.4543</v>
      </c>
      <c r="E136" s="0" t="n">
        <v>38.991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4918.1</v>
      </c>
      <c r="K136" s="0" t="n">
        <v>65.35</v>
      </c>
    </row>
    <row r="137" customFormat="false" ht="15.75" hidden="false" customHeight="false" outlineLevel="0" collapsed="false">
      <c r="B137" s="0" t="n">
        <v>33632.8304</v>
      </c>
      <c r="C137" s="0" t="n">
        <v>40.3911</v>
      </c>
      <c r="D137" s="0" t="n">
        <v>43.8082</v>
      </c>
      <c r="E137" s="0" t="n">
        <v>45.10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95337.53</v>
      </c>
      <c r="K137" s="0" t="n">
        <v>142.65</v>
      </c>
    </row>
    <row r="138" customFormat="false" ht="15.75" hidden="false" customHeight="false" outlineLevel="0" collapsed="false">
      <c r="B138" s="0" t="n">
        <v>10353.1328</v>
      </c>
      <c r="C138" s="0" t="n">
        <v>38.4951</v>
      </c>
      <c r="D138" s="0" t="n">
        <v>42.8388</v>
      </c>
      <c r="E138" s="0" t="n">
        <v>43.623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5627.12</v>
      </c>
      <c r="K138" s="0" t="n">
        <v>117.56</v>
      </c>
    </row>
    <row r="139" customFormat="false" ht="15.75" hidden="false" customHeight="false" outlineLevel="0" collapsed="false">
      <c r="B139" s="0" t="n">
        <v>4754.808</v>
      </c>
      <c r="C139" s="0" t="n">
        <v>37.0001</v>
      </c>
      <c r="D139" s="0" t="n">
        <v>41.6716</v>
      </c>
      <c r="E139" s="0" t="n">
        <v>41.923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64469.49</v>
      </c>
      <c r="K139" s="0" t="n">
        <v>96.67</v>
      </c>
    </row>
    <row r="140" customFormat="false" ht="15.75" hidden="false" customHeight="false" outlineLevel="0" collapsed="false">
      <c r="B140" s="0" t="n">
        <v>2444.3256</v>
      </c>
      <c r="C140" s="0" t="n">
        <v>35.3371</v>
      </c>
      <c r="D140" s="0" t="n">
        <v>40.5741</v>
      </c>
      <c r="E140" s="0" t="n">
        <v>40.391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59478.41</v>
      </c>
      <c r="K140" s="0" t="n">
        <v>85.32</v>
      </c>
    </row>
    <row r="141" customFormat="false" ht="15.75" hidden="false" customHeight="false" outlineLevel="0" collapsed="false">
      <c r="B141" s="0" t="n">
        <v>14993.9896</v>
      </c>
      <c r="C141" s="0" t="n">
        <v>39.3054</v>
      </c>
      <c r="D141" s="0" t="n">
        <v>43.2879</v>
      </c>
      <c r="E141" s="0" t="n">
        <v>44.3206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86920.23</v>
      </c>
      <c r="K141" s="0" t="n">
        <v>139.8</v>
      </c>
    </row>
    <row r="142" customFormat="false" ht="15.75" hidden="false" customHeight="false" outlineLevel="0" collapsed="false">
      <c r="B142" s="0" t="n">
        <v>5308.7512</v>
      </c>
      <c r="C142" s="0" t="n">
        <v>37.6927</v>
      </c>
      <c r="D142" s="0" t="n">
        <v>42.1393</v>
      </c>
      <c r="E142" s="0" t="n">
        <v>42.5668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1654.49</v>
      </c>
      <c r="K142" s="0" t="n">
        <v>116.52</v>
      </c>
    </row>
    <row r="143" customFormat="false" ht="15.75" hidden="false" customHeight="false" outlineLevel="0" collapsed="false">
      <c r="B143" s="0" t="n">
        <v>2635.8152</v>
      </c>
      <c r="C143" s="0" t="n">
        <v>36.1222</v>
      </c>
      <c r="D143" s="0" t="n">
        <v>41.1802</v>
      </c>
      <c r="E143" s="0" t="n">
        <v>41.1719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6429.43</v>
      </c>
      <c r="K143" s="0" t="n">
        <v>90.08</v>
      </c>
    </row>
    <row r="144" customFormat="false" ht="15.75" hidden="false" customHeight="false" outlineLevel="0" collapsed="false">
      <c r="B144" s="0" t="n">
        <v>1340.1368</v>
      </c>
      <c r="C144" s="0" t="n">
        <v>34.3622</v>
      </c>
      <c r="D144" s="0" t="n">
        <v>40.1962</v>
      </c>
      <c r="E144" s="0" t="n">
        <v>39.859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54713.97</v>
      </c>
      <c r="K144" s="0" t="n">
        <v>94.9</v>
      </c>
    </row>
    <row r="145" customFormat="false" ht="15.75" hidden="false" customHeight="false" outlineLevel="0" collapsed="false">
      <c r="B145" s="0" t="n">
        <v>93371.1352</v>
      </c>
      <c r="C145" s="0" t="n">
        <v>40.5199</v>
      </c>
      <c r="D145" s="0" t="n">
        <v>41.9011</v>
      </c>
      <c r="E145" s="0" t="n">
        <v>43.857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08967.33</v>
      </c>
      <c r="K145" s="0" t="n">
        <v>191.94</v>
      </c>
    </row>
    <row r="146" customFormat="false" ht="15.75" hidden="false" customHeight="false" outlineLevel="0" collapsed="false">
      <c r="B146" s="0" t="n">
        <v>27667.2688</v>
      </c>
      <c r="C146" s="0" t="n">
        <v>36.5171</v>
      </c>
      <c r="D146" s="0" t="n">
        <v>40.8189</v>
      </c>
      <c r="E146" s="0" t="n">
        <v>43.0447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2444.36</v>
      </c>
      <c r="K146" s="0" t="n">
        <v>153.28</v>
      </c>
    </row>
    <row r="147" customFormat="false" ht="15.75" hidden="false" customHeight="false" outlineLevel="0" collapsed="false">
      <c r="B147" s="0" t="n">
        <v>6423.3472</v>
      </c>
      <c r="C147" s="0" t="n">
        <v>34.816</v>
      </c>
      <c r="D147" s="0" t="n">
        <v>39.9877</v>
      </c>
      <c r="E147" s="0" t="n">
        <v>42.402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59313.26</v>
      </c>
      <c r="K147" s="0" t="n">
        <v>112.73</v>
      </c>
    </row>
    <row r="148" customFormat="false" ht="15.75" hidden="false" customHeight="false" outlineLevel="0" collapsed="false">
      <c r="B148" s="0" t="n">
        <v>2145.3</v>
      </c>
      <c r="C148" s="0" t="n">
        <v>33.4172</v>
      </c>
      <c r="D148" s="0" t="n">
        <v>39.0424</v>
      </c>
      <c r="E148" s="0" t="n">
        <v>41.6475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48394.7</v>
      </c>
      <c r="K148" s="0" t="n">
        <v>86.28</v>
      </c>
    </row>
    <row r="149" customFormat="false" ht="15.75" hidden="false" customHeight="false" outlineLevel="0" collapsed="false">
      <c r="B149" s="0" t="n">
        <v>48414.7792</v>
      </c>
      <c r="C149" s="0" t="n">
        <v>38.1971</v>
      </c>
      <c r="D149" s="0" t="n">
        <v>41.2076</v>
      </c>
      <c r="E149" s="0" t="n">
        <v>43.360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95948.08</v>
      </c>
      <c r="K149" s="0" t="n">
        <v>169.2</v>
      </c>
    </row>
    <row r="150" customFormat="false" ht="15.75" hidden="false" customHeight="false" outlineLevel="0" collapsed="false">
      <c r="B150" s="0" t="n">
        <v>11603.012</v>
      </c>
      <c r="C150" s="0" t="n">
        <v>35.4868</v>
      </c>
      <c r="D150" s="0" t="n">
        <v>40.3487</v>
      </c>
      <c r="E150" s="0" t="n">
        <v>42.6722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63214.36</v>
      </c>
      <c r="K150" s="0" t="n">
        <v>137.61</v>
      </c>
    </row>
    <row r="151" customFormat="false" ht="15.75" hidden="false" customHeight="false" outlineLevel="0" collapsed="false">
      <c r="B151" s="0" t="n">
        <v>3206.7344</v>
      </c>
      <c r="C151" s="0" t="n">
        <v>34.1446</v>
      </c>
      <c r="D151" s="0" t="n">
        <v>39.6183</v>
      </c>
      <c r="E151" s="0" t="n">
        <v>42.093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876.14</v>
      </c>
      <c r="K151" s="0" t="n">
        <v>93.66</v>
      </c>
    </row>
    <row r="152" customFormat="false" ht="15.75" hidden="false" customHeight="false" outlineLevel="0" collapsed="false">
      <c r="B152" s="0" t="n">
        <v>1214.0944</v>
      </c>
      <c r="C152" s="0" t="n">
        <v>32.592</v>
      </c>
      <c r="D152" s="0" t="n">
        <v>38.6713</v>
      </c>
      <c r="E152" s="0" t="n">
        <v>41.3056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46826.7</v>
      </c>
      <c r="K152" s="0" t="n">
        <v>80.16</v>
      </c>
    </row>
    <row r="153" customFormat="false" ht="15.75" hidden="false" customHeight="false" outlineLevel="0" collapsed="false">
      <c r="B153" s="0" t="n">
        <v>2984.376</v>
      </c>
      <c r="C153" s="0" t="n">
        <v>41.4617</v>
      </c>
      <c r="D153" s="0" t="n">
        <v>43.1006</v>
      </c>
      <c r="E153" s="0" t="n">
        <v>44.4807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9516.44</v>
      </c>
      <c r="K153" s="0" t="n">
        <v>45.58</v>
      </c>
    </row>
    <row r="154" customFormat="false" ht="15.75" hidden="false" customHeight="false" outlineLevel="0" collapsed="false">
      <c r="B154" s="0" t="n">
        <v>1449.0032</v>
      </c>
      <c r="C154" s="0" t="n">
        <v>39.8194</v>
      </c>
      <c r="D154" s="0" t="n">
        <v>41.6747</v>
      </c>
      <c r="E154" s="0" t="n">
        <v>42.8135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141.99</v>
      </c>
      <c r="K154" s="0" t="n">
        <v>37.06</v>
      </c>
    </row>
    <row r="155" customFormat="false" ht="15.75" hidden="false" customHeight="false" outlineLevel="0" collapsed="false">
      <c r="B155" s="0" t="n">
        <v>836.016</v>
      </c>
      <c r="C155" s="0" t="n">
        <v>37.9083</v>
      </c>
      <c r="D155" s="0" t="n">
        <v>40.6735</v>
      </c>
      <c r="E155" s="0" t="n">
        <v>41.8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1764.93</v>
      </c>
      <c r="K155" s="0" t="n">
        <v>34.17</v>
      </c>
    </row>
    <row r="156" customFormat="false" ht="15.75" hidden="false" customHeight="false" outlineLevel="0" collapsed="false">
      <c r="B156" s="0" t="n">
        <v>487.7936</v>
      </c>
      <c r="C156" s="0" t="n">
        <v>35.8247</v>
      </c>
      <c r="D156" s="0" t="n">
        <v>39.7549</v>
      </c>
      <c r="E156" s="0" t="n">
        <v>40.9583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9053.65</v>
      </c>
      <c r="K156" s="0" t="n">
        <v>32.56</v>
      </c>
    </row>
    <row r="157" customFormat="false" ht="15.75" hidden="false" customHeight="false" outlineLevel="0" collapsed="false">
      <c r="B157" s="0" t="n">
        <v>841.3704</v>
      </c>
      <c r="C157" s="0" t="n">
        <v>40.6967</v>
      </c>
      <c r="D157" s="0" t="n">
        <v>42.3958</v>
      </c>
      <c r="E157" s="0" t="n">
        <v>43.624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8050.84</v>
      </c>
      <c r="K157" s="0" t="n">
        <v>38.8</v>
      </c>
    </row>
    <row r="158" customFormat="false" ht="15.75" hidden="false" customHeight="false" outlineLevel="0" collapsed="false">
      <c r="B158" s="0" t="n">
        <v>402.808</v>
      </c>
      <c r="C158" s="0" t="n">
        <v>38.9083</v>
      </c>
      <c r="D158" s="0" t="n">
        <v>41.1077</v>
      </c>
      <c r="E158" s="0" t="n">
        <v>42.214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4175.16</v>
      </c>
      <c r="K158" s="0" t="n">
        <v>32.08</v>
      </c>
    </row>
    <row r="159" customFormat="false" ht="15.75" hidden="false" customHeight="false" outlineLevel="0" collapsed="false">
      <c r="B159" s="0" t="n">
        <v>220.704</v>
      </c>
      <c r="C159" s="0" t="n">
        <v>36.8599</v>
      </c>
      <c r="D159" s="0" t="n">
        <v>40.1185</v>
      </c>
      <c r="E159" s="0" t="n">
        <v>41.299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1168.88</v>
      </c>
      <c r="K159" s="0" t="n">
        <v>29.3</v>
      </c>
    </row>
    <row r="160" customFormat="false" ht="15.75" hidden="false" customHeight="false" outlineLevel="0" collapsed="false">
      <c r="B160" s="0" t="n">
        <v>168.172</v>
      </c>
      <c r="C160" s="0" t="n">
        <v>34.8014</v>
      </c>
      <c r="D160" s="0" t="n">
        <v>39.4292</v>
      </c>
      <c r="E160" s="0" t="n">
        <v>40.696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8508.17</v>
      </c>
      <c r="K160" s="0" t="n">
        <v>27.95</v>
      </c>
    </row>
    <row r="161" customFormat="false" ht="15.75" hidden="false" customHeight="false" outlineLevel="0" collapsed="false">
      <c r="B161" s="0" t="n">
        <v>7123.4416</v>
      </c>
      <c r="C161" s="0" t="n">
        <v>39.8075</v>
      </c>
      <c r="D161" s="0" t="n">
        <v>41.8091</v>
      </c>
      <c r="E161" s="0" t="n">
        <v>42.9082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6467.54</v>
      </c>
      <c r="K161" s="0" t="n">
        <v>46.52</v>
      </c>
    </row>
    <row r="162" customFormat="false" ht="15.75" hidden="false" customHeight="false" outlineLevel="0" collapsed="false">
      <c r="B162" s="0" t="n">
        <v>3087.8008</v>
      </c>
      <c r="C162" s="0" t="n">
        <v>37.4763</v>
      </c>
      <c r="D162" s="0" t="n">
        <v>40.0254</v>
      </c>
      <c r="E162" s="0" t="n">
        <v>41.013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385.68</v>
      </c>
      <c r="K162" s="0" t="n">
        <v>40.1</v>
      </c>
    </row>
    <row r="163" customFormat="false" ht="15.75" hidden="false" customHeight="false" outlineLevel="0" collapsed="false">
      <c r="B163" s="0" t="n">
        <v>1470.1872</v>
      </c>
      <c r="C163" s="0" t="n">
        <v>35.2298</v>
      </c>
      <c r="D163" s="0" t="n">
        <v>38.7824</v>
      </c>
      <c r="E163" s="0" t="n">
        <v>39.8957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8306.51</v>
      </c>
      <c r="K163" s="0" t="n">
        <v>34.47</v>
      </c>
    </row>
    <row r="164" customFormat="false" ht="15.75" hidden="false" customHeight="false" outlineLevel="0" collapsed="false">
      <c r="B164" s="0" t="n">
        <v>719.6424</v>
      </c>
      <c r="C164" s="0" t="n">
        <v>33.0575</v>
      </c>
      <c r="D164" s="0" t="n">
        <v>37.5785</v>
      </c>
      <c r="E164" s="0" t="n">
        <v>38.9406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6194.28</v>
      </c>
      <c r="K164" s="0" t="n">
        <v>28.83</v>
      </c>
    </row>
    <row r="165" customFormat="false" ht="15.75" hidden="false" customHeight="false" outlineLevel="0" collapsed="false">
      <c r="B165" s="0" t="n">
        <v>3543.3584</v>
      </c>
      <c r="C165" s="0" t="n">
        <v>38.5758</v>
      </c>
      <c r="D165" s="0" t="n">
        <v>40.8116</v>
      </c>
      <c r="E165" s="0" t="n">
        <v>41.84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4654.15</v>
      </c>
      <c r="K165" s="0" t="n">
        <v>43.47</v>
      </c>
    </row>
    <row r="166" customFormat="false" ht="15.75" hidden="false" customHeight="false" outlineLevel="0" collapsed="false">
      <c r="B166" s="0" t="n">
        <v>1442.376</v>
      </c>
      <c r="C166" s="0" t="n">
        <v>36.283</v>
      </c>
      <c r="D166" s="0" t="n">
        <v>39.1335</v>
      </c>
      <c r="E166" s="0" t="n">
        <v>40.21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0285.95</v>
      </c>
      <c r="K166" s="0" t="n">
        <v>34.38</v>
      </c>
    </row>
    <row r="167" customFormat="false" ht="15.75" hidden="false" customHeight="false" outlineLevel="0" collapsed="false">
      <c r="B167" s="0" t="n">
        <v>634.2304</v>
      </c>
      <c r="C167" s="0" t="n">
        <v>34.0781</v>
      </c>
      <c r="D167" s="0" t="n">
        <v>37.9364</v>
      </c>
      <c r="E167" s="0" t="n">
        <v>39.254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543.63</v>
      </c>
      <c r="K167" s="0" t="n">
        <v>34.05</v>
      </c>
    </row>
    <row r="168" customFormat="false" ht="15.75" hidden="false" customHeight="false" outlineLevel="0" collapsed="false">
      <c r="B168" s="0" t="n">
        <v>333.3912</v>
      </c>
      <c r="C168" s="0" t="n">
        <v>32.0125</v>
      </c>
      <c r="D168" s="0" t="n">
        <v>37.1682</v>
      </c>
      <c r="E168" s="0" t="n">
        <v>38.6977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5636.86</v>
      </c>
      <c r="K168" s="0" t="n">
        <v>30.27</v>
      </c>
    </row>
    <row r="169" customFormat="false" ht="15.75" hidden="false" customHeight="false" outlineLevel="0" collapsed="false">
      <c r="B169" s="0" t="n">
        <v>18636.568</v>
      </c>
      <c r="C169" s="0" t="n">
        <v>38.5696</v>
      </c>
      <c r="D169" s="0" t="n">
        <v>40.0327</v>
      </c>
      <c r="E169" s="0" t="n">
        <v>43.016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57972.04</v>
      </c>
      <c r="K169" s="0" t="n">
        <v>91.89</v>
      </c>
    </row>
    <row r="170" customFormat="false" ht="15.75" hidden="false" customHeight="false" outlineLevel="0" collapsed="false">
      <c r="B170" s="0" t="n">
        <v>5327.76</v>
      </c>
      <c r="C170" s="0" t="n">
        <v>36.9673</v>
      </c>
      <c r="D170" s="0" t="n">
        <v>38.9832</v>
      </c>
      <c r="E170" s="0" t="n">
        <v>41.5598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4882.73</v>
      </c>
      <c r="K170" s="0" t="n">
        <v>71.61</v>
      </c>
    </row>
    <row r="171" customFormat="false" ht="15.75" hidden="false" customHeight="false" outlineLevel="0" collapsed="false">
      <c r="B171" s="0" t="n">
        <v>2463.2496</v>
      </c>
      <c r="C171" s="0" t="n">
        <v>35.2891</v>
      </c>
      <c r="D171" s="0" t="n">
        <v>38.288</v>
      </c>
      <c r="E171" s="0" t="n">
        <v>40.343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8779.78</v>
      </c>
      <c r="K171" s="0" t="n">
        <v>57.08</v>
      </c>
    </row>
    <row r="172" customFormat="false" ht="15.75" hidden="false" customHeight="false" outlineLevel="0" collapsed="false">
      <c r="B172" s="0" t="n">
        <v>1318.2568</v>
      </c>
      <c r="C172" s="0" t="n">
        <v>33.4424</v>
      </c>
      <c r="D172" s="0" t="n">
        <v>37.4512</v>
      </c>
      <c r="E172" s="0" t="n">
        <v>38.9864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4603.15</v>
      </c>
      <c r="K172" s="0" t="n">
        <v>59.43</v>
      </c>
    </row>
    <row r="173" customFormat="false" ht="15.75" hidden="false" customHeight="false" outlineLevel="0" collapsed="false">
      <c r="B173" s="0" t="n">
        <v>6879.508</v>
      </c>
      <c r="C173" s="0" t="n">
        <v>37.6965</v>
      </c>
      <c r="D173" s="0" t="n">
        <v>39.4669</v>
      </c>
      <c r="E173" s="0" t="n">
        <v>42.300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0977.54</v>
      </c>
      <c r="K173" s="0" t="n">
        <v>80.04</v>
      </c>
    </row>
    <row r="174" customFormat="false" ht="15.75" hidden="false" customHeight="false" outlineLevel="0" collapsed="false">
      <c r="B174" s="0" t="n">
        <v>2169.5568</v>
      </c>
      <c r="C174" s="0" t="n">
        <v>36.1185</v>
      </c>
      <c r="D174" s="0" t="n">
        <v>38.5679</v>
      </c>
      <c r="E174" s="0" t="n">
        <v>40.8108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2430.16</v>
      </c>
      <c r="K174" s="0" t="n">
        <v>59.86</v>
      </c>
    </row>
    <row r="175" customFormat="false" ht="15.75" hidden="false" customHeight="false" outlineLevel="0" collapsed="false">
      <c r="B175" s="0" t="n">
        <v>1012.376</v>
      </c>
      <c r="C175" s="0" t="n">
        <v>34.343</v>
      </c>
      <c r="D175" s="0" t="n">
        <v>37.8057</v>
      </c>
      <c r="E175" s="0" t="n">
        <v>39.572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7400.43</v>
      </c>
      <c r="K175" s="0" t="n">
        <v>59.91</v>
      </c>
    </row>
    <row r="176" customFormat="false" ht="15.75" hidden="false" customHeight="false" outlineLevel="0" collapsed="false">
      <c r="B176" s="0" t="n">
        <v>595.7312</v>
      </c>
      <c r="C176" s="0" t="n">
        <v>32.4724</v>
      </c>
      <c r="D176" s="0" t="n">
        <v>37.1856</v>
      </c>
      <c r="E176" s="0" t="n">
        <v>38.573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3495.15</v>
      </c>
      <c r="K176" s="0" t="n">
        <v>52.6</v>
      </c>
    </row>
    <row r="177" customFormat="false" ht="15.75" hidden="false" customHeight="false" outlineLevel="0" collapsed="false">
      <c r="B177" s="0" t="n">
        <v>16188.1928</v>
      </c>
      <c r="C177" s="0" t="n">
        <v>39.2983</v>
      </c>
      <c r="D177" s="0" t="n">
        <v>43.3855</v>
      </c>
      <c r="E177" s="0" t="n">
        <v>44.440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69554.31</v>
      </c>
      <c r="K177" s="0" t="n">
        <v>100.04</v>
      </c>
    </row>
    <row r="178" customFormat="false" ht="15.75" hidden="false" customHeight="false" outlineLevel="0" collapsed="false">
      <c r="B178" s="0" t="n">
        <v>5506.1704</v>
      </c>
      <c r="C178" s="0" t="n">
        <v>37.6776</v>
      </c>
      <c r="D178" s="0" t="n">
        <v>42.155</v>
      </c>
      <c r="E178" s="0" t="n">
        <v>42.5791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831.56</v>
      </c>
      <c r="K178" s="0" t="n">
        <v>87.95</v>
      </c>
    </row>
    <row r="179" customFormat="false" ht="15.75" hidden="false" customHeight="false" outlineLevel="0" collapsed="false">
      <c r="B179" s="0" t="n">
        <v>2615.3272</v>
      </c>
      <c r="C179" s="0" t="n">
        <v>36.1033</v>
      </c>
      <c r="D179" s="0" t="n">
        <v>41.1709</v>
      </c>
      <c r="E179" s="0" t="n">
        <v>41.1576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48557.08</v>
      </c>
      <c r="K179" s="0" t="n">
        <v>76.31</v>
      </c>
    </row>
    <row r="180" customFormat="false" ht="15.75" hidden="false" customHeight="false" outlineLevel="0" collapsed="false">
      <c r="B180" s="0" t="n">
        <v>1406.768</v>
      </c>
      <c r="C180" s="0" t="n">
        <v>34.3935</v>
      </c>
      <c r="D180" s="0" t="n">
        <v>40.1338</v>
      </c>
      <c r="E180" s="0" t="n">
        <v>39.7781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2467.71</v>
      </c>
      <c r="K180" s="0" t="n">
        <v>69.33</v>
      </c>
    </row>
    <row r="181" customFormat="false" ht="15.75" hidden="false" customHeight="false" outlineLevel="0" collapsed="false">
      <c r="B181" s="0" t="n">
        <v>6740.0016</v>
      </c>
      <c r="C181" s="0" t="n">
        <v>38.4297</v>
      </c>
      <c r="D181" s="0" t="n">
        <v>42.8345</v>
      </c>
      <c r="E181" s="0" t="n">
        <v>43.572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64047.36</v>
      </c>
      <c r="K181" s="0" t="n">
        <v>92.82</v>
      </c>
    </row>
    <row r="182" customFormat="false" ht="15.75" hidden="false" customHeight="false" outlineLevel="0" collapsed="false">
      <c r="B182" s="0" t="n">
        <v>2394.4368</v>
      </c>
      <c r="C182" s="0" t="n">
        <v>36.9171</v>
      </c>
      <c r="D182" s="0" t="n">
        <v>41.6167</v>
      </c>
      <c r="E182" s="0" t="n">
        <v>41.794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3632.14</v>
      </c>
      <c r="K182" s="0" t="n">
        <v>79.16</v>
      </c>
    </row>
    <row r="183" customFormat="false" ht="15.75" hidden="false" customHeight="false" outlineLevel="0" collapsed="false">
      <c r="B183" s="0" t="n">
        <v>1060.6008</v>
      </c>
      <c r="C183" s="0" t="n">
        <v>35.2677</v>
      </c>
      <c r="D183" s="0" t="n">
        <v>40.59</v>
      </c>
      <c r="E183" s="0" t="n">
        <v>40.342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6352.97</v>
      </c>
      <c r="K183" s="0" t="n">
        <v>72.4</v>
      </c>
    </row>
    <row r="184" customFormat="false" ht="15.75" hidden="false" customHeight="false" outlineLevel="0" collapsed="false">
      <c r="B184" s="0" t="n">
        <v>621.0232</v>
      </c>
      <c r="C184" s="0" t="n">
        <v>33.5506</v>
      </c>
      <c r="D184" s="0" t="n">
        <v>39.7792</v>
      </c>
      <c r="E184" s="0" t="n">
        <v>39.2773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0978.13</v>
      </c>
      <c r="K184" s="0" t="n">
        <v>69.41</v>
      </c>
    </row>
    <row r="185" customFormat="false" ht="15.75" hidden="false" customHeight="false" outlineLevel="0" collapsed="false">
      <c r="B185" s="0" t="n">
        <v>59365.3272</v>
      </c>
      <c r="C185" s="0" t="n">
        <v>38.3356</v>
      </c>
      <c r="D185" s="0" t="n">
        <v>41.4603</v>
      </c>
      <c r="E185" s="0" t="n">
        <v>43.6333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78861.07</v>
      </c>
      <c r="K185" s="0" t="n">
        <v>161.57</v>
      </c>
    </row>
    <row r="186" customFormat="false" ht="15.75" hidden="false" customHeight="false" outlineLevel="0" collapsed="false">
      <c r="B186" s="0" t="n">
        <v>12892.34</v>
      </c>
      <c r="C186" s="0" t="n">
        <v>35.4855</v>
      </c>
      <c r="D186" s="0" t="n">
        <v>40.5168</v>
      </c>
      <c r="E186" s="0" t="n">
        <v>42.834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1328.24</v>
      </c>
      <c r="K186" s="0" t="n">
        <v>101.29</v>
      </c>
    </row>
    <row r="187" customFormat="false" ht="15.75" hidden="false" customHeight="false" outlineLevel="0" collapsed="false">
      <c r="B187" s="0" t="n">
        <v>3419.7824</v>
      </c>
      <c r="C187" s="0" t="n">
        <v>34.1455</v>
      </c>
      <c r="D187" s="0" t="n">
        <v>39.6598</v>
      </c>
      <c r="E187" s="0" t="n">
        <v>42.183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0715.46</v>
      </c>
      <c r="K187" s="0" t="n">
        <v>73.08</v>
      </c>
    </row>
    <row r="188" customFormat="false" ht="15.75" hidden="false" customHeight="false" outlineLevel="0" collapsed="false">
      <c r="B188" s="0" t="n">
        <v>1291.5896</v>
      </c>
      <c r="C188" s="0" t="n">
        <v>32.5952</v>
      </c>
      <c r="D188" s="0" t="n">
        <v>38.6696</v>
      </c>
      <c r="E188" s="0" t="n">
        <v>41.3124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5832.93</v>
      </c>
      <c r="K188" s="0" t="n">
        <v>69.06</v>
      </c>
    </row>
    <row r="189" customFormat="false" ht="15.75" hidden="false" customHeight="false" outlineLevel="0" collapsed="false">
      <c r="B189" s="0" t="n">
        <v>26032.8608</v>
      </c>
      <c r="C189" s="0" t="n">
        <v>36.5229</v>
      </c>
      <c r="D189" s="0" t="n">
        <v>40.9437</v>
      </c>
      <c r="E189" s="0" t="n">
        <v>43.268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66581.73</v>
      </c>
      <c r="K189" s="0" t="n">
        <v>131.27</v>
      </c>
    </row>
    <row r="190" customFormat="false" ht="15.75" hidden="false" customHeight="false" outlineLevel="0" collapsed="false">
      <c r="B190" s="0" t="n">
        <v>5625.3768</v>
      </c>
      <c r="C190" s="0" t="n">
        <v>34.7925</v>
      </c>
      <c r="D190" s="0" t="n">
        <v>39.9516</v>
      </c>
      <c r="E190" s="0" t="n">
        <v>42.413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46060.12</v>
      </c>
      <c r="K190" s="0" t="n">
        <v>85.71</v>
      </c>
    </row>
    <row r="191" customFormat="false" ht="15.75" hidden="false" customHeight="false" outlineLevel="0" collapsed="false">
      <c r="B191" s="0" t="n">
        <v>1684.9024</v>
      </c>
      <c r="C191" s="0" t="n">
        <v>33.4044</v>
      </c>
      <c r="D191" s="0" t="n">
        <v>39.025</v>
      </c>
      <c r="E191" s="0" t="n">
        <v>41.692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8416.04</v>
      </c>
      <c r="K191" s="0" t="n">
        <v>68.15</v>
      </c>
    </row>
    <row r="192" customFormat="false" ht="15.75" hidden="false" customHeight="false" outlineLevel="0" collapsed="false">
      <c r="B192" s="0" t="n">
        <v>686.6976</v>
      </c>
      <c r="C192" s="0" t="n">
        <v>31.7267</v>
      </c>
      <c r="D192" s="0" t="n">
        <v>38.3522</v>
      </c>
      <c r="E192" s="0" t="n">
        <v>41.0372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4722.26</v>
      </c>
      <c r="K192" s="0" t="n">
        <v>67.62</v>
      </c>
    </row>
    <row r="193" customFormat="false" ht="15.75" hidden="false" customHeight="false" outlineLevel="0" collapsed="false">
      <c r="B193" s="0" t="n">
        <v>14754.1808</v>
      </c>
      <c r="C193" s="0" t="n">
        <v>41.4953</v>
      </c>
      <c r="D193" s="0" t="n">
        <v>41.3608</v>
      </c>
      <c r="E193" s="0" t="n">
        <v>43.790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4648.49</v>
      </c>
      <c r="K193" s="0" t="n">
        <v>45.87</v>
      </c>
    </row>
    <row r="194" customFormat="false" ht="15.75" hidden="false" customHeight="false" outlineLevel="0" collapsed="false">
      <c r="B194" s="0" t="n">
        <v>5896.2752</v>
      </c>
      <c r="C194" s="0" t="n">
        <v>39.1652</v>
      </c>
      <c r="D194" s="0" t="n">
        <v>39.7159</v>
      </c>
      <c r="E194" s="0" t="n">
        <v>42.0751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954.46</v>
      </c>
      <c r="K194" s="0" t="n">
        <v>36.81</v>
      </c>
    </row>
    <row r="195" customFormat="false" ht="15.75" hidden="false" customHeight="false" outlineLevel="0" collapsed="false">
      <c r="B195" s="0" t="n">
        <v>2780.9632</v>
      </c>
      <c r="C195" s="0" t="n">
        <v>36.9877</v>
      </c>
      <c r="D195" s="0" t="n">
        <v>38.6048</v>
      </c>
      <c r="E195" s="0" t="n">
        <v>40.9492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7190.52</v>
      </c>
      <c r="K195" s="0" t="n">
        <v>31.54</v>
      </c>
    </row>
    <row r="196" customFormat="false" ht="15.75" hidden="false" customHeight="false" outlineLevel="0" collapsed="false">
      <c r="B196" s="0" t="n">
        <v>1434.0032</v>
      </c>
      <c r="C196" s="0" t="n">
        <v>34.7604</v>
      </c>
      <c r="D196" s="0" t="n">
        <v>37.3906</v>
      </c>
      <c r="E196" s="0" t="n">
        <v>39.721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5526.64</v>
      </c>
      <c r="K196" s="0" t="n">
        <v>25.15</v>
      </c>
    </row>
    <row r="197" customFormat="false" ht="15.75" hidden="false" customHeight="false" outlineLevel="0" collapsed="false">
      <c r="B197" s="0" t="n">
        <v>8811.7648</v>
      </c>
      <c r="C197" s="0" t="n">
        <v>40.2984</v>
      </c>
      <c r="D197" s="0" t="n">
        <v>40.4857</v>
      </c>
      <c r="E197" s="0" t="n">
        <v>42.879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2762.75</v>
      </c>
      <c r="K197" s="0" t="n">
        <v>42.54</v>
      </c>
    </row>
    <row r="198" customFormat="false" ht="15.75" hidden="false" customHeight="false" outlineLevel="0" collapsed="false">
      <c r="B198" s="0" t="n">
        <v>3692.6688</v>
      </c>
      <c r="C198" s="0" t="n">
        <v>38.0469</v>
      </c>
      <c r="D198" s="0" t="n">
        <v>38.9509</v>
      </c>
      <c r="E198" s="0" t="n">
        <v>41.2924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8644.05</v>
      </c>
      <c r="K198" s="0" t="n">
        <v>30.15</v>
      </c>
    </row>
    <row r="199" customFormat="false" ht="15.75" hidden="false" customHeight="false" outlineLevel="0" collapsed="false">
      <c r="B199" s="0" t="n">
        <v>1788.2688</v>
      </c>
      <c r="C199" s="0" t="n">
        <v>35.8295</v>
      </c>
      <c r="D199" s="0" t="n">
        <v>37.8187</v>
      </c>
      <c r="E199" s="0" t="n">
        <v>40.150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394.71</v>
      </c>
      <c r="K199" s="0" t="n">
        <v>27.32</v>
      </c>
    </row>
    <row r="200" customFormat="false" ht="15.75" hidden="false" customHeight="false" outlineLevel="0" collapsed="false">
      <c r="B200" s="0" t="n">
        <v>969.8816</v>
      </c>
      <c r="C200" s="0" t="n">
        <v>33.5825</v>
      </c>
      <c r="D200" s="0" t="n">
        <v>36.9899</v>
      </c>
      <c r="E200" s="0" t="n">
        <v>39.361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4970.96</v>
      </c>
      <c r="K200" s="0" t="n">
        <v>24.2</v>
      </c>
    </row>
    <row r="201" customFormat="false" ht="15.75" hidden="false" customHeight="false" outlineLevel="0" collapsed="false">
      <c r="B201" s="0" t="n">
        <v>30771.192</v>
      </c>
      <c r="C201" s="0" t="n">
        <v>40.8237</v>
      </c>
      <c r="D201" s="0" t="n">
        <v>43.9211</v>
      </c>
      <c r="E201" s="0" t="n">
        <v>44.0959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9761.75</v>
      </c>
      <c r="K201" s="0" t="n">
        <v>62.89</v>
      </c>
    </row>
    <row r="202" customFormat="false" ht="15.75" hidden="false" customHeight="false" outlineLevel="0" collapsed="false">
      <c r="B202" s="0" t="n">
        <v>15481.6784</v>
      </c>
      <c r="C202" s="0" t="n">
        <v>38.0505</v>
      </c>
      <c r="D202" s="0" t="n">
        <v>42.1354</v>
      </c>
      <c r="E202" s="0" t="n">
        <v>42.7258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573.54</v>
      </c>
      <c r="K202" s="0" t="n">
        <v>51.06</v>
      </c>
    </row>
    <row r="203" customFormat="false" ht="15.75" hidden="false" customHeight="false" outlineLevel="0" collapsed="false">
      <c r="B203" s="0" t="n">
        <v>8715.5984</v>
      </c>
      <c r="C203" s="0" t="n">
        <v>35.4401</v>
      </c>
      <c r="D203" s="0" t="n">
        <v>40.9306</v>
      </c>
      <c r="E203" s="0" t="n">
        <v>41.738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9290.15</v>
      </c>
      <c r="K203" s="0" t="n">
        <v>45.45</v>
      </c>
    </row>
    <row r="204" customFormat="false" ht="15.75" hidden="false" customHeight="false" outlineLevel="0" collapsed="false">
      <c r="B204" s="0" t="n">
        <v>5156.3776</v>
      </c>
      <c r="C204" s="0" t="n">
        <v>32.9096</v>
      </c>
      <c r="D204" s="0" t="n">
        <v>39.7286</v>
      </c>
      <c r="E204" s="0" t="n">
        <v>40.6737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5967.6</v>
      </c>
      <c r="K204" s="0" t="n">
        <v>39.93</v>
      </c>
    </row>
    <row r="205" customFormat="false" ht="15.75" hidden="false" customHeight="false" outlineLevel="0" collapsed="false">
      <c r="B205" s="0" t="n">
        <v>17377.6576</v>
      </c>
      <c r="C205" s="0" t="n">
        <v>39.2952</v>
      </c>
      <c r="D205" s="0" t="n">
        <v>42.9781</v>
      </c>
      <c r="E205" s="0" t="n">
        <v>43.4057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7071.23</v>
      </c>
      <c r="K205" s="0" t="n">
        <v>60.93</v>
      </c>
    </row>
    <row r="206" customFormat="false" ht="15.75" hidden="false" customHeight="false" outlineLevel="0" collapsed="false">
      <c r="B206" s="0" t="n">
        <v>8608.72</v>
      </c>
      <c r="C206" s="0" t="n">
        <v>36.548</v>
      </c>
      <c r="D206" s="0" t="n">
        <v>41.3676</v>
      </c>
      <c r="E206" s="0" t="n">
        <v>42.119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1977.74</v>
      </c>
      <c r="K206" s="0" t="n">
        <v>48.04</v>
      </c>
    </row>
    <row r="207" customFormat="false" ht="15.75" hidden="false" customHeight="false" outlineLevel="0" collapsed="false">
      <c r="B207" s="0" t="n">
        <v>4641.784</v>
      </c>
      <c r="C207" s="0" t="n">
        <v>33.9249</v>
      </c>
      <c r="D207" s="0" t="n">
        <v>40.1298</v>
      </c>
      <c r="E207" s="0" t="n">
        <v>41.0571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125.39</v>
      </c>
      <c r="K207" s="0" t="n">
        <v>43.25</v>
      </c>
    </row>
    <row r="208" customFormat="false" ht="15.75" hidden="false" customHeight="false" outlineLevel="0" collapsed="false">
      <c r="B208" s="0" t="n">
        <v>2937.336</v>
      </c>
      <c r="C208" s="0" t="n">
        <v>31.5637</v>
      </c>
      <c r="D208" s="0" t="n">
        <v>39.2865</v>
      </c>
      <c r="E208" s="0" t="n">
        <v>40.306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5144.02</v>
      </c>
      <c r="K208" s="0" t="n">
        <v>40.51</v>
      </c>
    </row>
    <row r="209" customFormat="false" ht="15.75" hidden="false" customHeight="false" outlineLevel="0" collapsed="false">
      <c r="B209" s="0" t="n">
        <v>4194.7808</v>
      </c>
      <c r="C209" s="0" t="n">
        <v>41.5776</v>
      </c>
      <c r="D209" s="0" t="n">
        <v>43.1936</v>
      </c>
      <c r="E209" s="0" t="n">
        <v>44.602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5623.79</v>
      </c>
      <c r="K209" s="0" t="n">
        <v>37.6</v>
      </c>
    </row>
    <row r="210" customFormat="false" ht="15.75" hidden="false" customHeight="false" outlineLevel="0" collapsed="false">
      <c r="B210" s="0" t="n">
        <v>2165.6184</v>
      </c>
      <c r="C210" s="0" t="n">
        <v>39.9836</v>
      </c>
      <c r="D210" s="0" t="n">
        <v>41.7631</v>
      </c>
      <c r="E210" s="0" t="n">
        <v>42.898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624.94</v>
      </c>
      <c r="K210" s="0" t="n">
        <v>31.89</v>
      </c>
    </row>
    <row r="211" customFormat="false" ht="15.75" hidden="false" customHeight="false" outlineLevel="0" collapsed="false">
      <c r="B211" s="0" t="n">
        <v>1242.0584</v>
      </c>
      <c r="C211" s="0" t="n">
        <v>38.0797</v>
      </c>
      <c r="D211" s="0" t="n">
        <v>40.763</v>
      </c>
      <c r="E211" s="0" t="n">
        <v>41.8876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8645.57</v>
      </c>
      <c r="K211" s="0" t="n">
        <v>31.56</v>
      </c>
    </row>
    <row r="212" customFormat="false" ht="15.75" hidden="false" customHeight="false" outlineLevel="0" collapsed="false">
      <c r="B212" s="0" t="n">
        <v>704.74</v>
      </c>
      <c r="C212" s="0" t="n">
        <v>35.9618</v>
      </c>
      <c r="D212" s="0" t="n">
        <v>39.8395</v>
      </c>
      <c r="E212" s="0" t="n">
        <v>41.0206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6325.45</v>
      </c>
      <c r="K212" s="0" t="n">
        <v>25.67</v>
      </c>
    </row>
    <row r="213" customFormat="false" ht="15.75" hidden="false" customHeight="false" outlineLevel="0" collapsed="false">
      <c r="B213" s="0" t="n">
        <v>2062.732</v>
      </c>
      <c r="C213" s="0" t="n">
        <v>40.6876</v>
      </c>
      <c r="D213" s="0" t="n">
        <v>42.4118</v>
      </c>
      <c r="E213" s="0" t="n">
        <v>43.630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4165.08</v>
      </c>
      <c r="K213" s="0" t="n">
        <v>36.19</v>
      </c>
    </row>
    <row r="214" customFormat="false" ht="15.75" hidden="false" customHeight="false" outlineLevel="0" collapsed="false">
      <c r="B214" s="0" t="n">
        <v>1113.9176</v>
      </c>
      <c r="C214" s="0" t="n">
        <v>38.8892</v>
      </c>
      <c r="D214" s="0" t="n">
        <v>41.1039</v>
      </c>
      <c r="E214" s="0" t="n">
        <v>42.194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0551.86</v>
      </c>
      <c r="K214" s="0" t="n">
        <v>29.84</v>
      </c>
    </row>
    <row r="215" customFormat="false" ht="15.75" hidden="false" customHeight="false" outlineLevel="0" collapsed="false">
      <c r="B215" s="0" t="n">
        <v>642.8632</v>
      </c>
      <c r="C215" s="0" t="n">
        <v>36.867</v>
      </c>
      <c r="D215" s="0" t="n">
        <v>40.0754</v>
      </c>
      <c r="E215" s="0" t="n">
        <v>41.229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7665.97</v>
      </c>
      <c r="K215" s="0" t="n">
        <v>25.9</v>
      </c>
    </row>
    <row r="216" customFormat="false" ht="15.75" hidden="false" customHeight="false" outlineLevel="0" collapsed="false">
      <c r="B216" s="0" t="n">
        <v>415.4304</v>
      </c>
      <c r="C216" s="0" t="n">
        <v>34.8461</v>
      </c>
      <c r="D216" s="0" t="n">
        <v>39.5147</v>
      </c>
      <c r="E216" s="0" t="n">
        <v>40.7456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5552.53</v>
      </c>
      <c r="K216" s="0" t="n">
        <v>23.9</v>
      </c>
    </row>
    <row r="217" customFormat="false" ht="15.75" hidden="false" customHeight="false" outlineLevel="0" collapsed="false">
      <c r="B217" s="0" t="n">
        <v>8030.8936</v>
      </c>
      <c r="C217" s="0" t="n">
        <v>39.8359</v>
      </c>
      <c r="D217" s="0" t="n">
        <v>41.868</v>
      </c>
      <c r="E217" s="0" t="n">
        <v>42.994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3301.96</v>
      </c>
      <c r="K217" s="0" t="n">
        <v>43.9</v>
      </c>
    </row>
    <row r="218" customFormat="false" ht="15.75" hidden="false" customHeight="false" outlineLevel="0" collapsed="false">
      <c r="B218" s="0" t="n">
        <v>3647.1904</v>
      </c>
      <c r="C218" s="0" t="n">
        <v>37.5221</v>
      </c>
      <c r="D218" s="0" t="n">
        <v>40.1133</v>
      </c>
      <c r="E218" s="0" t="n">
        <v>41.0913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776.02</v>
      </c>
      <c r="K218" s="0" t="n">
        <v>32.05</v>
      </c>
    </row>
    <row r="219" customFormat="false" ht="15.75" hidden="false" customHeight="false" outlineLevel="0" collapsed="false">
      <c r="B219" s="0" t="n">
        <v>1791.2304</v>
      </c>
      <c r="C219" s="0" t="n">
        <v>35.274</v>
      </c>
      <c r="D219" s="0" t="n">
        <v>38.8733</v>
      </c>
      <c r="E219" s="0" t="n">
        <v>39.9725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5972.73</v>
      </c>
      <c r="K219" s="0" t="n">
        <v>26.28</v>
      </c>
    </row>
    <row r="220" customFormat="false" ht="15.75" hidden="false" customHeight="false" outlineLevel="0" collapsed="false">
      <c r="B220" s="0" t="n">
        <v>889.1664</v>
      </c>
      <c r="C220" s="0" t="n">
        <v>33.1036</v>
      </c>
      <c r="D220" s="0" t="n">
        <v>37.6366</v>
      </c>
      <c r="E220" s="0" t="n">
        <v>38.977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4098.52</v>
      </c>
      <c r="K220" s="0" t="n">
        <v>24.92</v>
      </c>
    </row>
    <row r="221" customFormat="false" ht="15.75" hidden="false" customHeight="false" outlineLevel="0" collapsed="false">
      <c r="B221" s="0" t="n">
        <v>5056.7176</v>
      </c>
      <c r="C221" s="0" t="n">
        <v>38.6684</v>
      </c>
      <c r="D221" s="0" t="n">
        <v>40.9586</v>
      </c>
      <c r="E221" s="0" t="n">
        <v>41.976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1283.28</v>
      </c>
      <c r="K221" s="0" t="n">
        <v>36.8</v>
      </c>
    </row>
    <row r="222" customFormat="false" ht="15.75" hidden="false" customHeight="false" outlineLevel="0" collapsed="false">
      <c r="B222" s="0" t="n">
        <v>2326.3576</v>
      </c>
      <c r="C222" s="0" t="n">
        <v>36.3661</v>
      </c>
      <c r="D222" s="0" t="n">
        <v>39.2708</v>
      </c>
      <c r="E222" s="0" t="n">
        <v>40.3005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7485.51</v>
      </c>
      <c r="K222" s="0" t="n">
        <v>33.17</v>
      </c>
    </row>
    <row r="223" customFormat="false" ht="15.75" hidden="false" customHeight="false" outlineLevel="0" collapsed="false">
      <c r="B223" s="0" t="n">
        <v>1113.112</v>
      </c>
      <c r="C223" s="0" t="n">
        <v>34.1385</v>
      </c>
      <c r="D223" s="0" t="n">
        <v>38.0371</v>
      </c>
      <c r="E223" s="0" t="n">
        <v>39.296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5356.5</v>
      </c>
      <c r="K223" s="0" t="n">
        <v>24.7</v>
      </c>
    </row>
    <row r="224" customFormat="false" ht="15.75" hidden="false" customHeight="false" outlineLevel="0" collapsed="false">
      <c r="B224" s="0" t="n">
        <v>567.6752</v>
      </c>
      <c r="C224" s="0" t="n">
        <v>32.0544</v>
      </c>
      <c r="D224" s="0" t="n">
        <v>37.2799</v>
      </c>
      <c r="E224" s="0" t="n">
        <v>38.754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3467.79</v>
      </c>
      <c r="K224" s="0" t="n">
        <v>22.12</v>
      </c>
    </row>
    <row r="225" customFormat="false" ht="15.75" hidden="false" customHeight="false" outlineLevel="0" collapsed="false">
      <c r="B225" s="0" t="n">
        <v>21284.6624</v>
      </c>
      <c r="C225" s="0" t="n">
        <v>38.5933</v>
      </c>
      <c r="D225" s="0" t="n">
        <v>40.0597</v>
      </c>
      <c r="E225" s="0" t="n">
        <v>43.1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0481.57</v>
      </c>
      <c r="K225" s="0" t="n">
        <v>81.04</v>
      </c>
    </row>
    <row r="226" customFormat="false" ht="15.75" hidden="false" customHeight="false" outlineLevel="0" collapsed="false">
      <c r="B226" s="0" t="n">
        <v>6626.6544</v>
      </c>
      <c r="C226" s="0" t="n">
        <v>37.0192</v>
      </c>
      <c r="D226" s="0" t="n">
        <v>39.0265</v>
      </c>
      <c r="E226" s="0" t="n">
        <v>41.640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9527.95</v>
      </c>
      <c r="K226" s="0" t="n">
        <v>65.13</v>
      </c>
    </row>
    <row r="227" customFormat="false" ht="15.75" hidden="false" customHeight="false" outlineLevel="0" collapsed="false">
      <c r="B227" s="0" t="n">
        <v>3204.2888</v>
      </c>
      <c r="C227" s="0" t="n">
        <v>35.3653</v>
      </c>
      <c r="D227" s="0" t="n">
        <v>38.3373</v>
      </c>
      <c r="E227" s="0" t="n">
        <v>40.423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3958.37</v>
      </c>
      <c r="K227" s="0" t="n">
        <v>50.96</v>
      </c>
    </row>
    <row r="228" customFormat="false" ht="15.75" hidden="false" customHeight="false" outlineLevel="0" collapsed="false">
      <c r="B228" s="0" t="n">
        <v>1729.8552</v>
      </c>
      <c r="C228" s="0" t="n">
        <v>33.5336</v>
      </c>
      <c r="D228" s="0" t="n">
        <v>37.5091</v>
      </c>
      <c r="E228" s="0" t="n">
        <v>39.0739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0199.09</v>
      </c>
      <c r="K228" s="0" t="n">
        <v>48.83</v>
      </c>
    </row>
    <row r="229" customFormat="false" ht="15.75" hidden="false" customHeight="false" outlineLevel="0" collapsed="false">
      <c r="B229" s="0" t="n">
        <v>10132.3192</v>
      </c>
      <c r="C229" s="0" t="n">
        <v>37.7476</v>
      </c>
      <c r="D229" s="0" t="n">
        <v>39.4643</v>
      </c>
      <c r="E229" s="0" t="n">
        <v>42.363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4423.73</v>
      </c>
      <c r="K229" s="0" t="n">
        <v>65.56</v>
      </c>
    </row>
    <row r="230" customFormat="false" ht="15.75" hidden="false" customHeight="false" outlineLevel="0" collapsed="false">
      <c r="B230" s="0" t="n">
        <v>3866.428</v>
      </c>
      <c r="C230" s="0" t="n">
        <v>36.1663</v>
      </c>
      <c r="D230" s="0" t="n">
        <v>38.5924</v>
      </c>
      <c r="E230" s="0" t="n">
        <v>40.8443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36902.02</v>
      </c>
      <c r="K230" s="0" t="n">
        <v>56.91</v>
      </c>
    </row>
    <row r="231" customFormat="false" ht="15.75" hidden="false" customHeight="false" outlineLevel="0" collapsed="false">
      <c r="B231" s="0" t="n">
        <v>1938.272</v>
      </c>
      <c r="C231" s="0" t="n">
        <v>34.3921</v>
      </c>
      <c r="D231" s="0" t="n">
        <v>37.795</v>
      </c>
      <c r="E231" s="0" t="n">
        <v>39.515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207.98</v>
      </c>
      <c r="K231" s="0" t="n">
        <v>51.69</v>
      </c>
    </row>
    <row r="232" customFormat="false" ht="15.75" hidden="false" customHeight="false" outlineLevel="0" collapsed="false">
      <c r="B232" s="0" t="n">
        <v>1126.6016</v>
      </c>
      <c r="C232" s="0" t="n">
        <v>32.5463</v>
      </c>
      <c r="D232" s="0" t="n">
        <v>37.2111</v>
      </c>
      <c r="E232" s="0" t="n">
        <v>38.607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9058.39</v>
      </c>
      <c r="K232" s="0" t="n">
        <v>42.95</v>
      </c>
    </row>
    <row r="233" customFormat="false" ht="15.75" hidden="false" customHeight="false" outlineLevel="0" collapsed="false">
      <c r="B233" s="0" t="n">
        <v>19012.328</v>
      </c>
      <c r="C233" s="0" t="n">
        <v>39.3379</v>
      </c>
      <c r="D233" s="0" t="n">
        <v>43.4541</v>
      </c>
      <c r="E233" s="0" t="n">
        <v>44.577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0805.1</v>
      </c>
      <c r="K233" s="0" t="n">
        <v>95.88</v>
      </c>
    </row>
    <row r="234" customFormat="false" ht="15.75" hidden="false" customHeight="false" outlineLevel="0" collapsed="false">
      <c r="B234" s="0" t="n">
        <v>7247.248</v>
      </c>
      <c r="C234" s="0" t="n">
        <v>37.7525</v>
      </c>
      <c r="D234" s="0" t="n">
        <v>42.2305</v>
      </c>
      <c r="E234" s="0" t="n">
        <v>42.7313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284.64</v>
      </c>
      <c r="K234" s="0" t="n">
        <v>76.36</v>
      </c>
    </row>
    <row r="235" customFormat="false" ht="15.75" hidden="false" customHeight="false" outlineLevel="0" collapsed="false">
      <c r="B235" s="0" t="n">
        <v>3660.4184</v>
      </c>
      <c r="C235" s="0" t="n">
        <v>36.2034</v>
      </c>
      <c r="D235" s="0" t="n">
        <v>41.2425</v>
      </c>
      <c r="E235" s="0" t="n">
        <v>41.309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2710.85</v>
      </c>
      <c r="K235" s="0" t="n">
        <v>68.46</v>
      </c>
    </row>
    <row r="236" customFormat="false" ht="15.75" hidden="false" customHeight="false" outlineLevel="0" collapsed="false">
      <c r="B236" s="0" t="n">
        <v>2010.9928</v>
      </c>
      <c r="C236" s="0" t="n">
        <v>34.4897</v>
      </c>
      <c r="D236" s="0" t="n">
        <v>40.2049</v>
      </c>
      <c r="E236" s="0" t="n">
        <v>39.925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36535.53</v>
      </c>
      <c r="K236" s="0" t="n">
        <v>60.84</v>
      </c>
    </row>
    <row r="237" customFormat="false" ht="15.75" hidden="false" customHeight="false" outlineLevel="0" collapsed="false">
      <c r="B237" s="0" t="n">
        <v>9778.0816</v>
      </c>
      <c r="C237" s="0" t="n">
        <v>38.4525</v>
      </c>
      <c r="D237" s="0" t="n">
        <v>42.8278</v>
      </c>
      <c r="E237" s="0" t="n">
        <v>43.594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55103.65</v>
      </c>
      <c r="K237" s="0" t="n">
        <v>78.78</v>
      </c>
    </row>
    <row r="238" customFormat="false" ht="15.75" hidden="false" customHeight="false" outlineLevel="0" collapsed="false">
      <c r="B238" s="0" t="n">
        <v>4164.2752</v>
      </c>
      <c r="C238" s="0" t="n">
        <v>36.92</v>
      </c>
      <c r="D238" s="0" t="n">
        <v>41.6042</v>
      </c>
      <c r="E238" s="0" t="n">
        <v>41.83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45999.03</v>
      </c>
      <c r="K238" s="0" t="n">
        <v>65.64</v>
      </c>
    </row>
    <row r="239" customFormat="false" ht="15.75" hidden="false" customHeight="false" outlineLevel="0" collapsed="false">
      <c r="B239" s="0" t="n">
        <v>2096.3304</v>
      </c>
      <c r="C239" s="0" t="n">
        <v>35.2562</v>
      </c>
      <c r="D239" s="0" t="n">
        <v>40.5039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496.26</v>
      </c>
      <c r="K239" s="0" t="n">
        <v>64.46</v>
      </c>
    </row>
    <row r="240" customFormat="false" ht="15.75" hidden="false" customHeight="false" outlineLevel="0" collapsed="false">
      <c r="B240" s="0" t="n">
        <v>1268.6432</v>
      </c>
      <c r="C240" s="0" t="n">
        <v>33.5726</v>
      </c>
      <c r="D240" s="0" t="n">
        <v>39.8184</v>
      </c>
      <c r="E240" s="0" t="n">
        <v>39.394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4890.53</v>
      </c>
      <c r="K240" s="0" t="n">
        <v>56.44</v>
      </c>
    </row>
    <row r="241" customFormat="false" ht="15.75" hidden="false" customHeight="false" outlineLevel="0" collapsed="false">
      <c r="B241" s="0" t="n">
        <v>63196.0944</v>
      </c>
      <c r="C241" s="0" t="n">
        <v>38.3193</v>
      </c>
      <c r="D241" s="0" t="n">
        <v>41.6383</v>
      </c>
      <c r="E241" s="0" t="n">
        <v>43.786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69417.79</v>
      </c>
      <c r="K241" s="0" t="n">
        <v>137.94</v>
      </c>
    </row>
    <row r="242" customFormat="false" ht="15.75" hidden="false" customHeight="false" outlineLevel="0" collapsed="false">
      <c r="B242" s="0" t="n">
        <v>13526.0568</v>
      </c>
      <c r="C242" s="0" t="n">
        <v>35.4862</v>
      </c>
      <c r="D242" s="0" t="n">
        <v>40.6205</v>
      </c>
      <c r="E242" s="0" t="n">
        <v>42.910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5673.9</v>
      </c>
      <c r="K242" s="0" t="n">
        <v>84.68</v>
      </c>
    </row>
    <row r="243" customFormat="false" ht="15.75" hidden="false" customHeight="false" outlineLevel="0" collapsed="false">
      <c r="B243" s="0" t="n">
        <v>3769.7032</v>
      </c>
      <c r="C243" s="0" t="n">
        <v>34.1593</v>
      </c>
      <c r="D243" s="0" t="n">
        <v>39.7166</v>
      </c>
      <c r="E243" s="0" t="n">
        <v>42.227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6046.66</v>
      </c>
      <c r="K243" s="0" t="n">
        <v>64.92</v>
      </c>
    </row>
    <row r="244" customFormat="false" ht="15.75" hidden="false" customHeight="false" outlineLevel="0" collapsed="false">
      <c r="B244" s="0" t="n">
        <v>1470.2824</v>
      </c>
      <c r="C244" s="0" t="n">
        <v>32.604</v>
      </c>
      <c r="D244" s="0" t="n">
        <v>38.729</v>
      </c>
      <c r="E244" s="0" t="n">
        <v>41.3461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1551.7</v>
      </c>
      <c r="K244" s="0" t="n">
        <v>52.72</v>
      </c>
    </row>
    <row r="245" customFormat="false" ht="15.75" hidden="false" customHeight="false" outlineLevel="0" collapsed="false">
      <c r="B245" s="0" t="n">
        <v>28830.2696</v>
      </c>
      <c r="C245" s="0" t="n">
        <v>36.5059</v>
      </c>
      <c r="D245" s="0" t="n">
        <v>41.0912</v>
      </c>
      <c r="E245" s="0" t="n">
        <v>43.334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56630.33</v>
      </c>
      <c r="K245" s="0" t="n">
        <v>104.73</v>
      </c>
    </row>
    <row r="246" customFormat="false" ht="15.75" hidden="false" customHeight="false" outlineLevel="0" collapsed="false">
      <c r="B246" s="0" t="n">
        <v>6588.1272</v>
      </c>
      <c r="C246" s="0" t="n">
        <v>34.8116</v>
      </c>
      <c r="D246" s="0" t="n">
        <v>40.0314</v>
      </c>
      <c r="E246" s="0" t="n">
        <v>42.456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0346.89</v>
      </c>
      <c r="K246" s="0" t="n">
        <v>71.17</v>
      </c>
    </row>
    <row r="247" customFormat="false" ht="15.75" hidden="false" customHeight="false" outlineLevel="0" collapsed="false">
      <c r="B247" s="0" t="n">
        <v>2174.5112</v>
      </c>
      <c r="C247" s="0" t="n">
        <v>33.4143</v>
      </c>
      <c r="D247" s="0" t="n">
        <v>39.048</v>
      </c>
      <c r="E247" s="0" t="n">
        <v>41.669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3649.19</v>
      </c>
      <c r="K247" s="0" t="n">
        <v>60.69</v>
      </c>
    </row>
    <row r="248" customFormat="false" ht="15.75" hidden="false" customHeight="false" outlineLevel="0" collapsed="false">
      <c r="B248" s="0" t="n">
        <v>948.74</v>
      </c>
      <c r="C248" s="0" t="n">
        <v>31.7375</v>
      </c>
      <c r="D248" s="0" t="n">
        <v>38.4164</v>
      </c>
      <c r="E248" s="0" t="n">
        <v>41.084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0325.8</v>
      </c>
      <c r="K248" s="0" t="n">
        <v>57.66</v>
      </c>
    </row>
    <row r="249" customFormat="false" ht="15.75" hidden="false" customHeight="false" outlineLevel="0" collapsed="false">
      <c r="B249" s="0" t="n">
        <v>15181.3504</v>
      </c>
      <c r="C249" s="0" t="n">
        <v>42.6201</v>
      </c>
      <c r="D249" s="0" t="n">
        <v>42.2135</v>
      </c>
      <c r="E249" s="0" t="n">
        <v>44.803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5284.78</v>
      </c>
      <c r="K249" s="0" t="n">
        <v>66.61</v>
      </c>
    </row>
    <row r="250" customFormat="false" ht="15.75" hidden="false" customHeight="false" outlineLevel="0" collapsed="false">
      <c r="B250" s="0" t="n">
        <v>6496.1584</v>
      </c>
      <c r="C250" s="0" t="n">
        <v>40.5812</v>
      </c>
      <c r="D250" s="0" t="n">
        <v>40.7135</v>
      </c>
      <c r="E250" s="0" t="n">
        <v>43.233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2778.66</v>
      </c>
      <c r="K250" s="0" t="n">
        <v>55.49</v>
      </c>
    </row>
    <row r="251" customFormat="false" ht="15.75" hidden="false" customHeight="false" outlineLevel="0" collapsed="false">
      <c r="B251" s="0" t="n">
        <v>3189.464</v>
      </c>
      <c r="C251" s="0" t="n">
        <v>38.5481</v>
      </c>
      <c r="D251" s="0" t="n">
        <v>39.3536</v>
      </c>
      <c r="E251" s="0" t="n">
        <v>41.761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7707.01</v>
      </c>
      <c r="K251" s="0" t="n">
        <v>51.1</v>
      </c>
    </row>
    <row r="252" customFormat="false" ht="15.75" hidden="false" customHeight="false" outlineLevel="0" collapsed="false">
      <c r="B252" s="0" t="n">
        <v>1750.7024</v>
      </c>
      <c r="C252" s="0" t="n">
        <v>36.4407</v>
      </c>
      <c r="D252" s="0" t="n">
        <v>38.3003</v>
      </c>
      <c r="E252" s="0" t="n">
        <v>40.65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5984.1</v>
      </c>
      <c r="K252" s="0" t="n">
        <v>52.69</v>
      </c>
    </row>
    <row r="253" customFormat="false" ht="15.75" hidden="false" customHeight="false" outlineLevel="0" collapsed="false">
      <c r="B253" s="0" t="n">
        <v>8325.128</v>
      </c>
      <c r="C253" s="0" t="n">
        <v>41.5706</v>
      </c>
      <c r="D253" s="0" t="n">
        <v>41.4203</v>
      </c>
      <c r="E253" s="0" t="n">
        <v>43.9549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3150.07</v>
      </c>
      <c r="K253" s="0" t="n">
        <v>68.32</v>
      </c>
    </row>
    <row r="254" customFormat="false" ht="15.75" hidden="false" customHeight="false" outlineLevel="0" collapsed="false">
      <c r="B254" s="0" t="n">
        <v>3468.2144</v>
      </c>
      <c r="C254" s="0" t="n">
        <v>39.4905</v>
      </c>
      <c r="D254" s="0" t="n">
        <v>39.9458</v>
      </c>
      <c r="E254" s="0" t="n">
        <v>42.371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289.13</v>
      </c>
      <c r="K254" s="0" t="n">
        <v>54.36</v>
      </c>
    </row>
    <row r="255" customFormat="false" ht="15.75" hidden="false" customHeight="false" outlineLevel="0" collapsed="false">
      <c r="B255" s="0" t="n">
        <v>1877.9696</v>
      </c>
      <c r="C255" s="0" t="n">
        <v>37.4352</v>
      </c>
      <c r="D255" s="0" t="n">
        <v>38.9351</v>
      </c>
      <c r="E255" s="0" t="n">
        <v>41.314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79.94</v>
      </c>
      <c r="K255" s="0" t="n">
        <v>49.51</v>
      </c>
    </row>
    <row r="256" customFormat="false" ht="15.75" hidden="false" customHeight="false" outlineLevel="0" collapsed="false">
      <c r="B256" s="0" t="n">
        <v>1001.5424</v>
      </c>
      <c r="C256" s="0" t="n">
        <v>35.2556</v>
      </c>
      <c r="D256" s="0" t="n">
        <v>37.6875</v>
      </c>
      <c r="E256" s="0" t="n">
        <v>40.0207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5511.75</v>
      </c>
      <c r="K256" s="0" t="n">
        <v>51.4</v>
      </c>
    </row>
    <row r="257" customFormat="false" ht="15.75" hidden="false" customHeight="false" outlineLevel="0" collapsed="false">
      <c r="B257" s="0" t="n">
        <v>29097.7408</v>
      </c>
      <c r="C257" s="0" t="n">
        <v>41.4357</v>
      </c>
      <c r="D257" s="0" t="n">
        <v>44.8559</v>
      </c>
      <c r="E257" s="0" t="n">
        <v>44.735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3858.25</v>
      </c>
      <c r="K257" s="0" t="n">
        <v>95.61</v>
      </c>
    </row>
    <row r="258" customFormat="false" ht="15.75" hidden="false" customHeight="false" outlineLevel="0" collapsed="false">
      <c r="B258" s="0" t="n">
        <v>14546.3728</v>
      </c>
      <c r="C258" s="0" t="n">
        <v>38.8605</v>
      </c>
      <c r="D258" s="0" t="n">
        <v>43.3387</v>
      </c>
      <c r="E258" s="0" t="n">
        <v>43.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6221.71</v>
      </c>
      <c r="K258" s="0" t="n">
        <v>75.3</v>
      </c>
    </row>
    <row r="259" customFormat="false" ht="15.75" hidden="false" customHeight="false" outlineLevel="0" collapsed="false">
      <c r="B259" s="0" t="n">
        <v>8241.232</v>
      </c>
      <c r="C259" s="0" t="n">
        <v>36.4352</v>
      </c>
      <c r="D259" s="0" t="n">
        <v>41.8984</v>
      </c>
      <c r="E259" s="0" t="n">
        <v>42.4682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1202.2</v>
      </c>
      <c r="K259" s="0" t="n">
        <v>66.61</v>
      </c>
    </row>
    <row r="260" customFormat="false" ht="15.75" hidden="false" customHeight="false" outlineLevel="0" collapsed="false">
      <c r="B260" s="0" t="n">
        <v>4693.8016</v>
      </c>
      <c r="C260" s="0" t="n">
        <v>33.9246</v>
      </c>
      <c r="D260" s="0" t="n">
        <v>40.754</v>
      </c>
      <c r="E260" s="0" t="n">
        <v>41.492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7248.26</v>
      </c>
      <c r="K260" s="0" t="n">
        <v>60.72</v>
      </c>
    </row>
    <row r="261" customFormat="false" ht="15.75" hidden="false" customHeight="false" outlineLevel="0" collapsed="false">
      <c r="B261" s="0" t="n">
        <v>15484.3904</v>
      </c>
      <c r="C261" s="0" t="n">
        <v>40.0683</v>
      </c>
      <c r="D261" s="0" t="n">
        <v>44.0877</v>
      </c>
      <c r="E261" s="0" t="n">
        <v>44.161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4836.8</v>
      </c>
      <c r="K261" s="0" t="n">
        <v>87.36</v>
      </c>
    </row>
    <row r="262" customFormat="false" ht="15.75" hidden="false" customHeight="false" outlineLevel="0" collapsed="false">
      <c r="B262" s="0" t="n">
        <v>7519.8608</v>
      </c>
      <c r="C262" s="0" t="n">
        <v>37.5338</v>
      </c>
      <c r="D262" s="0" t="n">
        <v>42.6216</v>
      </c>
      <c r="E262" s="0" t="n">
        <v>43.048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4448.65</v>
      </c>
      <c r="K262" s="0" t="n">
        <v>73.96</v>
      </c>
    </row>
    <row r="263" customFormat="false" ht="15.75" hidden="false" customHeight="false" outlineLevel="0" collapsed="false">
      <c r="B263" s="0" t="n">
        <v>4245.2128</v>
      </c>
      <c r="C263" s="0" t="n">
        <v>35.0443</v>
      </c>
      <c r="D263" s="0" t="n">
        <v>41.3884</v>
      </c>
      <c r="E263" s="0" t="n">
        <v>42.0482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805.89</v>
      </c>
      <c r="K263" s="0" t="n">
        <v>67.68</v>
      </c>
    </row>
    <row r="264" customFormat="false" ht="15.75" hidden="false" customHeight="false" outlineLevel="0" collapsed="false">
      <c r="B264" s="0" t="n">
        <v>2300.2704</v>
      </c>
      <c r="C264" s="0" t="n">
        <v>32.5528</v>
      </c>
      <c r="D264" s="0" t="n">
        <v>40.2915</v>
      </c>
      <c r="E264" s="0" t="n">
        <v>41.074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6265.84</v>
      </c>
      <c r="K264" s="0" t="n">
        <v>57.42</v>
      </c>
    </row>
    <row r="265" customFormat="false" ht="15.75" hidden="false" customHeight="false" outlineLevel="0" collapsed="false">
      <c r="B265" s="0" t="n">
        <v>4968.7584</v>
      </c>
      <c r="C265" s="0" t="n">
        <v>42.1663</v>
      </c>
      <c r="D265" s="0" t="n">
        <v>43.8857</v>
      </c>
      <c r="E265" s="0" t="n">
        <v>45.7241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3534.31</v>
      </c>
      <c r="K265" s="0" t="n">
        <v>58.33</v>
      </c>
    </row>
    <row r="266" customFormat="false" ht="15.75" hidden="false" customHeight="false" outlineLevel="0" collapsed="false">
      <c r="B266" s="0" t="n">
        <v>2299.9776</v>
      </c>
      <c r="C266" s="0" t="n">
        <v>40.8672</v>
      </c>
      <c r="D266" s="0" t="n">
        <v>42.7925</v>
      </c>
      <c r="E266" s="0" t="n">
        <v>44.2282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8967.87</v>
      </c>
      <c r="K266" s="0" t="n">
        <v>50.85</v>
      </c>
    </row>
    <row r="267" customFormat="false" ht="15.75" hidden="false" customHeight="false" outlineLevel="0" collapsed="false">
      <c r="B267" s="0" t="n">
        <v>1264.4688</v>
      </c>
      <c r="C267" s="0" t="n">
        <v>39.2306</v>
      </c>
      <c r="D267" s="0" t="n">
        <v>41.6637</v>
      </c>
      <c r="E267" s="0" t="n">
        <v>42.838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6172.45</v>
      </c>
      <c r="K267" s="0" t="n">
        <v>47.9</v>
      </c>
    </row>
    <row r="268" customFormat="false" ht="15.75" hidden="false" customHeight="false" outlineLevel="0" collapsed="false">
      <c r="B268" s="0" t="n">
        <v>702.2448</v>
      </c>
      <c r="C268" s="0" t="n">
        <v>37.3251</v>
      </c>
      <c r="D268" s="0" t="n">
        <v>40.697</v>
      </c>
      <c r="E268" s="0" t="n">
        <v>41.844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4022.83</v>
      </c>
      <c r="K268" s="0" t="n">
        <v>49.27</v>
      </c>
    </row>
    <row r="269" customFormat="false" ht="15.75" hidden="false" customHeight="false" outlineLevel="0" collapsed="false">
      <c r="B269" s="0" t="n">
        <v>2545.5752</v>
      </c>
      <c r="C269" s="0" t="n">
        <v>41.5013</v>
      </c>
      <c r="D269" s="0" t="n">
        <v>43.2754</v>
      </c>
      <c r="E269" s="0" t="n">
        <v>44.858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1725.77</v>
      </c>
      <c r="K269" s="0" t="n">
        <v>58.49</v>
      </c>
    </row>
    <row r="270" customFormat="false" ht="15.75" hidden="false" customHeight="false" outlineLevel="0" collapsed="false">
      <c r="B270" s="0" t="n">
        <v>1205.4264</v>
      </c>
      <c r="C270" s="0" t="n">
        <v>39.96</v>
      </c>
      <c r="D270" s="0" t="n">
        <v>42.1038</v>
      </c>
      <c r="E270" s="0" t="n">
        <v>43.3788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7978.89</v>
      </c>
      <c r="K270" s="0" t="n">
        <v>51.4</v>
      </c>
    </row>
    <row r="271" customFormat="false" ht="15.75" hidden="false" customHeight="false" outlineLevel="0" collapsed="false">
      <c r="B271" s="0" t="n">
        <v>700.9832</v>
      </c>
      <c r="C271" s="0" t="n">
        <v>38.1622</v>
      </c>
      <c r="D271" s="0" t="n">
        <v>41.2051</v>
      </c>
      <c r="E271" s="0" t="n">
        <v>42.379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5376.8</v>
      </c>
      <c r="K271" s="0" t="n">
        <v>47.72</v>
      </c>
    </row>
    <row r="272" customFormat="false" ht="15.75" hidden="false" customHeight="false" outlineLevel="0" collapsed="false">
      <c r="B272" s="0" t="n">
        <v>376.3888</v>
      </c>
      <c r="C272" s="0" t="n">
        <v>36.1752</v>
      </c>
      <c r="D272" s="0" t="n">
        <v>40.2237</v>
      </c>
      <c r="E272" s="0" t="n">
        <v>41.379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3432.27</v>
      </c>
      <c r="K272" s="0" t="n">
        <v>47.52</v>
      </c>
    </row>
    <row r="273" customFormat="false" ht="15.75" hidden="false" customHeight="false" outlineLevel="0" collapsed="false">
      <c r="B273" s="0" t="n">
        <v>8267.6232</v>
      </c>
      <c r="C273" s="0" t="n">
        <v>40.9457</v>
      </c>
      <c r="D273" s="0" t="n">
        <v>42.9532</v>
      </c>
      <c r="E273" s="0" t="n">
        <v>44.467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0848.4</v>
      </c>
      <c r="K273" s="0" t="n">
        <v>59.61</v>
      </c>
    </row>
    <row r="274" customFormat="false" ht="15.75" hidden="false" customHeight="false" outlineLevel="0" collapsed="false">
      <c r="B274" s="0" t="n">
        <v>3891.8728</v>
      </c>
      <c r="C274" s="0" t="n">
        <v>39.0075</v>
      </c>
      <c r="D274" s="0" t="n">
        <v>41.4936</v>
      </c>
      <c r="E274" s="0" t="n">
        <v>42.662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302.05</v>
      </c>
      <c r="K274" s="0" t="n">
        <v>52.76</v>
      </c>
    </row>
    <row r="275" customFormat="false" ht="15.75" hidden="false" customHeight="false" outlineLevel="0" collapsed="false">
      <c r="B275" s="0" t="n">
        <v>2032.2032</v>
      </c>
      <c r="C275" s="0" t="n">
        <v>36.9332</v>
      </c>
      <c r="D275" s="0" t="n">
        <v>39.9466</v>
      </c>
      <c r="E275" s="0" t="n">
        <v>40.9625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3746.76</v>
      </c>
      <c r="K275" s="0" t="n">
        <v>51.12</v>
      </c>
    </row>
    <row r="276" customFormat="false" ht="15.75" hidden="false" customHeight="false" outlineLevel="0" collapsed="false">
      <c r="B276" s="0" t="n">
        <v>1091.4304</v>
      </c>
      <c r="C276" s="0" t="n">
        <v>34.8206</v>
      </c>
      <c r="D276" s="0" t="n">
        <v>38.6955</v>
      </c>
      <c r="E276" s="0" t="n">
        <v>39.832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2053.66</v>
      </c>
      <c r="K276" s="0" t="n">
        <v>43.8</v>
      </c>
    </row>
    <row r="277" customFormat="false" ht="15.75" hidden="false" customHeight="false" outlineLevel="0" collapsed="false">
      <c r="B277" s="0" t="n">
        <v>4613.0712</v>
      </c>
      <c r="C277" s="0" t="n">
        <v>39.9729</v>
      </c>
      <c r="D277" s="0" t="n">
        <v>42.1823</v>
      </c>
      <c r="E277" s="0" t="n">
        <v>43.4637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8835.73</v>
      </c>
      <c r="K277" s="0" t="n">
        <v>56.58</v>
      </c>
    </row>
    <row r="278" customFormat="false" ht="15.75" hidden="false" customHeight="false" outlineLevel="0" collapsed="false">
      <c r="B278" s="0" t="n">
        <v>2140.796</v>
      </c>
      <c r="C278" s="0" t="n">
        <v>37.8933</v>
      </c>
      <c r="D278" s="0" t="n">
        <v>40.5837</v>
      </c>
      <c r="E278" s="0" t="n">
        <v>41.632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5242.7</v>
      </c>
      <c r="K278" s="0" t="n">
        <v>55.02</v>
      </c>
    </row>
    <row r="279" customFormat="false" ht="15.75" hidden="false" customHeight="false" outlineLevel="0" collapsed="false">
      <c r="B279" s="0" t="n">
        <v>1184.4968</v>
      </c>
      <c r="C279" s="0" t="n">
        <v>35.7997</v>
      </c>
      <c r="D279" s="0" t="n">
        <v>39.42</v>
      </c>
      <c r="E279" s="0" t="n">
        <v>40.4692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53.78</v>
      </c>
      <c r="K279" s="0" t="n">
        <v>45.5</v>
      </c>
    </row>
    <row r="280" customFormat="false" ht="15.75" hidden="false" customHeight="false" outlineLevel="0" collapsed="false">
      <c r="B280" s="0" t="n">
        <v>614.6984</v>
      </c>
      <c r="C280" s="0" t="n">
        <v>33.6976</v>
      </c>
      <c r="D280" s="0" t="n">
        <v>37.997</v>
      </c>
      <c r="E280" s="0" t="n">
        <v>39.292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1576.24</v>
      </c>
      <c r="K280" s="0" t="n">
        <v>43.17</v>
      </c>
    </row>
    <row r="281" customFormat="false" ht="15.75" hidden="false" customHeight="false" outlineLevel="0" collapsed="false">
      <c r="B281" s="0" t="n">
        <v>27215.6864</v>
      </c>
      <c r="C281" s="0" t="n">
        <v>39.2605</v>
      </c>
      <c r="D281" s="0" t="n">
        <v>40.6063</v>
      </c>
      <c r="E281" s="0" t="n">
        <v>43.855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73619.2</v>
      </c>
      <c r="K281" s="0" t="n">
        <v>131.44</v>
      </c>
    </row>
    <row r="282" customFormat="false" ht="15.75" hidden="false" customHeight="false" outlineLevel="0" collapsed="false">
      <c r="B282" s="0" t="n">
        <v>7878.4176</v>
      </c>
      <c r="C282" s="0" t="n">
        <v>37.7841</v>
      </c>
      <c r="D282" s="0" t="n">
        <v>39.5565</v>
      </c>
      <c r="E282" s="0" t="n">
        <v>42.664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8626.81</v>
      </c>
      <c r="K282" s="0" t="n">
        <v>103.49</v>
      </c>
    </row>
    <row r="283" customFormat="false" ht="15.75" hidden="false" customHeight="false" outlineLevel="0" collapsed="false">
      <c r="B283" s="0" t="n">
        <v>3461.4304</v>
      </c>
      <c r="C283" s="0" t="n">
        <v>36.4223</v>
      </c>
      <c r="D283" s="0" t="n">
        <v>38.788</v>
      </c>
      <c r="E283" s="0" t="n">
        <v>41.293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2020.09</v>
      </c>
      <c r="K283" s="0" t="n">
        <v>83.02</v>
      </c>
    </row>
    <row r="284" customFormat="false" ht="15.75" hidden="false" customHeight="false" outlineLevel="0" collapsed="false">
      <c r="B284" s="0" t="n">
        <v>1852.316</v>
      </c>
      <c r="C284" s="0" t="n">
        <v>34.8012</v>
      </c>
      <c r="D284" s="0" t="n">
        <v>38.1025</v>
      </c>
      <c r="E284" s="0" t="n">
        <v>40.0637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8230.66</v>
      </c>
      <c r="K284" s="0" t="n">
        <v>78.4</v>
      </c>
    </row>
    <row r="285" customFormat="false" ht="15.75" hidden="false" customHeight="false" outlineLevel="0" collapsed="false">
      <c r="B285" s="0" t="n">
        <v>12470.1536</v>
      </c>
      <c r="C285" s="0" t="n">
        <v>38.4469</v>
      </c>
      <c r="D285" s="0" t="n">
        <v>39.9876</v>
      </c>
      <c r="E285" s="0" t="n">
        <v>43.195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66333.45</v>
      </c>
      <c r="K285" s="0" t="n">
        <v>117.94</v>
      </c>
    </row>
    <row r="286" customFormat="false" ht="15.75" hidden="false" customHeight="false" outlineLevel="0" collapsed="false">
      <c r="B286" s="0" t="n">
        <v>3896.5032</v>
      </c>
      <c r="C286" s="0" t="n">
        <v>37.0853</v>
      </c>
      <c r="D286" s="0" t="n">
        <v>39.1317</v>
      </c>
      <c r="E286" s="0" t="n">
        <v>41.895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55636.56</v>
      </c>
      <c r="K286" s="0" t="n">
        <v>85.44</v>
      </c>
    </row>
    <row r="287" customFormat="false" ht="15.75" hidden="false" customHeight="false" outlineLevel="0" collapsed="false">
      <c r="B287" s="0" t="n">
        <v>1918.7504</v>
      </c>
      <c r="C287" s="0" t="n">
        <v>35.5595</v>
      </c>
      <c r="D287" s="0" t="n">
        <v>38.498</v>
      </c>
      <c r="E287" s="0" t="n">
        <v>40.750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0515.02</v>
      </c>
      <c r="K287" s="0" t="n">
        <v>89.87</v>
      </c>
    </row>
    <row r="288" customFormat="false" ht="15.75" hidden="false" customHeight="false" outlineLevel="0" collapsed="false">
      <c r="B288" s="0" t="n">
        <v>1018.6248</v>
      </c>
      <c r="C288" s="0" t="n">
        <v>33.8023</v>
      </c>
      <c r="D288" s="0" t="n">
        <v>37.7177</v>
      </c>
      <c r="E288" s="0" t="n">
        <v>39.4107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7078.99</v>
      </c>
      <c r="K288" s="0" t="n">
        <v>74.56</v>
      </c>
    </row>
    <row r="289" customFormat="false" ht="15.75" hidden="false" customHeight="false" outlineLevel="0" collapsed="false">
      <c r="B289" s="0" t="n">
        <v>23620.6296</v>
      </c>
      <c r="C289" s="0" t="n">
        <v>40.0071</v>
      </c>
      <c r="D289" s="0" t="n">
        <v>43.9113</v>
      </c>
      <c r="E289" s="0" t="n">
        <v>45.199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84194.8</v>
      </c>
      <c r="K289" s="0" t="n">
        <v>144.18</v>
      </c>
    </row>
    <row r="290" customFormat="false" ht="15.75" hidden="false" customHeight="false" outlineLevel="0" collapsed="false">
      <c r="B290" s="0" t="n">
        <v>7663.6432</v>
      </c>
      <c r="C290" s="0" t="n">
        <v>38.4223</v>
      </c>
      <c r="D290" s="0" t="n">
        <v>43.0528</v>
      </c>
      <c r="E290" s="0" t="n">
        <v>43.8532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9648.47</v>
      </c>
      <c r="K290" s="0" t="n">
        <v>111.05</v>
      </c>
    </row>
    <row r="291" customFormat="false" ht="15.75" hidden="false" customHeight="false" outlineLevel="0" collapsed="false">
      <c r="B291" s="0" t="n">
        <v>3585.8784</v>
      </c>
      <c r="C291" s="0" t="n">
        <v>37.0696</v>
      </c>
      <c r="D291" s="0" t="n">
        <v>42.0421</v>
      </c>
      <c r="E291" s="0" t="n">
        <v>42.321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556.41</v>
      </c>
      <c r="K291" s="0" t="n">
        <v>109.03</v>
      </c>
    </row>
    <row r="292" customFormat="false" ht="15.75" hidden="false" customHeight="false" outlineLevel="0" collapsed="false">
      <c r="B292" s="0" t="n">
        <v>1864.292</v>
      </c>
      <c r="C292" s="0" t="n">
        <v>35.5155</v>
      </c>
      <c r="D292" s="0" t="n">
        <v>41.0515</v>
      </c>
      <c r="E292" s="0" t="n">
        <v>40.87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381.43</v>
      </c>
      <c r="K292" s="0" t="n">
        <v>96.96</v>
      </c>
    </row>
    <row r="293" customFormat="false" ht="15.75" hidden="false" customHeight="false" outlineLevel="0" collapsed="false">
      <c r="B293" s="0" t="n">
        <v>10961.8448</v>
      </c>
      <c r="C293" s="0" t="n">
        <v>39.1112</v>
      </c>
      <c r="D293" s="0" t="n">
        <v>43.4503</v>
      </c>
      <c r="E293" s="0" t="n">
        <v>44.4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4864.4</v>
      </c>
      <c r="K293" s="0" t="n">
        <v>122.29</v>
      </c>
    </row>
    <row r="294" customFormat="false" ht="15.75" hidden="false" customHeight="false" outlineLevel="0" collapsed="false">
      <c r="B294" s="0" t="n">
        <v>3802.2872</v>
      </c>
      <c r="C294" s="0" t="n">
        <v>37.6905</v>
      </c>
      <c r="D294" s="0" t="n">
        <v>42.4582</v>
      </c>
      <c r="E294" s="0" t="n">
        <v>42.937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409.56</v>
      </c>
      <c r="K294" s="0" t="n">
        <v>112.35</v>
      </c>
    </row>
    <row r="295" customFormat="false" ht="15.75" hidden="false" customHeight="false" outlineLevel="0" collapsed="false">
      <c r="B295" s="0" t="n">
        <v>1892.6656</v>
      </c>
      <c r="C295" s="0" t="n">
        <v>36.2265</v>
      </c>
      <c r="D295" s="0" t="n">
        <v>41.5755</v>
      </c>
      <c r="E295" s="0" t="n">
        <v>41.574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9993.27</v>
      </c>
      <c r="K295" s="0" t="n">
        <v>98.91</v>
      </c>
    </row>
    <row r="296" customFormat="false" ht="15.75" hidden="false" customHeight="false" outlineLevel="0" collapsed="false">
      <c r="B296" s="0" t="n">
        <v>979.6576</v>
      </c>
      <c r="C296" s="0" t="n">
        <v>34.5765</v>
      </c>
      <c r="D296" s="0" t="n">
        <v>40.6119</v>
      </c>
      <c r="E296" s="0" t="n">
        <v>40.28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55296.29</v>
      </c>
      <c r="K296" s="0" t="n">
        <v>92.54</v>
      </c>
    </row>
    <row r="297" customFormat="false" ht="15.75" hidden="false" customHeight="false" outlineLevel="0" collapsed="false">
      <c r="B297" s="0" t="n">
        <v>60293.2792</v>
      </c>
      <c r="C297" s="0" t="n">
        <v>39.0033</v>
      </c>
      <c r="D297" s="0" t="n">
        <v>42.0546</v>
      </c>
      <c r="E297" s="0" t="n">
        <v>44.086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98919.22</v>
      </c>
      <c r="K297" s="0" t="n">
        <v>177.83</v>
      </c>
    </row>
    <row r="298" customFormat="false" ht="15.75" hidden="false" customHeight="false" outlineLevel="0" collapsed="false">
      <c r="B298" s="0" t="n">
        <v>16840.6856</v>
      </c>
      <c r="C298" s="0" t="n">
        <v>36.3006</v>
      </c>
      <c r="D298" s="0" t="n">
        <v>41.2772</v>
      </c>
      <c r="E298" s="0" t="n">
        <v>43.485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1049.77</v>
      </c>
      <c r="K298" s="0" t="n">
        <v>144.7</v>
      </c>
    </row>
    <row r="299" customFormat="false" ht="15.75" hidden="false" customHeight="false" outlineLevel="0" collapsed="false">
      <c r="B299" s="0" t="n">
        <v>4530.7872</v>
      </c>
      <c r="C299" s="0" t="n">
        <v>35.0226</v>
      </c>
      <c r="D299" s="0" t="n">
        <v>40.3808</v>
      </c>
      <c r="E299" s="0" t="n">
        <v>42.729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59556.75</v>
      </c>
      <c r="K299" s="0" t="n">
        <v>109.54</v>
      </c>
    </row>
    <row r="300" customFormat="false" ht="15.75" hidden="false" customHeight="false" outlineLevel="0" collapsed="false">
      <c r="B300" s="0" t="n">
        <v>1760.6288</v>
      </c>
      <c r="C300" s="0" t="n">
        <v>33.8174</v>
      </c>
      <c r="D300" s="0" t="n">
        <v>39.4843</v>
      </c>
      <c r="E300" s="0" t="n">
        <v>41.9682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55191.1</v>
      </c>
      <c r="K300" s="0" t="n">
        <v>113.77</v>
      </c>
    </row>
    <row r="301" customFormat="false" ht="15.75" hidden="false" customHeight="false" outlineLevel="0" collapsed="false">
      <c r="B301" s="0" t="n">
        <v>30263.864</v>
      </c>
      <c r="C301" s="0" t="n">
        <v>37.3926</v>
      </c>
      <c r="D301" s="0" t="n">
        <v>41.5452</v>
      </c>
      <c r="E301" s="0" t="n">
        <v>43.7113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86008.71</v>
      </c>
      <c r="K301" s="0" t="n">
        <v>155.66</v>
      </c>
    </row>
    <row r="302" customFormat="false" ht="15.75" hidden="false" customHeight="false" outlineLevel="0" collapsed="false">
      <c r="B302" s="0" t="n">
        <v>7260.2224</v>
      </c>
      <c r="C302" s="0" t="n">
        <v>35.5569</v>
      </c>
      <c r="D302" s="0" t="n">
        <v>40.7607</v>
      </c>
      <c r="E302" s="0" t="n">
        <v>43.050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64843.89</v>
      </c>
      <c r="K302" s="0" t="n">
        <v>128.9</v>
      </c>
    </row>
    <row r="303" customFormat="false" ht="15.75" hidden="false" customHeight="false" outlineLevel="0" collapsed="false">
      <c r="B303" s="0" t="n">
        <v>2320.6616</v>
      </c>
      <c r="C303" s="0" t="n">
        <v>34.4513</v>
      </c>
      <c r="D303" s="0" t="n">
        <v>40.046</v>
      </c>
      <c r="E303" s="0" t="n">
        <v>42.447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394.99</v>
      </c>
      <c r="K303" s="0" t="n">
        <v>105.1</v>
      </c>
    </row>
    <row r="304" customFormat="false" ht="15.75" hidden="false" customHeight="false" outlineLevel="0" collapsed="false">
      <c r="B304" s="0" t="n">
        <v>984.0144</v>
      </c>
      <c r="C304" s="0" t="n">
        <v>33.0602</v>
      </c>
      <c r="D304" s="0" t="n">
        <v>38.9915</v>
      </c>
      <c r="E304" s="0" t="n">
        <v>41.5333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4136.12</v>
      </c>
      <c r="K304" s="0" t="n">
        <v>105.68</v>
      </c>
    </row>
    <row r="305" customFormat="false" ht="15.75" hidden="false" customHeight="false" outlineLevel="0" collapsed="false">
      <c r="B305" s="0" t="n">
        <v>2258.5592</v>
      </c>
      <c r="C305" s="0" t="n">
        <v>41.4486</v>
      </c>
      <c r="D305" s="0" t="n">
        <v>43.2459</v>
      </c>
      <c r="E305" s="0" t="n">
        <v>44.816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4893.67</v>
      </c>
      <c r="K305" s="0" t="n">
        <v>43.71</v>
      </c>
    </row>
    <row r="306" customFormat="false" ht="15.75" hidden="false" customHeight="false" outlineLevel="0" collapsed="false">
      <c r="B306" s="0" t="n">
        <v>1063.1824</v>
      </c>
      <c r="C306" s="0" t="n">
        <v>39.9157</v>
      </c>
      <c r="D306" s="0" t="n">
        <v>42.0698</v>
      </c>
      <c r="E306" s="0" t="n">
        <v>43.308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1570.31</v>
      </c>
      <c r="K306" s="0" t="n">
        <v>38.3</v>
      </c>
    </row>
    <row r="307" customFormat="false" ht="15.75" hidden="false" customHeight="false" outlineLevel="0" collapsed="false">
      <c r="B307" s="0" t="n">
        <v>594.9592</v>
      </c>
      <c r="C307" s="0" t="n">
        <v>38.1268</v>
      </c>
      <c r="D307" s="0" t="n">
        <v>41.1724</v>
      </c>
      <c r="E307" s="0" t="n">
        <v>42.337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9321.67</v>
      </c>
      <c r="K307" s="0" t="n">
        <v>35.07</v>
      </c>
    </row>
    <row r="308" customFormat="false" ht="15.75" hidden="false" customHeight="false" outlineLevel="0" collapsed="false">
      <c r="B308" s="0" t="n">
        <v>348.4784</v>
      </c>
      <c r="C308" s="0" t="n">
        <v>36.1929</v>
      </c>
      <c r="D308" s="0" t="n">
        <v>40.1785</v>
      </c>
      <c r="E308" s="0" t="n">
        <v>41.326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7595.27</v>
      </c>
      <c r="K308" s="0" t="n">
        <v>34.72</v>
      </c>
    </row>
    <row r="309" customFormat="false" ht="15.75" hidden="false" customHeight="false" outlineLevel="0" collapsed="false">
      <c r="B309" s="0" t="n">
        <v>674.5808</v>
      </c>
      <c r="C309" s="0" t="n">
        <v>40.7552</v>
      </c>
      <c r="D309" s="0" t="n">
        <v>42.7089</v>
      </c>
      <c r="E309" s="0" t="n">
        <v>44.1038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3815.72</v>
      </c>
      <c r="K309" s="0" t="n">
        <v>40.79</v>
      </c>
    </row>
    <row r="310" customFormat="false" ht="15.75" hidden="false" customHeight="false" outlineLevel="0" collapsed="false">
      <c r="B310" s="0" t="n">
        <v>324.8024</v>
      </c>
      <c r="C310" s="0" t="n">
        <v>39.0898</v>
      </c>
      <c r="D310" s="0" t="n">
        <v>41.5909</v>
      </c>
      <c r="E310" s="0" t="n">
        <v>42.7518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0992.59</v>
      </c>
      <c r="K310" s="0" t="n">
        <v>35.08</v>
      </c>
    </row>
    <row r="311" customFormat="false" ht="15.75" hidden="false" customHeight="false" outlineLevel="0" collapsed="false">
      <c r="B311" s="0" t="n">
        <v>169.9688</v>
      </c>
      <c r="C311" s="0" t="n">
        <v>37.1917</v>
      </c>
      <c r="D311" s="0" t="n">
        <v>40.6925</v>
      </c>
      <c r="E311" s="0" t="n">
        <v>41.828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8853.06</v>
      </c>
      <c r="K311" s="0" t="n">
        <v>32.33</v>
      </c>
    </row>
    <row r="312" customFormat="false" ht="15.75" hidden="false" customHeight="false" outlineLevel="0" collapsed="false">
      <c r="B312" s="0" t="n">
        <v>124.3352</v>
      </c>
      <c r="C312" s="0" t="n">
        <v>35.2718</v>
      </c>
      <c r="D312" s="0" t="n">
        <v>39.8945</v>
      </c>
      <c r="E312" s="0" t="n">
        <v>41.08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7053.75</v>
      </c>
      <c r="K312" s="0" t="n">
        <v>32.29</v>
      </c>
    </row>
    <row r="313" customFormat="false" ht="15.75" hidden="false" customHeight="false" outlineLevel="0" collapsed="false">
      <c r="B313" s="0" t="n">
        <v>5308.6056</v>
      </c>
      <c r="C313" s="0" t="n">
        <v>39.981</v>
      </c>
      <c r="D313" s="0" t="n">
        <v>42.1868</v>
      </c>
      <c r="E313" s="0" t="n">
        <v>43.497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2885.77</v>
      </c>
      <c r="K313" s="0" t="n">
        <v>46.47</v>
      </c>
    </row>
    <row r="314" customFormat="false" ht="15.75" hidden="false" customHeight="false" outlineLevel="0" collapsed="false">
      <c r="B314" s="0" t="n">
        <v>2405.224</v>
      </c>
      <c r="C314" s="0" t="n">
        <v>37.897</v>
      </c>
      <c r="D314" s="0" t="n">
        <v>40.5804</v>
      </c>
      <c r="E314" s="0" t="n">
        <v>41.645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96.39</v>
      </c>
      <c r="K314" s="0" t="n">
        <v>38.24</v>
      </c>
    </row>
    <row r="315" customFormat="false" ht="15.75" hidden="false" customHeight="false" outlineLevel="0" collapsed="false">
      <c r="B315" s="0" t="n">
        <v>1208.4896</v>
      </c>
      <c r="C315" s="0" t="n">
        <v>35.7982</v>
      </c>
      <c r="D315" s="0" t="n">
        <v>39.3933</v>
      </c>
      <c r="E315" s="0" t="n">
        <v>40.460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7534.89</v>
      </c>
      <c r="K315" s="0" t="n">
        <v>36.38</v>
      </c>
    </row>
    <row r="316" customFormat="false" ht="15.75" hidden="false" customHeight="false" outlineLevel="0" collapsed="false">
      <c r="B316" s="0" t="n">
        <v>623.0328</v>
      </c>
      <c r="C316" s="0" t="n">
        <v>33.7067</v>
      </c>
      <c r="D316" s="0" t="n">
        <v>38.0006</v>
      </c>
      <c r="E316" s="0" t="n">
        <v>39.2787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6192.37</v>
      </c>
      <c r="K316" s="0" t="n">
        <v>31.9</v>
      </c>
    </row>
    <row r="317" customFormat="false" ht="15.75" hidden="false" customHeight="false" outlineLevel="0" collapsed="false">
      <c r="B317" s="0" t="n">
        <v>2660.3904</v>
      </c>
      <c r="C317" s="0" t="n">
        <v>38.9103</v>
      </c>
      <c r="D317" s="0" t="n">
        <v>41.3257</v>
      </c>
      <c r="E317" s="0" t="n">
        <v>42.501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1423.49</v>
      </c>
      <c r="K317" s="0" t="n">
        <v>40.61</v>
      </c>
    </row>
    <row r="318" customFormat="false" ht="15.75" hidden="false" customHeight="false" outlineLevel="0" collapsed="false">
      <c r="B318" s="0" t="n">
        <v>1128.6152</v>
      </c>
      <c r="C318" s="0" t="n">
        <v>36.8092</v>
      </c>
      <c r="D318" s="0" t="n">
        <v>39.784</v>
      </c>
      <c r="E318" s="0" t="n">
        <v>40.844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8735.26</v>
      </c>
      <c r="K318" s="0" t="n">
        <v>37.1</v>
      </c>
    </row>
    <row r="319" customFormat="false" ht="15.75" hidden="false" customHeight="false" outlineLevel="0" collapsed="false">
      <c r="B319" s="0" t="n">
        <v>504.832</v>
      </c>
      <c r="C319" s="0" t="n">
        <v>34.7151</v>
      </c>
      <c r="D319" s="0" t="n">
        <v>38.6144</v>
      </c>
      <c r="E319" s="0" t="n">
        <v>39.7919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966.53</v>
      </c>
      <c r="K319" s="0" t="n">
        <v>36.66</v>
      </c>
    </row>
    <row r="320" customFormat="false" ht="15.75" hidden="false" customHeight="false" outlineLevel="0" collapsed="false">
      <c r="B320" s="0" t="n">
        <v>271.272</v>
      </c>
      <c r="C320" s="0" t="n">
        <v>32.7188</v>
      </c>
      <c r="D320" s="0" t="n">
        <v>37.6249</v>
      </c>
      <c r="E320" s="0" t="n">
        <v>39.031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5758.06</v>
      </c>
      <c r="K320" s="0" t="n">
        <v>32.72</v>
      </c>
    </row>
    <row r="321" customFormat="false" ht="15.75" hidden="false" customHeight="false" outlineLevel="0" collapsed="false">
      <c r="B321" s="0" t="n">
        <v>13543.9408</v>
      </c>
      <c r="C321" s="0" t="n">
        <v>38.4419</v>
      </c>
      <c r="D321" s="0" t="n">
        <v>40.0035</v>
      </c>
      <c r="E321" s="0" t="n">
        <v>43.248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2413.34</v>
      </c>
      <c r="K321" s="0" t="n">
        <v>86.62</v>
      </c>
    </row>
    <row r="322" customFormat="false" ht="15.75" hidden="false" customHeight="false" outlineLevel="0" collapsed="false">
      <c r="B322" s="0" t="n">
        <v>4255.8304</v>
      </c>
      <c r="C322" s="0" t="n">
        <v>37.0879</v>
      </c>
      <c r="D322" s="0" t="n">
        <v>39.1355</v>
      </c>
      <c r="E322" s="0" t="n">
        <v>41.901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070.81</v>
      </c>
      <c r="K322" s="0" t="n">
        <v>66.85</v>
      </c>
    </row>
    <row r="323" customFormat="false" ht="15.75" hidden="false" customHeight="false" outlineLevel="0" collapsed="false">
      <c r="B323" s="0" t="n">
        <v>2001.924</v>
      </c>
      <c r="C323" s="0" t="n">
        <v>35.5774</v>
      </c>
      <c r="D323" s="0" t="n">
        <v>38.5065</v>
      </c>
      <c r="E323" s="0" t="n">
        <v>40.768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38505.95</v>
      </c>
      <c r="K323" s="0" t="n">
        <v>59.82</v>
      </c>
    </row>
    <row r="324" customFormat="false" ht="15.75" hidden="false" customHeight="false" outlineLevel="0" collapsed="false">
      <c r="B324" s="0" t="n">
        <v>1097.1136</v>
      </c>
      <c r="C324" s="0" t="n">
        <v>33.8468</v>
      </c>
      <c r="D324" s="0" t="n">
        <v>37.7049</v>
      </c>
      <c r="E324" s="0" t="n">
        <v>39.402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5619.48</v>
      </c>
      <c r="K324" s="0" t="n">
        <v>61.53</v>
      </c>
    </row>
    <row r="325" customFormat="false" ht="15.75" hidden="false" customHeight="false" outlineLevel="0" collapsed="false">
      <c r="B325" s="0" t="n">
        <v>5415.2408</v>
      </c>
      <c r="C325" s="0" t="n">
        <v>37.7386</v>
      </c>
      <c r="D325" s="0" t="n">
        <v>39.5493</v>
      </c>
      <c r="E325" s="0" t="n">
        <v>42.610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47539.27</v>
      </c>
      <c r="K325" s="0" t="n">
        <v>69.97</v>
      </c>
    </row>
    <row r="326" customFormat="false" ht="15.75" hidden="false" customHeight="false" outlineLevel="0" collapsed="false">
      <c r="B326" s="0" t="n">
        <v>1848.2448</v>
      </c>
      <c r="C326" s="0" t="n">
        <v>36.3424</v>
      </c>
      <c r="D326" s="0" t="n">
        <v>38.7792</v>
      </c>
      <c r="E326" s="0" t="n">
        <v>41.248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1074.09</v>
      </c>
      <c r="K326" s="0" t="n">
        <v>68.63</v>
      </c>
    </row>
    <row r="327" customFormat="false" ht="15.75" hidden="false" customHeight="false" outlineLevel="0" collapsed="false">
      <c r="B327" s="0" t="n">
        <v>843.2488</v>
      </c>
      <c r="C327" s="0" t="n">
        <v>34.71</v>
      </c>
      <c r="D327" s="0" t="n">
        <v>38.1003</v>
      </c>
      <c r="E327" s="0" t="n">
        <v>40.066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254.03</v>
      </c>
      <c r="K327" s="0" t="n">
        <v>55.62</v>
      </c>
    </row>
    <row r="328" customFormat="false" ht="15.75" hidden="false" customHeight="false" outlineLevel="0" collapsed="false">
      <c r="B328" s="0" t="n">
        <v>491.7008</v>
      </c>
      <c r="C328" s="0" t="n">
        <v>32.9397</v>
      </c>
      <c r="D328" s="0" t="n">
        <v>37.4508</v>
      </c>
      <c r="E328" s="0" t="n">
        <v>38.983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4746.72</v>
      </c>
      <c r="K328" s="0" t="n">
        <v>52.39</v>
      </c>
    </row>
    <row r="329" customFormat="false" ht="15.75" hidden="false" customHeight="false" outlineLevel="0" collapsed="false">
      <c r="B329" s="0" t="n">
        <v>12133.5424</v>
      </c>
      <c r="C329" s="0" t="n">
        <v>39.0998</v>
      </c>
      <c r="D329" s="0" t="n">
        <v>43.514</v>
      </c>
      <c r="E329" s="0" t="n">
        <v>44.515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2133.86</v>
      </c>
      <c r="K329" s="0" t="n">
        <v>105.43</v>
      </c>
    </row>
    <row r="330" customFormat="false" ht="15.75" hidden="false" customHeight="false" outlineLevel="0" collapsed="false">
      <c r="B330" s="0" t="n">
        <v>4136.4016</v>
      </c>
      <c r="C330" s="0" t="n">
        <v>37.6862</v>
      </c>
      <c r="D330" s="0" t="n">
        <v>42.4634</v>
      </c>
      <c r="E330" s="0" t="n">
        <v>42.901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581.15</v>
      </c>
      <c r="K330" s="0" t="n">
        <v>81.82</v>
      </c>
    </row>
    <row r="331" customFormat="false" ht="15.75" hidden="false" customHeight="false" outlineLevel="0" collapsed="false">
      <c r="B331" s="0" t="n">
        <v>1963.1528</v>
      </c>
      <c r="C331" s="0" t="n">
        <v>36.224</v>
      </c>
      <c r="D331" s="0" t="n">
        <v>41.5623</v>
      </c>
      <c r="E331" s="0" t="n">
        <v>41.5296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45952.9</v>
      </c>
      <c r="K331" s="0" t="n">
        <v>73.88</v>
      </c>
    </row>
    <row r="332" customFormat="false" ht="15.75" hidden="false" customHeight="false" outlineLevel="0" collapsed="false">
      <c r="B332" s="0" t="n">
        <v>1071.1136</v>
      </c>
      <c r="C332" s="0" t="n">
        <v>34.6148</v>
      </c>
      <c r="D332" s="0" t="n">
        <v>40.55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1880.72</v>
      </c>
      <c r="K332" s="0" t="n">
        <v>67.27</v>
      </c>
    </row>
    <row r="333" customFormat="false" ht="15.75" hidden="false" customHeight="false" outlineLevel="0" collapsed="false">
      <c r="B333" s="0" t="n">
        <v>4999.3384</v>
      </c>
      <c r="C333" s="0" t="n">
        <v>38.3709</v>
      </c>
      <c r="D333" s="0" t="n">
        <v>43.0749</v>
      </c>
      <c r="E333" s="0" t="n">
        <v>43.789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56593.14</v>
      </c>
      <c r="K333" s="0" t="n">
        <v>85.97</v>
      </c>
    </row>
    <row r="334" customFormat="false" ht="15.75" hidden="false" customHeight="false" outlineLevel="0" collapsed="false">
      <c r="B334" s="0" t="n">
        <v>1800.8176</v>
      </c>
      <c r="C334" s="0" t="n">
        <v>36.9832</v>
      </c>
      <c r="D334" s="0" t="n">
        <v>42.0126</v>
      </c>
      <c r="E334" s="0" t="n">
        <v>42.193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49303.2</v>
      </c>
      <c r="K334" s="0" t="n">
        <v>74.36</v>
      </c>
    </row>
    <row r="335" customFormat="false" ht="15.75" hidden="false" customHeight="false" outlineLevel="0" collapsed="false">
      <c r="B335" s="0" t="n">
        <v>796.5136</v>
      </c>
      <c r="C335" s="0" t="n">
        <v>35.4299</v>
      </c>
      <c r="D335" s="0" t="n">
        <v>41.0611</v>
      </c>
      <c r="E335" s="0" t="n">
        <v>40.788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4721.08</v>
      </c>
      <c r="K335" s="0" t="n">
        <v>75.97</v>
      </c>
    </row>
    <row r="336" customFormat="false" ht="15.75" hidden="false" customHeight="false" outlineLevel="0" collapsed="false">
      <c r="B336" s="0" t="n">
        <v>470.6352</v>
      </c>
      <c r="C336" s="0" t="n">
        <v>33.8234</v>
      </c>
      <c r="D336" s="0" t="n">
        <v>40.2166</v>
      </c>
      <c r="E336" s="0" t="n">
        <v>39.6879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0706.6</v>
      </c>
      <c r="K336" s="0" t="n">
        <v>64.74</v>
      </c>
    </row>
    <row r="337" customFormat="false" ht="15.75" hidden="false" customHeight="false" outlineLevel="0" collapsed="false">
      <c r="B337" s="0" t="n">
        <v>36252.5008</v>
      </c>
      <c r="C337" s="0" t="n">
        <v>37.4355</v>
      </c>
      <c r="D337" s="0" t="n">
        <v>41.8202</v>
      </c>
      <c r="E337" s="0" t="n">
        <v>44.0017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69484.76</v>
      </c>
      <c r="K337" s="0" t="n">
        <v>134.94</v>
      </c>
    </row>
    <row r="338" customFormat="false" ht="15.75" hidden="false" customHeight="false" outlineLevel="0" collapsed="false">
      <c r="B338" s="0" t="n">
        <v>8476.84</v>
      </c>
      <c r="C338" s="0" t="n">
        <v>35.5594</v>
      </c>
      <c r="D338" s="0" t="n">
        <v>40.8521</v>
      </c>
      <c r="E338" s="0" t="n">
        <v>43.155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0777.87</v>
      </c>
      <c r="K338" s="0" t="n">
        <v>100.64</v>
      </c>
    </row>
    <row r="339" customFormat="false" ht="15.75" hidden="false" customHeight="false" outlineLevel="0" collapsed="false">
      <c r="B339" s="0" t="n">
        <v>2648.532</v>
      </c>
      <c r="C339" s="0" t="n">
        <v>34.4564</v>
      </c>
      <c r="D339" s="0" t="n">
        <v>40.0759</v>
      </c>
      <c r="E339" s="0" t="n">
        <v>42.506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3673.82</v>
      </c>
      <c r="K339" s="0" t="n">
        <v>85.84</v>
      </c>
    </row>
    <row r="340" customFormat="false" ht="15.75" hidden="false" customHeight="false" outlineLevel="0" collapsed="false">
      <c r="B340" s="0" t="n">
        <v>1129.4112</v>
      </c>
      <c r="C340" s="0" t="n">
        <v>33.0741</v>
      </c>
      <c r="D340" s="0" t="n">
        <v>38.9891</v>
      </c>
      <c r="E340" s="0" t="n">
        <v>41.545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0638.35</v>
      </c>
      <c r="K340" s="0" t="n">
        <v>83.7</v>
      </c>
    </row>
    <row r="341" customFormat="false" ht="15.75" hidden="false" customHeight="false" outlineLevel="0" collapsed="false">
      <c r="B341" s="0" t="n">
        <v>16118.284</v>
      </c>
      <c r="C341" s="0" t="n">
        <v>36.3025</v>
      </c>
      <c r="D341" s="0" t="n">
        <v>41.3278</v>
      </c>
      <c r="E341" s="0" t="n">
        <v>43.629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59772.59</v>
      </c>
      <c r="K341" s="0" t="n">
        <v>109.25</v>
      </c>
    </row>
    <row r="342" customFormat="false" ht="15.75" hidden="false" customHeight="false" outlineLevel="0" collapsed="false">
      <c r="B342" s="0" t="n">
        <v>3968.26</v>
      </c>
      <c r="C342" s="0" t="n">
        <v>35.0044</v>
      </c>
      <c r="D342" s="0" t="n">
        <v>40.3618</v>
      </c>
      <c r="E342" s="0" t="n">
        <v>42.791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47009.98</v>
      </c>
      <c r="K342" s="0" t="n">
        <v>91.05</v>
      </c>
    </row>
    <row r="343" customFormat="false" ht="15.75" hidden="false" customHeight="false" outlineLevel="0" collapsed="false">
      <c r="B343" s="0" t="n">
        <v>1353.0936</v>
      </c>
      <c r="C343" s="0" t="n">
        <v>33.792</v>
      </c>
      <c r="D343" s="0" t="n">
        <v>39.4922</v>
      </c>
      <c r="E343" s="0" t="n">
        <v>42.0562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2250.47</v>
      </c>
      <c r="K343" s="0" t="n">
        <v>83.56</v>
      </c>
    </row>
    <row r="344" customFormat="false" ht="15.75" hidden="false" customHeight="false" outlineLevel="0" collapsed="false">
      <c r="B344" s="0" t="n">
        <v>597.8576</v>
      </c>
      <c r="C344" s="0" t="n">
        <v>32.2818</v>
      </c>
      <c r="D344" s="0" t="n">
        <v>38.7013</v>
      </c>
      <c r="E344" s="0" t="n">
        <v>41.318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39757.11</v>
      </c>
      <c r="K344" s="0" t="n">
        <v>80.12</v>
      </c>
    </row>
    <row r="345" customFormat="false" ht="15.75" hidden="false" customHeight="false" outlineLevel="0" collapsed="false">
      <c r="B345" s="0" t="n">
        <v>11449.4368</v>
      </c>
      <c r="C345" s="0" t="n">
        <v>41.6331</v>
      </c>
      <c r="D345" s="0" t="n">
        <v>41.4878</v>
      </c>
      <c r="E345" s="0" t="n">
        <v>44.084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2982.17</v>
      </c>
      <c r="K345" s="0" t="n">
        <v>40.97</v>
      </c>
    </row>
    <row r="346" customFormat="false" ht="15.75" hidden="false" customHeight="false" outlineLevel="0" collapsed="false">
      <c r="B346" s="0" t="n">
        <v>5102.6448</v>
      </c>
      <c r="C346" s="0" t="n">
        <v>39.5767</v>
      </c>
      <c r="D346" s="0" t="n">
        <v>40.0303</v>
      </c>
      <c r="E346" s="0" t="n">
        <v>42.4907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730.11</v>
      </c>
      <c r="K346" s="0" t="n">
        <v>39.08</v>
      </c>
    </row>
    <row r="347" customFormat="false" ht="15.75" hidden="false" customHeight="false" outlineLevel="0" collapsed="false">
      <c r="B347" s="0" t="n">
        <v>2679.3392</v>
      </c>
      <c r="C347" s="0" t="n">
        <v>37.5452</v>
      </c>
      <c r="D347" s="0" t="n">
        <v>39.0132</v>
      </c>
      <c r="E347" s="0" t="n">
        <v>41.403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7831.12</v>
      </c>
      <c r="K347" s="0" t="n">
        <v>32.02</v>
      </c>
    </row>
    <row r="348" customFormat="false" ht="15.75" hidden="false" customHeight="false" outlineLevel="0" collapsed="false">
      <c r="B348" s="0" t="n">
        <v>1479.0496</v>
      </c>
      <c r="C348" s="0" t="n">
        <v>35.376</v>
      </c>
      <c r="D348" s="0" t="n">
        <v>37.7468</v>
      </c>
      <c r="E348" s="0" t="n">
        <v>40.061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6697.05</v>
      </c>
      <c r="K348" s="0" t="n">
        <v>29.33</v>
      </c>
    </row>
    <row r="349" customFormat="false" ht="15.75" hidden="false" customHeight="false" outlineLevel="0" collapsed="false">
      <c r="B349" s="0" t="n">
        <v>6989.4688</v>
      </c>
      <c r="C349" s="0" t="n">
        <v>40.5784</v>
      </c>
      <c r="D349" s="0" t="n">
        <v>40.7215</v>
      </c>
      <c r="E349" s="0" t="n">
        <v>43.238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1328.06</v>
      </c>
      <c r="K349" s="0" t="n">
        <v>40.75</v>
      </c>
    </row>
    <row r="350" customFormat="false" ht="15.75" hidden="false" customHeight="false" outlineLevel="0" collapsed="false">
      <c r="B350" s="0" t="n">
        <v>3211.856</v>
      </c>
      <c r="C350" s="0" t="n">
        <v>38.5157</v>
      </c>
      <c r="D350" s="0" t="n">
        <v>39.3353</v>
      </c>
      <c r="E350" s="0" t="n">
        <v>41.727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8796.77</v>
      </c>
      <c r="K350" s="0" t="n">
        <v>33.48</v>
      </c>
    </row>
    <row r="351" customFormat="false" ht="15.75" hidden="false" customHeight="false" outlineLevel="0" collapsed="false">
      <c r="B351" s="0" t="n">
        <v>1649.7856</v>
      </c>
      <c r="C351" s="0" t="n">
        <v>36.371</v>
      </c>
      <c r="D351" s="0" t="n">
        <v>38.2736</v>
      </c>
      <c r="E351" s="0" t="n">
        <v>40.618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39.78</v>
      </c>
      <c r="K351" s="0" t="n">
        <v>32.97</v>
      </c>
    </row>
    <row r="352" customFormat="false" ht="15.75" hidden="false" customHeight="false" outlineLevel="0" collapsed="false">
      <c r="B352" s="0" t="n">
        <v>944.4576</v>
      </c>
      <c r="C352" s="0" t="n">
        <v>34.1971</v>
      </c>
      <c r="D352" s="0" t="n">
        <v>37.356</v>
      </c>
      <c r="E352" s="0" t="n">
        <v>39.70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6318.35</v>
      </c>
      <c r="K352" s="0" t="n">
        <v>28.21</v>
      </c>
    </row>
    <row r="353" customFormat="false" ht="15.75" hidden="false" customHeight="false" outlineLevel="0" collapsed="false">
      <c r="B353" s="0" t="n">
        <v>23744.448</v>
      </c>
      <c r="C353" s="0" t="n">
        <v>40.1913</v>
      </c>
      <c r="D353" s="0" t="n">
        <v>44.1482</v>
      </c>
      <c r="E353" s="0" t="n">
        <v>44.260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5590.54</v>
      </c>
      <c r="K353" s="0" t="n">
        <v>59.54</v>
      </c>
    </row>
    <row r="354" customFormat="false" ht="15.75" hidden="false" customHeight="false" outlineLevel="0" collapsed="false">
      <c r="B354" s="0" t="n">
        <v>12456.8768</v>
      </c>
      <c r="C354" s="0" t="n">
        <v>37.6585</v>
      </c>
      <c r="D354" s="0" t="n">
        <v>42.518</v>
      </c>
      <c r="E354" s="0" t="n">
        <v>43.028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40.06</v>
      </c>
      <c r="K354" s="0" t="n">
        <v>54.68</v>
      </c>
    </row>
    <row r="355" customFormat="false" ht="15.75" hidden="false" customHeight="false" outlineLevel="0" collapsed="false">
      <c r="B355" s="0" t="n">
        <v>7086.4384</v>
      </c>
      <c r="C355" s="0" t="n">
        <v>35.1696</v>
      </c>
      <c r="D355" s="0" t="n">
        <v>41.3184</v>
      </c>
      <c r="E355" s="0" t="n">
        <v>42.0776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7103.03</v>
      </c>
      <c r="K355" s="0" t="n">
        <v>44.02</v>
      </c>
    </row>
    <row r="356" customFormat="false" ht="15.75" hidden="false" customHeight="false" outlineLevel="0" collapsed="false">
      <c r="B356" s="0" t="n">
        <v>4199.4832</v>
      </c>
      <c r="C356" s="0" t="n">
        <v>32.7325</v>
      </c>
      <c r="D356" s="0" t="n">
        <v>40.0291</v>
      </c>
      <c r="E356" s="0" t="n">
        <v>40.907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4369.13</v>
      </c>
      <c r="K356" s="0" t="n">
        <v>41.79</v>
      </c>
    </row>
    <row r="357" customFormat="false" ht="15.75" hidden="false" customHeight="false" outlineLevel="0" collapsed="false">
      <c r="B357" s="0" t="n">
        <v>13469.088</v>
      </c>
      <c r="C357" s="0" t="n">
        <v>38.7661</v>
      </c>
      <c r="D357" s="0" t="n">
        <v>43.3167</v>
      </c>
      <c r="E357" s="0" t="n">
        <v>43.655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3313.03</v>
      </c>
      <c r="K357" s="0" t="n">
        <v>55.55</v>
      </c>
    </row>
    <row r="358" customFormat="false" ht="15.75" hidden="false" customHeight="false" outlineLevel="0" collapsed="false">
      <c r="B358" s="0" t="n">
        <v>6947.368</v>
      </c>
      <c r="C358" s="0" t="n">
        <v>36.2275</v>
      </c>
      <c r="D358" s="0" t="n">
        <v>41.8058</v>
      </c>
      <c r="E358" s="0" t="n">
        <v>42.4754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9220.88</v>
      </c>
      <c r="K358" s="0" t="n">
        <v>46.26</v>
      </c>
    </row>
    <row r="359" customFormat="false" ht="15.75" hidden="false" customHeight="false" outlineLevel="0" collapsed="false">
      <c r="B359" s="0" t="n">
        <v>3626.9104</v>
      </c>
      <c r="C359" s="0" t="n">
        <v>33.6425</v>
      </c>
      <c r="D359" s="0" t="n">
        <v>40.5608</v>
      </c>
      <c r="E359" s="0" t="n">
        <v>41.4344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997.43</v>
      </c>
      <c r="K359" s="0" t="n">
        <v>45.12</v>
      </c>
    </row>
    <row r="360" customFormat="false" ht="15.75" hidden="false" customHeight="false" outlineLevel="0" collapsed="false">
      <c r="B360" s="0" t="n">
        <v>2274.4272</v>
      </c>
      <c r="C360" s="0" t="n">
        <v>31.3751</v>
      </c>
      <c r="D360" s="0" t="n">
        <v>39.5659</v>
      </c>
      <c r="E360" s="0" t="n">
        <v>40.523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3520.46</v>
      </c>
      <c r="K360" s="0" t="n">
        <v>40.3</v>
      </c>
    </row>
    <row r="361" customFormat="false" ht="15.75" hidden="false" customHeight="false" outlineLevel="0" collapsed="false">
      <c r="B361" s="0" t="n">
        <v>3289.556</v>
      </c>
      <c r="C361" s="0" t="n">
        <v>41.5529</v>
      </c>
      <c r="D361" s="0" t="n">
        <v>43.3349</v>
      </c>
      <c r="E361" s="0" t="n">
        <v>44.947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1604.3</v>
      </c>
      <c r="K361" s="0" t="n">
        <v>37.45</v>
      </c>
    </row>
    <row r="362" customFormat="false" ht="15.75" hidden="false" customHeight="false" outlineLevel="0" collapsed="false">
      <c r="B362" s="0" t="n">
        <v>1646.0472</v>
      </c>
      <c r="C362" s="0" t="n">
        <v>40.057</v>
      </c>
      <c r="D362" s="0" t="n">
        <v>42.1531</v>
      </c>
      <c r="E362" s="0" t="n">
        <v>43.4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737.71</v>
      </c>
      <c r="K362" s="0" t="n">
        <v>32.37</v>
      </c>
    </row>
    <row r="363" customFormat="false" ht="15.75" hidden="false" customHeight="false" outlineLevel="0" collapsed="false">
      <c r="B363" s="0" t="n">
        <v>930.5584</v>
      </c>
      <c r="C363" s="0" t="n">
        <v>38.2895</v>
      </c>
      <c r="D363" s="0" t="n">
        <v>41.2441</v>
      </c>
      <c r="E363" s="0" t="n">
        <v>42.385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6752.72</v>
      </c>
      <c r="K363" s="0" t="n">
        <v>32.21</v>
      </c>
    </row>
    <row r="364" customFormat="false" ht="15.75" hidden="false" customHeight="false" outlineLevel="0" collapsed="false">
      <c r="B364" s="0" t="n">
        <v>536.6912</v>
      </c>
      <c r="C364" s="0" t="n">
        <v>36.3466</v>
      </c>
      <c r="D364" s="0" t="n">
        <v>40.2524</v>
      </c>
      <c r="E364" s="0" t="n">
        <v>41.387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5253.59</v>
      </c>
      <c r="K364" s="0" t="n">
        <v>29.26</v>
      </c>
    </row>
    <row r="365" customFormat="false" ht="15.75" hidden="false" customHeight="false" outlineLevel="0" collapsed="false">
      <c r="B365" s="0" t="n">
        <v>1614.316</v>
      </c>
      <c r="C365" s="0" t="n">
        <v>40.7214</v>
      </c>
      <c r="D365" s="0" t="n">
        <v>42.667</v>
      </c>
      <c r="E365" s="0" t="n">
        <v>44.0447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0298.68</v>
      </c>
      <c r="K365" s="0" t="n">
        <v>33.64</v>
      </c>
    </row>
    <row r="366" customFormat="false" ht="15.75" hidden="false" customHeight="false" outlineLevel="0" collapsed="false">
      <c r="B366" s="0" t="n">
        <v>838.5472</v>
      </c>
      <c r="C366" s="0" t="n">
        <v>39.0398</v>
      </c>
      <c r="D366" s="0" t="n">
        <v>41.5447</v>
      </c>
      <c r="E366" s="0" t="n">
        <v>42.697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7879.58</v>
      </c>
      <c r="K366" s="0" t="n">
        <v>30.19</v>
      </c>
    </row>
    <row r="367" customFormat="false" ht="15.75" hidden="false" customHeight="false" outlineLevel="0" collapsed="false">
      <c r="B367" s="0" t="n">
        <v>467.2168</v>
      </c>
      <c r="C367" s="0" t="n">
        <v>37.1334</v>
      </c>
      <c r="D367" s="0" t="n">
        <v>40.6033</v>
      </c>
      <c r="E367" s="0" t="n">
        <v>41.738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060.62</v>
      </c>
      <c r="K367" s="0" t="n">
        <v>27.9</v>
      </c>
    </row>
    <row r="368" customFormat="false" ht="15.75" hidden="false" customHeight="false" outlineLevel="0" collapsed="false">
      <c r="B368" s="0" t="n">
        <v>304.4328</v>
      </c>
      <c r="C368" s="0" t="n">
        <v>35.2718</v>
      </c>
      <c r="D368" s="0" t="n">
        <v>39.9238</v>
      </c>
      <c r="E368" s="0" t="n">
        <v>41.100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4704.37</v>
      </c>
      <c r="K368" s="0" t="n">
        <v>25.72</v>
      </c>
    </row>
    <row r="369" customFormat="false" ht="15.75" hidden="false" customHeight="false" outlineLevel="0" collapsed="false">
      <c r="B369" s="0" t="n">
        <v>6559.7728</v>
      </c>
      <c r="C369" s="0" t="n">
        <v>40.0291</v>
      </c>
      <c r="D369" s="0" t="n">
        <v>42.2899</v>
      </c>
      <c r="E369" s="0" t="n">
        <v>43.651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0121.78</v>
      </c>
      <c r="K369" s="0" t="n">
        <v>38.95</v>
      </c>
    </row>
    <row r="370" customFormat="false" ht="15.75" hidden="false" customHeight="false" outlineLevel="0" collapsed="false">
      <c r="B370" s="0" t="n">
        <v>3168.3304</v>
      </c>
      <c r="C370" s="0" t="n">
        <v>37.9787</v>
      </c>
      <c r="D370" s="0" t="n">
        <v>40.7106</v>
      </c>
      <c r="E370" s="0" t="n">
        <v>41.779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7079.78</v>
      </c>
      <c r="K370" s="0" t="n">
        <v>32.82</v>
      </c>
    </row>
    <row r="371" customFormat="false" ht="15.75" hidden="false" customHeight="false" outlineLevel="0" collapsed="false">
      <c r="B371" s="0" t="n">
        <v>1661.6272</v>
      </c>
      <c r="C371" s="0" t="n">
        <v>35.8981</v>
      </c>
      <c r="D371" s="0" t="n">
        <v>39.5196</v>
      </c>
      <c r="E371" s="0" t="n">
        <v>40.5567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5303.45</v>
      </c>
      <c r="K371" s="0" t="n">
        <v>29.45</v>
      </c>
    </row>
    <row r="372" customFormat="false" ht="15.75" hidden="false" customHeight="false" outlineLevel="0" collapsed="false">
      <c r="B372" s="0" t="n">
        <v>876.9184</v>
      </c>
      <c r="C372" s="0" t="n">
        <v>33.8076</v>
      </c>
      <c r="D372" s="0" t="n">
        <v>38.0908</v>
      </c>
      <c r="E372" s="0" t="n">
        <v>39.321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4163.11</v>
      </c>
      <c r="K372" s="0" t="n">
        <v>28.45</v>
      </c>
    </row>
    <row r="373" customFormat="false" ht="15.75" hidden="false" customHeight="false" outlineLevel="0" collapsed="false">
      <c r="B373" s="0" t="n">
        <v>4163.8152</v>
      </c>
      <c r="C373" s="0" t="n">
        <v>38.9943</v>
      </c>
      <c r="D373" s="0" t="n">
        <v>41.4664</v>
      </c>
      <c r="E373" s="0" t="n">
        <v>42.6494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8591.13</v>
      </c>
      <c r="K373" s="0" t="n">
        <v>37.1</v>
      </c>
    </row>
    <row r="374" customFormat="false" ht="15.75" hidden="false" customHeight="false" outlineLevel="0" collapsed="false">
      <c r="B374" s="0" t="n">
        <v>2009.4704</v>
      </c>
      <c r="C374" s="0" t="n">
        <v>36.8937</v>
      </c>
      <c r="D374" s="0" t="n">
        <v>39.8781</v>
      </c>
      <c r="E374" s="0" t="n">
        <v>40.9107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6242.08</v>
      </c>
      <c r="K374" s="0" t="n">
        <v>30.86</v>
      </c>
    </row>
    <row r="375" customFormat="false" ht="15.75" hidden="false" customHeight="false" outlineLevel="0" collapsed="false">
      <c r="B375" s="0" t="n">
        <v>1003.7432</v>
      </c>
      <c r="C375" s="0" t="n">
        <v>34.7584</v>
      </c>
      <c r="D375" s="0" t="n">
        <v>38.6461</v>
      </c>
      <c r="E375" s="0" t="n">
        <v>39.799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688.77</v>
      </c>
      <c r="K375" s="0" t="n">
        <v>29.59</v>
      </c>
    </row>
    <row r="376" customFormat="false" ht="15.75" hidden="false" customHeight="false" outlineLevel="0" collapsed="false">
      <c r="B376" s="0" t="n">
        <v>540.1272</v>
      </c>
      <c r="C376" s="0" t="n">
        <v>32.7456</v>
      </c>
      <c r="D376" s="0" t="n">
        <v>37.6886</v>
      </c>
      <c r="E376" s="0" t="n">
        <v>39.0524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193.49</v>
      </c>
      <c r="K376" s="0" t="n">
        <v>25.42</v>
      </c>
    </row>
    <row r="377" customFormat="false" ht="15.75" hidden="false" customHeight="false" outlineLevel="0" collapsed="false">
      <c r="B377" s="0" t="n">
        <v>15942.1928</v>
      </c>
      <c r="C377" s="0" t="n">
        <v>38.4651</v>
      </c>
      <c r="D377" s="0" t="n">
        <v>40.0151</v>
      </c>
      <c r="E377" s="0" t="n">
        <v>43.378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46559.96</v>
      </c>
      <c r="K377" s="0" t="n">
        <v>75.14</v>
      </c>
    </row>
    <row r="378" customFormat="false" ht="15.75" hidden="false" customHeight="false" outlineLevel="0" collapsed="false">
      <c r="B378" s="0" t="n">
        <v>5572.8176</v>
      </c>
      <c r="C378" s="0" t="n">
        <v>37.1478</v>
      </c>
      <c r="D378" s="0" t="n">
        <v>39.1775</v>
      </c>
      <c r="E378" s="0" t="n">
        <v>42.006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905.89</v>
      </c>
      <c r="K378" s="0" t="n">
        <v>58.04</v>
      </c>
    </row>
    <row r="379" customFormat="false" ht="15.75" hidden="false" customHeight="false" outlineLevel="0" collapsed="false">
      <c r="B379" s="0" t="n">
        <v>2803.5872</v>
      </c>
      <c r="C379" s="0" t="n">
        <v>35.673</v>
      </c>
      <c r="D379" s="0" t="n">
        <v>38.5617</v>
      </c>
      <c r="E379" s="0" t="n">
        <v>40.8767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3787.06</v>
      </c>
      <c r="K379" s="0" t="n">
        <v>50.76</v>
      </c>
    </row>
    <row r="380" customFormat="false" ht="15.75" hidden="false" customHeight="false" outlineLevel="0" collapsed="false">
      <c r="B380" s="0" t="n">
        <v>1572.3488</v>
      </c>
      <c r="C380" s="0" t="n">
        <v>33.9694</v>
      </c>
      <c r="D380" s="0" t="n">
        <v>37.771</v>
      </c>
      <c r="E380" s="0" t="n">
        <v>39.5081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1130.16</v>
      </c>
      <c r="K380" s="0" t="n">
        <v>48.64</v>
      </c>
    </row>
    <row r="381" customFormat="false" ht="15.75" hidden="false" customHeight="false" outlineLevel="0" collapsed="false">
      <c r="B381" s="0" t="n">
        <v>7980.6576</v>
      </c>
      <c r="C381" s="0" t="n">
        <v>37.7661</v>
      </c>
      <c r="D381" s="0" t="n">
        <v>39.5603</v>
      </c>
      <c r="E381" s="0" t="n">
        <v>42.643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1588.24</v>
      </c>
      <c r="K381" s="0" t="n">
        <v>63.07</v>
      </c>
    </row>
    <row r="382" customFormat="false" ht="15.75" hidden="false" customHeight="false" outlineLevel="0" collapsed="false">
      <c r="B382" s="0" t="n">
        <v>3299.9872</v>
      </c>
      <c r="C382" s="0" t="n">
        <v>36.3842</v>
      </c>
      <c r="D382" s="0" t="n">
        <v>38.7865</v>
      </c>
      <c r="E382" s="0" t="n">
        <v>41.261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5842.15</v>
      </c>
      <c r="K382" s="0" t="n">
        <v>54.8</v>
      </c>
    </row>
    <row r="383" customFormat="false" ht="15.75" hidden="false" customHeight="false" outlineLevel="0" collapsed="false">
      <c r="B383" s="0" t="n">
        <v>1692.4072</v>
      </c>
      <c r="C383" s="0" t="n">
        <v>34.7457</v>
      </c>
      <c r="D383" s="0" t="n">
        <v>38.0901</v>
      </c>
      <c r="E383" s="0" t="n">
        <v>40.0346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3340.25</v>
      </c>
      <c r="K383" s="0" t="n">
        <v>48.48</v>
      </c>
    </row>
    <row r="384" customFormat="false" ht="15.75" hidden="false" customHeight="false" outlineLevel="0" collapsed="false">
      <c r="B384" s="0" t="n">
        <v>1002.04</v>
      </c>
      <c r="C384" s="0" t="n">
        <v>32.9986</v>
      </c>
      <c r="D384" s="0" t="n">
        <v>37.4946</v>
      </c>
      <c r="E384" s="0" t="n">
        <v>39.040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0289.91</v>
      </c>
      <c r="K384" s="0" t="n">
        <v>46.44</v>
      </c>
    </row>
    <row r="385" customFormat="false" ht="15.75" hidden="false" customHeight="false" outlineLevel="0" collapsed="false">
      <c r="B385" s="0" t="n">
        <v>14701.9336</v>
      </c>
      <c r="C385" s="0" t="n">
        <v>39.1466</v>
      </c>
      <c r="D385" s="0" t="n">
        <v>43.5856</v>
      </c>
      <c r="E385" s="0" t="n">
        <v>44.66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5544.07</v>
      </c>
      <c r="K385" s="0" t="n">
        <v>85.57</v>
      </c>
    </row>
    <row r="386" customFormat="false" ht="15.75" hidden="false" customHeight="false" outlineLevel="0" collapsed="false">
      <c r="B386" s="0" t="n">
        <v>5630.2472</v>
      </c>
      <c r="C386" s="0" t="n">
        <v>37.7647</v>
      </c>
      <c r="D386" s="0" t="n">
        <v>42.5442</v>
      </c>
      <c r="E386" s="0" t="n">
        <v>43.077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960.96</v>
      </c>
      <c r="K386" s="0" t="n">
        <v>77.29</v>
      </c>
    </row>
    <row r="387" customFormat="false" ht="15.75" hidden="false" customHeight="false" outlineLevel="0" collapsed="false">
      <c r="B387" s="0" t="n">
        <v>2866.3968</v>
      </c>
      <c r="C387" s="0" t="n">
        <v>36.3371</v>
      </c>
      <c r="D387" s="0" t="n">
        <v>41.6279</v>
      </c>
      <c r="E387" s="0" t="n">
        <v>41.670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9889</v>
      </c>
      <c r="K387" s="0" t="n">
        <v>68.04</v>
      </c>
    </row>
    <row r="388" customFormat="false" ht="15.75" hidden="false" customHeight="false" outlineLevel="0" collapsed="false">
      <c r="B388" s="0" t="n">
        <v>1611.144</v>
      </c>
      <c r="C388" s="0" t="n">
        <v>34.7457</v>
      </c>
      <c r="D388" s="0" t="n">
        <v>40.6138</v>
      </c>
      <c r="E388" s="0" t="n">
        <v>40.332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6329.3</v>
      </c>
      <c r="K388" s="0" t="n">
        <v>59.73</v>
      </c>
    </row>
    <row r="389" customFormat="false" ht="15.75" hidden="false" customHeight="false" outlineLevel="0" collapsed="false">
      <c r="B389" s="0" t="n">
        <v>7481.3904</v>
      </c>
      <c r="C389" s="0" t="n">
        <v>38.3814</v>
      </c>
      <c r="D389" s="0" t="n">
        <v>43.0411</v>
      </c>
      <c r="E389" s="0" t="n">
        <v>43.7839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9102.34</v>
      </c>
      <c r="K389" s="0" t="n">
        <v>76.13</v>
      </c>
    </row>
    <row r="390" customFormat="false" ht="15.75" hidden="false" customHeight="false" outlineLevel="0" collapsed="false">
      <c r="B390" s="0" t="n">
        <v>3241.132</v>
      </c>
      <c r="C390" s="0" t="n">
        <v>36.9977</v>
      </c>
      <c r="D390" s="0" t="n">
        <v>41.9777</v>
      </c>
      <c r="E390" s="0" t="n">
        <v>42.19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2597.2</v>
      </c>
      <c r="K390" s="0" t="n">
        <v>66.34</v>
      </c>
    </row>
    <row r="391" customFormat="false" ht="15.75" hidden="false" customHeight="false" outlineLevel="0" collapsed="false">
      <c r="B391" s="0" t="n">
        <v>1634.1704</v>
      </c>
      <c r="C391" s="0" t="n">
        <v>35.4287</v>
      </c>
      <c r="D391" s="0" t="n">
        <v>40.9616</v>
      </c>
      <c r="E391" s="0" t="n">
        <v>40.7201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8237.24</v>
      </c>
      <c r="K391" s="0" t="n">
        <v>58.5</v>
      </c>
    </row>
    <row r="392" customFormat="false" ht="15.75" hidden="false" customHeight="false" outlineLevel="0" collapsed="false">
      <c r="B392" s="0" t="n">
        <v>998.8568</v>
      </c>
      <c r="C392" s="0" t="n">
        <v>33.8512</v>
      </c>
      <c r="D392" s="0" t="n">
        <v>40.2371</v>
      </c>
      <c r="E392" s="0" t="n">
        <v>39.781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5122.45</v>
      </c>
      <c r="K392" s="0" t="n">
        <v>56.79</v>
      </c>
    </row>
    <row r="393" customFormat="false" ht="15.75" hidden="false" customHeight="false" outlineLevel="0" collapsed="false">
      <c r="B393" s="0" t="n">
        <v>38574.3552</v>
      </c>
      <c r="C393" s="0" t="n">
        <v>37.4371</v>
      </c>
      <c r="D393" s="0" t="n">
        <v>41.9752</v>
      </c>
      <c r="E393" s="0" t="n">
        <v>44.1332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1719.73</v>
      </c>
      <c r="K393" s="0" t="n">
        <v>125.17</v>
      </c>
    </row>
    <row r="394" customFormat="false" ht="15.75" hidden="false" customHeight="false" outlineLevel="0" collapsed="false">
      <c r="B394" s="0" t="n">
        <v>9323.024</v>
      </c>
      <c r="C394" s="0" t="n">
        <v>35.5678</v>
      </c>
      <c r="D394" s="0" t="n">
        <v>40.9407</v>
      </c>
      <c r="E394" s="0" t="n">
        <v>43.219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4897.42</v>
      </c>
      <c r="K394" s="0" t="n">
        <v>80.53</v>
      </c>
    </row>
    <row r="395" customFormat="false" ht="15.75" hidden="false" customHeight="false" outlineLevel="0" collapsed="false">
      <c r="B395" s="0" t="n">
        <v>3130.5112</v>
      </c>
      <c r="C395" s="0" t="n">
        <v>34.4813</v>
      </c>
      <c r="D395" s="0" t="n">
        <v>40.1512</v>
      </c>
      <c r="E395" s="0" t="n">
        <v>42.56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8352.59</v>
      </c>
      <c r="K395" s="0" t="n">
        <v>69.91</v>
      </c>
    </row>
    <row r="396" customFormat="false" ht="15.75" hidden="false" customHeight="false" outlineLevel="0" collapsed="false">
      <c r="B396" s="0" t="n">
        <v>1419.7464</v>
      </c>
      <c r="C396" s="0" t="n">
        <v>33.1219</v>
      </c>
      <c r="D396" s="0" t="n">
        <v>39.052</v>
      </c>
      <c r="E396" s="0" t="n">
        <v>41.586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5407.56</v>
      </c>
      <c r="K396" s="0" t="n">
        <v>68.79</v>
      </c>
    </row>
    <row r="397" customFormat="false" ht="15.75" hidden="false" customHeight="false" outlineLevel="0" collapsed="false">
      <c r="B397" s="0" t="n">
        <v>18269.82</v>
      </c>
      <c r="C397" s="0" t="n">
        <v>36.3054</v>
      </c>
      <c r="D397" s="0" t="n">
        <v>41.4269</v>
      </c>
      <c r="E397" s="0" t="n">
        <v>43.665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2210.9</v>
      </c>
      <c r="K397" s="0" t="n">
        <v>94.36</v>
      </c>
    </row>
    <row r="398" customFormat="false" ht="15.75" hidden="false" customHeight="false" outlineLevel="0" collapsed="false">
      <c r="B398" s="0" t="n">
        <v>4935.9272</v>
      </c>
      <c r="C398" s="0" t="n">
        <v>35.022</v>
      </c>
      <c r="D398" s="0" t="n">
        <v>40.4074</v>
      </c>
      <c r="E398" s="0" t="n">
        <v>42.780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1132.86</v>
      </c>
      <c r="K398" s="0" t="n">
        <v>80.79</v>
      </c>
    </row>
    <row r="399" customFormat="false" ht="15.75" hidden="false" customHeight="false" outlineLevel="0" collapsed="false">
      <c r="B399" s="0" t="n">
        <v>1915.6104</v>
      </c>
      <c r="C399" s="0" t="n">
        <v>33.8225</v>
      </c>
      <c r="D399" s="0" t="n">
        <v>39.5004</v>
      </c>
      <c r="E399" s="0" t="n">
        <v>42.008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769.29</v>
      </c>
      <c r="K399" s="0" t="n">
        <v>62.38</v>
      </c>
    </row>
    <row r="400" customFormat="false" ht="15.75" hidden="false" customHeight="false" outlineLevel="0" collapsed="false">
      <c r="B400" s="0" t="n">
        <v>938.0224</v>
      </c>
      <c r="C400" s="0" t="n">
        <v>32.3227</v>
      </c>
      <c r="D400" s="0" t="n">
        <v>38.7398</v>
      </c>
      <c r="E400" s="0" t="n">
        <v>41.33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4546.35</v>
      </c>
      <c r="K400" s="0" t="n">
        <v>59.73</v>
      </c>
    </row>
    <row r="401" customFormat="false" ht="15.75" hidden="false" customHeight="false" outlineLevel="0" collapsed="false">
      <c r="B401" s="0" t="n">
        <v>19380.7152</v>
      </c>
      <c r="C401" s="0" t="n">
        <v>42.7724</v>
      </c>
      <c r="D401" s="0" t="n">
        <v>42.3015</v>
      </c>
      <c r="E401" s="0" t="n">
        <v>44.687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0207.97</v>
      </c>
      <c r="K401" s="0" t="n">
        <v>66.76</v>
      </c>
    </row>
    <row r="402" customFormat="false" ht="15.75" hidden="false" customHeight="false" outlineLevel="0" collapsed="false">
      <c r="B402" s="0" t="n">
        <v>7916.5952</v>
      </c>
      <c r="C402" s="0" t="n">
        <v>40.4183</v>
      </c>
      <c r="D402" s="0" t="n">
        <v>40.5485</v>
      </c>
      <c r="E402" s="0" t="n">
        <v>42.935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5248.07</v>
      </c>
      <c r="K402" s="0" t="n">
        <v>52.48</v>
      </c>
    </row>
    <row r="403" customFormat="false" ht="15.75" hidden="false" customHeight="false" outlineLevel="0" collapsed="false">
      <c r="B403" s="0" t="n">
        <v>3566.1136</v>
      </c>
      <c r="C403" s="0" t="n">
        <v>38.1486</v>
      </c>
      <c r="D403" s="0" t="n">
        <v>39.021</v>
      </c>
      <c r="E403" s="0" t="n">
        <v>41.3621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38851.05</v>
      </c>
      <c r="K403" s="0" t="n">
        <v>44.49</v>
      </c>
    </row>
    <row r="404" customFormat="false" ht="15.75" hidden="false" customHeight="false" outlineLevel="0" collapsed="false">
      <c r="B404" s="0" t="n">
        <v>1819.3216</v>
      </c>
      <c r="C404" s="0" t="n">
        <v>35.8905</v>
      </c>
      <c r="D404" s="0" t="n">
        <v>37.8893</v>
      </c>
      <c r="E404" s="0" t="n">
        <v>40.223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35981.23</v>
      </c>
      <c r="K404" s="0" t="n">
        <v>42.58</v>
      </c>
    </row>
    <row r="405" customFormat="false" ht="15.75" hidden="false" customHeight="false" outlineLevel="0" collapsed="false">
      <c r="B405" s="0" t="n">
        <v>11134.2416</v>
      </c>
      <c r="C405" s="0" t="n">
        <v>41.5748</v>
      </c>
      <c r="D405" s="0" t="n">
        <v>41.3712</v>
      </c>
      <c r="E405" s="0" t="n">
        <v>43.7224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47325.01</v>
      </c>
      <c r="K405" s="0" t="n">
        <v>60.95</v>
      </c>
    </row>
    <row r="406" customFormat="false" ht="15.75" hidden="false" customHeight="false" outlineLevel="0" collapsed="false">
      <c r="B406" s="0" t="n">
        <v>4478.296</v>
      </c>
      <c r="C406" s="0" t="n">
        <v>39.2031</v>
      </c>
      <c r="D406" s="0" t="n">
        <v>39.6831</v>
      </c>
      <c r="E406" s="0" t="n">
        <v>42.000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1345.82</v>
      </c>
      <c r="K406" s="0" t="n">
        <v>49.27</v>
      </c>
    </row>
    <row r="407" customFormat="false" ht="15.75" hidden="false" customHeight="false" outlineLevel="0" collapsed="false">
      <c r="B407" s="0" t="n">
        <v>2215.2112</v>
      </c>
      <c r="C407" s="0" t="n">
        <v>36.9593</v>
      </c>
      <c r="D407" s="0" t="n">
        <v>38.5707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37709.49</v>
      </c>
      <c r="K407" s="0" t="n">
        <v>42.45</v>
      </c>
    </row>
    <row r="408" customFormat="false" ht="15.75" hidden="false" customHeight="false" outlineLevel="0" collapsed="false">
      <c r="B408" s="0" t="n">
        <v>1143.7648</v>
      </c>
      <c r="C408" s="0" t="n">
        <v>34.6595</v>
      </c>
      <c r="D408" s="0" t="n">
        <v>37.3772</v>
      </c>
      <c r="E408" s="0" t="n">
        <v>39.7028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6930.21</v>
      </c>
      <c r="K408" s="0" t="n">
        <v>38.56</v>
      </c>
    </row>
    <row r="409" customFormat="false" ht="15.75" hidden="false" customHeight="false" outlineLevel="0" collapsed="false">
      <c r="B409" s="0" t="n">
        <v>36440.8208</v>
      </c>
      <c r="C409" s="0" t="n">
        <v>42.152</v>
      </c>
      <c r="D409" s="0" t="n">
        <v>44.8215</v>
      </c>
      <c r="E409" s="0" t="n">
        <v>44.7192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74411.69</v>
      </c>
      <c r="K409" s="0" t="n">
        <v>88.61</v>
      </c>
    </row>
    <row r="410" customFormat="false" ht="15.75" hidden="false" customHeight="false" outlineLevel="0" collapsed="false">
      <c r="B410" s="0" t="n">
        <v>18864.6608</v>
      </c>
      <c r="C410" s="0" t="n">
        <v>39.4487</v>
      </c>
      <c r="D410" s="0" t="n">
        <v>43.1323</v>
      </c>
      <c r="E410" s="0" t="n">
        <v>43.43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64987.62</v>
      </c>
      <c r="K410" s="0" t="n">
        <v>81.33</v>
      </c>
    </row>
    <row r="411" customFormat="false" ht="15.75" hidden="false" customHeight="false" outlineLevel="0" collapsed="false">
      <c r="B411" s="0" t="n">
        <v>10451.9248</v>
      </c>
      <c r="C411" s="0" t="n">
        <v>36.7846</v>
      </c>
      <c r="D411" s="0" t="n">
        <v>41.6118</v>
      </c>
      <c r="E411" s="0" t="n">
        <v>42.225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58420.84</v>
      </c>
      <c r="K411" s="0" t="n">
        <v>61.84</v>
      </c>
    </row>
    <row r="412" customFormat="false" ht="15.75" hidden="false" customHeight="false" outlineLevel="0" collapsed="false">
      <c r="B412" s="0" t="n">
        <v>5968.8496</v>
      </c>
      <c r="C412" s="0" t="n">
        <v>34.1441</v>
      </c>
      <c r="D412" s="0" t="n">
        <v>40.4784</v>
      </c>
      <c r="E412" s="0" t="n">
        <v>41.272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3342.67</v>
      </c>
      <c r="K412" s="0" t="n">
        <v>56.52</v>
      </c>
    </row>
    <row r="413" customFormat="false" ht="15.75" hidden="false" customHeight="false" outlineLevel="0" collapsed="false">
      <c r="B413" s="0" t="n">
        <v>20180.2544</v>
      </c>
      <c r="C413" s="0" t="n">
        <v>40.7381</v>
      </c>
      <c r="D413" s="0" t="n">
        <v>43.9113</v>
      </c>
      <c r="E413" s="0" t="n">
        <v>44.030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1068.71</v>
      </c>
      <c r="K413" s="0" t="n">
        <v>89.66</v>
      </c>
    </row>
    <row r="414" customFormat="false" ht="15.75" hidden="false" customHeight="false" outlineLevel="0" collapsed="false">
      <c r="B414" s="0" t="n">
        <v>10005.8896</v>
      </c>
      <c r="C414" s="0" t="n">
        <v>37.9987</v>
      </c>
      <c r="D414" s="0" t="n">
        <v>42.296</v>
      </c>
      <c r="E414" s="0" t="n">
        <v>42.7847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62489.36</v>
      </c>
      <c r="K414" s="0" t="n">
        <v>68.95</v>
      </c>
    </row>
    <row r="415" customFormat="false" ht="15.75" hidden="false" customHeight="false" outlineLevel="0" collapsed="false">
      <c r="B415" s="0" t="n">
        <v>5658.0864</v>
      </c>
      <c r="C415" s="0" t="n">
        <v>35.3457</v>
      </c>
      <c r="D415" s="0" t="n">
        <v>41.1081</v>
      </c>
      <c r="E415" s="0" t="n">
        <v>41.8041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0917.32</v>
      </c>
      <c r="K415" s="0" t="n">
        <v>65.76</v>
      </c>
    </row>
    <row r="416" customFormat="false" ht="15.75" hidden="false" customHeight="false" outlineLevel="0" collapsed="false">
      <c r="B416" s="0" t="n">
        <v>3100.5328</v>
      </c>
      <c r="C416" s="0" t="n">
        <v>32.7354</v>
      </c>
      <c r="D416" s="0" t="n">
        <v>40.0847</v>
      </c>
      <c r="E416" s="0" t="n">
        <v>40.9238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1981.55</v>
      </c>
      <c r="K416" s="0" t="n">
        <v>52.02</v>
      </c>
    </row>
    <row r="417" customFormat="false" ht="15.75" hidden="false" customHeight="false" outlineLevel="0" collapsed="false">
      <c r="B417" s="0" t="n">
        <v>6073.688</v>
      </c>
      <c r="C417" s="0" t="n">
        <v>42.2884</v>
      </c>
      <c r="D417" s="0" t="n">
        <v>43.8691</v>
      </c>
      <c r="E417" s="0" t="n">
        <v>45.511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0316.88</v>
      </c>
      <c r="K417" s="0" t="n">
        <v>62.83</v>
      </c>
    </row>
    <row r="418" customFormat="false" ht="15.75" hidden="false" customHeight="false" outlineLevel="0" collapsed="false">
      <c r="B418" s="0" t="n">
        <v>3034.5808</v>
      </c>
      <c r="C418" s="0" t="n">
        <v>40.9121</v>
      </c>
      <c r="D418" s="0" t="n">
        <v>42.5355</v>
      </c>
      <c r="E418" s="0" t="n">
        <v>43.796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7423</v>
      </c>
      <c r="K418" s="0" t="n">
        <v>52.33</v>
      </c>
    </row>
    <row r="419" customFormat="false" ht="15.75" hidden="false" customHeight="false" outlineLevel="0" collapsed="false">
      <c r="B419" s="0" t="n">
        <v>1690.1304</v>
      </c>
      <c r="C419" s="0" t="n">
        <v>39.158</v>
      </c>
      <c r="D419" s="0" t="n">
        <v>41.2423</v>
      </c>
      <c r="E419" s="0" t="n">
        <v>42.3465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9599.24</v>
      </c>
      <c r="K419" s="0" t="n">
        <v>49.38</v>
      </c>
    </row>
    <row r="420" customFormat="false" ht="15.75" hidden="false" customHeight="false" outlineLevel="0" collapsed="false">
      <c r="B420" s="0" t="n">
        <v>929.808</v>
      </c>
      <c r="C420" s="0" t="n">
        <v>37.0823</v>
      </c>
      <c r="D420" s="0" t="n">
        <v>40.2275</v>
      </c>
      <c r="E420" s="0" t="n">
        <v>41.381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35997.66</v>
      </c>
      <c r="K420" s="0" t="n">
        <v>39.06</v>
      </c>
    </row>
    <row r="421" customFormat="false" ht="15.75" hidden="false" customHeight="false" outlineLevel="0" collapsed="false">
      <c r="B421" s="0" t="n">
        <v>3334.4472</v>
      </c>
      <c r="C421" s="0" t="n">
        <v>41.5844</v>
      </c>
      <c r="D421" s="0" t="n">
        <v>43.1621</v>
      </c>
      <c r="E421" s="0" t="n">
        <v>44.555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48048.12</v>
      </c>
      <c r="K421" s="0" t="n">
        <v>55.41</v>
      </c>
    </row>
    <row r="422" customFormat="false" ht="15.75" hidden="false" customHeight="false" outlineLevel="0" collapsed="false">
      <c r="B422" s="0" t="n">
        <v>1679.3504</v>
      </c>
      <c r="C422" s="0" t="n">
        <v>39.952</v>
      </c>
      <c r="D422" s="0" t="n">
        <v>41.7377</v>
      </c>
      <c r="E422" s="0" t="n">
        <v>42.9017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2610.12</v>
      </c>
      <c r="K422" s="0" t="n">
        <v>47.35</v>
      </c>
    </row>
    <row r="423" customFormat="false" ht="15.75" hidden="false" customHeight="false" outlineLevel="0" collapsed="false">
      <c r="B423" s="0" t="n">
        <v>989.456</v>
      </c>
      <c r="C423" s="0" t="n">
        <v>38.0253</v>
      </c>
      <c r="D423" s="0" t="n">
        <v>40.7634</v>
      </c>
      <c r="E423" s="0" t="n">
        <v>41.8921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38404.27</v>
      </c>
      <c r="K423" s="0" t="n">
        <v>42.21</v>
      </c>
    </row>
    <row r="424" customFormat="false" ht="15.75" hidden="false" customHeight="false" outlineLevel="0" collapsed="false">
      <c r="B424" s="0" t="n">
        <v>528.6064</v>
      </c>
      <c r="C424" s="0" t="n">
        <v>35.8623</v>
      </c>
      <c r="D424" s="0" t="n">
        <v>39.8642</v>
      </c>
      <c r="E424" s="0" t="n">
        <v>41.0735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4961.45</v>
      </c>
      <c r="K424" s="0" t="n">
        <v>43.45</v>
      </c>
    </row>
    <row r="425" customFormat="false" ht="15.75" hidden="false" customHeight="false" outlineLevel="0" collapsed="false">
      <c r="B425" s="0" t="n">
        <v>10635.7192</v>
      </c>
      <c r="C425" s="0" t="n">
        <v>41.0011</v>
      </c>
      <c r="D425" s="0" t="n">
        <v>42.748</v>
      </c>
      <c r="E425" s="0" t="n">
        <v>44.008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46585.5</v>
      </c>
      <c r="K425" s="0" t="n">
        <v>63.82</v>
      </c>
    </row>
    <row r="426" customFormat="false" ht="15.75" hidden="false" customHeight="false" outlineLevel="0" collapsed="false">
      <c r="B426" s="0" t="n">
        <v>4891.3848</v>
      </c>
      <c r="C426" s="0" t="n">
        <v>38.7391</v>
      </c>
      <c r="D426" s="0" t="n">
        <v>41.0168</v>
      </c>
      <c r="E426" s="0" t="n">
        <v>42.023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9688.9</v>
      </c>
      <c r="K426" s="0" t="n">
        <v>56.23</v>
      </c>
    </row>
    <row r="427" customFormat="false" ht="15.75" hidden="false" customHeight="false" outlineLevel="0" collapsed="false">
      <c r="B427" s="0" t="n">
        <v>2380.1088</v>
      </c>
      <c r="C427" s="0" t="n">
        <v>36.4175</v>
      </c>
      <c r="D427" s="0" t="n">
        <v>39.3251</v>
      </c>
      <c r="E427" s="0" t="n">
        <v>40.353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5288.39</v>
      </c>
      <c r="K427" s="0" t="n">
        <v>47.08</v>
      </c>
    </row>
    <row r="428" customFormat="false" ht="15.75" hidden="false" customHeight="false" outlineLevel="0" collapsed="false">
      <c r="B428" s="0" t="n">
        <v>1189.4336</v>
      </c>
      <c r="C428" s="0" t="n">
        <v>34.1725</v>
      </c>
      <c r="D428" s="0" t="n">
        <v>38.0845</v>
      </c>
      <c r="E428" s="0" t="n">
        <v>39.3528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3807.13</v>
      </c>
      <c r="K428" s="0" t="n">
        <v>41.92</v>
      </c>
    </row>
    <row r="429" customFormat="false" ht="15.75" hidden="false" customHeight="false" outlineLevel="0" collapsed="false">
      <c r="B429" s="0" t="n">
        <v>6347.66</v>
      </c>
      <c r="C429" s="0" t="n">
        <v>39.8739</v>
      </c>
      <c r="D429" s="0" t="n">
        <v>41.8444</v>
      </c>
      <c r="E429" s="0" t="n">
        <v>42.924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3819.37</v>
      </c>
      <c r="K429" s="0" t="n">
        <v>59.08</v>
      </c>
    </row>
    <row r="430" customFormat="false" ht="15.75" hidden="false" customHeight="false" outlineLevel="0" collapsed="false">
      <c r="B430" s="0" t="n">
        <v>2891.4832</v>
      </c>
      <c r="C430" s="0" t="n">
        <v>37.5124</v>
      </c>
      <c r="D430" s="0" t="n">
        <v>40.0504</v>
      </c>
      <c r="E430" s="0" t="n">
        <v>41.028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37930.41</v>
      </c>
      <c r="K430" s="0" t="n">
        <v>47.95</v>
      </c>
    </row>
    <row r="431" customFormat="false" ht="15.75" hidden="false" customHeight="false" outlineLevel="0" collapsed="false">
      <c r="B431" s="0" t="n">
        <v>1460.836</v>
      </c>
      <c r="C431" s="0" t="n">
        <v>35.2434</v>
      </c>
      <c r="D431" s="0" t="n">
        <v>38.8248</v>
      </c>
      <c r="E431" s="0" t="n">
        <v>39.9232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5753.46</v>
      </c>
      <c r="K431" s="0" t="n">
        <v>44.93</v>
      </c>
    </row>
    <row r="432" customFormat="false" ht="15.75" hidden="false" customHeight="false" outlineLevel="0" collapsed="false">
      <c r="B432" s="0" t="n">
        <v>719.9528</v>
      </c>
      <c r="C432" s="0" t="n">
        <v>33.0411</v>
      </c>
      <c r="D432" s="0" t="n">
        <v>37.5976</v>
      </c>
      <c r="E432" s="0" t="n">
        <v>39.004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1317.3</v>
      </c>
      <c r="K432" s="0" t="n">
        <v>35.08</v>
      </c>
    </row>
    <row r="433" customFormat="false" ht="15.75" hidden="false" customHeight="false" outlineLevel="0" collapsed="false">
      <c r="B433" s="0" t="n">
        <v>37461.3056</v>
      </c>
      <c r="C433" s="0" t="n">
        <v>39.7161</v>
      </c>
      <c r="D433" s="0" t="n">
        <v>40.9689</v>
      </c>
      <c r="E433" s="0" t="n">
        <v>43.819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02662.86</v>
      </c>
      <c r="K433" s="0" t="n">
        <v>127</v>
      </c>
    </row>
    <row r="434" customFormat="false" ht="15.75" hidden="false" customHeight="false" outlineLevel="0" collapsed="false">
      <c r="B434" s="0" t="n">
        <v>9752.3568</v>
      </c>
      <c r="C434" s="0" t="n">
        <v>37.8799</v>
      </c>
      <c r="D434" s="0" t="n">
        <v>39.4965</v>
      </c>
      <c r="E434" s="0" t="n">
        <v>42.445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81015.65</v>
      </c>
      <c r="K434" s="0" t="n">
        <v>88.57</v>
      </c>
    </row>
    <row r="435" customFormat="false" ht="15.75" hidden="false" customHeight="false" outlineLevel="0" collapsed="false">
      <c r="B435" s="0" t="n">
        <v>4198.8552</v>
      </c>
      <c r="C435" s="0" t="n">
        <v>36.266</v>
      </c>
      <c r="D435" s="0" t="n">
        <v>38.6068</v>
      </c>
      <c r="E435" s="0" t="n">
        <v>40.907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71912.46</v>
      </c>
      <c r="K435" s="0" t="n">
        <v>81.7</v>
      </c>
    </row>
    <row r="436" customFormat="false" ht="15.75" hidden="false" customHeight="false" outlineLevel="0" collapsed="false">
      <c r="B436" s="0" t="n">
        <v>2186.9024</v>
      </c>
      <c r="C436" s="0" t="n">
        <v>34.4922</v>
      </c>
      <c r="D436" s="0" t="n">
        <v>37.8523</v>
      </c>
      <c r="E436" s="0" t="n">
        <v>39.6229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65935.22</v>
      </c>
      <c r="K436" s="0" t="n">
        <v>76.82</v>
      </c>
    </row>
    <row r="437" customFormat="false" ht="15.75" hidden="false" customHeight="false" outlineLevel="0" collapsed="false">
      <c r="B437" s="0" t="n">
        <v>16139.5872</v>
      </c>
      <c r="C437" s="0" t="n">
        <v>38.6665</v>
      </c>
      <c r="D437" s="0" t="n">
        <v>40.064</v>
      </c>
      <c r="E437" s="0" t="n">
        <v>43.0356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91468.59</v>
      </c>
      <c r="K437" s="0" t="n">
        <v>103.49</v>
      </c>
    </row>
    <row r="438" customFormat="false" ht="15.75" hidden="false" customHeight="false" outlineLevel="0" collapsed="false">
      <c r="B438" s="0" t="n">
        <v>5053.3824</v>
      </c>
      <c r="C438" s="0" t="n">
        <v>37.0539</v>
      </c>
      <c r="D438" s="0" t="n">
        <v>38.9978</v>
      </c>
      <c r="E438" s="0" t="n">
        <v>41.558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77131.1</v>
      </c>
      <c r="K438" s="0" t="n">
        <v>81.08</v>
      </c>
    </row>
    <row r="439" customFormat="false" ht="15.75" hidden="false" customHeight="false" outlineLevel="0" collapsed="false">
      <c r="B439" s="0" t="n">
        <v>2528.3176</v>
      </c>
      <c r="C439" s="0" t="n">
        <v>35.3411</v>
      </c>
      <c r="D439" s="0" t="n">
        <v>38.2858</v>
      </c>
      <c r="E439" s="0" t="n">
        <v>40.3543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69624.95</v>
      </c>
      <c r="K439" s="0" t="n">
        <v>80.61</v>
      </c>
    </row>
    <row r="440" customFormat="false" ht="15.75" hidden="false" customHeight="false" outlineLevel="0" collapsed="false">
      <c r="B440" s="0" t="n">
        <v>1321.2976</v>
      </c>
      <c r="C440" s="0" t="n">
        <v>33.4615</v>
      </c>
      <c r="D440" s="0" t="n">
        <v>37.4849</v>
      </c>
      <c r="E440" s="0" t="n">
        <v>39.033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64364.23</v>
      </c>
      <c r="K440" s="0" t="n">
        <v>62.84</v>
      </c>
    </row>
    <row r="441" customFormat="false" ht="15.75" hidden="false" customHeight="false" outlineLevel="0" collapsed="false">
      <c r="B441" s="0" t="n">
        <v>30778.5064</v>
      </c>
      <c r="C441" s="0" t="n">
        <v>40.4304</v>
      </c>
      <c r="D441" s="0" t="n">
        <v>43.9449</v>
      </c>
      <c r="E441" s="0" t="n">
        <v>45.288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17352.23</v>
      </c>
      <c r="K441" s="0" t="n">
        <v>137.85</v>
      </c>
    </row>
    <row r="442" customFormat="false" ht="15.75" hidden="false" customHeight="false" outlineLevel="0" collapsed="false">
      <c r="B442" s="0" t="n">
        <v>9770.9984</v>
      </c>
      <c r="C442" s="0" t="n">
        <v>38.5741</v>
      </c>
      <c r="D442" s="0" t="n">
        <v>42.9263</v>
      </c>
      <c r="E442" s="0" t="n">
        <v>43.7449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97722.4</v>
      </c>
      <c r="K442" s="0" t="n">
        <v>114.33</v>
      </c>
    </row>
    <row r="443" customFormat="false" ht="15.75" hidden="false" customHeight="false" outlineLevel="0" collapsed="false">
      <c r="B443" s="0" t="n">
        <v>4560.6792</v>
      </c>
      <c r="C443" s="0" t="n">
        <v>37.0969</v>
      </c>
      <c r="D443" s="0" t="n">
        <v>41.7725</v>
      </c>
      <c r="E443" s="0" t="n">
        <v>42.0574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86153.48</v>
      </c>
      <c r="K443" s="0" t="n">
        <v>109.75</v>
      </c>
    </row>
    <row r="444" customFormat="false" ht="15.75" hidden="false" customHeight="false" outlineLevel="0" collapsed="false">
      <c r="B444" s="0" t="n">
        <v>2376.072</v>
      </c>
      <c r="C444" s="0" t="n">
        <v>35.4507</v>
      </c>
      <c r="D444" s="0" t="n">
        <v>40.7001</v>
      </c>
      <c r="E444" s="0" t="n">
        <v>40.515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77909.23</v>
      </c>
      <c r="K444" s="0" t="n">
        <v>86.68</v>
      </c>
    </row>
    <row r="445" customFormat="false" ht="15.75" hidden="false" customHeight="false" outlineLevel="0" collapsed="false">
      <c r="B445" s="0" t="n">
        <v>14023.5408</v>
      </c>
      <c r="C445" s="0" t="n">
        <v>39.3778</v>
      </c>
      <c r="D445" s="0" t="n">
        <v>43.4035</v>
      </c>
      <c r="E445" s="0" t="n">
        <v>44.473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08829.92</v>
      </c>
      <c r="K445" s="0" t="n">
        <v>127.44</v>
      </c>
    </row>
    <row r="446" customFormat="false" ht="15.75" hidden="false" customHeight="false" outlineLevel="0" collapsed="false">
      <c r="B446" s="0" t="n">
        <v>5079.0976</v>
      </c>
      <c r="C446" s="0" t="n">
        <v>37.7797</v>
      </c>
      <c r="D446" s="0" t="n">
        <v>42.2306</v>
      </c>
      <c r="E446" s="0" t="n">
        <v>42.681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93117.04</v>
      </c>
      <c r="K446" s="0" t="n">
        <v>104.47</v>
      </c>
    </row>
    <row r="447" customFormat="false" ht="15.75" hidden="false" customHeight="false" outlineLevel="0" collapsed="false">
      <c r="B447" s="0" t="n">
        <v>2548.076</v>
      </c>
      <c r="C447" s="0" t="n">
        <v>36.2224</v>
      </c>
      <c r="D447" s="0" t="n">
        <v>41.2786</v>
      </c>
      <c r="E447" s="0" t="n">
        <v>41.2996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83245.62</v>
      </c>
      <c r="K447" s="0" t="n">
        <v>93.05</v>
      </c>
    </row>
    <row r="448" customFormat="false" ht="15.75" hidden="false" customHeight="false" outlineLevel="0" collapsed="false">
      <c r="B448" s="0" t="n">
        <v>1313.7232</v>
      </c>
      <c r="C448" s="0" t="n">
        <v>34.4733</v>
      </c>
      <c r="D448" s="0" t="n">
        <v>40.3146</v>
      </c>
      <c r="E448" s="0" t="n">
        <v>39.97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75598.12</v>
      </c>
      <c r="K448" s="0" t="n">
        <v>91.66</v>
      </c>
    </row>
    <row r="449" customFormat="false" ht="15.75" hidden="false" customHeight="false" outlineLevel="0" collapsed="false">
      <c r="B449" s="0" t="n">
        <v>87869.9416</v>
      </c>
      <c r="C449" s="0" t="n">
        <v>40.4711</v>
      </c>
      <c r="D449" s="0" t="n">
        <v>42.1113</v>
      </c>
      <c r="E449" s="0" t="n">
        <v>44.0698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33828.42</v>
      </c>
      <c r="K449" s="0" t="n">
        <v>206.13</v>
      </c>
    </row>
    <row r="450" customFormat="false" ht="15.75" hidden="false" customHeight="false" outlineLevel="0" collapsed="false">
      <c r="B450" s="0" t="n">
        <v>22256.8888</v>
      </c>
      <c r="C450" s="0" t="n">
        <v>36.6173</v>
      </c>
      <c r="D450" s="0" t="n">
        <v>41.1383</v>
      </c>
      <c r="E450" s="0" t="n">
        <v>43.323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97107.39</v>
      </c>
      <c r="K450" s="0" t="n">
        <v>152.05</v>
      </c>
    </row>
    <row r="451" customFormat="false" ht="15.75" hidden="false" customHeight="false" outlineLevel="0" collapsed="false">
      <c r="B451" s="0" t="n">
        <v>5027.2256</v>
      </c>
      <c r="C451" s="0" t="n">
        <v>35.0727</v>
      </c>
      <c r="D451" s="0" t="n">
        <v>40.0553</v>
      </c>
      <c r="E451" s="0" t="n">
        <v>42.4712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80175.02</v>
      </c>
      <c r="K451" s="0" t="n">
        <v>100.69</v>
      </c>
    </row>
    <row r="452" customFormat="false" ht="15.75" hidden="false" customHeight="false" outlineLevel="0" collapsed="false">
      <c r="B452" s="0" t="n">
        <v>1836.8792</v>
      </c>
      <c r="C452" s="0" t="n">
        <v>33.5804</v>
      </c>
      <c r="D452" s="0" t="n">
        <v>39.073</v>
      </c>
      <c r="E452" s="0" t="n">
        <v>41.662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73117.37</v>
      </c>
      <c r="K452" s="0" t="n">
        <v>90.82</v>
      </c>
    </row>
    <row r="453" customFormat="false" ht="15.75" hidden="false" customHeight="false" outlineLevel="0" collapsed="false">
      <c r="B453" s="0" t="n">
        <v>44010.7072</v>
      </c>
      <c r="C453" s="0" t="n">
        <v>38.1871</v>
      </c>
      <c r="D453" s="0" t="n">
        <v>41.4359</v>
      </c>
      <c r="E453" s="0" t="n">
        <v>43.547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19305.03</v>
      </c>
      <c r="K453" s="0" t="n">
        <v>162.78</v>
      </c>
    </row>
    <row r="454" customFormat="false" ht="15.75" hidden="false" customHeight="false" outlineLevel="0" collapsed="false">
      <c r="B454" s="0" t="n">
        <v>9397.604</v>
      </c>
      <c r="C454" s="0" t="n">
        <v>35.7288</v>
      </c>
      <c r="D454" s="0" t="n">
        <v>40.5448</v>
      </c>
      <c r="E454" s="0" t="n">
        <v>42.839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88006.54</v>
      </c>
      <c r="K454" s="0" t="n">
        <v>119.62</v>
      </c>
    </row>
    <row r="455" customFormat="false" ht="15.75" hidden="false" customHeight="false" outlineLevel="0" collapsed="false">
      <c r="B455" s="0" t="n">
        <v>2603.9984</v>
      </c>
      <c r="C455" s="0" t="n">
        <v>34.3559</v>
      </c>
      <c r="D455" s="0" t="n">
        <v>39.6794</v>
      </c>
      <c r="E455" s="0" t="n">
        <v>42.16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76784.2</v>
      </c>
      <c r="K455" s="0" t="n">
        <v>97.1</v>
      </c>
    </row>
    <row r="456" customFormat="false" ht="15.75" hidden="false" customHeight="false" outlineLevel="0" collapsed="false">
      <c r="B456" s="0" t="n">
        <v>1074.7488</v>
      </c>
      <c r="C456" s="0" t="n">
        <v>32.7089</v>
      </c>
      <c r="D456" s="0" t="n">
        <v>38.7028</v>
      </c>
      <c r="E456" s="0" t="n">
        <v>41.339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71381.46</v>
      </c>
      <c r="K456" s="0" t="n">
        <v>85.22</v>
      </c>
    </row>
    <row r="457" customFormat="false" ht="15.75" hidden="false" customHeight="false" outlineLevel="0" collapsed="false">
      <c r="B457" s="0" t="n">
        <v>2890.2544</v>
      </c>
      <c r="C457" s="0" t="n">
        <v>41.5265</v>
      </c>
      <c r="D457" s="0" t="n">
        <v>43.1393</v>
      </c>
      <c r="E457" s="0" t="n">
        <v>44.515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37617.05</v>
      </c>
      <c r="K457" s="0" t="n">
        <v>47.32</v>
      </c>
    </row>
    <row r="458" customFormat="false" ht="15.75" hidden="false" customHeight="false" outlineLevel="0" collapsed="false">
      <c r="B458" s="0" t="n">
        <v>1440.6064</v>
      </c>
      <c r="C458" s="0" t="n">
        <v>39.8766</v>
      </c>
      <c r="D458" s="0" t="n">
        <v>41.7175</v>
      </c>
      <c r="E458" s="0" t="n">
        <v>42.853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3607.68</v>
      </c>
      <c r="K458" s="0" t="n">
        <v>38.45</v>
      </c>
    </row>
    <row r="459" customFormat="false" ht="15.75" hidden="false" customHeight="false" outlineLevel="0" collapsed="false">
      <c r="B459" s="0" t="n">
        <v>839.944</v>
      </c>
      <c r="C459" s="0" t="n">
        <v>37.9474</v>
      </c>
      <c r="D459" s="0" t="n">
        <v>40.7282</v>
      </c>
      <c r="E459" s="0" t="n">
        <v>41.8627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9477.51</v>
      </c>
      <c r="K459" s="0" t="n">
        <v>32.86</v>
      </c>
    </row>
    <row r="460" customFormat="false" ht="15.75" hidden="false" customHeight="false" outlineLevel="0" collapsed="false">
      <c r="B460" s="0" t="n">
        <v>493.2464</v>
      </c>
      <c r="C460" s="0" t="n">
        <v>35.8536</v>
      </c>
      <c r="D460" s="0" t="n">
        <v>39.8261</v>
      </c>
      <c r="E460" s="0" t="n">
        <v>40.99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6523.7</v>
      </c>
      <c r="K460" s="0" t="n">
        <v>30.92</v>
      </c>
    </row>
    <row r="461" customFormat="false" ht="15.75" hidden="false" customHeight="false" outlineLevel="0" collapsed="false">
      <c r="B461" s="0" t="n">
        <v>826.168</v>
      </c>
      <c r="C461" s="0" t="n">
        <v>40.7521</v>
      </c>
      <c r="D461" s="0" t="n">
        <v>42.4167</v>
      </c>
      <c r="E461" s="0" t="n">
        <v>43.632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5849.44</v>
      </c>
      <c r="K461" s="0" t="n">
        <v>35.26</v>
      </c>
    </row>
    <row r="462" customFormat="false" ht="15.75" hidden="false" customHeight="false" outlineLevel="0" collapsed="false">
      <c r="B462" s="0" t="n">
        <v>403.6904</v>
      </c>
      <c r="C462" s="0" t="n">
        <v>38.9462</v>
      </c>
      <c r="D462" s="0" t="n">
        <v>41.133</v>
      </c>
      <c r="E462" s="0" t="n">
        <v>42.2431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1806.53</v>
      </c>
      <c r="K462" s="0" t="n">
        <v>35.06</v>
      </c>
    </row>
    <row r="463" customFormat="false" ht="15.75" hidden="false" customHeight="false" outlineLevel="0" collapsed="false">
      <c r="B463" s="0" t="n">
        <v>221.8496</v>
      </c>
      <c r="C463" s="0" t="n">
        <v>36.872</v>
      </c>
      <c r="D463" s="0" t="n">
        <v>40.1523</v>
      </c>
      <c r="E463" s="0" t="n">
        <v>41.32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8545.23</v>
      </c>
      <c r="K463" s="0" t="n">
        <v>29.38</v>
      </c>
    </row>
    <row r="464" customFormat="false" ht="15.75" hidden="false" customHeight="false" outlineLevel="0" collapsed="false">
      <c r="B464" s="0" t="n">
        <v>170.7616</v>
      </c>
      <c r="C464" s="0" t="n">
        <v>34.7931</v>
      </c>
      <c r="D464" s="0" t="n">
        <v>39.4952</v>
      </c>
      <c r="E464" s="0" t="n">
        <v>40.7326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5632.37</v>
      </c>
      <c r="K464" s="0" t="n">
        <v>28.32</v>
      </c>
    </row>
    <row r="465" customFormat="false" ht="15.75" hidden="false" customHeight="false" outlineLevel="0" collapsed="false">
      <c r="B465" s="0" t="n">
        <v>6746.3696</v>
      </c>
      <c r="C465" s="0" t="n">
        <v>39.8838</v>
      </c>
      <c r="D465" s="0" t="n">
        <v>41.8607</v>
      </c>
      <c r="E465" s="0" t="n">
        <v>42.9523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4982.34</v>
      </c>
      <c r="K465" s="0" t="n">
        <v>47.1</v>
      </c>
    </row>
    <row r="466" customFormat="false" ht="15.75" hidden="false" customHeight="false" outlineLevel="0" collapsed="false">
      <c r="B466" s="0" t="n">
        <v>3014.6136</v>
      </c>
      <c r="C466" s="0" t="n">
        <v>37.5147</v>
      </c>
      <c r="D466" s="0" t="n">
        <v>40.0638</v>
      </c>
      <c r="E466" s="0" t="n">
        <v>41.0443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9466.2</v>
      </c>
      <c r="K466" s="0" t="n">
        <v>39.68</v>
      </c>
    </row>
    <row r="467" customFormat="false" ht="15.75" hidden="false" customHeight="false" outlineLevel="0" collapsed="false">
      <c r="B467" s="0" t="n">
        <v>1462.0984</v>
      </c>
      <c r="C467" s="0" t="n">
        <v>35.2356</v>
      </c>
      <c r="D467" s="0" t="n">
        <v>38.8201</v>
      </c>
      <c r="E467" s="0" t="n">
        <v>39.931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6062.41</v>
      </c>
      <c r="K467" s="0" t="n">
        <v>36.74</v>
      </c>
    </row>
    <row r="468" customFormat="false" ht="15.75" hidden="false" customHeight="false" outlineLevel="0" collapsed="false">
      <c r="B468" s="0" t="n">
        <v>723.4656</v>
      </c>
      <c r="C468" s="0" t="n">
        <v>33.049</v>
      </c>
      <c r="D468" s="0" t="n">
        <v>37.6172</v>
      </c>
      <c r="E468" s="0" t="n">
        <v>38.9799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3600.05</v>
      </c>
      <c r="K468" s="0" t="n">
        <v>27.59</v>
      </c>
    </row>
    <row r="469" customFormat="false" ht="15.75" hidden="false" customHeight="false" outlineLevel="0" collapsed="false">
      <c r="B469" s="0" t="n">
        <v>3419.26</v>
      </c>
      <c r="C469" s="0" t="n">
        <v>38.6315</v>
      </c>
      <c r="D469" s="0" t="n">
        <v>40.8502</v>
      </c>
      <c r="E469" s="0" t="n">
        <v>41.878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2520.34</v>
      </c>
      <c r="K469" s="0" t="n">
        <v>42.64</v>
      </c>
    </row>
    <row r="470" customFormat="false" ht="15.75" hidden="false" customHeight="false" outlineLevel="0" collapsed="false">
      <c r="B470" s="0" t="n">
        <v>1427.9312</v>
      </c>
      <c r="C470" s="0" t="n">
        <v>36.3006</v>
      </c>
      <c r="D470" s="0" t="n">
        <v>39.1586</v>
      </c>
      <c r="E470" s="0" t="n">
        <v>40.231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8093.11</v>
      </c>
      <c r="K470" s="0" t="n">
        <v>36.95</v>
      </c>
    </row>
    <row r="471" customFormat="false" ht="15.75" hidden="false" customHeight="false" outlineLevel="0" collapsed="false">
      <c r="B471" s="0" t="n">
        <v>640.152</v>
      </c>
      <c r="C471" s="0" t="n">
        <v>34.0628</v>
      </c>
      <c r="D471" s="0" t="n">
        <v>37.9705</v>
      </c>
      <c r="E471" s="0" t="n">
        <v>39.276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5046.97</v>
      </c>
      <c r="K471" s="0" t="n">
        <v>31.03</v>
      </c>
    </row>
    <row r="472" customFormat="false" ht="15.75" hidden="false" customHeight="false" outlineLevel="0" collapsed="false">
      <c r="B472" s="0" t="n">
        <v>335.1792</v>
      </c>
      <c r="C472" s="0" t="n">
        <v>31.9873</v>
      </c>
      <c r="D472" s="0" t="n">
        <v>37.194</v>
      </c>
      <c r="E472" s="0" t="n">
        <v>38.721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2771.55</v>
      </c>
      <c r="K472" s="0" t="n">
        <v>28.96</v>
      </c>
    </row>
    <row r="473" customFormat="false" ht="15.75" hidden="false" customHeight="false" outlineLevel="0" collapsed="false">
      <c r="B473" s="0" t="n">
        <v>16602.9848</v>
      </c>
      <c r="C473" s="0" t="n">
        <v>38.6652</v>
      </c>
      <c r="D473" s="0" t="n">
        <v>40.0792</v>
      </c>
      <c r="E473" s="0" t="n">
        <v>43.096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72200.13</v>
      </c>
      <c r="K473" s="0" t="n">
        <v>86.33</v>
      </c>
    </row>
    <row r="474" customFormat="false" ht="15.75" hidden="false" customHeight="false" outlineLevel="0" collapsed="false">
      <c r="B474" s="0" t="n">
        <v>5032.1248</v>
      </c>
      <c r="C474" s="0" t="n">
        <v>37.0442</v>
      </c>
      <c r="D474" s="0" t="n">
        <v>39.01</v>
      </c>
      <c r="E474" s="0" t="n">
        <v>41.578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59734.08</v>
      </c>
      <c r="K474" s="0" t="n">
        <v>74.66</v>
      </c>
    </row>
    <row r="475" customFormat="false" ht="15.75" hidden="false" customHeight="false" outlineLevel="0" collapsed="false">
      <c r="B475" s="0" t="n">
        <v>2430.5992</v>
      </c>
      <c r="C475" s="0" t="n">
        <v>35.3431</v>
      </c>
      <c r="D475" s="0" t="n">
        <v>38.2971</v>
      </c>
      <c r="E475" s="0" t="n">
        <v>40.369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3295.92</v>
      </c>
      <c r="K475" s="0" t="n">
        <v>55.12</v>
      </c>
    </row>
    <row r="476" customFormat="false" ht="15.75" hidden="false" customHeight="false" outlineLevel="0" collapsed="false">
      <c r="B476" s="0" t="n">
        <v>1315.8248</v>
      </c>
      <c r="C476" s="0" t="n">
        <v>33.4841</v>
      </c>
      <c r="D476" s="0" t="n">
        <v>37.4785</v>
      </c>
      <c r="E476" s="0" t="n">
        <v>39.02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48723.74</v>
      </c>
      <c r="K476" s="0" t="n">
        <v>52.08</v>
      </c>
    </row>
    <row r="477" customFormat="false" ht="15.75" hidden="false" customHeight="false" outlineLevel="0" collapsed="false">
      <c r="B477" s="0" t="n">
        <v>6203.024</v>
      </c>
      <c r="C477" s="0" t="n">
        <v>37.8029</v>
      </c>
      <c r="D477" s="0" t="n">
        <v>39.4951</v>
      </c>
      <c r="E477" s="0" t="n">
        <v>42.3427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65802.91</v>
      </c>
      <c r="K477" s="0" t="n">
        <v>68.41</v>
      </c>
    </row>
    <row r="478" customFormat="false" ht="15.75" hidden="false" customHeight="false" outlineLevel="0" collapsed="false">
      <c r="B478" s="0" t="n">
        <v>2108.4848</v>
      </c>
      <c r="C478" s="0" t="n">
        <v>36.171</v>
      </c>
      <c r="D478" s="0" t="n">
        <v>38.5744</v>
      </c>
      <c r="E478" s="0" t="n">
        <v>40.8224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56899.52</v>
      </c>
      <c r="K478" s="0" t="n">
        <v>62.82</v>
      </c>
    </row>
    <row r="479" customFormat="false" ht="15.75" hidden="false" customHeight="false" outlineLevel="0" collapsed="false">
      <c r="B479" s="0" t="n">
        <v>1013.5416</v>
      </c>
      <c r="C479" s="0" t="n">
        <v>34.3819</v>
      </c>
      <c r="D479" s="0" t="n">
        <v>37.8202</v>
      </c>
      <c r="E479" s="0" t="n">
        <v>39.588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1436.88</v>
      </c>
      <c r="K479" s="0" t="n">
        <v>47.73</v>
      </c>
    </row>
    <row r="480" customFormat="false" ht="15.75" hidden="false" customHeight="false" outlineLevel="0" collapsed="false">
      <c r="B480" s="0" t="n">
        <v>603.4144</v>
      </c>
      <c r="C480" s="0" t="n">
        <v>32.5127</v>
      </c>
      <c r="D480" s="0" t="n">
        <v>37.2032</v>
      </c>
      <c r="E480" s="0" t="n">
        <v>38.606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47477.36</v>
      </c>
      <c r="K480" s="0" t="n">
        <v>46.67</v>
      </c>
    </row>
    <row r="481" customFormat="false" ht="15.75" hidden="false" customHeight="false" outlineLevel="0" collapsed="false">
      <c r="B481" s="0" t="n">
        <v>15031.1064</v>
      </c>
      <c r="C481" s="0" t="n">
        <v>39.3684</v>
      </c>
      <c r="D481" s="0" t="n">
        <v>43.4625</v>
      </c>
      <c r="E481" s="0" t="n">
        <v>44.542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86030</v>
      </c>
      <c r="K481" s="0" t="n">
        <v>112.24</v>
      </c>
    </row>
    <row r="482" customFormat="false" ht="15.75" hidden="false" customHeight="false" outlineLevel="0" collapsed="false">
      <c r="B482" s="0" t="n">
        <v>5236.8368</v>
      </c>
      <c r="C482" s="0" t="n">
        <v>37.7623</v>
      </c>
      <c r="D482" s="0" t="n">
        <v>42.2269</v>
      </c>
      <c r="E482" s="0" t="n">
        <v>42.6712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73000.06</v>
      </c>
      <c r="K482" s="0" t="n">
        <v>90.36</v>
      </c>
    </row>
    <row r="483" customFormat="false" ht="15.75" hidden="false" customHeight="false" outlineLevel="0" collapsed="false">
      <c r="B483" s="0" t="n">
        <v>2528.9864</v>
      </c>
      <c r="C483" s="0" t="n">
        <v>36.2023</v>
      </c>
      <c r="D483" s="0" t="n">
        <v>41.258</v>
      </c>
      <c r="E483" s="0" t="n">
        <v>41.2644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64396.29</v>
      </c>
      <c r="K483" s="0" t="n">
        <v>78.05</v>
      </c>
    </row>
    <row r="484" customFormat="false" ht="15.75" hidden="false" customHeight="false" outlineLevel="0" collapsed="false">
      <c r="B484" s="0" t="n">
        <v>1380.9472</v>
      </c>
      <c r="C484" s="0" t="n">
        <v>34.5032</v>
      </c>
      <c r="D484" s="0" t="n">
        <v>40.2523</v>
      </c>
      <c r="E484" s="0" t="n">
        <v>39.904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57892.52</v>
      </c>
      <c r="K484" s="0" t="n">
        <v>64.16</v>
      </c>
    </row>
    <row r="485" customFormat="false" ht="15.75" hidden="false" customHeight="false" outlineLevel="0" collapsed="false">
      <c r="B485" s="0" t="n">
        <v>6304.024</v>
      </c>
      <c r="C485" s="0" t="n">
        <v>38.5027</v>
      </c>
      <c r="D485" s="0" t="n">
        <v>42.8926</v>
      </c>
      <c r="E485" s="0" t="n">
        <v>43.645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80038.34</v>
      </c>
      <c r="K485" s="0" t="n">
        <v>98.43</v>
      </c>
    </row>
    <row r="486" customFormat="false" ht="15.75" hidden="false" customHeight="false" outlineLevel="0" collapsed="false">
      <c r="B486" s="0" t="n">
        <v>2273.1528</v>
      </c>
      <c r="C486" s="0" t="n">
        <v>37.0014</v>
      </c>
      <c r="D486" s="0" t="n">
        <v>41.6801</v>
      </c>
      <c r="E486" s="0" t="n">
        <v>41.870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69418.02</v>
      </c>
      <c r="K486" s="0" t="n">
        <v>75.6</v>
      </c>
    </row>
    <row r="487" customFormat="false" ht="15.75" hidden="false" customHeight="false" outlineLevel="0" collapsed="false">
      <c r="B487" s="0" t="n">
        <v>1030.8336</v>
      </c>
      <c r="C487" s="0" t="n">
        <v>35.3608</v>
      </c>
      <c r="D487" s="0" t="n">
        <v>40.6569</v>
      </c>
      <c r="E487" s="0" t="n">
        <v>40.4195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1783.34</v>
      </c>
      <c r="K487" s="0" t="n">
        <v>66</v>
      </c>
    </row>
    <row r="488" customFormat="false" ht="15.75" hidden="false" customHeight="false" outlineLevel="0" collapsed="false">
      <c r="B488" s="0" t="n">
        <v>615.3536</v>
      </c>
      <c r="C488" s="0" t="n">
        <v>33.6462</v>
      </c>
      <c r="D488" s="0" t="n">
        <v>39.8781</v>
      </c>
      <c r="E488" s="0" t="n">
        <v>39.371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56107.55</v>
      </c>
      <c r="K488" s="0" t="n">
        <v>67.67</v>
      </c>
    </row>
    <row r="489" customFormat="false" ht="15.75" hidden="false" customHeight="false" outlineLevel="0" collapsed="false">
      <c r="B489" s="0" t="n">
        <v>51019.7736</v>
      </c>
      <c r="C489" s="0" t="n">
        <v>38.2669</v>
      </c>
      <c r="D489" s="0" t="n">
        <v>41.6966</v>
      </c>
      <c r="E489" s="0" t="n">
        <v>43.8314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96923.54</v>
      </c>
      <c r="K489" s="0" t="n">
        <v>146.17</v>
      </c>
    </row>
    <row r="490" customFormat="false" ht="15.75" hidden="false" customHeight="false" outlineLevel="0" collapsed="false">
      <c r="B490" s="0" t="n">
        <v>10059.0152</v>
      </c>
      <c r="C490" s="0" t="n">
        <v>35.7301</v>
      </c>
      <c r="D490" s="0" t="n">
        <v>40.6406</v>
      </c>
      <c r="E490" s="0" t="n">
        <v>42.944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69304.69</v>
      </c>
      <c r="K490" s="0" t="n">
        <v>92.14</v>
      </c>
    </row>
    <row r="491" customFormat="false" ht="15.75" hidden="false" customHeight="false" outlineLevel="0" collapsed="false">
      <c r="B491" s="0" t="n">
        <v>2757.432</v>
      </c>
      <c r="C491" s="0" t="n">
        <v>34.3624</v>
      </c>
      <c r="D491" s="0" t="n">
        <v>39.7126</v>
      </c>
      <c r="E491" s="0" t="n">
        <v>42.242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59215.15</v>
      </c>
      <c r="K491" s="0" t="n">
        <v>76.99</v>
      </c>
    </row>
    <row r="492" customFormat="false" ht="15.75" hidden="false" customHeight="false" outlineLevel="0" collapsed="false">
      <c r="B492" s="0" t="n">
        <v>1135.572</v>
      </c>
      <c r="C492" s="0" t="n">
        <v>32.7183</v>
      </c>
      <c r="D492" s="0" t="n">
        <v>38.7324</v>
      </c>
      <c r="E492" s="0" t="n">
        <v>41.3929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54229.1</v>
      </c>
      <c r="K492" s="0" t="n">
        <v>77.28</v>
      </c>
    </row>
    <row r="493" customFormat="false" ht="15.75" hidden="false" customHeight="false" outlineLevel="0" collapsed="false">
      <c r="B493" s="0" t="n">
        <v>20930.6408</v>
      </c>
      <c r="C493" s="0" t="n">
        <v>36.608</v>
      </c>
      <c r="D493" s="0" t="n">
        <v>41.1354</v>
      </c>
      <c r="E493" s="0" t="n">
        <v>43.3965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82220.56</v>
      </c>
      <c r="K493" s="0" t="n">
        <v>113.4</v>
      </c>
    </row>
    <row r="494" customFormat="false" ht="15.75" hidden="false" customHeight="false" outlineLevel="0" collapsed="false">
      <c r="B494" s="0" t="n">
        <v>4270.8096</v>
      </c>
      <c r="C494" s="0" t="n">
        <v>35.0502</v>
      </c>
      <c r="D494" s="0" t="n">
        <v>40.0136</v>
      </c>
      <c r="E494" s="0" t="n">
        <v>42.480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63939.52</v>
      </c>
      <c r="K494" s="0" t="n">
        <v>81.73</v>
      </c>
    </row>
    <row r="495" customFormat="false" ht="15.75" hidden="false" customHeight="false" outlineLevel="0" collapsed="false">
      <c r="B495" s="0" t="n">
        <v>1399.7976</v>
      </c>
      <c r="C495" s="0" t="n">
        <v>33.5624</v>
      </c>
      <c r="D495" s="0" t="n">
        <v>39.0695</v>
      </c>
      <c r="E495" s="0" t="n">
        <v>41.745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56453.86</v>
      </c>
      <c r="K495" s="0" t="n">
        <v>70.34</v>
      </c>
    </row>
    <row r="496" customFormat="false" ht="15.75" hidden="false" customHeight="false" outlineLevel="0" collapsed="false">
      <c r="B496" s="0" t="n">
        <v>615.7816</v>
      </c>
      <c r="C496" s="0" t="n">
        <v>31.8162</v>
      </c>
      <c r="D496" s="0" t="n">
        <v>38.4184</v>
      </c>
      <c r="E496" s="0" t="n">
        <v>41.1214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2608.4</v>
      </c>
      <c r="K496" s="0" t="n">
        <v>71.68</v>
      </c>
    </row>
    <row r="497" customFormat="false" ht="15.75" hidden="false" customHeight="false" outlineLevel="0" collapsed="false">
      <c r="B497" s="0" t="n">
        <v>13252.3312</v>
      </c>
      <c r="C497" s="0" t="n">
        <v>41.6209</v>
      </c>
      <c r="D497" s="0" t="n">
        <v>41.4386</v>
      </c>
      <c r="E497" s="0" t="n">
        <v>43.8579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2662.51</v>
      </c>
      <c r="K497" s="0" t="n">
        <v>46.47</v>
      </c>
    </row>
    <row r="498" customFormat="false" ht="15.75" hidden="false" customHeight="false" outlineLevel="0" collapsed="false">
      <c r="B498" s="0" t="n">
        <v>5503.648</v>
      </c>
      <c r="C498" s="0" t="n">
        <v>39.2683</v>
      </c>
      <c r="D498" s="0" t="n">
        <v>39.769</v>
      </c>
      <c r="E498" s="0" t="n">
        <v>42.133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7844.19</v>
      </c>
      <c r="K498" s="0" t="n">
        <v>34.71</v>
      </c>
    </row>
    <row r="499" customFormat="false" ht="15.75" hidden="false" customHeight="false" outlineLevel="0" collapsed="false">
      <c r="B499" s="0" t="n">
        <v>2684.12</v>
      </c>
      <c r="C499" s="0" t="n">
        <v>37.0405</v>
      </c>
      <c r="D499" s="0" t="n">
        <v>38.6385</v>
      </c>
      <c r="E499" s="0" t="n">
        <v>40.990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4898.65</v>
      </c>
      <c r="K499" s="0" t="n">
        <v>30.22</v>
      </c>
    </row>
    <row r="500" customFormat="false" ht="15.75" hidden="false" customHeight="false" outlineLevel="0" collapsed="false">
      <c r="B500" s="0" t="n">
        <v>1406.8688</v>
      </c>
      <c r="C500" s="0" t="n">
        <v>34.7516</v>
      </c>
      <c r="D500" s="0" t="n">
        <v>37.4261</v>
      </c>
      <c r="E500" s="0" t="n">
        <v>39.752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2930.58</v>
      </c>
      <c r="K500" s="0" t="n">
        <v>23.92</v>
      </c>
    </row>
    <row r="501" customFormat="false" ht="15.75" hidden="false" customHeight="false" outlineLevel="0" collapsed="false">
      <c r="B501" s="0" t="n">
        <v>8054.984</v>
      </c>
      <c r="C501" s="0" t="n">
        <v>40.4087</v>
      </c>
      <c r="D501" s="0" t="n">
        <v>40.5532</v>
      </c>
      <c r="E501" s="0" t="n">
        <v>42.9346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0190.9</v>
      </c>
      <c r="K501" s="0" t="n">
        <v>37.94</v>
      </c>
    </row>
    <row r="502" customFormat="false" ht="15.75" hidden="false" customHeight="false" outlineLevel="0" collapsed="false">
      <c r="B502" s="0" t="n">
        <v>3513.512</v>
      </c>
      <c r="C502" s="0" t="n">
        <v>38.1211</v>
      </c>
      <c r="D502" s="0" t="n">
        <v>38.9913</v>
      </c>
      <c r="E502" s="0" t="n">
        <v>41.3332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6370.83</v>
      </c>
      <c r="K502" s="0" t="n">
        <v>31.21</v>
      </c>
    </row>
    <row r="503" customFormat="false" ht="15.75" hidden="false" customHeight="false" outlineLevel="0" collapsed="false">
      <c r="B503" s="0" t="n">
        <v>1737.1088</v>
      </c>
      <c r="C503" s="0" t="n">
        <v>35.8384</v>
      </c>
      <c r="D503" s="0" t="n">
        <v>37.86</v>
      </c>
      <c r="E503" s="0" t="n">
        <v>40.196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3858.52</v>
      </c>
      <c r="K503" s="0" t="n">
        <v>27.22</v>
      </c>
    </row>
    <row r="504" customFormat="false" ht="15.75" hidden="false" customHeight="false" outlineLevel="0" collapsed="false">
      <c r="B504" s="0" t="n">
        <v>951.7008</v>
      </c>
      <c r="C504" s="0" t="n">
        <v>33.5528</v>
      </c>
      <c r="D504" s="0" t="n">
        <v>37.0213</v>
      </c>
      <c r="E504" s="0" t="n">
        <v>39.3891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2364.21</v>
      </c>
      <c r="K504" s="0" t="n">
        <v>25.31</v>
      </c>
    </row>
    <row r="505" customFormat="false" ht="15.75" hidden="false" customHeight="false" outlineLevel="0" collapsed="false">
      <c r="B505" s="0" t="n">
        <v>29597.8976</v>
      </c>
      <c r="C505" s="0" t="n">
        <v>40.8972</v>
      </c>
      <c r="D505" s="0" t="n">
        <v>43.9708</v>
      </c>
      <c r="E505" s="0" t="n">
        <v>44.132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49570.13</v>
      </c>
      <c r="K505" s="0" t="n">
        <v>65.15</v>
      </c>
    </row>
    <row r="506" customFormat="false" ht="15.75" hidden="false" customHeight="false" outlineLevel="0" collapsed="false">
      <c r="B506" s="0" t="n">
        <v>15273.8672</v>
      </c>
      <c r="C506" s="0" t="n">
        <v>38.1114</v>
      </c>
      <c r="D506" s="0" t="n">
        <v>42.1783</v>
      </c>
      <c r="E506" s="0" t="n">
        <v>42.765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2701.51</v>
      </c>
      <c r="K506" s="0" t="n">
        <v>50.64</v>
      </c>
    </row>
    <row r="507" customFormat="false" ht="15.75" hidden="false" customHeight="false" outlineLevel="0" collapsed="false">
      <c r="B507" s="0" t="n">
        <v>8716.8192</v>
      </c>
      <c r="C507" s="0" t="n">
        <v>35.4712</v>
      </c>
      <c r="D507" s="0" t="n">
        <v>40.9912</v>
      </c>
      <c r="E507" s="0" t="n">
        <v>41.794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38031.31</v>
      </c>
      <c r="K507" s="0" t="n">
        <v>47.19</v>
      </c>
    </row>
    <row r="508" customFormat="false" ht="15.75" hidden="false" customHeight="false" outlineLevel="0" collapsed="false">
      <c r="B508" s="0" t="n">
        <v>5193.088</v>
      </c>
      <c r="C508" s="0" t="n">
        <v>32.9343</v>
      </c>
      <c r="D508" s="0" t="n">
        <v>39.8112</v>
      </c>
      <c r="E508" s="0" t="n">
        <v>40.721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4583.09</v>
      </c>
      <c r="K508" s="0" t="n">
        <v>37.55</v>
      </c>
    </row>
    <row r="509" customFormat="false" ht="15.75" hidden="false" customHeight="false" outlineLevel="0" collapsed="false">
      <c r="B509" s="0" t="n">
        <v>16975.672</v>
      </c>
      <c r="C509" s="0" t="n">
        <v>39.3678</v>
      </c>
      <c r="D509" s="0" t="n">
        <v>43.0156</v>
      </c>
      <c r="E509" s="0" t="n">
        <v>43.43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45857.36</v>
      </c>
      <c r="K509" s="0" t="n">
        <v>54.3</v>
      </c>
    </row>
    <row r="510" customFormat="false" ht="15.75" hidden="false" customHeight="false" outlineLevel="0" collapsed="false">
      <c r="B510" s="0" t="n">
        <v>8579</v>
      </c>
      <c r="C510" s="0" t="n">
        <v>36.5855</v>
      </c>
      <c r="D510" s="0" t="n">
        <v>41.4081</v>
      </c>
      <c r="E510" s="0" t="n">
        <v>42.1488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0584.21</v>
      </c>
      <c r="K510" s="0" t="n">
        <v>45.85</v>
      </c>
    </row>
    <row r="511" customFormat="false" ht="15.75" hidden="false" customHeight="false" outlineLevel="0" collapsed="false">
      <c r="B511" s="0" t="n">
        <v>4687.6416</v>
      </c>
      <c r="C511" s="0" t="n">
        <v>33.9389</v>
      </c>
      <c r="D511" s="0" t="n">
        <v>40.1842</v>
      </c>
      <c r="E511" s="0" t="n">
        <v>41.112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36548.21</v>
      </c>
      <c r="K511" s="0" t="n">
        <v>42.89</v>
      </c>
    </row>
    <row r="512" customFormat="false" ht="15.75" hidden="false" customHeight="false" outlineLevel="0" collapsed="false">
      <c r="B512" s="0" t="n">
        <v>2983.6768</v>
      </c>
      <c r="C512" s="0" t="n">
        <v>31.5804</v>
      </c>
      <c r="D512" s="0" t="n">
        <v>39.3487</v>
      </c>
      <c r="E512" s="0" t="n">
        <v>40.350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3341.7</v>
      </c>
      <c r="K512" s="0" t="n">
        <v>41.07</v>
      </c>
    </row>
    <row r="513" customFormat="false" ht="15.75" hidden="false" customHeight="false" outlineLevel="0" collapsed="false">
      <c r="B513" s="0" t="n">
        <v>4087.3712</v>
      </c>
      <c r="C513" s="0" t="n">
        <v>41.6436</v>
      </c>
      <c r="D513" s="0" t="n">
        <v>43.2275</v>
      </c>
      <c r="E513" s="0" t="n">
        <v>44.636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2405.46</v>
      </c>
      <c r="K513" s="0" t="n">
        <v>39.2</v>
      </c>
    </row>
    <row r="514" customFormat="false" ht="15.75" hidden="false" customHeight="false" outlineLevel="0" collapsed="false">
      <c r="B514" s="0" t="n">
        <v>2148.1792</v>
      </c>
      <c r="C514" s="0" t="n">
        <v>40.0429</v>
      </c>
      <c r="D514" s="0" t="n">
        <v>41.8189</v>
      </c>
      <c r="E514" s="0" t="n">
        <v>42.946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8310.99</v>
      </c>
      <c r="K514" s="0" t="n">
        <v>34.83</v>
      </c>
    </row>
    <row r="515" customFormat="false" ht="15.75" hidden="false" customHeight="false" outlineLevel="0" collapsed="false">
      <c r="B515" s="0" t="n">
        <v>1239.5824</v>
      </c>
      <c r="C515" s="0" t="n">
        <v>38.1354</v>
      </c>
      <c r="D515" s="0" t="n">
        <v>40.8467</v>
      </c>
      <c r="E515" s="0" t="n">
        <v>41.953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5175.21</v>
      </c>
      <c r="K515" s="0" t="n">
        <v>28.29</v>
      </c>
    </row>
    <row r="516" customFormat="false" ht="15.75" hidden="false" customHeight="false" outlineLevel="0" collapsed="false">
      <c r="B516" s="0" t="n">
        <v>704.6544</v>
      </c>
      <c r="C516" s="0" t="n">
        <v>36.0101</v>
      </c>
      <c r="D516" s="0" t="n">
        <v>39.9469</v>
      </c>
      <c r="E516" s="0" t="n">
        <v>41.0976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2495.46</v>
      </c>
      <c r="K516" s="0" t="n">
        <v>25.03</v>
      </c>
    </row>
    <row r="517" customFormat="false" ht="15.75" hidden="false" customHeight="false" outlineLevel="0" collapsed="false">
      <c r="B517" s="0" t="n">
        <v>2032.4224</v>
      </c>
      <c r="C517" s="0" t="n">
        <v>40.7357</v>
      </c>
      <c r="D517" s="0" t="n">
        <v>42.4366</v>
      </c>
      <c r="E517" s="0" t="n">
        <v>43.6536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0677.96</v>
      </c>
      <c r="K517" s="0" t="n">
        <v>35.94</v>
      </c>
    </row>
    <row r="518" customFormat="false" ht="15.75" hidden="false" customHeight="false" outlineLevel="0" collapsed="false">
      <c r="B518" s="0" t="n">
        <v>1113.448</v>
      </c>
      <c r="C518" s="0" t="n">
        <v>38.9288</v>
      </c>
      <c r="D518" s="0" t="n">
        <v>41.1483</v>
      </c>
      <c r="E518" s="0" t="n">
        <v>42.21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6988.92</v>
      </c>
      <c r="K518" s="0" t="n">
        <v>31.34</v>
      </c>
    </row>
    <row r="519" customFormat="false" ht="15.75" hidden="false" customHeight="false" outlineLevel="0" collapsed="false">
      <c r="B519" s="0" t="n">
        <v>648.1832</v>
      </c>
      <c r="C519" s="0" t="n">
        <v>36.8947</v>
      </c>
      <c r="D519" s="0" t="n">
        <v>40.1349</v>
      </c>
      <c r="E519" s="0" t="n">
        <v>41.28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3959.2</v>
      </c>
      <c r="K519" s="0" t="n">
        <v>29.36</v>
      </c>
    </row>
    <row r="520" customFormat="false" ht="15.75" hidden="false" customHeight="false" outlineLevel="0" collapsed="false">
      <c r="B520" s="0" t="n">
        <v>419.3744</v>
      </c>
      <c r="C520" s="0" t="n">
        <v>34.8829</v>
      </c>
      <c r="D520" s="0" t="n">
        <v>39.5994</v>
      </c>
      <c r="E520" s="0" t="n">
        <v>40.8006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1592.9</v>
      </c>
      <c r="K520" s="0" t="n">
        <v>24.25</v>
      </c>
    </row>
    <row r="521" customFormat="false" ht="15.75" hidden="false" customHeight="false" outlineLevel="0" collapsed="false">
      <c r="B521" s="0" t="n">
        <v>7598.684</v>
      </c>
      <c r="C521" s="0" t="n">
        <v>39.9117</v>
      </c>
      <c r="D521" s="0" t="n">
        <v>41.9106</v>
      </c>
      <c r="E521" s="0" t="n">
        <v>43.027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0379.56</v>
      </c>
      <c r="K521" s="0" t="n">
        <v>40.21</v>
      </c>
    </row>
    <row r="522" customFormat="false" ht="15.75" hidden="false" customHeight="false" outlineLevel="0" collapsed="false">
      <c r="B522" s="0" t="n">
        <v>3546.7664</v>
      </c>
      <c r="C522" s="0" t="n">
        <v>37.5609</v>
      </c>
      <c r="D522" s="0" t="n">
        <v>40.1345</v>
      </c>
      <c r="E522" s="0" t="n">
        <v>41.1214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5674.22</v>
      </c>
      <c r="K522" s="0" t="n">
        <v>33.08</v>
      </c>
    </row>
    <row r="523" customFormat="false" ht="15.75" hidden="false" customHeight="false" outlineLevel="0" collapsed="false">
      <c r="B523" s="0" t="n">
        <v>1761.1768</v>
      </c>
      <c r="C523" s="0" t="n">
        <v>35.2855</v>
      </c>
      <c r="D523" s="0" t="n">
        <v>38.8944</v>
      </c>
      <c r="E523" s="0" t="n">
        <v>39.992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2555.58</v>
      </c>
      <c r="K523" s="0" t="n">
        <v>30.73</v>
      </c>
    </row>
    <row r="524" customFormat="false" ht="15.75" hidden="false" customHeight="false" outlineLevel="0" collapsed="false">
      <c r="B524" s="0" t="n">
        <v>881.4448</v>
      </c>
      <c r="C524" s="0" t="n">
        <v>33.0917</v>
      </c>
      <c r="D524" s="0" t="n">
        <v>37.6746</v>
      </c>
      <c r="E524" s="0" t="n">
        <v>39.033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0418.61</v>
      </c>
      <c r="K524" s="0" t="n">
        <v>24</v>
      </c>
    </row>
    <row r="525" customFormat="false" ht="15.75" hidden="false" customHeight="false" outlineLevel="0" collapsed="false">
      <c r="B525" s="0" t="n">
        <v>4871.8016</v>
      </c>
      <c r="C525" s="0" t="n">
        <v>38.7246</v>
      </c>
      <c r="D525" s="0" t="n">
        <v>40.9889</v>
      </c>
      <c r="E525" s="0" t="n">
        <v>41.99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8225.62</v>
      </c>
      <c r="K525" s="0" t="n">
        <v>36.19</v>
      </c>
    </row>
    <row r="526" customFormat="false" ht="15.75" hidden="false" customHeight="false" outlineLevel="0" collapsed="false">
      <c r="B526" s="0" t="n">
        <v>2279.7152</v>
      </c>
      <c r="C526" s="0" t="n">
        <v>36.3874</v>
      </c>
      <c r="D526" s="0" t="n">
        <v>39.2882</v>
      </c>
      <c r="E526" s="0" t="n">
        <v>40.3231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4155.33</v>
      </c>
      <c r="K526" s="0" t="n">
        <v>30.1</v>
      </c>
    </row>
    <row r="527" customFormat="false" ht="15.75" hidden="false" customHeight="false" outlineLevel="0" collapsed="false">
      <c r="B527" s="0" t="n">
        <v>1104.252</v>
      </c>
      <c r="C527" s="0" t="n">
        <v>34.1368</v>
      </c>
      <c r="D527" s="0" t="n">
        <v>38.058</v>
      </c>
      <c r="E527" s="0" t="n">
        <v>39.3344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1489.28</v>
      </c>
      <c r="K527" s="0" t="n">
        <v>25.39</v>
      </c>
    </row>
    <row r="528" customFormat="false" ht="15.75" hidden="false" customHeight="false" outlineLevel="0" collapsed="false">
      <c r="B528" s="0" t="n">
        <v>566.1672</v>
      </c>
      <c r="C528" s="0" t="n">
        <v>32.0431</v>
      </c>
      <c r="D528" s="0" t="n">
        <v>37.2969</v>
      </c>
      <c r="E528" s="0" t="n">
        <v>38.79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9609.52</v>
      </c>
      <c r="K528" s="0" t="n">
        <v>22.67</v>
      </c>
    </row>
    <row r="529" customFormat="false" ht="15.75" hidden="false" customHeight="false" outlineLevel="0" collapsed="false">
      <c r="B529" s="0" t="n">
        <v>18839.7768</v>
      </c>
      <c r="C529" s="0" t="n">
        <v>38.6878</v>
      </c>
      <c r="D529" s="0" t="n">
        <v>40.0899</v>
      </c>
      <c r="E529" s="0" t="n">
        <v>43.2338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63772.42</v>
      </c>
      <c r="K529" s="0" t="n">
        <v>77.93</v>
      </c>
    </row>
    <row r="530" customFormat="false" ht="15.75" hidden="false" customHeight="false" outlineLevel="0" collapsed="false">
      <c r="B530" s="0" t="n">
        <v>6262.7272</v>
      </c>
      <c r="C530" s="0" t="n">
        <v>37.0945</v>
      </c>
      <c r="D530" s="0" t="n">
        <v>39.0491</v>
      </c>
      <c r="E530" s="0" t="n">
        <v>41.6587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2311.51</v>
      </c>
      <c r="K530" s="0" t="n">
        <v>57.27</v>
      </c>
    </row>
    <row r="531" customFormat="false" ht="15.75" hidden="false" customHeight="false" outlineLevel="0" collapsed="false">
      <c r="B531" s="0" t="n">
        <v>3139.2184</v>
      </c>
      <c r="C531" s="0" t="n">
        <v>35.4188</v>
      </c>
      <c r="D531" s="0" t="n">
        <v>38.3539</v>
      </c>
      <c r="E531" s="0" t="n">
        <v>40.455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46454.97</v>
      </c>
      <c r="K531" s="0" t="n">
        <v>51.61</v>
      </c>
    </row>
    <row r="532" customFormat="false" ht="15.75" hidden="false" customHeight="false" outlineLevel="0" collapsed="false">
      <c r="B532" s="0" t="n">
        <v>1708.5488</v>
      </c>
      <c r="C532" s="0" t="n">
        <v>33.5801</v>
      </c>
      <c r="D532" s="0" t="n">
        <v>37.5463</v>
      </c>
      <c r="E532" s="0" t="n">
        <v>39.121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3097.3</v>
      </c>
      <c r="K532" s="0" t="n">
        <v>47.66</v>
      </c>
    </row>
    <row r="533" customFormat="false" ht="15.75" hidden="false" customHeight="false" outlineLevel="0" collapsed="false">
      <c r="B533" s="0" t="n">
        <v>9237.8192</v>
      </c>
      <c r="C533" s="0" t="n">
        <v>37.8558</v>
      </c>
      <c r="D533" s="0" t="n">
        <v>39.4956</v>
      </c>
      <c r="E533" s="0" t="n">
        <v>42.4042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58273.53</v>
      </c>
      <c r="K533" s="0" t="n">
        <v>63.13</v>
      </c>
    </row>
    <row r="534" customFormat="false" ht="15.75" hidden="false" customHeight="false" outlineLevel="0" collapsed="false">
      <c r="B534" s="0" t="n">
        <v>3757.812</v>
      </c>
      <c r="C534" s="0" t="n">
        <v>36.2201</v>
      </c>
      <c r="D534" s="0" t="n">
        <v>38.6037</v>
      </c>
      <c r="E534" s="0" t="n">
        <v>40.8566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49479.16</v>
      </c>
      <c r="K534" s="0" t="n">
        <v>52.27</v>
      </c>
    </row>
    <row r="535" customFormat="false" ht="15.75" hidden="false" customHeight="false" outlineLevel="0" collapsed="false">
      <c r="B535" s="0" t="n">
        <v>1923.26</v>
      </c>
      <c r="C535" s="0" t="n">
        <v>34.4403</v>
      </c>
      <c r="D535" s="0" t="n">
        <v>37.8151</v>
      </c>
      <c r="E535" s="0" t="n">
        <v>39.5525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4443.15</v>
      </c>
      <c r="K535" s="0" t="n">
        <v>44.05</v>
      </c>
    </row>
    <row r="536" customFormat="false" ht="15.75" hidden="false" customHeight="false" outlineLevel="0" collapsed="false">
      <c r="B536" s="0" t="n">
        <v>1121.3048</v>
      </c>
      <c r="C536" s="0" t="n">
        <v>32.5907</v>
      </c>
      <c r="D536" s="0" t="n">
        <v>37.2469</v>
      </c>
      <c r="E536" s="0" t="n">
        <v>38.6443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1014.72</v>
      </c>
      <c r="K536" s="0" t="n">
        <v>40.41</v>
      </c>
    </row>
    <row r="537" customFormat="false" ht="15.75" hidden="false" customHeight="false" outlineLevel="0" collapsed="false">
      <c r="B537" s="0" t="n">
        <v>17659.6296</v>
      </c>
      <c r="C537" s="0" t="n">
        <v>39.4073</v>
      </c>
      <c r="D537" s="0" t="n">
        <v>43.5286</v>
      </c>
      <c r="E537" s="0" t="n">
        <v>44.6718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74683.5</v>
      </c>
      <c r="K537" s="0" t="n">
        <v>91.14</v>
      </c>
    </row>
    <row r="538" customFormat="false" ht="15.75" hidden="false" customHeight="false" outlineLevel="0" collapsed="false">
      <c r="B538" s="0" t="n">
        <v>6880.1928</v>
      </c>
      <c r="C538" s="0" t="n">
        <v>37.8389</v>
      </c>
      <c r="D538" s="0" t="n">
        <v>42.3146</v>
      </c>
      <c r="E538" s="0" t="n">
        <v>42.8393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64213.34</v>
      </c>
      <c r="K538" s="0" t="n">
        <v>73.63</v>
      </c>
    </row>
    <row r="539" customFormat="false" ht="15.75" hidden="false" customHeight="false" outlineLevel="0" collapsed="false">
      <c r="B539" s="0" t="n">
        <v>3522.7696</v>
      </c>
      <c r="C539" s="0" t="n">
        <v>36.3071</v>
      </c>
      <c r="D539" s="0" t="n">
        <v>41.3448</v>
      </c>
      <c r="E539" s="0" t="n">
        <v>41.4249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55409.58</v>
      </c>
      <c r="K539" s="0" t="n">
        <v>66.47</v>
      </c>
    </row>
    <row r="540" customFormat="false" ht="15.75" hidden="false" customHeight="false" outlineLevel="0" collapsed="false">
      <c r="B540" s="0" t="n">
        <v>1955.148</v>
      </c>
      <c r="C540" s="0" t="n">
        <v>34.6109</v>
      </c>
      <c r="D540" s="0" t="n">
        <v>40.3212</v>
      </c>
      <c r="E540" s="0" t="n">
        <v>40.0757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49741.87</v>
      </c>
      <c r="K540" s="0" t="n">
        <v>55.76</v>
      </c>
    </row>
    <row r="541" customFormat="false" ht="15.75" hidden="false" customHeight="false" outlineLevel="0" collapsed="false">
      <c r="B541" s="0" t="n">
        <v>9203.208</v>
      </c>
      <c r="C541" s="0" t="n">
        <v>38.5304</v>
      </c>
      <c r="D541" s="0" t="n">
        <v>42.8938</v>
      </c>
      <c r="E541" s="0" t="n">
        <v>43.681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68880.23</v>
      </c>
      <c r="K541" s="0" t="n">
        <v>87.06</v>
      </c>
    </row>
    <row r="542" customFormat="false" ht="15.75" hidden="false" customHeight="false" outlineLevel="0" collapsed="false">
      <c r="B542" s="0" t="n">
        <v>3982.48</v>
      </c>
      <c r="C542" s="0" t="n">
        <v>37.0119</v>
      </c>
      <c r="D542" s="0" t="n">
        <v>41.6908</v>
      </c>
      <c r="E542" s="0" t="n">
        <v>41.9334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59556.36</v>
      </c>
      <c r="K542" s="0" t="n">
        <v>67.13</v>
      </c>
    </row>
    <row r="543" customFormat="false" ht="15.75" hidden="false" customHeight="false" outlineLevel="0" collapsed="false">
      <c r="B543" s="0" t="n">
        <v>2039.0528</v>
      </c>
      <c r="C543" s="0" t="n">
        <v>35.3658</v>
      </c>
      <c r="D543" s="0" t="n">
        <v>40.5972</v>
      </c>
      <c r="E543" s="0" t="n">
        <v>40.403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2689.04</v>
      </c>
      <c r="K543" s="0" t="n">
        <v>56.76</v>
      </c>
    </row>
    <row r="544" customFormat="false" ht="15.75" hidden="false" customHeight="false" outlineLevel="0" collapsed="false">
      <c r="B544" s="0" t="n">
        <v>1244.4152</v>
      </c>
      <c r="C544" s="0" t="n">
        <v>33.6902</v>
      </c>
      <c r="D544" s="0" t="n">
        <v>39.9283</v>
      </c>
      <c r="E544" s="0" t="n">
        <v>39.5215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47733.53</v>
      </c>
      <c r="K544" s="0" t="n">
        <v>56.48</v>
      </c>
    </row>
    <row r="545" customFormat="false" ht="15.75" hidden="false" customHeight="false" outlineLevel="0" collapsed="false">
      <c r="B545" s="0" t="n">
        <v>52587.0672</v>
      </c>
      <c r="C545" s="0" t="n">
        <v>38.2499</v>
      </c>
      <c r="D545" s="0" t="n">
        <v>41.8571</v>
      </c>
      <c r="E545" s="0" t="n">
        <v>43.975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85469.5</v>
      </c>
      <c r="K545" s="0" t="n">
        <v>127.33</v>
      </c>
    </row>
    <row r="546" customFormat="false" ht="15.75" hidden="false" customHeight="false" outlineLevel="0" collapsed="false">
      <c r="B546" s="0" t="n">
        <v>10629.1472</v>
      </c>
      <c r="C546" s="0" t="n">
        <v>35.7373</v>
      </c>
      <c r="D546" s="0" t="n">
        <v>40.7068</v>
      </c>
      <c r="E546" s="0" t="n">
        <v>42.9789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1112.4</v>
      </c>
      <c r="K546" s="0" t="n">
        <v>81.06</v>
      </c>
    </row>
    <row r="547" customFormat="false" ht="15.75" hidden="false" customHeight="false" outlineLevel="0" collapsed="false">
      <c r="B547" s="0" t="n">
        <v>3061.4064</v>
      </c>
      <c r="C547" s="0" t="n">
        <v>34.3758</v>
      </c>
      <c r="D547" s="0" t="n">
        <v>39.7572</v>
      </c>
      <c r="E547" s="0" t="n">
        <v>42.273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1417.28</v>
      </c>
      <c r="K547" s="0" t="n">
        <v>64.5</v>
      </c>
    </row>
    <row r="548" customFormat="false" ht="15.75" hidden="false" customHeight="false" outlineLevel="0" collapsed="false">
      <c r="B548" s="0" t="n">
        <v>1291.7472</v>
      </c>
      <c r="C548" s="0" t="n">
        <v>32.737</v>
      </c>
      <c r="D548" s="0" t="n">
        <v>38.7858</v>
      </c>
      <c r="E548" s="0" t="n">
        <v>41.410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46773.8</v>
      </c>
      <c r="K548" s="0" t="n">
        <v>55.07</v>
      </c>
    </row>
    <row r="549" customFormat="false" ht="15.75" hidden="false" customHeight="false" outlineLevel="0" collapsed="false">
      <c r="B549" s="0" t="n">
        <v>22771.0168</v>
      </c>
      <c r="C549" s="0" t="n">
        <v>36.6105</v>
      </c>
      <c r="D549" s="0" t="n">
        <v>41.2602</v>
      </c>
      <c r="E549" s="0" t="n">
        <v>43.458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1668.94</v>
      </c>
      <c r="K549" s="0" t="n">
        <v>100.88</v>
      </c>
    </row>
    <row r="550" customFormat="false" ht="15.75" hidden="false" customHeight="false" outlineLevel="0" collapsed="false">
      <c r="B550" s="0" t="n">
        <v>5116.6576</v>
      </c>
      <c r="C550" s="0" t="n">
        <v>35.0732</v>
      </c>
      <c r="D550" s="0" t="n">
        <v>40.0821</v>
      </c>
      <c r="E550" s="0" t="n">
        <v>42.50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55639.69</v>
      </c>
      <c r="K550" s="0" t="n">
        <v>80.07</v>
      </c>
    </row>
    <row r="551" customFormat="false" ht="15.75" hidden="false" customHeight="false" outlineLevel="0" collapsed="false">
      <c r="B551" s="0" t="n">
        <v>1843.4608</v>
      </c>
      <c r="C551" s="0" t="n">
        <v>33.5834</v>
      </c>
      <c r="D551" s="0" t="n">
        <v>39.0955</v>
      </c>
      <c r="E551" s="0" t="n">
        <v>41.70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48957.1</v>
      </c>
      <c r="K551" s="0" t="n">
        <v>67.2</v>
      </c>
    </row>
    <row r="552" customFormat="false" ht="15.75" hidden="false" customHeight="false" outlineLevel="0" collapsed="false">
      <c r="B552" s="0" t="n">
        <v>852.14</v>
      </c>
      <c r="C552" s="0" t="n">
        <v>31.8428</v>
      </c>
      <c r="D552" s="0" t="n">
        <v>38.4746</v>
      </c>
      <c r="E552" s="0" t="n">
        <v>41.1802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45429.4</v>
      </c>
      <c r="K552" s="0" t="n">
        <v>58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38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39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0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1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2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3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4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5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46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47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48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49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0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1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2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3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4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5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56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57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58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59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0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1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2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3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4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5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66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67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68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69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0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1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2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3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4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5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76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77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78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79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0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1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2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3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4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5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86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87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88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89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0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1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2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3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4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5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696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697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698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699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0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1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2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3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4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5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06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07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08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09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0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1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2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3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4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5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16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17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18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19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0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1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2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3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4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5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26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27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28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29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0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1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2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3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4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5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36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37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38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39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0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1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2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3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4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5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46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47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48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49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0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1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2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3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4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5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56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57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58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59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0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1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2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3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4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5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66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67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68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69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0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1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2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3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4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5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76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77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78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79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0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1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2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3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4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5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86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87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88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89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0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1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2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3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4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5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796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797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798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799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0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1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2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3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4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5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06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07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08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09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0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1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2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3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4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5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16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17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18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19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0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1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2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3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4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5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26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27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28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29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0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1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2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3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4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5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36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37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38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39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0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1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2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3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4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5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46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47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48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49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0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1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2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3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4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5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56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57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58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59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0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1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2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3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4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5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66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67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68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69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0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1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2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3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4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5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76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77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78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79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0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1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2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3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4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5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86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87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88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89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0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1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2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3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4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5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896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897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898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899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0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1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2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3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4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5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06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07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08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09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0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1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2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3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4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5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16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17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18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19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0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1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2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3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4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5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26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27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28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29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0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1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2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3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4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5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36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37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38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39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0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1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2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3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4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5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46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47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48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49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0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1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2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3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4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5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56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57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58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59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0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1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2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3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4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5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66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67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68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69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0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1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2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3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4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5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76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77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78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79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0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1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2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3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4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5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86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87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88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89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0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1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2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3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4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5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996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997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998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999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0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1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2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3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4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5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06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07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08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09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0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1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2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3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4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5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16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17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18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19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0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1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2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3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4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5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26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27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28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29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0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1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2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3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4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5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36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37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38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39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0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1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2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3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4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5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46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47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48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49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0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1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2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3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4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5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56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57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58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59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0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1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2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3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4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5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66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67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68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69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0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1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2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3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4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5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76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77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78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79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0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1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2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3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4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5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86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87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88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89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0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1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2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3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4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5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096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097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098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099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0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1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2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3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4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5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06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07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08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09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0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1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2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3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4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5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16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17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18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19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0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1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2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3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4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5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26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27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28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29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0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1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2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3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4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5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36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37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38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39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0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1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2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3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4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5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46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47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48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49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0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1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2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3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4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5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56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57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58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59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0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1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2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3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4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5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66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67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68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69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0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1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2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3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4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5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76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77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78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79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0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1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2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3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4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5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86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87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88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89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8901.9248</v>
      </c>
      <c r="K4" s="80" t="n">
        <f aca="false">Test!C41</f>
        <v>43.1761</v>
      </c>
      <c r="L4" s="80" t="n">
        <f aca="false">Test!D41</f>
        <v>42.7619</v>
      </c>
      <c r="M4" s="81" t="n">
        <f aca="false">Test!E41</f>
        <v>44.5623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074.68</v>
      </c>
      <c r="AD4" s="80" t="n">
        <f aca="false">Anchor!K41</f>
        <v>88.47</v>
      </c>
      <c r="AE4" s="80" t="n">
        <f aca="false">Anchor!L41</f>
        <v>0</v>
      </c>
      <c r="AF4" s="87" t="n">
        <f aca="false">AC4/3600</f>
        <v>2.52074444444444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10357.41</v>
      </c>
      <c r="AN4" s="80" t="n">
        <f aca="false">Test!K41</f>
        <v>84.96</v>
      </c>
      <c r="AO4" s="80" t="n">
        <f aca="false">Test!L41</f>
        <v>0</v>
      </c>
      <c r="AP4" s="87" t="n">
        <f aca="false">AM4/3600</f>
        <v>2.87705833333333</v>
      </c>
      <c r="AQ4" s="88" t="n">
        <f aca="false">J4+AI4</f>
        <v>110349.5984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14135264273782</v>
      </c>
      <c r="AY4" s="90" t="n">
        <f aca="false">AN4/AD4</f>
        <v>0.960325534079349</v>
      </c>
      <c r="AZ4" s="91" t="e">
        <f aca="false">AO4/AE4</f>
        <v>#DIV/0!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30.5008</v>
      </c>
      <c r="K5" s="96" t="n">
        <f aca="false">Test!C42</f>
        <v>40.58</v>
      </c>
      <c r="L5" s="96" t="n">
        <f aca="false">Test!D42</f>
        <v>40.5669</v>
      </c>
      <c r="M5" s="97" t="n">
        <f aca="false">Test!E42</f>
        <v>42.5481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045.91</v>
      </c>
      <c r="AD5" s="96" t="n">
        <f aca="false">Anchor!K42</f>
        <v>75.6</v>
      </c>
      <c r="AE5" s="96" t="n">
        <f aca="false">Anchor!L42</f>
        <v>0</v>
      </c>
      <c r="AF5" s="101" t="n">
        <f aca="false">AC5/3600</f>
        <v>2.234975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9088.38</v>
      </c>
      <c r="AN5" s="96" t="n">
        <f aca="false">Test!K42</f>
        <v>74.28</v>
      </c>
      <c r="AO5" s="96" t="n">
        <f aca="false">Test!L42</f>
        <v>0</v>
      </c>
      <c r="AP5" s="101" t="n">
        <f aca="false">AM5/3600</f>
        <v>2.52455</v>
      </c>
      <c r="AQ5" s="102" t="n">
        <f aca="false">J5+AI5</f>
        <v>68844.932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2956520766452</v>
      </c>
      <c r="AY5" s="104" t="n">
        <f aca="false">AN5/AD5</f>
        <v>0.982539682539683</v>
      </c>
      <c r="AZ5" s="105" t="e">
        <f aca="false">AO5/AE5</f>
        <v>#DIV/0!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60.6432</v>
      </c>
      <c r="K6" s="96" t="n">
        <f aca="false">Test!C43</f>
        <v>38.1064</v>
      </c>
      <c r="L6" s="96" t="n">
        <f aca="false">Test!D43</f>
        <v>39.1233</v>
      </c>
      <c r="M6" s="97" t="n">
        <f aca="false">Test!E43</f>
        <v>41.2157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310.32</v>
      </c>
      <c r="AD6" s="96" t="n">
        <f aca="false">Anchor!K43</f>
        <v>72.83</v>
      </c>
      <c r="AE6" s="96" t="n">
        <f aca="false">Anchor!L43</f>
        <v>0</v>
      </c>
      <c r="AF6" s="101" t="n">
        <f aca="false">AC6/3600</f>
        <v>2.03064444444444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8202.04</v>
      </c>
      <c r="AN6" s="96" t="n">
        <f aca="false">Test!K43</f>
        <v>69.16</v>
      </c>
      <c r="AO6" s="96" t="n">
        <f aca="false">Test!L43</f>
        <v>0</v>
      </c>
      <c r="AP6" s="101" t="n">
        <f aca="false">AM6/3600</f>
        <v>2.27834444444444</v>
      </c>
      <c r="AQ6" s="102" t="n">
        <f aca="false">J6+AI6</f>
        <v>44150.776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2198098031276</v>
      </c>
      <c r="AY6" s="104" t="n">
        <f aca="false">AN6/AD6</f>
        <v>0.949608677742688</v>
      </c>
      <c r="AZ6" s="105" t="e">
        <f aca="false">AO6/AE6</f>
        <v>#DIV/0!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01.5216</v>
      </c>
      <c r="K7" s="110" t="n">
        <f aca="false">Test!C44</f>
        <v>35.609</v>
      </c>
      <c r="L7" s="110" t="n">
        <f aca="false">Test!D44</f>
        <v>37.3499</v>
      </c>
      <c r="M7" s="111" t="n">
        <f aca="false">Test!E44</f>
        <v>39.5795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654.51</v>
      </c>
      <c r="AD7" s="110" t="n">
        <f aca="false">Anchor!K44</f>
        <v>67.06</v>
      </c>
      <c r="AE7" s="110" t="n">
        <f aca="false">Anchor!L44</f>
        <v>0</v>
      </c>
      <c r="AF7" s="115" t="n">
        <f aca="false">AC7/3600</f>
        <v>1.848475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7490.79</v>
      </c>
      <c r="AN7" s="110" t="n">
        <f aca="false">Test!K44</f>
        <v>64.49</v>
      </c>
      <c r="AO7" s="110" t="n">
        <f aca="false">Test!L44</f>
        <v>0</v>
      </c>
      <c r="AP7" s="115" t="n">
        <f aca="false">AM7/3600</f>
        <v>2.080775</v>
      </c>
      <c r="AQ7" s="116" t="n">
        <f aca="false">J7+AI7</f>
        <v>26985.726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2567116136275</v>
      </c>
      <c r="AY7" s="118" t="n">
        <f aca="false">AN7/AD7</f>
        <v>0.961676110945422</v>
      </c>
      <c r="AZ7" s="119" t="e">
        <f aca="false">AO7/AE7</f>
        <v>#DIV/0!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100.904</v>
      </c>
      <c r="K8" s="80" t="n">
        <f aca="false">Test!C45</f>
        <v>41.8204</v>
      </c>
      <c r="L8" s="80" t="n">
        <f aca="false">Test!D45</f>
        <v>41.6113</v>
      </c>
      <c r="M8" s="81" t="n">
        <f aca="false">Test!E45</f>
        <v>43.5101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8528.73</v>
      </c>
      <c r="AD8" s="80" t="n">
        <f aca="false">Anchor!K45</f>
        <v>77.83</v>
      </c>
      <c r="AE8" s="80" t="n">
        <f aca="false">Anchor!L45</f>
        <v>0</v>
      </c>
      <c r="AF8" s="87" t="n">
        <f aca="false">AC8/3600</f>
        <v>2.36909166666667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9647.54</v>
      </c>
      <c r="AN8" s="80" t="n">
        <f aca="false">Test!K45</f>
        <v>77.56</v>
      </c>
      <c r="AO8" s="80" t="n">
        <f aca="false">Test!L45</f>
        <v>0</v>
      </c>
      <c r="AP8" s="87" t="n">
        <f aca="false">AM8/3600</f>
        <v>2.67987222222222</v>
      </c>
      <c r="AQ8" s="88" t="n">
        <f aca="false">J8+AI8</f>
        <v>87548.5776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3118131304426</v>
      </c>
      <c r="AY8" s="90" t="n">
        <f aca="false">AN8/AD8</f>
        <v>0.996530900680971</v>
      </c>
      <c r="AZ8" s="91" t="e">
        <f aca="false">AO8/AE8</f>
        <v>#DIV/0!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5826.776</v>
      </c>
      <c r="K9" s="96" t="n">
        <f aca="false">Test!C46</f>
        <v>39.233</v>
      </c>
      <c r="L9" s="96" t="n">
        <f aca="false">Test!D46</f>
        <v>39.5508</v>
      </c>
      <c r="M9" s="97" t="n">
        <f aca="false">Test!E46</f>
        <v>41.6282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7651.71</v>
      </c>
      <c r="AD9" s="96" t="n">
        <f aca="false">Anchor!K46</f>
        <v>74.99</v>
      </c>
      <c r="AE9" s="96" t="n">
        <f aca="false">Anchor!L46</f>
        <v>0</v>
      </c>
      <c r="AF9" s="101" t="n">
        <f aca="false">AC9/3600</f>
        <v>2.125475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8572</v>
      </c>
      <c r="AN9" s="96" t="n">
        <f aca="false">Test!K46</f>
        <v>68.96</v>
      </c>
      <c r="AO9" s="96" t="n">
        <f aca="false">Test!L46</f>
        <v>0</v>
      </c>
      <c r="AP9" s="101" t="n">
        <f aca="false">AM9/3600</f>
        <v>2.38111111111111</v>
      </c>
      <c r="AQ9" s="102" t="n">
        <f aca="false">J9+AI9</f>
        <v>53641.208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2027246197255</v>
      </c>
      <c r="AY9" s="104" t="n">
        <f aca="false">AN9/AD9</f>
        <v>0.919589278570476</v>
      </c>
      <c r="AZ9" s="105" t="e">
        <f aca="false">AO9/AE9</f>
        <v>#DIV/0!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4960.6016</v>
      </c>
      <c r="K10" s="96" t="n">
        <f aca="false">Test!C47</f>
        <v>36.6973</v>
      </c>
      <c r="L10" s="96" t="n">
        <f aca="false">Test!D47</f>
        <v>38.1715</v>
      </c>
      <c r="M10" s="97" t="n">
        <f aca="false">Test!E47</f>
        <v>40.3437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6963.15</v>
      </c>
      <c r="AD10" s="96" t="n">
        <f aca="false">Anchor!K47</f>
        <v>64.17</v>
      </c>
      <c r="AE10" s="96" t="n">
        <f aca="false">Anchor!L47</f>
        <v>0</v>
      </c>
      <c r="AF10" s="101" t="n">
        <f aca="false">AC10/3600</f>
        <v>1.93420833333333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7792.12</v>
      </c>
      <c r="AN10" s="96" t="n">
        <f aca="false">Test!K47</f>
        <v>64.26</v>
      </c>
      <c r="AO10" s="96" t="n">
        <f aca="false">Test!L47</f>
        <v>0</v>
      </c>
      <c r="AP10" s="101" t="n">
        <f aca="false">AM10/3600</f>
        <v>2.16447777777778</v>
      </c>
      <c r="AQ10" s="102" t="n">
        <f aca="false">J10+AI10</f>
        <v>33350.7344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1905100421505</v>
      </c>
      <c r="AY10" s="104" t="n">
        <f aca="false">AN10/AD10</f>
        <v>1.00140252454418</v>
      </c>
      <c r="AZ10" s="105" t="e">
        <f aca="false">AO10/AE10</f>
        <v>#DIV/0!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095.7872</v>
      </c>
      <c r="K11" s="110" t="n">
        <f aca="false">Test!C48</f>
        <v>34.2084</v>
      </c>
      <c r="L11" s="110" t="n">
        <f aca="false">Test!D48</f>
        <v>36.9485</v>
      </c>
      <c r="M11" s="111" t="n">
        <f aca="false">Test!E48</f>
        <v>39.2557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421.15</v>
      </c>
      <c r="AD11" s="110" t="n">
        <f aca="false">Anchor!K48</f>
        <v>65.11</v>
      </c>
      <c r="AE11" s="110" t="n">
        <f aca="false">Anchor!L48</f>
        <v>0</v>
      </c>
      <c r="AF11" s="115" t="n">
        <f aca="false">AC11/3600</f>
        <v>1.78365277777778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7166.37</v>
      </c>
      <c r="AN11" s="110" t="n">
        <f aca="false">Test!K48</f>
        <v>59.02</v>
      </c>
      <c r="AO11" s="110" t="n">
        <f aca="false">Test!L48</f>
        <v>0</v>
      </c>
      <c r="AP11" s="115" t="n">
        <f aca="false">AM11/3600</f>
        <v>1.99065833333333</v>
      </c>
      <c r="AQ11" s="116" t="n">
        <f aca="false">J11+AI11</f>
        <v>20479.992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1605709257688</v>
      </c>
      <c r="AY11" s="118" t="n">
        <f aca="false">AN11/AD11</f>
        <v>0.906465980648134</v>
      </c>
      <c r="AZ11" s="119" t="e">
        <f aca="false">AO11/AE11</f>
        <v>#DIV/0!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6090.5504</v>
      </c>
      <c r="K12" s="80" t="n">
        <f aca="false">Test!C49</f>
        <v>43.146</v>
      </c>
      <c r="L12" s="80" t="n">
        <f aca="false">Test!D49</f>
        <v>45.1742</v>
      </c>
      <c r="M12" s="81" t="n">
        <f aca="false">Test!E49</f>
        <v>45.0656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255.17</v>
      </c>
      <c r="AD12" s="80" t="n">
        <f aca="false">Anchor!K49</f>
        <v>90.33</v>
      </c>
      <c r="AE12" s="80" t="n">
        <f aca="false">Anchor!L49</f>
        <v>0</v>
      </c>
      <c r="AF12" s="87" t="n">
        <f aca="false">AC12/3600</f>
        <v>2.57088055555556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10414.99</v>
      </c>
      <c r="AN12" s="80" t="n">
        <f aca="false">Test!K49</f>
        <v>86.75</v>
      </c>
      <c r="AO12" s="80" t="n">
        <f aca="false">Test!L49</f>
        <v>0</v>
      </c>
      <c r="AP12" s="87" t="n">
        <f aca="false">AM12/3600</f>
        <v>2.89305277777778</v>
      </c>
      <c r="AQ12" s="88" t="n">
        <f aca="false">J12+AI12</f>
        <v>112227.6368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2531590451607</v>
      </c>
      <c r="AY12" s="90" t="n">
        <f aca="false">AN12/AD12</f>
        <v>0.960367541237684</v>
      </c>
      <c r="AZ12" s="91" t="e">
        <f aca="false">AO12/AE12</f>
        <v>#DIV/0!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1457.9184</v>
      </c>
      <c r="K13" s="96" t="n">
        <f aca="false">Test!C50</f>
        <v>40.3748</v>
      </c>
      <c r="L13" s="96" t="n">
        <f aca="false">Test!D50</f>
        <v>43.3059</v>
      </c>
      <c r="M13" s="97" t="n">
        <f aca="false">Test!E50</f>
        <v>43.6421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225.37</v>
      </c>
      <c r="AD13" s="96" t="n">
        <f aca="false">Anchor!K50</f>
        <v>82.04</v>
      </c>
      <c r="AE13" s="96" t="n">
        <f aca="false">Anchor!L50</f>
        <v>0</v>
      </c>
      <c r="AF13" s="101" t="n">
        <f aca="false">AC13/3600</f>
        <v>2.284825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9219.59</v>
      </c>
      <c r="AN13" s="96" t="n">
        <f aca="false">Test!K50</f>
        <v>80.9</v>
      </c>
      <c r="AO13" s="96" t="n">
        <f aca="false">Test!L50</f>
        <v>0</v>
      </c>
      <c r="AP13" s="101" t="n">
        <f aca="false">AM13/3600</f>
        <v>2.56099722222222</v>
      </c>
      <c r="AQ13" s="102" t="n">
        <f aca="false">J13+AI13</f>
        <v>72633.6448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2087237413028</v>
      </c>
      <c r="AY13" s="104" t="n">
        <f aca="false">AN13/AD13</f>
        <v>0.98610433934666</v>
      </c>
      <c r="AZ13" s="105" t="e">
        <f aca="false">AO13/AE13</f>
        <v>#DIV/0!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6009.8768</v>
      </c>
      <c r="K14" s="96" t="n">
        <f aca="false">Test!C51</f>
        <v>37.7877</v>
      </c>
      <c r="L14" s="96" t="n">
        <f aca="false">Test!D51</f>
        <v>41.9307</v>
      </c>
      <c r="M14" s="97" t="n">
        <f aca="false">Test!E51</f>
        <v>42.5381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452.28</v>
      </c>
      <c r="AD14" s="96" t="n">
        <f aca="false">Anchor!K51</f>
        <v>76.36</v>
      </c>
      <c r="AE14" s="96" t="n">
        <f aca="false">Anchor!L51</f>
        <v>0</v>
      </c>
      <c r="AF14" s="101" t="n">
        <f aca="false">AC14/3600</f>
        <v>2.07007777777778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8318.74</v>
      </c>
      <c r="AN14" s="96" t="n">
        <f aca="false">Test!K51</f>
        <v>70.16</v>
      </c>
      <c r="AO14" s="96" t="n">
        <f aca="false">Test!L51</f>
        <v>0</v>
      </c>
      <c r="AP14" s="101" t="n">
        <f aca="false">AM14/3600</f>
        <v>2.31076111111111</v>
      </c>
      <c r="AQ14" s="102" t="n">
        <f aca="false">J14+AI14</f>
        <v>46970.705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1626777308421</v>
      </c>
      <c r="AY14" s="104" t="n">
        <f aca="false">AN14/AD14</f>
        <v>0.918805657412258</v>
      </c>
      <c r="AZ14" s="105" t="e">
        <f aca="false">AO14/AE14</f>
        <v>#DIV/0!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760.1344</v>
      </c>
      <c r="K15" s="110" t="n">
        <f aca="false">Test!C52</f>
        <v>35.2613</v>
      </c>
      <c r="L15" s="110" t="n">
        <f aca="false">Test!D52</f>
        <v>40.054</v>
      </c>
      <c r="M15" s="111" t="n">
        <f aca="false">Test!E52</f>
        <v>40.9008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6826.1</v>
      </c>
      <c r="AD15" s="110" t="n">
        <f aca="false">Anchor!K52</f>
        <v>70.8</v>
      </c>
      <c r="AE15" s="110" t="n">
        <f aca="false">Anchor!L52</f>
        <v>0</v>
      </c>
      <c r="AF15" s="115" t="n">
        <f aca="false">AC15/3600</f>
        <v>1.89613888888889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7569.21</v>
      </c>
      <c r="AN15" s="110" t="n">
        <f aca="false">Test!K52</f>
        <v>65.98</v>
      </c>
      <c r="AO15" s="110" t="n">
        <f aca="false">Test!L52</f>
        <v>0</v>
      </c>
      <c r="AP15" s="115" t="n">
        <f aca="false">AM15/3600</f>
        <v>2.10255833333333</v>
      </c>
      <c r="AQ15" s="116" t="n">
        <f aca="false">J15+AI15</f>
        <v>29529.977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10886304038909</v>
      </c>
      <c r="AY15" s="118" t="n">
        <f aca="false">AN15/AD15</f>
        <v>0.931920903954802</v>
      </c>
      <c r="AZ15" s="119" t="e">
        <f aca="false">AO15/AE15</f>
        <v>#DIV/0!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4984.104</v>
      </c>
      <c r="K16" s="80" t="n">
        <f aca="false">Test!C53</f>
        <v>41.7088</v>
      </c>
      <c r="L16" s="80" t="n">
        <f aca="false">Test!D53</f>
        <v>44.1648</v>
      </c>
      <c r="M16" s="81" t="n">
        <f aca="false">Test!E53</f>
        <v>44.3284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8755.03</v>
      </c>
      <c r="AD16" s="80" t="n">
        <f aca="false">Anchor!K53</f>
        <v>80.09</v>
      </c>
      <c r="AE16" s="80" t="n">
        <f aca="false">Anchor!L53</f>
        <v>0</v>
      </c>
      <c r="AF16" s="87" t="n">
        <f aca="false">AC16/3600</f>
        <v>2.43195277777778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9736.21</v>
      </c>
      <c r="AN16" s="80" t="n">
        <f aca="false">Test!K53</f>
        <v>83.73</v>
      </c>
      <c r="AO16" s="80" t="n">
        <f aca="false">Test!L53</f>
        <v>0</v>
      </c>
      <c r="AP16" s="87" t="n">
        <f aca="false">AM16/3600</f>
        <v>2.70450277777778</v>
      </c>
      <c r="AQ16" s="88" t="n">
        <f aca="false">J16+AI16</f>
        <v>91121.1904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11207043265414</v>
      </c>
      <c r="AY16" s="90" t="n">
        <f aca="false">AN16/AD16</f>
        <v>1.04544887002123</v>
      </c>
      <c r="AZ16" s="91" t="e">
        <f aca="false">AO16/AE16</f>
        <v>#DIV/0!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6470.8288</v>
      </c>
      <c r="K17" s="96" t="n">
        <f aca="false">Test!C54</f>
        <v>38.9824</v>
      </c>
      <c r="L17" s="96" t="n">
        <f aca="false">Test!D54</f>
        <v>42.3261</v>
      </c>
      <c r="M17" s="97" t="n">
        <f aca="false">Test!E54</f>
        <v>42.8909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7850.32</v>
      </c>
      <c r="AD17" s="96" t="n">
        <f aca="false">Anchor!K54</f>
        <v>72.74</v>
      </c>
      <c r="AE17" s="96" t="n">
        <f aca="false">Anchor!L54</f>
        <v>0</v>
      </c>
      <c r="AF17" s="101" t="n">
        <f aca="false">AC17/3600</f>
        <v>2.18064444444444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8676.33</v>
      </c>
      <c r="AN17" s="96" t="n">
        <f aca="false">Test!K54</f>
        <v>76.23</v>
      </c>
      <c r="AO17" s="96" t="n">
        <f aca="false">Test!L54</f>
        <v>0</v>
      </c>
      <c r="AP17" s="101" t="n">
        <f aca="false">AM17/3600</f>
        <v>2.41009166666667</v>
      </c>
      <c r="AQ17" s="102" t="n">
        <f aca="false">J17+AI17</f>
        <v>57646.5552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10521991460221</v>
      </c>
      <c r="AY17" s="104" t="n">
        <f aca="false">AN17/AD17</f>
        <v>1.04797910365686</v>
      </c>
      <c r="AZ17" s="105" t="e">
        <f aca="false">AO17/AE17</f>
        <v>#DIV/0!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5041.296</v>
      </c>
      <c r="K18" s="96" t="n">
        <f aca="false">Test!C55</f>
        <v>36.3709</v>
      </c>
      <c r="L18" s="96" t="n">
        <f aca="false">Test!D55</f>
        <v>40.939</v>
      </c>
      <c r="M18" s="97" t="n">
        <f aca="false">Test!E55</f>
        <v>41.7161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110.4</v>
      </c>
      <c r="AD18" s="96" t="n">
        <f aca="false">Anchor!K55</f>
        <v>68.52</v>
      </c>
      <c r="AE18" s="96" t="n">
        <f aca="false">Anchor!L55</f>
        <v>0</v>
      </c>
      <c r="AF18" s="101" t="n">
        <f aca="false">AC18/3600</f>
        <v>1.97511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7879.64</v>
      </c>
      <c r="AN18" s="96" t="n">
        <f aca="false">Test!K55</f>
        <v>68.28</v>
      </c>
      <c r="AO18" s="96" t="n">
        <f aca="false">Test!L55</f>
        <v>0</v>
      </c>
      <c r="AP18" s="101" t="n">
        <f aca="false">AM18/3600</f>
        <v>2.18878888888889</v>
      </c>
      <c r="AQ18" s="102" t="n">
        <f aca="false">J18+AI18</f>
        <v>36002.124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0818519351935</v>
      </c>
      <c r="AY18" s="104" t="n">
        <f aca="false">AN18/AD18</f>
        <v>0.996497373029772</v>
      </c>
      <c r="AZ18" s="105" t="e">
        <f aca="false">AO18/AE18</f>
        <v>#DIV/0!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878.6288</v>
      </c>
      <c r="K19" s="110" t="n">
        <f aca="false">Test!C56</f>
        <v>33.8802</v>
      </c>
      <c r="L19" s="110" t="n">
        <f aca="false">Test!D56</f>
        <v>39.686</v>
      </c>
      <c r="M19" s="111" t="n">
        <f aca="false">Test!E56</f>
        <v>40.6392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581.67</v>
      </c>
      <c r="AD19" s="110" t="n">
        <f aca="false">Anchor!K56</f>
        <v>63.56</v>
      </c>
      <c r="AE19" s="110" t="n">
        <f aca="false">Anchor!L56</f>
        <v>0</v>
      </c>
      <c r="AF19" s="115" t="n">
        <f aca="false">AC19/3600</f>
        <v>1.82824166666667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7289.91</v>
      </c>
      <c r="AN19" s="110" t="n">
        <f aca="false">Test!K56</f>
        <v>62.91</v>
      </c>
      <c r="AO19" s="110" t="n">
        <f aca="false">Test!L56</f>
        <v>0</v>
      </c>
      <c r="AP19" s="115" t="n">
        <f aca="false">AM19/3600</f>
        <v>2.024975</v>
      </c>
      <c r="AQ19" s="116" t="n">
        <f aca="false">J19+AI19</f>
        <v>22648.472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07607947527</v>
      </c>
      <c r="AY19" s="118" t="n">
        <f aca="false">AN19/AD19</f>
        <v>0.989773442416614</v>
      </c>
      <c r="AZ19" s="119" t="e">
        <f aca="false">AO19/AE19</f>
        <v>#DIV/0!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087.0232</v>
      </c>
      <c r="K20" s="80" t="n">
        <f aca="false">Test!C57</f>
        <v>42.6096</v>
      </c>
      <c r="L20" s="80" t="n">
        <f aca="false">Test!D57</f>
        <v>44.291</v>
      </c>
      <c r="M20" s="81" t="n">
        <f aca="false">Test!E57</f>
        <v>45.7537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453.34</v>
      </c>
      <c r="AD20" s="80" t="n">
        <f aca="false">Anchor!K57</f>
        <v>54.52</v>
      </c>
      <c r="AE20" s="80" t="n">
        <f aca="false">Anchor!L57</f>
        <v>0</v>
      </c>
      <c r="AF20" s="87" t="n">
        <f aca="false">AC20/3600</f>
        <v>1.79259444444444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7052.64</v>
      </c>
      <c r="AN20" s="80" t="n">
        <f aca="false">Test!K57</f>
        <v>53.69</v>
      </c>
      <c r="AO20" s="80" t="n">
        <f aca="false">Test!L57</f>
        <v>0</v>
      </c>
      <c r="AP20" s="87" t="n">
        <f aca="false">AM20/3600</f>
        <v>1.95906666666667</v>
      </c>
      <c r="AQ20" s="88" t="n">
        <f aca="false">J20+AI20</f>
        <v>22731.2872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09286663960058</v>
      </c>
      <c r="AY20" s="90" t="n">
        <f aca="false">AN20/AD20</f>
        <v>0.984776228906823</v>
      </c>
      <c r="AZ20" s="91" t="e">
        <f aca="false">AO20/AE20</f>
        <v>#DIV/0!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589.1784</v>
      </c>
      <c r="K21" s="96" t="n">
        <f aca="false">Test!C58</f>
        <v>41.2321</v>
      </c>
      <c r="L21" s="96" t="n">
        <f aca="false">Test!D58</f>
        <v>42.7779</v>
      </c>
      <c r="M21" s="97" t="n">
        <f aca="false">Test!E58</f>
        <v>43.9014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633.98</v>
      </c>
      <c r="AD21" s="96" t="n">
        <f aca="false">Anchor!K58</f>
        <v>49.98</v>
      </c>
      <c r="AE21" s="96" t="n">
        <f aca="false">Anchor!L58</f>
        <v>0</v>
      </c>
      <c r="AF21" s="101" t="n">
        <f aca="false">AC21/3600</f>
        <v>1.56499444444444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6236.11</v>
      </c>
      <c r="AN21" s="96" t="n">
        <f aca="false">Test!K58</f>
        <v>48.9</v>
      </c>
      <c r="AO21" s="96" t="n">
        <f aca="false">Test!L58</f>
        <v>0</v>
      </c>
      <c r="AP21" s="101" t="n">
        <f aca="false">AM21/3600</f>
        <v>1.73225277777778</v>
      </c>
      <c r="AQ21" s="102" t="n">
        <f aca="false">J21+AI21</f>
        <v>13838.372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10687471379025</v>
      </c>
      <c r="AY21" s="104" t="n">
        <f aca="false">AN21/AD21</f>
        <v>0.978391356542617</v>
      </c>
      <c r="AZ21" s="105" t="e">
        <f aca="false">AO21/AE21</f>
        <v>#DIV/0!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23.3432</v>
      </c>
      <c r="K22" s="96" t="n">
        <f aca="false">Test!C59</f>
        <v>39.6821</v>
      </c>
      <c r="L22" s="96" t="n">
        <f aca="false">Test!D59</f>
        <v>41.6918</v>
      </c>
      <c r="M22" s="97" t="n">
        <f aca="false">Test!E59</f>
        <v>42.6851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169.75</v>
      </c>
      <c r="AD22" s="96" t="n">
        <f aca="false">Anchor!K59</f>
        <v>47.15</v>
      </c>
      <c r="AE22" s="96" t="n">
        <f aca="false">Anchor!L59</f>
        <v>0</v>
      </c>
      <c r="AF22" s="101" t="n">
        <f aca="false">AC22/3600</f>
        <v>1.43604166666667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5774.99</v>
      </c>
      <c r="AN22" s="96" t="n">
        <f aca="false">Test!K59</f>
        <v>46.63</v>
      </c>
      <c r="AO22" s="96" t="n">
        <f aca="false">Test!L59</f>
        <v>0</v>
      </c>
      <c r="AP22" s="101" t="n">
        <f aca="false">AM22/3600</f>
        <v>1.60416388888889</v>
      </c>
      <c r="AQ22" s="102" t="n">
        <f aca="false">J22+AI22</f>
        <v>8849.672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1707335944678</v>
      </c>
      <c r="AY22" s="104" t="n">
        <f aca="false">AN22/AD22</f>
        <v>0.988971367974549</v>
      </c>
      <c r="AZ22" s="105" t="e">
        <f aca="false">AO22/AE22</f>
        <v>#DIV/0!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0.0088</v>
      </c>
      <c r="K23" s="110" t="n">
        <f aca="false">Test!C60</f>
        <v>37.8159</v>
      </c>
      <c r="L23" s="110" t="n">
        <f aca="false">Test!D60</f>
        <v>40.2618</v>
      </c>
      <c r="M23" s="111" t="n">
        <f aca="false">Test!E60</f>
        <v>41.3211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810.72</v>
      </c>
      <c r="AD23" s="110" t="n">
        <f aca="false">Anchor!K60</f>
        <v>44.15</v>
      </c>
      <c r="AE23" s="110" t="n">
        <f aca="false">Anchor!L60</f>
        <v>0</v>
      </c>
      <c r="AF23" s="115" t="n">
        <f aca="false">AC23/3600</f>
        <v>1.33631111111111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5399.91</v>
      </c>
      <c r="AN23" s="110" t="n">
        <f aca="false">Test!K60</f>
        <v>42.87</v>
      </c>
      <c r="AO23" s="110" t="n">
        <f aca="false">Test!L60</f>
        <v>0</v>
      </c>
      <c r="AP23" s="115" t="n">
        <f aca="false">AM23/3600</f>
        <v>1.499975</v>
      </c>
      <c r="AQ23" s="116" t="n">
        <f aca="false">J23+AI23</f>
        <v>5410.1048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2247439052782</v>
      </c>
      <c r="AY23" s="118" t="n">
        <f aca="false">AN23/AD23</f>
        <v>0.971007927519819</v>
      </c>
      <c r="AZ23" s="119" t="e">
        <f aca="false">AO23/AE23</f>
        <v>#DIV/0!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02.1296</v>
      </c>
      <c r="K24" s="80" t="n">
        <f aca="false">Test!C61</f>
        <v>41.8837</v>
      </c>
      <c r="L24" s="80" t="n">
        <f aca="false">Test!D61</f>
        <v>43.4598</v>
      </c>
      <c r="M24" s="81" t="n">
        <f aca="false">Test!E61</f>
        <v>44.7589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004.08</v>
      </c>
      <c r="AD24" s="80" t="n">
        <f aca="false">Anchor!K61</f>
        <v>49.47</v>
      </c>
      <c r="AE24" s="80" t="n">
        <f aca="false">Anchor!L61</f>
        <v>0</v>
      </c>
      <c r="AF24" s="87" t="n">
        <f aca="false">AC24/3600</f>
        <v>1.6678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6501.11</v>
      </c>
      <c r="AN24" s="80" t="n">
        <f aca="false">Test!K61</f>
        <v>50.47</v>
      </c>
      <c r="AO24" s="80" t="n">
        <f aca="false">Test!L61</f>
        <v>0</v>
      </c>
      <c r="AP24" s="87" t="n">
        <f aca="false">AM24/3600</f>
        <v>1.80586388888889</v>
      </c>
      <c r="AQ24" s="88" t="n">
        <f aca="false">J24+AI24</f>
        <v>17446.3936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08278204154508</v>
      </c>
      <c r="AY24" s="90" t="n">
        <f aca="false">AN24/AD24</f>
        <v>1.02021427127552</v>
      </c>
      <c r="AZ24" s="91" t="e">
        <f aca="false">AO24/AE24</f>
        <v>#DIV/0!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26.3648</v>
      </c>
      <c r="K25" s="96" t="n">
        <f aca="false">Test!C62</f>
        <v>40.3897</v>
      </c>
      <c r="L25" s="96" t="n">
        <f aca="false">Test!D62</f>
        <v>42.0024</v>
      </c>
      <c r="M25" s="97" t="n">
        <f aca="false">Test!E62</f>
        <v>43.0448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357.49</v>
      </c>
      <c r="AD25" s="96" t="n">
        <f aca="false">Anchor!K62</f>
        <v>45.83</v>
      </c>
      <c r="AE25" s="96" t="n">
        <f aca="false">Anchor!L62</f>
        <v>0</v>
      </c>
      <c r="AF25" s="101" t="n">
        <f aca="false">AC25/3600</f>
        <v>1.48819166666667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6169.05</v>
      </c>
      <c r="AN25" s="96" t="n">
        <f aca="false">Test!K62</f>
        <v>45</v>
      </c>
      <c r="AO25" s="96" t="n">
        <f aca="false">Test!L62</f>
        <v>0</v>
      </c>
      <c r="AP25" s="101" t="n">
        <f aca="false">AM25/3600</f>
        <v>1.713625</v>
      </c>
      <c r="AQ25" s="102" t="n">
        <f aca="false">J25+AI25</f>
        <v>10675.558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15148138400632</v>
      </c>
      <c r="AY25" s="104" t="n">
        <f aca="false">AN25/AD25</f>
        <v>0.981889591970325</v>
      </c>
      <c r="AZ25" s="105" t="e">
        <f aca="false">AO25/AE25</f>
        <v>#DIV/0!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29.388</v>
      </c>
      <c r="K26" s="96" t="n">
        <f aca="false">Test!C63</f>
        <v>38.6219</v>
      </c>
      <c r="L26" s="96" t="n">
        <f aca="false">Test!D63</f>
        <v>40.9194</v>
      </c>
      <c r="M26" s="97" t="n">
        <f aca="false">Test!E63</f>
        <v>41.9397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952.28</v>
      </c>
      <c r="AD26" s="96" t="n">
        <f aca="false">Anchor!K63</f>
        <v>43.9</v>
      </c>
      <c r="AE26" s="96" t="n">
        <f aca="false">Anchor!L63</f>
        <v>0</v>
      </c>
      <c r="AF26" s="101" t="n">
        <f aca="false">AC26/3600</f>
        <v>1.37563333333333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5933.09</v>
      </c>
      <c r="AN26" s="96" t="n">
        <f aca="false">Test!K63</f>
        <v>42.88</v>
      </c>
      <c r="AO26" s="96" t="n">
        <f aca="false">Test!L63</f>
        <v>0</v>
      </c>
      <c r="AP26" s="101" t="n">
        <f aca="false">AM26/3600</f>
        <v>1.64808055555556</v>
      </c>
      <c r="AQ26" s="102" t="n">
        <f aca="false">J26+AI26</f>
        <v>6655.717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19805221029506</v>
      </c>
      <c r="AY26" s="104" t="n">
        <f aca="false">AN26/AD26</f>
        <v>0.976765375854214</v>
      </c>
      <c r="AZ26" s="105" t="e">
        <f aca="false">AO26/AE26</f>
        <v>#DIV/0!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07.2376</v>
      </c>
      <c r="K27" s="110" t="n">
        <f aca="false">Test!C64</f>
        <v>36.6384</v>
      </c>
      <c r="L27" s="110" t="n">
        <f aca="false">Test!D64</f>
        <v>39.9314</v>
      </c>
      <c r="M27" s="111" t="n">
        <f aca="false">Test!E64</f>
        <v>41.0624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681.6</v>
      </c>
      <c r="AD27" s="110" t="n">
        <f aca="false">Anchor!K64</f>
        <v>40.34</v>
      </c>
      <c r="AE27" s="110" t="n">
        <f aca="false">Anchor!L64</f>
        <v>0</v>
      </c>
      <c r="AF27" s="115" t="n">
        <f aca="false">AC27/3600</f>
        <v>1.30044444444444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5217.96</v>
      </c>
      <c r="AN27" s="110" t="n">
        <f aca="false">Test!K64</f>
        <v>40.98</v>
      </c>
      <c r="AO27" s="110" t="n">
        <f aca="false">Test!L64</f>
        <v>0</v>
      </c>
      <c r="AP27" s="115" t="n">
        <f aca="false">AM27/3600</f>
        <v>1.44943333333333</v>
      </c>
      <c r="AQ27" s="116" t="n">
        <f aca="false">J27+AI27</f>
        <v>4117.3336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1456766917293</v>
      </c>
      <c r="AY27" s="118" t="n">
        <f aca="false">AN27/AD27</f>
        <v>1.01586514625682</v>
      </c>
      <c r="AZ27" s="119" t="e">
        <f aca="false">AO27/AE27</f>
        <v>#DIV/0!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7906.212</v>
      </c>
      <c r="K28" s="80" t="n">
        <f aca="false">Test!C65</f>
        <v>41.5394</v>
      </c>
      <c r="L28" s="80" t="n">
        <f aca="false">Test!D65</f>
        <v>43.073</v>
      </c>
      <c r="M28" s="81" t="n">
        <f aca="false">Test!E65</f>
        <v>43.9477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7833.04</v>
      </c>
      <c r="AD28" s="80" t="n">
        <f aca="false">Anchor!K65</f>
        <v>73.44</v>
      </c>
      <c r="AE28" s="80" t="n">
        <f aca="false">Anchor!L65</f>
        <v>0</v>
      </c>
      <c r="AF28" s="87" t="n">
        <f aca="false">AC28/3600</f>
        <v>2.17584444444444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8935.56</v>
      </c>
      <c r="AN28" s="80" t="n">
        <f aca="false">Test!K65</f>
        <v>72.47</v>
      </c>
      <c r="AO28" s="80" t="n">
        <f aca="false">Test!L65</f>
        <v>0</v>
      </c>
      <c r="AP28" s="87" t="n">
        <f aca="false">AM28/3600</f>
        <v>2.4821</v>
      </c>
      <c r="AQ28" s="88" t="n">
        <f aca="false">J28+AI28</f>
        <v>55757.192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4075250477465</v>
      </c>
      <c r="AY28" s="90" t="n">
        <f aca="false">AN28/AD28</f>
        <v>0.986791938997821</v>
      </c>
      <c r="AZ28" s="91" t="e">
        <f aca="false">AO28/AE28</f>
        <v>#DIV/0!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03.8312</v>
      </c>
      <c r="K29" s="96" t="n">
        <f aca="false">Test!C66</f>
        <v>39.0244</v>
      </c>
      <c r="L29" s="96" t="n">
        <f aca="false">Test!D66</f>
        <v>40.9358</v>
      </c>
      <c r="M29" s="97" t="n">
        <f aca="false">Test!E66</f>
        <v>41.6973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6775.05</v>
      </c>
      <c r="AD29" s="96" t="n">
        <f aca="false">Anchor!K66</f>
        <v>61.9</v>
      </c>
      <c r="AE29" s="96" t="n">
        <f aca="false">Anchor!L66</f>
        <v>0</v>
      </c>
      <c r="AF29" s="101" t="n">
        <f aca="false">AC29/3600</f>
        <v>1.88195833333333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7650.63</v>
      </c>
      <c r="AN29" s="96" t="n">
        <f aca="false">Test!K66</f>
        <v>62.56</v>
      </c>
      <c r="AO29" s="96" t="n">
        <f aca="false">Test!L66</f>
        <v>0</v>
      </c>
      <c r="AP29" s="101" t="n">
        <f aca="false">AM29/3600</f>
        <v>2.125175</v>
      </c>
      <c r="AQ29" s="102" t="n">
        <f aca="false">J29+AI29</f>
        <v>33831.5696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12923594659818</v>
      </c>
      <c r="AY29" s="104" t="n">
        <f aca="false">AN29/AD29</f>
        <v>1.01066235864297</v>
      </c>
      <c r="AZ29" s="105" t="e">
        <f aca="false">AO29/AE29</f>
        <v>#DIV/0!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00.84</v>
      </c>
      <c r="K30" s="96" t="n">
        <f aca="false">Test!C67</f>
        <v>36.6102</v>
      </c>
      <c r="L30" s="96" t="n">
        <f aca="false">Test!D67</f>
        <v>39.4503</v>
      </c>
      <c r="M30" s="97" t="n">
        <f aca="false">Test!E67</f>
        <v>40.3365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007.6</v>
      </c>
      <c r="AD30" s="96" t="n">
        <f aca="false">Anchor!K67</f>
        <v>58.13</v>
      </c>
      <c r="AE30" s="96" t="n">
        <f aca="false">Anchor!L67</f>
        <v>0</v>
      </c>
      <c r="AF30" s="101" t="n">
        <f aca="false">AC30/3600</f>
        <v>1.66877777777778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6744.21</v>
      </c>
      <c r="AN30" s="96" t="n">
        <f aca="false">Test!K67</f>
        <v>59.94</v>
      </c>
      <c r="AO30" s="96" t="n">
        <f aca="false">Test!L67</f>
        <v>0</v>
      </c>
      <c r="AP30" s="101" t="n">
        <f aca="false">AM30/3600</f>
        <v>1.87339166666667</v>
      </c>
      <c r="AQ30" s="102" t="n">
        <f aca="false">J30+AI30</f>
        <v>20374.4536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12261302350356</v>
      </c>
      <c r="AY30" s="104" t="n">
        <f aca="false">AN30/AD30</f>
        <v>1.03113710648546</v>
      </c>
      <c r="AZ30" s="105" t="e">
        <f aca="false">AO30/AE30</f>
        <v>#DIV/0!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07.0192</v>
      </c>
      <c r="K31" s="110" t="n">
        <f aca="false">Test!C68</f>
        <v>34.2642</v>
      </c>
      <c r="L31" s="110" t="n">
        <f aca="false">Test!D68</f>
        <v>37.6522</v>
      </c>
      <c r="M31" s="111" t="n">
        <f aca="false">Test!E68</f>
        <v>39.0001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370.3</v>
      </c>
      <c r="AD31" s="110" t="n">
        <f aca="false">Anchor!K68</f>
        <v>52.29</v>
      </c>
      <c r="AE31" s="110" t="n">
        <f aca="false">Anchor!L68</f>
        <v>0</v>
      </c>
      <c r="AF31" s="115" t="n">
        <f aca="false">AC31/3600</f>
        <v>1.49175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859.02</v>
      </c>
      <c r="AN31" s="110" t="n">
        <f aca="false">Test!K68</f>
        <v>51.26</v>
      </c>
      <c r="AO31" s="110" t="n">
        <f aca="false">Test!L68</f>
        <v>0</v>
      </c>
      <c r="AP31" s="115" t="n">
        <f aca="false">AM31/3600</f>
        <v>1.62750555555556</v>
      </c>
      <c r="AQ31" s="116" t="n">
        <f aca="false">J31+AI31</f>
        <v>11423.9376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09100422695194</v>
      </c>
      <c r="AY31" s="118" t="n">
        <f aca="false">AN31/AD31</f>
        <v>0.980302161025053</v>
      </c>
      <c r="AZ31" s="119" t="e">
        <f aca="false">AO31/AE31</f>
        <v>#DIV/0!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206.0832</v>
      </c>
      <c r="K32" s="80" t="n">
        <f aca="false">Test!C69</f>
        <v>40.2556</v>
      </c>
      <c r="L32" s="80" t="n">
        <f aca="false">Test!D69</f>
        <v>41.9372</v>
      </c>
      <c r="M32" s="81" t="n">
        <f aca="false">Test!E69</f>
        <v>42.7522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313.44</v>
      </c>
      <c r="AD32" s="80" t="n">
        <f aca="false">Anchor!K69</f>
        <v>67.26</v>
      </c>
      <c r="AE32" s="80" t="n">
        <f aca="false">Anchor!L69</f>
        <v>0</v>
      </c>
      <c r="AF32" s="87" t="n">
        <f aca="false">AC32/3600</f>
        <v>2.03151111111111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8248.53</v>
      </c>
      <c r="AN32" s="80" t="n">
        <f aca="false">Test!K69</f>
        <v>67.07</v>
      </c>
      <c r="AO32" s="80" t="n">
        <f aca="false">Test!L69</f>
        <v>0</v>
      </c>
      <c r="AP32" s="87" t="n">
        <f aca="false">AM32/3600</f>
        <v>2.29125833333333</v>
      </c>
      <c r="AQ32" s="88" t="n">
        <f aca="false">J32+AI32</f>
        <v>44057.064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2785911964821</v>
      </c>
      <c r="AY32" s="90" t="n">
        <f aca="false">AN32/AD32</f>
        <v>0.997175141242938</v>
      </c>
      <c r="AZ32" s="91" t="e">
        <f aca="false">AO32/AE32</f>
        <v>#DIV/0!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470.5024</v>
      </c>
      <c r="K33" s="96" t="n">
        <f aca="false">Test!C70</f>
        <v>37.7509</v>
      </c>
      <c r="L33" s="96" t="n">
        <f aca="false">Test!D70</f>
        <v>39.8678</v>
      </c>
      <c r="M33" s="97" t="n">
        <f aca="false">Test!E70</f>
        <v>40.7226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379.88</v>
      </c>
      <c r="AD33" s="96" t="n">
        <f aca="false">Anchor!K70</f>
        <v>58.86</v>
      </c>
      <c r="AE33" s="96" t="n">
        <f aca="false">Anchor!L70</f>
        <v>0</v>
      </c>
      <c r="AF33" s="101" t="n">
        <f aca="false">AC33/3600</f>
        <v>1.77218888888889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7123.72</v>
      </c>
      <c r="AN33" s="96" t="n">
        <f aca="false">Test!K70</f>
        <v>61.21</v>
      </c>
      <c r="AO33" s="96" t="n">
        <f aca="false">Test!L70</f>
        <v>0</v>
      </c>
      <c r="AP33" s="101" t="n">
        <f aca="false">AM33/3600</f>
        <v>1.97881111111111</v>
      </c>
      <c r="AQ33" s="102" t="n">
        <f aca="false">J33+AI33</f>
        <v>25998.2408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11659153463702</v>
      </c>
      <c r="AY33" s="104" t="n">
        <f aca="false">AN33/AD33</f>
        <v>1.03992524634726</v>
      </c>
      <c r="AZ33" s="105" t="e">
        <f aca="false">AO33/AE33</f>
        <v>#DIV/0!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841.7104</v>
      </c>
      <c r="K34" s="96" t="n">
        <f aca="false">Test!C71</f>
        <v>35.324</v>
      </c>
      <c r="L34" s="96" t="n">
        <f aca="false">Test!D71</f>
        <v>38.4397</v>
      </c>
      <c r="M34" s="97" t="n">
        <f aca="false">Test!E71</f>
        <v>39.5797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678.48</v>
      </c>
      <c r="AD34" s="96" t="n">
        <f aca="false">Anchor!K71</f>
        <v>51.51</v>
      </c>
      <c r="AE34" s="96" t="n">
        <f aca="false">Anchor!L71</f>
        <v>0</v>
      </c>
      <c r="AF34" s="101" t="n">
        <f aca="false">AC34/3600</f>
        <v>1.57735555555556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6310.83</v>
      </c>
      <c r="AN34" s="96" t="n">
        <f aca="false">Test!K71</f>
        <v>52.25</v>
      </c>
      <c r="AO34" s="96" t="n">
        <f aca="false">Test!L71</f>
        <v>0</v>
      </c>
      <c r="AP34" s="101" t="n">
        <f aca="false">AM34/3600</f>
        <v>1.75300833333333</v>
      </c>
      <c r="AQ34" s="102" t="n">
        <f aca="false">J34+AI34</f>
        <v>15015.324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1135902565475</v>
      </c>
      <c r="AY34" s="104" t="n">
        <f aca="false">AN34/AD34</f>
        <v>1.0143661424966</v>
      </c>
      <c r="AZ34" s="105" t="e">
        <f aca="false">AO34/AE34</f>
        <v>#DIV/0!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358.3216</v>
      </c>
      <c r="K35" s="110" t="n">
        <f aca="false">Test!C72</f>
        <v>33.0401</v>
      </c>
      <c r="L35" s="110" t="n">
        <f aca="false">Test!D72</f>
        <v>37.2357</v>
      </c>
      <c r="M35" s="111" t="n">
        <f aca="false">Test!E72</f>
        <v>38.7614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141.74</v>
      </c>
      <c r="AD35" s="110" t="n">
        <f aca="false">Anchor!K72</f>
        <v>46.35</v>
      </c>
      <c r="AE35" s="110" t="n">
        <f aca="false">Anchor!L72</f>
        <v>0</v>
      </c>
      <c r="AF35" s="115" t="n">
        <f aca="false">AC35/3600</f>
        <v>1.42826111111111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5709.15</v>
      </c>
      <c r="AN35" s="110" t="n">
        <f aca="false">Test!K72</f>
        <v>46.67</v>
      </c>
      <c r="AO35" s="110" t="n">
        <f aca="false">Test!L72</f>
        <v>0</v>
      </c>
      <c r="AP35" s="115" t="n">
        <f aca="false">AM35/3600</f>
        <v>1.585875</v>
      </c>
      <c r="AQ35" s="116" t="n">
        <f aca="false">J35+AI35</f>
        <v>8375.24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11035369349675</v>
      </c>
      <c r="AY35" s="118" t="n">
        <f aca="false">AN35/AD35</f>
        <v>1.00690399137001</v>
      </c>
      <c r="AZ35" s="119" t="e">
        <f aca="false">AO35/AE35</f>
        <v>#DIV/0!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276.2872</v>
      </c>
      <c r="K36" s="80" t="n">
        <f aca="false">Test!C73</f>
        <v>40.5776</v>
      </c>
      <c r="L36" s="80" t="n">
        <f aca="false">Test!D73</f>
        <v>41.6358</v>
      </c>
      <c r="M36" s="81" t="n">
        <f aca="false">Test!E73</f>
        <v>43.950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6610.8</v>
      </c>
      <c r="AD36" s="80" t="n">
        <f aca="false">Anchor!K73</f>
        <v>151.71</v>
      </c>
      <c r="AE36" s="80" t="n">
        <f aca="false">Anchor!L73</f>
        <v>0</v>
      </c>
      <c r="AF36" s="87" t="n">
        <f aca="false">AC36/3600</f>
        <v>4.61411111111111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9142.82</v>
      </c>
      <c r="AN36" s="80" t="n">
        <f aca="false">Test!K73</f>
        <v>154.14</v>
      </c>
      <c r="AO36" s="80" t="n">
        <f aca="false">Test!L73</f>
        <v>0</v>
      </c>
      <c r="AP36" s="87" t="n">
        <f aca="false">AM36/3600</f>
        <v>5.31745</v>
      </c>
      <c r="AQ36" s="88" t="n">
        <f aca="false">J36+AI36</f>
        <v>114443.3928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5243215257543</v>
      </c>
      <c r="AY36" s="90" t="n">
        <f aca="false">AN36/AD36</f>
        <v>1.01601740162151</v>
      </c>
      <c r="AZ36" s="91" t="e">
        <f aca="false">AO36/AE36</f>
        <v>#DIV/0!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02.5472</v>
      </c>
      <c r="K37" s="96" t="n">
        <f aca="false">Test!C74</f>
        <v>38.2745</v>
      </c>
      <c r="L37" s="96" t="n">
        <f aca="false">Test!D74</f>
        <v>39.6357</v>
      </c>
      <c r="M37" s="97" t="n">
        <f aca="false">Test!E74</f>
        <v>42.2421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3794.08</v>
      </c>
      <c r="AD37" s="96" t="n">
        <f aca="false">Anchor!K74</f>
        <v>129.66</v>
      </c>
      <c r="AE37" s="96" t="n">
        <f aca="false">Anchor!L74</f>
        <v>0</v>
      </c>
      <c r="AF37" s="101" t="n">
        <f aca="false">AC37/3600</f>
        <v>3.83168888888889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5702.06</v>
      </c>
      <c r="AN37" s="96" t="n">
        <f aca="false">Test!K74</f>
        <v>127.3</v>
      </c>
      <c r="AO37" s="96" t="n">
        <f aca="false">Test!L74</f>
        <v>0</v>
      </c>
      <c r="AP37" s="101" t="n">
        <f aca="false">AM37/3600</f>
        <v>4.36168333333333</v>
      </c>
      <c r="AQ37" s="102" t="n">
        <f aca="false">J37+AI37</f>
        <v>60940.83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38318757032</v>
      </c>
      <c r="AY37" s="104" t="n">
        <f aca="false">AN37/AD37</f>
        <v>0.981798550053987</v>
      </c>
      <c r="AZ37" s="105" t="e">
        <f aca="false">AO37/AE37</f>
        <v>#DIV/0!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59.3648</v>
      </c>
      <c r="K38" s="96" t="n">
        <f aca="false">Test!C75</f>
        <v>36.4927</v>
      </c>
      <c r="L38" s="96" t="n">
        <f aca="false">Test!D75</f>
        <v>38.7747</v>
      </c>
      <c r="M38" s="97" t="n">
        <f aca="false">Test!E75</f>
        <v>40.964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125.4</v>
      </c>
      <c r="AD38" s="96" t="n">
        <f aca="false">Anchor!K75</f>
        <v>125.64</v>
      </c>
      <c r="AE38" s="96" t="n">
        <f aca="false">Anchor!L75</f>
        <v>0</v>
      </c>
      <c r="AF38" s="101" t="n">
        <f aca="false">AC38/3600</f>
        <v>3.36816666666667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4340.81</v>
      </c>
      <c r="AN38" s="96" t="n">
        <f aca="false">Test!K75</f>
        <v>114.23</v>
      </c>
      <c r="AO38" s="96" t="n">
        <f aca="false">Test!L75</f>
        <v>0</v>
      </c>
      <c r="AP38" s="101" t="n">
        <f aca="false">AM38/3600</f>
        <v>3.98355833333333</v>
      </c>
      <c r="AQ38" s="102" t="n">
        <f aca="false">J38+AI38</f>
        <v>37479.642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18270819931714</v>
      </c>
      <c r="AY38" s="104" t="n">
        <f aca="false">AN38/AD38</f>
        <v>0.909184972938555</v>
      </c>
      <c r="AZ38" s="105" t="e">
        <f aca="false">AO38/AE38</f>
        <v>#DIV/0!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113.7416</v>
      </c>
      <c r="K39" s="110" t="n">
        <f aca="false">Test!C76</f>
        <v>34.5731</v>
      </c>
      <c r="L39" s="110" t="n">
        <f aca="false">Test!D76</f>
        <v>37.6564</v>
      </c>
      <c r="M39" s="111" t="n">
        <f aca="false">Test!E76</f>
        <v>39.2051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0972.73</v>
      </c>
      <c r="AD39" s="110" t="n">
        <f aca="false">Anchor!K76</f>
        <v>115.93</v>
      </c>
      <c r="AE39" s="110" t="n">
        <f aca="false">Anchor!L76</f>
        <v>0</v>
      </c>
      <c r="AF39" s="115" t="n">
        <f aca="false">AC39/3600</f>
        <v>3.04798055555556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2310.8</v>
      </c>
      <c r="AN39" s="110" t="n">
        <f aca="false">Test!K76</f>
        <v>103.91</v>
      </c>
      <c r="AO39" s="110" t="n">
        <f aca="false">Test!L76</f>
        <v>0</v>
      </c>
      <c r="AP39" s="115" t="n">
        <f aca="false">AM39/3600</f>
        <v>3.41966666666667</v>
      </c>
      <c r="AQ39" s="116" t="n">
        <f aca="false">J39+AI39</f>
        <v>22443.5864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12194504011308</v>
      </c>
      <c r="AY39" s="118" t="n">
        <f aca="false">AN39/AD39</f>
        <v>0.896316742862072</v>
      </c>
      <c r="AZ39" s="119" t="e">
        <f aca="false">AO39/AE39</f>
        <v>#DIV/0!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293.1376</v>
      </c>
      <c r="K40" s="80" t="n">
        <f aca="false">Test!C77</f>
        <v>39.2655</v>
      </c>
      <c r="L40" s="80" t="n">
        <f aca="false">Test!D77</f>
        <v>40.4851</v>
      </c>
      <c r="M40" s="81" t="n">
        <f aca="false">Test!E77</f>
        <v>43.0697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5079.35</v>
      </c>
      <c r="AD40" s="80" t="n">
        <f aca="false">Anchor!K77</f>
        <v>143.95</v>
      </c>
      <c r="AE40" s="80" t="n">
        <f aca="false">Anchor!L77</f>
        <v>0</v>
      </c>
      <c r="AF40" s="87" t="n">
        <f aca="false">AC40/3600</f>
        <v>4.18870833333333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7185.47</v>
      </c>
      <c r="AN40" s="80" t="n">
        <f aca="false">Test!K77</f>
        <v>136.86</v>
      </c>
      <c r="AO40" s="80" t="n">
        <f aca="false">Test!L77</f>
        <v>0</v>
      </c>
      <c r="AP40" s="87" t="n">
        <f aca="false">AM40/3600</f>
        <v>4.77374166666667</v>
      </c>
      <c r="AQ40" s="88" t="n">
        <f aca="false">J40+AI40</f>
        <v>82460.2432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13966915019547</v>
      </c>
      <c r="AY40" s="90" t="n">
        <f aca="false">AN40/AD40</f>
        <v>0.950746787078847</v>
      </c>
      <c r="AZ40" s="91" t="e">
        <f aca="false">AO40/AE40</f>
        <v>#DIV/0!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123.7712</v>
      </c>
      <c r="K41" s="96" t="n">
        <f aca="false">Test!C78</f>
        <v>37.3363</v>
      </c>
      <c r="L41" s="96" t="n">
        <f aca="false">Test!D78</f>
        <v>39.0128</v>
      </c>
      <c r="M41" s="97" t="n">
        <f aca="false">Test!E78</f>
        <v>41.342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2879.63</v>
      </c>
      <c r="AD41" s="96" t="n">
        <f aca="false">Anchor!K78</f>
        <v>125.79</v>
      </c>
      <c r="AE41" s="96" t="n">
        <f aca="false">Anchor!L78</f>
        <v>0</v>
      </c>
      <c r="AF41" s="101" t="n">
        <f aca="false">AC41/3600</f>
        <v>3.577675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4518.16</v>
      </c>
      <c r="AN41" s="96" t="n">
        <f aca="false">Test!K78</f>
        <v>121.62</v>
      </c>
      <c r="AO41" s="96" t="n">
        <f aca="false">Test!L78</f>
        <v>0</v>
      </c>
      <c r="AP41" s="101" t="n">
        <f aca="false">AM41/3600</f>
        <v>4.03282222222222</v>
      </c>
      <c r="AQ41" s="102" t="n">
        <f aca="false">J41+AI41</f>
        <v>47062.061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2721871668674</v>
      </c>
      <c r="AY41" s="104" t="n">
        <f aca="false">AN41/AD41</f>
        <v>0.966849511089912</v>
      </c>
      <c r="AZ41" s="105" t="e">
        <f aca="false">AO41/AE41</f>
        <v>#DIV/0!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01.3496</v>
      </c>
      <c r="K42" s="96" t="n">
        <f aca="false">Test!C79</f>
        <v>35.4606</v>
      </c>
      <c r="L42" s="96" t="n">
        <f aca="false">Test!D79</f>
        <v>38.1773</v>
      </c>
      <c r="M42" s="97" t="n">
        <f aca="false">Test!E79</f>
        <v>40.012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1491.56</v>
      </c>
      <c r="AD42" s="96" t="n">
        <f aca="false">Anchor!K79</f>
        <v>106.91</v>
      </c>
      <c r="AE42" s="96" t="n">
        <f aca="false">Anchor!L79</f>
        <v>0</v>
      </c>
      <c r="AF42" s="101" t="n">
        <f aca="false">AC42/3600</f>
        <v>3.1921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2827.55</v>
      </c>
      <c r="AN42" s="96" t="n">
        <f aca="false">Test!K79</f>
        <v>104.85</v>
      </c>
      <c r="AO42" s="96" t="n">
        <f aca="false">Test!L79</f>
        <v>0</v>
      </c>
      <c r="AP42" s="101" t="n">
        <f aca="false">AM42/3600</f>
        <v>3.56320833333333</v>
      </c>
      <c r="AQ42" s="102" t="n">
        <f aca="false">J42+AI42</f>
        <v>28521.627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1625836701022</v>
      </c>
      <c r="AY42" s="104" t="n">
        <f aca="false">AN42/AD42</f>
        <v>0.980731456365167</v>
      </c>
      <c r="AZ42" s="105" t="e">
        <f aca="false">AO42/AE42</f>
        <v>#DIV/0!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86.0048</v>
      </c>
      <c r="K43" s="110" t="n">
        <f aca="false">Test!C80</f>
        <v>33.4646</v>
      </c>
      <c r="L43" s="110" t="n">
        <f aca="false">Test!D80</f>
        <v>37.3607</v>
      </c>
      <c r="M43" s="111" t="n">
        <f aca="false">Test!E80</f>
        <v>38.7381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0585.66</v>
      </c>
      <c r="AD43" s="110" t="n">
        <f aca="false">Anchor!K80</f>
        <v>106.04</v>
      </c>
      <c r="AE43" s="110" t="n">
        <f aca="false">Anchor!L80</f>
        <v>0</v>
      </c>
      <c r="AF43" s="115" t="n">
        <f aca="false">AC43/3600</f>
        <v>2.94046111111111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1840.96</v>
      </c>
      <c r="AN43" s="110" t="n">
        <f aca="false">Test!K80</f>
        <v>94.63</v>
      </c>
      <c r="AO43" s="110" t="n">
        <f aca="false">Test!L80</f>
        <v>0</v>
      </c>
      <c r="AP43" s="115" t="n">
        <f aca="false">AM43/3600</f>
        <v>3.28915555555556</v>
      </c>
      <c r="AQ43" s="116" t="n">
        <f aca="false">J43+AI43</f>
        <v>17115.849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11858495360705</v>
      </c>
      <c r="AY43" s="118" t="n">
        <f aca="false">AN43/AD43</f>
        <v>0.892399094681252</v>
      </c>
      <c r="AZ43" s="119" t="e">
        <f aca="false">AO43/AE43</f>
        <v>#DIV/0!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59953.5744</v>
      </c>
      <c r="K44" s="80" t="n">
        <f aca="false">Test!C81</f>
        <v>41.2607</v>
      </c>
      <c r="L44" s="80" t="n">
        <f aca="false">Test!D81</f>
        <v>44.2535</v>
      </c>
      <c r="M44" s="81" t="n">
        <f aca="false">Test!E81</f>
        <v>45.75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5062.64</v>
      </c>
      <c r="AD44" s="80" t="n">
        <f aca="false">Anchor!K81</f>
        <v>147.83</v>
      </c>
      <c r="AE44" s="80" t="n">
        <f aca="false">Anchor!L81</f>
        <v>0</v>
      </c>
      <c r="AF44" s="87" t="n">
        <f aca="false">AC44/3600</f>
        <v>4.184066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7262.13</v>
      </c>
      <c r="AN44" s="80" t="n">
        <f aca="false">Test!K81</f>
        <v>141.07</v>
      </c>
      <c r="AO44" s="80" t="n">
        <f aca="false">Test!L81</f>
        <v>0</v>
      </c>
      <c r="AP44" s="87" t="n">
        <f aca="false">AM44/3600</f>
        <v>4.79503611111111</v>
      </c>
      <c r="AQ44" s="88" t="n">
        <f aca="false">J44+AI44</f>
        <v>78551.7928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4602287514008</v>
      </c>
      <c r="AY44" s="90" t="n">
        <f aca="false">AN44/AD44</f>
        <v>0.954271798687682</v>
      </c>
      <c r="AZ44" s="91" t="e">
        <f aca="false">AO44/AE44</f>
        <v>#DIV/0!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507.3536</v>
      </c>
      <c r="K45" s="96" t="n">
        <f aca="false">Test!C82</f>
        <v>39.0307</v>
      </c>
      <c r="L45" s="96" t="n">
        <f aca="false">Test!D82</f>
        <v>43.061</v>
      </c>
      <c r="M45" s="97" t="n">
        <f aca="false">Test!E82</f>
        <v>44.0536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2645.52</v>
      </c>
      <c r="AD45" s="96" t="n">
        <f aca="false">Anchor!K82</f>
        <v>119.66</v>
      </c>
      <c r="AE45" s="96" t="n">
        <f aca="false">Anchor!L82</f>
        <v>0</v>
      </c>
      <c r="AF45" s="101" t="n">
        <f aca="false">AC45/3600</f>
        <v>3.51264444444444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4378.22</v>
      </c>
      <c r="AN45" s="96" t="n">
        <f aca="false">Test!K82</f>
        <v>115.99</v>
      </c>
      <c r="AO45" s="96" t="n">
        <f aca="false">Test!L82</f>
        <v>0</v>
      </c>
      <c r="AP45" s="101" t="n">
        <f aca="false">AM45/3600</f>
        <v>3.99395</v>
      </c>
      <c r="AQ45" s="102" t="n">
        <f aca="false">J45+AI45</f>
        <v>38625.3392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3702085797974</v>
      </c>
      <c r="AY45" s="104" t="n">
        <f aca="false">AN45/AD45</f>
        <v>0.969329767675079</v>
      </c>
      <c r="AZ45" s="105" t="e">
        <f aca="false">AO45/AE45</f>
        <v>#DIV/0!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707.0176</v>
      </c>
      <c r="K46" s="96" t="n">
        <f aca="false">Test!C83</f>
        <v>37.5629</v>
      </c>
      <c r="L46" s="96" t="n">
        <f aca="false">Test!D83</f>
        <v>42.0787</v>
      </c>
      <c r="M46" s="97" t="n">
        <f aca="false">Test!E83</f>
        <v>42.6536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189.98</v>
      </c>
      <c r="AD46" s="96" t="n">
        <f aca="false">Anchor!K83</f>
        <v>118.12</v>
      </c>
      <c r="AE46" s="96" t="n">
        <f aca="false">Anchor!L83</f>
        <v>0</v>
      </c>
      <c r="AF46" s="101" t="n">
        <f aca="false">AC46/3600</f>
        <v>3.10832777777778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2618.92</v>
      </c>
      <c r="AN46" s="96" t="n">
        <f aca="false">Test!K83</f>
        <v>105.17</v>
      </c>
      <c r="AO46" s="96" t="n">
        <f aca="false">Test!L83</f>
        <v>0</v>
      </c>
      <c r="AP46" s="101" t="n">
        <f aca="false">AM46/3600</f>
        <v>3.50525555555556</v>
      </c>
      <c r="AQ46" s="102" t="n">
        <f aca="false">J46+AI46</f>
        <v>22694.0128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2769817282962</v>
      </c>
      <c r="AY46" s="104" t="n">
        <f aca="false">AN46/AD46</f>
        <v>0.890365729766339</v>
      </c>
      <c r="AZ46" s="105" t="e">
        <f aca="false">AO46/AE46</f>
        <v>#DIV/0!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94.5424</v>
      </c>
      <c r="K47" s="110" t="n">
        <f aca="false">Test!C84</f>
        <v>36.0721</v>
      </c>
      <c r="L47" s="110" t="n">
        <f aca="false">Test!D84</f>
        <v>40.5879</v>
      </c>
      <c r="M47" s="111" t="n">
        <f aca="false">Test!E84</f>
        <v>40.675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302.1</v>
      </c>
      <c r="AD47" s="110" t="n">
        <f aca="false">Anchor!K84</f>
        <v>102.69</v>
      </c>
      <c r="AE47" s="110" t="n">
        <f aca="false">Anchor!L84</f>
        <v>0</v>
      </c>
      <c r="AF47" s="115" t="n">
        <f aca="false">AC47/3600</f>
        <v>2.86169444444444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11659.73</v>
      </c>
      <c r="AN47" s="110" t="n">
        <f aca="false">Test!K84</f>
        <v>101.55</v>
      </c>
      <c r="AO47" s="110" t="n">
        <f aca="false">Test!L84</f>
        <v>0</v>
      </c>
      <c r="AP47" s="115" t="n">
        <f aca="false">AM47/3600</f>
        <v>3.23881388888889</v>
      </c>
      <c r="AQ47" s="116" t="n">
        <f aca="false">J47+AI47</f>
        <v>13687.4656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3178186971588</v>
      </c>
      <c r="AY47" s="118" t="n">
        <f aca="false">AN47/AD47</f>
        <v>0.988898626935437</v>
      </c>
      <c r="AZ47" s="119" t="e">
        <f aca="false">AO47/AE47</f>
        <v>#DIV/0!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242.5304</v>
      </c>
      <c r="K48" s="80" t="n">
        <f aca="false">Test!C85</f>
        <v>39.9425</v>
      </c>
      <c r="L48" s="80" t="n">
        <f aca="false">Test!D85</f>
        <v>43.6744</v>
      </c>
      <c r="M48" s="81" t="n">
        <f aca="false">Test!E85</f>
        <v>44.9449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3801.63</v>
      </c>
      <c r="AD48" s="80" t="n">
        <f aca="false">Anchor!K85</f>
        <v>131.62</v>
      </c>
      <c r="AE48" s="80" t="n">
        <f aca="false">Anchor!L85</f>
        <v>0</v>
      </c>
      <c r="AF48" s="87" t="n">
        <f aca="false">AC48/3600</f>
        <v>3.83378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5653.62</v>
      </c>
      <c r="AN48" s="80" t="n">
        <f aca="false">Test!K85</f>
        <v>121.37</v>
      </c>
      <c r="AO48" s="80" t="n">
        <f aca="false">Test!L85</f>
        <v>0</v>
      </c>
      <c r="AP48" s="87" t="n">
        <f aca="false">AM48/3600</f>
        <v>4.34822777777778</v>
      </c>
      <c r="AQ48" s="88" t="n">
        <f aca="false">J48+AI48</f>
        <v>53840.7488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13418632436893</v>
      </c>
      <c r="AY48" s="90" t="n">
        <f aca="false">AN48/AD48</f>
        <v>0.922124297219268</v>
      </c>
      <c r="AZ48" s="91" t="e">
        <f aca="false">AO48/AE48</f>
        <v>#DIV/0!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649.672</v>
      </c>
      <c r="K49" s="96" t="n">
        <f aca="false">Test!C86</f>
        <v>38.2159</v>
      </c>
      <c r="L49" s="96" t="n">
        <f aca="false">Test!D86</f>
        <v>42.3998</v>
      </c>
      <c r="M49" s="97" t="n">
        <f aca="false">Test!E86</f>
        <v>43.0963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1814.6</v>
      </c>
      <c r="AD49" s="96" t="n">
        <f aca="false">Anchor!K86</f>
        <v>109.2</v>
      </c>
      <c r="AE49" s="96" t="n">
        <f aca="false">Anchor!L86</f>
        <v>0</v>
      </c>
      <c r="AF49" s="101" t="n">
        <f aca="false">AC49/3600</f>
        <v>3.28183333333333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3384.12</v>
      </c>
      <c r="AN49" s="96" t="n">
        <f aca="false">Test!K86</f>
        <v>110.36</v>
      </c>
      <c r="AO49" s="96" t="n">
        <f aca="false">Test!L86</f>
        <v>0</v>
      </c>
      <c r="AP49" s="101" t="n">
        <f aca="false">AM49/3600</f>
        <v>3.71781111111111</v>
      </c>
      <c r="AQ49" s="102" t="n">
        <f aca="false">J49+AI49</f>
        <v>28767.6576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3284580095814</v>
      </c>
      <c r="AY49" s="104" t="n">
        <f aca="false">AN49/AD49</f>
        <v>1.01062271062271</v>
      </c>
      <c r="AZ49" s="105" t="e">
        <f aca="false">AO49/AE49</f>
        <v>#DIV/0!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284.204</v>
      </c>
      <c r="K50" s="96" t="n">
        <f aca="false">Test!C87</f>
        <v>36.7607</v>
      </c>
      <c r="L50" s="96" t="n">
        <f aca="false">Test!D87</f>
        <v>41.3327</v>
      </c>
      <c r="M50" s="97" t="n">
        <f aca="false">Test!E87</f>
        <v>41.6357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0671.71</v>
      </c>
      <c r="AD50" s="96" t="n">
        <f aca="false">Anchor!K87</f>
        <v>100.15</v>
      </c>
      <c r="AE50" s="96" t="n">
        <f aca="false">Anchor!L87</f>
        <v>0</v>
      </c>
      <c r="AF50" s="101" t="n">
        <f aca="false">AC50/3600</f>
        <v>2.96436388888889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2001.35</v>
      </c>
      <c r="AN50" s="96" t="n">
        <f aca="false">Test!K87</f>
        <v>95.21</v>
      </c>
      <c r="AO50" s="96" t="n">
        <f aca="false">Test!L87</f>
        <v>0</v>
      </c>
      <c r="AP50" s="101" t="n">
        <f aca="false">AM50/3600</f>
        <v>3.33370833333333</v>
      </c>
      <c r="AQ50" s="102" t="n">
        <f aca="false">J50+AI50</f>
        <v>17271.1992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2459484000221</v>
      </c>
      <c r="AY50" s="104" t="n">
        <f aca="false">AN50/AD50</f>
        <v>0.950673989016475</v>
      </c>
      <c r="AZ50" s="105" t="e">
        <f aca="false">AO50/AE50</f>
        <v>#DIV/0!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36.5496</v>
      </c>
      <c r="K51" s="110" t="n">
        <f aca="false">Test!C88</f>
        <v>35.161</v>
      </c>
      <c r="L51" s="110" t="n">
        <f aca="false">Test!D88</f>
        <v>40.2121</v>
      </c>
      <c r="M51" s="111" t="n">
        <f aca="false">Test!E88</f>
        <v>40.1656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9999.34</v>
      </c>
      <c r="AD51" s="110" t="n">
        <f aca="false">Anchor!K88</f>
        <v>93.16</v>
      </c>
      <c r="AE51" s="110" t="n">
        <f aca="false">Anchor!L88</f>
        <v>0</v>
      </c>
      <c r="AF51" s="115" t="n">
        <f aca="false">AC51/3600</f>
        <v>2.77759444444444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11165.29</v>
      </c>
      <c r="AN51" s="110" t="n">
        <f aca="false">Test!K88</f>
        <v>95.23</v>
      </c>
      <c r="AO51" s="110" t="n">
        <f aca="false">Test!L88</f>
        <v>0</v>
      </c>
      <c r="AP51" s="115" t="n">
        <f aca="false">AM51/3600</f>
        <v>3.10146944444444</v>
      </c>
      <c r="AQ51" s="116" t="n">
        <f aca="false">J51+AI51</f>
        <v>10629.4728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1660269577792</v>
      </c>
      <c r="AY51" s="118" t="n">
        <f aca="false">AN51/AD51</f>
        <v>1.02221983683985</v>
      </c>
      <c r="AZ51" s="119" t="e">
        <f aca="false">AO51/AE51</f>
        <v>#DIV/0!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6725.2008</v>
      </c>
      <c r="K52" s="80" t="n">
        <f aca="false">Test!C89</f>
        <v>42.3119</v>
      </c>
      <c r="L52" s="80" t="n">
        <f aca="false">Test!D89</f>
        <v>42.5407</v>
      </c>
      <c r="M52" s="81" t="n">
        <f aca="false">Test!E89</f>
        <v>44.291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0896.36</v>
      </c>
      <c r="AD52" s="80" t="n">
        <f aca="false">Anchor!K89</f>
        <v>202.91</v>
      </c>
      <c r="AE52" s="80" t="n">
        <f aca="false">Anchor!L89</f>
        <v>0</v>
      </c>
      <c r="AF52" s="87" t="n">
        <f aca="false">AC52/3600</f>
        <v>5.80454444444445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4237.44</v>
      </c>
      <c r="AN52" s="80" t="n">
        <f aca="false">Test!K89</f>
        <v>219.69</v>
      </c>
      <c r="AO52" s="80" t="n">
        <f aca="false">Test!L89</f>
        <v>0</v>
      </c>
      <c r="AP52" s="87" t="n">
        <f aca="false">AM52/3600</f>
        <v>6.73262222222222</v>
      </c>
      <c r="AQ52" s="88" t="n">
        <f aca="false">J52+AI52</f>
        <v>195758.0104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1598881336271</v>
      </c>
      <c r="AY52" s="90" t="n">
        <f aca="false">AN52/AD52</f>
        <v>1.08269676211128</v>
      </c>
      <c r="AZ52" s="91" t="e">
        <f aca="false">AO52/AE52</f>
        <v>#DIV/0!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272.276</v>
      </c>
      <c r="K53" s="96" t="n">
        <f aca="false">Test!C90</f>
        <v>37.8596</v>
      </c>
      <c r="L53" s="96" t="n">
        <f aca="false">Test!D90</f>
        <v>40.9841</v>
      </c>
      <c r="M53" s="97" t="n">
        <f aca="false">Test!E90</f>
        <v>43.0805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7703.63</v>
      </c>
      <c r="AD53" s="96" t="n">
        <f aca="false">Anchor!K90</f>
        <v>172.35</v>
      </c>
      <c r="AE53" s="96" t="n">
        <f aca="false">Anchor!L90</f>
        <v>0</v>
      </c>
      <c r="AF53" s="101" t="n">
        <f aca="false">AC53/3600</f>
        <v>4.917675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20371.09</v>
      </c>
      <c r="AN53" s="96" t="n">
        <f aca="false">Test!K90</f>
        <v>172.3</v>
      </c>
      <c r="AO53" s="96" t="n">
        <f aca="false">Test!L90</f>
        <v>0</v>
      </c>
      <c r="AP53" s="101" t="n">
        <f aca="false">AM53/3600</f>
        <v>5.65863611111111</v>
      </c>
      <c r="AQ53" s="102" t="n">
        <f aca="false">J53+AI53</f>
        <v>107061.689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5067305405728</v>
      </c>
      <c r="AY53" s="104" t="n">
        <f aca="false">AN53/AD53</f>
        <v>0.999709892660284</v>
      </c>
      <c r="AZ53" s="105" t="e">
        <f aca="false">AO53/AE53</f>
        <v>#DIV/0!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467.1624</v>
      </c>
      <c r="K54" s="96" t="n">
        <f aca="false">Test!C91</f>
        <v>35.3875</v>
      </c>
      <c r="L54" s="96" t="n">
        <f aca="false">Test!D91</f>
        <v>39.9278</v>
      </c>
      <c r="M54" s="97" t="n">
        <f aca="false">Test!E91</f>
        <v>42.2403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5391.5</v>
      </c>
      <c r="AD54" s="96" t="n">
        <f aca="false">Anchor!K91</f>
        <v>151.96</v>
      </c>
      <c r="AE54" s="96" t="n">
        <f aca="false">Anchor!L91</f>
        <v>0</v>
      </c>
      <c r="AF54" s="101" t="n">
        <f aca="false">AC54/3600</f>
        <v>4.27541666666667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7511.81</v>
      </c>
      <c r="AN54" s="96" t="n">
        <f aca="false">Test!K91</f>
        <v>156.05</v>
      </c>
      <c r="AO54" s="96" t="n">
        <f aca="false">Test!L91</f>
        <v>0</v>
      </c>
      <c r="AP54" s="101" t="n">
        <f aca="false">AM54/3600</f>
        <v>4.86439166666667</v>
      </c>
      <c r="AQ54" s="102" t="n">
        <f aca="false">J54+AI54</f>
        <v>60515.94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3775850306988</v>
      </c>
      <c r="AY54" s="104" t="n">
        <f aca="false">AN54/AD54</f>
        <v>1.02691497762569</v>
      </c>
      <c r="AZ54" s="105" t="e">
        <f aca="false">AO54/AE54</f>
        <v>#DIV/0!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51.5952</v>
      </c>
      <c r="K55" s="110" t="n">
        <f aca="false">Test!C92</f>
        <v>33.4198</v>
      </c>
      <c r="L55" s="110" t="n">
        <f aca="false">Test!D92</f>
        <v>38.534</v>
      </c>
      <c r="M55" s="111" t="n">
        <f aca="false">Test!E92</f>
        <v>41.0288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3706.41</v>
      </c>
      <c r="AD55" s="110" t="n">
        <f aca="false">Anchor!K92</f>
        <v>148.14</v>
      </c>
      <c r="AE55" s="110" t="n">
        <f aca="false">Anchor!L92</f>
        <v>0</v>
      </c>
      <c r="AF55" s="115" t="n">
        <f aca="false">AC55/3600</f>
        <v>3.80733611111111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5584.28</v>
      </c>
      <c r="AN55" s="110" t="n">
        <f aca="false">Test!K92</f>
        <v>138.7</v>
      </c>
      <c r="AO55" s="110" t="n">
        <f aca="false">Test!L92</f>
        <v>0</v>
      </c>
      <c r="AP55" s="115" t="n">
        <f aca="false">AM55/3600</f>
        <v>4.32896666666667</v>
      </c>
      <c r="AQ55" s="116" t="n">
        <f aca="false">J55+AI55</f>
        <v>36434.8712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3700669978499</v>
      </c>
      <c r="AY55" s="118" t="n">
        <f aca="false">AN55/AD55</f>
        <v>0.936276495207236</v>
      </c>
      <c r="AZ55" s="119" t="e">
        <f aca="false">AO55/AE55</f>
        <v>#DIV/0!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5358.696</v>
      </c>
      <c r="K56" s="80" t="n">
        <f aca="false">Test!C93</f>
        <v>40.0656</v>
      </c>
      <c r="L56" s="80" t="n">
        <f aca="false">Test!D93</f>
        <v>41.693</v>
      </c>
      <c r="M56" s="81" t="n">
        <f aca="false">Test!E93</f>
        <v>43.6337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9456.17</v>
      </c>
      <c r="AD56" s="80" t="n">
        <f aca="false">Anchor!K93</f>
        <v>186.82</v>
      </c>
      <c r="AE56" s="80" t="n">
        <f aca="false">Anchor!L93</f>
        <v>0</v>
      </c>
      <c r="AF56" s="87" t="n">
        <f aca="false">AC56/3600</f>
        <v>5.40449166666667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22434.79</v>
      </c>
      <c r="AN56" s="80" t="n">
        <f aca="false">Test!K93</f>
        <v>192.63</v>
      </c>
      <c r="AO56" s="80" t="n">
        <f aca="false">Test!L93</f>
        <v>0</v>
      </c>
      <c r="AP56" s="87" t="n">
        <f aca="false">AM56/3600</f>
        <v>6.23188611111111</v>
      </c>
      <c r="AQ56" s="88" t="n">
        <f aca="false">J56+AI56</f>
        <v>154391.505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5309385146203</v>
      </c>
      <c r="AY56" s="90" t="n">
        <f aca="false">AN56/AD56</f>
        <v>1.03109945401991</v>
      </c>
      <c r="AZ56" s="91" t="e">
        <f aca="false">AO56/AE56</f>
        <v>#DIV/0!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405.588</v>
      </c>
      <c r="K57" s="96" t="n">
        <f aca="false">Test!C94</f>
        <v>36.4231</v>
      </c>
      <c r="L57" s="96" t="n">
        <f aca="false">Test!D94</f>
        <v>40.245</v>
      </c>
      <c r="M57" s="97" t="n">
        <f aca="false">Test!E94</f>
        <v>42.4998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6433.31</v>
      </c>
      <c r="AD57" s="96" t="n">
        <f aca="false">Anchor!K94</f>
        <v>155.67</v>
      </c>
      <c r="AE57" s="96" t="n">
        <f aca="false">Anchor!L94</f>
        <v>0</v>
      </c>
      <c r="AF57" s="101" t="n">
        <f aca="false">AC57/3600</f>
        <v>4.56480833333333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8740.34</v>
      </c>
      <c r="AN57" s="96" t="n">
        <f aca="false">Test!K94</f>
        <v>153.03</v>
      </c>
      <c r="AO57" s="96" t="n">
        <f aca="false">Test!L94</f>
        <v>0</v>
      </c>
      <c r="AP57" s="101" t="n">
        <f aca="false">AM57/3600</f>
        <v>5.20565</v>
      </c>
      <c r="AQ57" s="102" t="n">
        <f aca="false">J57+AI57</f>
        <v>79195.0016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14038742042839</v>
      </c>
      <c r="AY57" s="104" t="n">
        <f aca="false">AN57/AD57</f>
        <v>0.983041048371555</v>
      </c>
      <c r="AZ57" s="105" t="e">
        <f aca="false">AO57/AE57</f>
        <v>#DIV/0!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8896.0912</v>
      </c>
      <c r="K58" s="96" t="n">
        <f aca="false">Test!C95</f>
        <v>34.3356</v>
      </c>
      <c r="L58" s="96" t="n">
        <f aca="false">Test!D95</f>
        <v>39.1764</v>
      </c>
      <c r="M58" s="97" t="n">
        <f aca="false">Test!E95</f>
        <v>41.62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4449.89</v>
      </c>
      <c r="AD58" s="96" t="n">
        <f aca="false">Anchor!K95</f>
        <v>147.5</v>
      </c>
      <c r="AE58" s="96" t="n">
        <f aca="false">Anchor!L95</f>
        <v>0</v>
      </c>
      <c r="AF58" s="101" t="n">
        <f aca="false">AC58/3600</f>
        <v>4.01385833333333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6328.62</v>
      </c>
      <c r="AN58" s="96" t="n">
        <f aca="false">Test!K95</f>
        <v>143.16</v>
      </c>
      <c r="AO58" s="96" t="n">
        <f aca="false">Test!L95</f>
        <v>0</v>
      </c>
      <c r="AP58" s="101" t="n">
        <f aca="false">AM58/3600</f>
        <v>4.53572777777778</v>
      </c>
      <c r="AQ58" s="102" t="n">
        <f aca="false">J58+AI58</f>
        <v>46944.8688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1300169067031</v>
      </c>
      <c r="AY58" s="104" t="n">
        <f aca="false">AN58/AD58</f>
        <v>0.970576271186441</v>
      </c>
      <c r="AZ58" s="105" t="e">
        <f aca="false">AO58/AE58</f>
        <v>#DIV/0!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849.172</v>
      </c>
      <c r="K59" s="110" t="n">
        <f aca="false">Test!C96</f>
        <v>32.3222</v>
      </c>
      <c r="L59" s="110" t="n">
        <f aca="false">Test!D96</f>
        <v>38.2325</v>
      </c>
      <c r="M59" s="111" t="n">
        <f aca="false">Test!E96</f>
        <v>40.7864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3160.47</v>
      </c>
      <c r="AD59" s="110" t="n">
        <f aca="false">Anchor!K96</f>
        <v>127.92</v>
      </c>
      <c r="AE59" s="110" t="n">
        <f aca="false">Anchor!L96</f>
        <v>0</v>
      </c>
      <c r="AF59" s="115" t="n">
        <f aca="false">AC59/3600</f>
        <v>3.65568611111111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4847.99</v>
      </c>
      <c r="AN59" s="110" t="n">
        <f aca="false">Test!K96</f>
        <v>121.51</v>
      </c>
      <c r="AO59" s="110" t="n">
        <f aca="false">Test!L96</f>
        <v>0</v>
      </c>
      <c r="AP59" s="115" t="n">
        <f aca="false">AM59/3600</f>
        <v>4.12444166666667</v>
      </c>
      <c r="AQ59" s="116" t="n">
        <f aca="false">J59+AI59</f>
        <v>28232.448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2822642352439</v>
      </c>
      <c r="AY59" s="118" t="n">
        <f aca="false">AN59/AD59</f>
        <v>0.949890556597874</v>
      </c>
      <c r="AZ59" s="119" t="e">
        <f aca="false">AO59/AE59</f>
        <v>#DIV/0!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2715917466814</v>
      </c>
      <c r="AY64" s="129" t="n">
        <f aca="false">GEOMEAN(AY4:AY59)</f>
        <v>0.97809757757641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994.7847516871</v>
      </c>
      <c r="AD80" s="138" t="n">
        <f aca="false">GEOMEAN(AD4:AD59)</f>
        <v>85.6956866531206</v>
      </c>
      <c r="AE80" s="138"/>
      <c r="AF80" s="48" t="n">
        <f aca="false">GEOMEAN(AF4:AF59)</f>
        <v>2.49855131991309</v>
      </c>
      <c r="AH80" s="138"/>
      <c r="AL80" s="138"/>
      <c r="AM80" s="138" t="n">
        <f aca="false">GEOMEAN(AM4:AM59)</f>
        <v>10138.5541570292</v>
      </c>
      <c r="AN80" s="138" t="n">
        <f aca="false">GEOMEAN(AN4:AN59)</f>
        <v>83.8187435241645</v>
      </c>
      <c r="AO80" s="138"/>
      <c r="AP80" s="48" t="n">
        <f aca="false">GEOMEAN(AP4:AP59)</f>
        <v>2.8162650436192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51.803816666667</v>
      </c>
      <c r="AD81" s="47" t="n">
        <f aca="false">SUM(AD4:AD59)/3600</f>
        <v>1.46025277777778</v>
      </c>
      <c r="AF81" s="140" t="n">
        <f aca="false">SUM(AF4:AF59)</f>
        <v>151.803816666667</v>
      </c>
      <c r="AM81" s="47" t="n">
        <f aca="false">SUM(AM4:AM59)/3600</f>
        <v>171.760041666667</v>
      </c>
      <c r="AN81" s="47" t="n">
        <f aca="false">SUM(AN4:AN59)/3600</f>
        <v>1.42862222222222</v>
      </c>
      <c r="AP81" s="140" t="n">
        <f aca="false">SUM(AP4:AP59)</f>
        <v>171.760041666667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706.252</v>
      </c>
      <c r="K20" s="80" t="n">
        <f aca="false">Test!C1</f>
        <v>42.5139</v>
      </c>
      <c r="L20" s="80" t="n">
        <f aca="false">Test!D1</f>
        <v>44.1666</v>
      </c>
      <c r="M20" s="81" t="n">
        <f aca="false">Test!E1</f>
        <v>45.619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259.64</v>
      </c>
      <c r="AD20" s="80" t="n">
        <f aca="false">Anchor!K1</f>
        <v>61.56</v>
      </c>
      <c r="AE20" s="80" t="n">
        <f aca="false">Anchor!L1</f>
        <v>0</v>
      </c>
      <c r="AF20" s="87" t="n">
        <f aca="false">AC20/3600</f>
        <v>2.01656666666667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7943.22</v>
      </c>
      <c r="AN20" s="80" t="n">
        <f aca="false">Test!K1</f>
        <v>59.19</v>
      </c>
      <c r="AO20" s="80" t="n">
        <f aca="false">Test!L1</f>
        <v>0</v>
      </c>
      <c r="AP20" s="87" t="n">
        <f aca="false">AM20/3600</f>
        <v>2.20645</v>
      </c>
      <c r="AQ20" s="88" t="n">
        <f aca="false">J20+AI20</f>
        <v>22040.8528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0941616939683</v>
      </c>
      <c r="AY20" s="90" t="n">
        <f aca="false">AN20/AD20</f>
        <v>0.96150097465886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794.4616</v>
      </c>
      <c r="K21" s="96" t="n">
        <f aca="false">Test!C2</f>
        <v>41.1119</v>
      </c>
      <c r="L21" s="96" t="n">
        <f aca="false">Test!D2</f>
        <v>42.6933</v>
      </c>
      <c r="M21" s="97" t="n">
        <f aca="false">Test!E2</f>
        <v>43.82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363.65</v>
      </c>
      <c r="AD21" s="96" t="n">
        <f aca="false">Anchor!K2</f>
        <v>57.76</v>
      </c>
      <c r="AE21" s="96" t="n">
        <f aca="false">Anchor!L2</f>
        <v>0</v>
      </c>
      <c r="AF21" s="101" t="n">
        <f aca="false">AC21/3600</f>
        <v>1.76768055555556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6928.15</v>
      </c>
      <c r="AN21" s="96" t="n">
        <f aca="false">Test!K2</f>
        <v>55.17</v>
      </c>
      <c r="AO21" s="96" t="n">
        <f aca="false">Test!L2</f>
        <v>0</v>
      </c>
      <c r="AP21" s="101" t="n">
        <f aca="false">AM21/3600</f>
        <v>1.92448611111111</v>
      </c>
      <c r="AQ21" s="102" t="n">
        <f aca="false">J21+AI21</f>
        <v>13293.8648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08870695277082</v>
      </c>
      <c r="AY21" s="104" t="n">
        <f aca="false">AN21/AD21</f>
        <v>0.95515927977839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2966.416</v>
      </c>
      <c r="K22" s="96" t="n">
        <f aca="false">Test!C3</f>
        <v>39.5251</v>
      </c>
      <c r="L22" s="96" t="n">
        <f aca="false">Test!D3</f>
        <v>41.621</v>
      </c>
      <c r="M22" s="97" t="n">
        <f aca="false">Test!E3</f>
        <v>42.636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5860.86</v>
      </c>
      <c r="AD22" s="96" t="n">
        <f aca="false">Anchor!K3</f>
        <v>53.17</v>
      </c>
      <c r="AE22" s="96" t="n">
        <f aca="false">Anchor!L3</f>
        <v>0</v>
      </c>
      <c r="AF22" s="101" t="n">
        <f aca="false">AC22/3600</f>
        <v>1.62801666666667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6360.16</v>
      </c>
      <c r="AN22" s="96" t="n">
        <f aca="false">Test!K3</f>
        <v>51.27</v>
      </c>
      <c r="AO22" s="96" t="n">
        <f aca="false">Test!L3</f>
        <v>0</v>
      </c>
      <c r="AP22" s="101" t="n">
        <f aca="false">AM22/3600</f>
        <v>1.76671111111111</v>
      </c>
      <c r="AQ22" s="102" t="n">
        <f aca="false">J22+AI22</f>
        <v>8422.685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08519227553635</v>
      </c>
      <c r="AY22" s="104" t="n">
        <f aca="false">AN22/AD22</f>
        <v>0.96426556328756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11.2904</v>
      </c>
      <c r="K23" s="110" t="n">
        <f aca="false">Test!C4</f>
        <v>37.631</v>
      </c>
      <c r="L23" s="110" t="n">
        <f aca="false">Test!D4</f>
        <v>40.188</v>
      </c>
      <c r="M23" s="111" t="n">
        <f aca="false">Test!E4</f>
        <v>41.26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478.56</v>
      </c>
      <c r="AD23" s="110" t="n">
        <f aca="false">Anchor!K4</f>
        <v>52.22</v>
      </c>
      <c r="AE23" s="110" t="n">
        <f aca="false">Anchor!L4</f>
        <v>0</v>
      </c>
      <c r="AF23" s="115" t="n">
        <f aca="false">AC23/3600</f>
        <v>1.52182222222222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960.65</v>
      </c>
      <c r="AN23" s="110" t="n">
        <f aca="false">Test!K4</f>
        <v>51.13</v>
      </c>
      <c r="AO23" s="110" t="n">
        <f aca="false">Test!L4</f>
        <v>0</v>
      </c>
      <c r="AP23" s="115" t="n">
        <f aca="false">AM23/3600</f>
        <v>1.65573611111111</v>
      </c>
      <c r="AQ23" s="116" t="n">
        <f aca="false">J23+AI23</f>
        <v>5109.8232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08799575070822</v>
      </c>
      <c r="AY23" s="118" t="n">
        <f aca="false">AN23/AD23</f>
        <v>0.97912677135197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061.836</v>
      </c>
      <c r="K24" s="80" t="n">
        <f aca="false">Test!C5</f>
        <v>41.7855</v>
      </c>
      <c r="L24" s="80" t="n">
        <f aca="false">Test!D5</f>
        <v>43.4298</v>
      </c>
      <c r="M24" s="81" t="n">
        <f aca="false">Test!E5</f>
        <v>44.692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6785.38</v>
      </c>
      <c r="AD24" s="80" t="n">
        <f aca="false">Anchor!K5</f>
        <v>52.28</v>
      </c>
      <c r="AE24" s="80" t="n">
        <f aca="false">Anchor!L5</f>
        <v>0</v>
      </c>
      <c r="AF24" s="87" t="n">
        <f aca="false">AC24/3600</f>
        <v>1.88482777777778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7312.77</v>
      </c>
      <c r="AN24" s="80" t="n">
        <f aca="false">Test!K5</f>
        <v>50.78</v>
      </c>
      <c r="AO24" s="80" t="n">
        <f aca="false">Test!L5</f>
        <v>0</v>
      </c>
      <c r="AP24" s="87" t="n">
        <f aca="false">AM24/3600</f>
        <v>2.031325</v>
      </c>
      <c r="AQ24" s="88" t="n">
        <f aca="false">J24+AI24</f>
        <v>16396.436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07772446053132</v>
      </c>
      <c r="AY24" s="90" t="n">
        <f aca="false">AN24/AD24</f>
        <v>0.97130833970925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541.4624</v>
      </c>
      <c r="K25" s="96" t="n">
        <f aca="false">Test!C6</f>
        <v>40.3083</v>
      </c>
      <c r="L25" s="96" t="n">
        <f aca="false">Test!D6</f>
        <v>42.0245</v>
      </c>
      <c r="M25" s="97" t="n">
        <f aca="false">Test!E6</f>
        <v>43.031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073.93</v>
      </c>
      <c r="AD25" s="96" t="n">
        <f aca="false">Anchor!K6</f>
        <v>52.8</v>
      </c>
      <c r="AE25" s="96" t="n">
        <f aca="false">Anchor!L6</f>
        <v>0</v>
      </c>
      <c r="AF25" s="101" t="n">
        <f aca="false">AC25/3600</f>
        <v>1.68720277777778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6552</v>
      </c>
      <c r="AN25" s="96" t="n">
        <f aca="false">Test!K6</f>
        <v>45.19</v>
      </c>
      <c r="AO25" s="96" t="n">
        <f aca="false">Test!L6</f>
        <v>0</v>
      </c>
      <c r="AP25" s="101" t="n">
        <f aca="false">AM25/3600</f>
        <v>1.82</v>
      </c>
      <c r="AQ25" s="102" t="n">
        <f aca="false">J25+AI25</f>
        <v>10040.8656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078708513269</v>
      </c>
      <c r="AY25" s="104" t="n">
        <f aca="false">AN25/AD25</f>
        <v>0.85587121212121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781.4616</v>
      </c>
      <c r="K26" s="96" t="n">
        <f aca="false">Test!C7</f>
        <v>38.5589</v>
      </c>
      <c r="L26" s="96" t="n">
        <f aca="false">Test!D7</f>
        <v>40.9636</v>
      </c>
      <c r="M26" s="97" t="n">
        <f aca="false">Test!E7</f>
        <v>41.953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641.3</v>
      </c>
      <c r="AD26" s="96" t="n">
        <f aca="false">Anchor!K7</f>
        <v>47.68</v>
      </c>
      <c r="AE26" s="96" t="n">
        <f aca="false">Anchor!L7</f>
        <v>0</v>
      </c>
      <c r="AF26" s="101" t="n">
        <f aca="false">AC26/3600</f>
        <v>1.56702777777778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6078.1</v>
      </c>
      <c r="AN26" s="96" t="n">
        <f aca="false">Test!K7</f>
        <v>43.57</v>
      </c>
      <c r="AO26" s="96" t="n">
        <f aca="false">Test!L7</f>
        <v>0</v>
      </c>
      <c r="AP26" s="101" t="n">
        <f aca="false">AM26/3600</f>
        <v>1.68836111111111</v>
      </c>
      <c r="AQ26" s="102" t="n">
        <f aca="false">J26+AI26</f>
        <v>6237.7312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0774289614096</v>
      </c>
      <c r="AY26" s="104" t="n">
        <f aca="false">AN26/AD26</f>
        <v>0.91380033557047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24.9328</v>
      </c>
      <c r="K27" s="110" t="n">
        <f aca="false">Test!C8</f>
        <v>36.5641</v>
      </c>
      <c r="L27" s="110" t="n">
        <f aca="false">Test!D8</f>
        <v>39.8936</v>
      </c>
      <c r="M27" s="111" t="n">
        <f aca="false">Test!E8</f>
        <v>41.035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328.95</v>
      </c>
      <c r="AD27" s="110" t="n">
        <f aca="false">Anchor!K8</f>
        <v>45.71</v>
      </c>
      <c r="AE27" s="110" t="n">
        <f aca="false">Anchor!L8</f>
        <v>0</v>
      </c>
      <c r="AF27" s="115" t="n">
        <f aca="false">AC27/3600</f>
        <v>1.48026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5768.37</v>
      </c>
      <c r="AN27" s="110" t="n">
        <f aca="false">Test!K8</f>
        <v>41.04</v>
      </c>
      <c r="AO27" s="110" t="n">
        <f aca="false">Test!L8</f>
        <v>0</v>
      </c>
      <c r="AP27" s="115" t="n">
        <f aca="false">AM27/3600</f>
        <v>1.602325</v>
      </c>
      <c r="AQ27" s="116" t="n">
        <f aca="false">J27+AI27</f>
        <v>3823.465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08245902100789</v>
      </c>
      <c r="AY27" s="118" t="n">
        <f aca="false">AN27/AD27</f>
        <v>0.8978341719536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6878.0344</v>
      </c>
      <c r="K28" s="80" t="n">
        <f aca="false">Test!C9</f>
        <v>41.4196</v>
      </c>
      <c r="L28" s="80" t="n">
        <f aca="false">Test!D9</f>
        <v>42.9019</v>
      </c>
      <c r="M28" s="81" t="n">
        <f aca="false">Test!E9</f>
        <v>43.80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8742.01</v>
      </c>
      <c r="AD28" s="80" t="n">
        <f aca="false">Anchor!K9</f>
        <v>79.71</v>
      </c>
      <c r="AE28" s="80" t="n">
        <f aca="false">Anchor!L9</f>
        <v>0</v>
      </c>
      <c r="AF28" s="87" t="n">
        <f aca="false">AC28/3600</f>
        <v>2.42833611111111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9691.99</v>
      </c>
      <c r="AN28" s="80" t="n">
        <f aca="false">Test!K9</f>
        <v>84.61</v>
      </c>
      <c r="AO28" s="80" t="n">
        <f aca="false">Test!L9</f>
        <v>0</v>
      </c>
      <c r="AP28" s="87" t="n">
        <f aca="false">AM28/3600</f>
        <v>2.69221944444444</v>
      </c>
      <c r="AQ28" s="88" t="n">
        <f aca="false">J28+AI28</f>
        <v>54838.0064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0866837260538</v>
      </c>
      <c r="AY28" s="90" t="n">
        <f aca="false">AN28/AD28</f>
        <v>1.06147283904153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033.844</v>
      </c>
      <c r="K29" s="96" t="n">
        <f aca="false">Test!C10</f>
        <v>38.8912</v>
      </c>
      <c r="L29" s="96" t="n">
        <f aca="false">Test!D10</f>
        <v>40.786</v>
      </c>
      <c r="M29" s="97" t="n">
        <f aca="false">Test!E10</f>
        <v>41.61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7572.44</v>
      </c>
      <c r="AD29" s="96" t="n">
        <f aca="false">Anchor!K10</f>
        <v>74.69</v>
      </c>
      <c r="AE29" s="96" t="n">
        <f aca="false">Anchor!L10</f>
        <v>0</v>
      </c>
      <c r="AF29" s="101" t="n">
        <f aca="false">AC29/3600</f>
        <v>2.10345555555556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8342.07</v>
      </c>
      <c r="AN29" s="96" t="n">
        <f aca="false">Test!K10</f>
        <v>70.52</v>
      </c>
      <c r="AO29" s="96" t="n">
        <f aca="false">Test!L10</f>
        <v>0</v>
      </c>
      <c r="AP29" s="101" t="n">
        <f aca="false">AM29/3600</f>
        <v>2.31724166666667</v>
      </c>
      <c r="AQ29" s="102" t="n">
        <f aca="false">J29+AI29</f>
        <v>32778.7344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0163566829186</v>
      </c>
      <c r="AY29" s="104" t="n">
        <f aca="false">AN29/AD29</f>
        <v>0.94416923282902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556.8992</v>
      </c>
      <c r="K30" s="96" t="n">
        <f aca="false">Test!C11</f>
        <v>36.4734</v>
      </c>
      <c r="L30" s="96" t="n">
        <f aca="false">Test!D11</f>
        <v>39.3147</v>
      </c>
      <c r="M30" s="97" t="n">
        <f aca="false">Test!E11</f>
        <v>40.291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6727.56</v>
      </c>
      <c r="AD30" s="96" t="n">
        <f aca="false">Anchor!K11</f>
        <v>67.54</v>
      </c>
      <c r="AE30" s="96" t="n">
        <f aca="false">Anchor!L11</f>
        <v>0</v>
      </c>
      <c r="AF30" s="101" t="n">
        <f aca="false">AC30/3600</f>
        <v>1.86876666666667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7385.05</v>
      </c>
      <c r="AN30" s="96" t="n">
        <f aca="false">Test!K11</f>
        <v>67.85</v>
      </c>
      <c r="AO30" s="96" t="n">
        <f aca="false">Test!L11</f>
        <v>0</v>
      </c>
      <c r="AP30" s="101" t="n">
        <f aca="false">AM30/3600</f>
        <v>2.05140277777778</v>
      </c>
      <c r="AQ30" s="102" t="n">
        <f aca="false">J30+AI30</f>
        <v>19512.6552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09773082662957</v>
      </c>
      <c r="AY30" s="104" t="n">
        <f aca="false">AN30/AD30</f>
        <v>1.0045898726680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732.6712</v>
      </c>
      <c r="K31" s="110" t="n">
        <f aca="false">Test!C12</f>
        <v>34.1292</v>
      </c>
      <c r="L31" s="110" t="n">
        <f aca="false">Test!D12</f>
        <v>37.5615</v>
      </c>
      <c r="M31" s="111" t="n">
        <f aca="false">Test!E12</f>
        <v>38.973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020.77</v>
      </c>
      <c r="AD31" s="110" t="n">
        <f aca="false">Anchor!K12</f>
        <v>58.25</v>
      </c>
      <c r="AE31" s="110" t="n">
        <f aca="false">Anchor!L12</f>
        <v>0</v>
      </c>
      <c r="AF31" s="115" t="n">
        <f aca="false">AC31/3600</f>
        <v>1.67243611111111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6584.7</v>
      </c>
      <c r="AN31" s="110" t="n">
        <f aca="false">Test!K12</f>
        <v>59.03</v>
      </c>
      <c r="AO31" s="110" t="n">
        <f aca="false">Test!L12</f>
        <v>0</v>
      </c>
      <c r="AP31" s="115" t="n">
        <f aca="false">AM31/3600</f>
        <v>1.82908333333333</v>
      </c>
      <c r="AQ31" s="116" t="n">
        <f aca="false">J31+AI31</f>
        <v>10853.7336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09366409944243</v>
      </c>
      <c r="AY31" s="118" t="n">
        <f aca="false">AN31/AD31</f>
        <v>1.01339055793991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433.4504</v>
      </c>
      <c r="K32" s="80" t="n">
        <f aca="false">Test!C13</f>
        <v>40.1194</v>
      </c>
      <c r="L32" s="80" t="n">
        <f aca="false">Test!D13</f>
        <v>41.8045</v>
      </c>
      <c r="M32" s="81" t="n">
        <f aca="false">Test!E13</f>
        <v>42.649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161.95</v>
      </c>
      <c r="AD32" s="80" t="n">
        <f aca="false">Anchor!K13</f>
        <v>71.61</v>
      </c>
      <c r="AE32" s="80" t="n">
        <f aca="false">Anchor!L13</f>
        <v>0</v>
      </c>
      <c r="AF32" s="87" t="n">
        <f aca="false">AC32/3600</f>
        <v>2.26720833333333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8936.34</v>
      </c>
      <c r="AN32" s="80" t="n">
        <f aca="false">Test!K13</f>
        <v>75.6</v>
      </c>
      <c r="AO32" s="80" t="n">
        <f aca="false">Test!L13</f>
        <v>0</v>
      </c>
      <c r="AP32" s="87" t="n">
        <f aca="false">AM32/3600</f>
        <v>2.48231666666667</v>
      </c>
      <c r="AQ32" s="88" t="n">
        <f aca="false">J32+AI32</f>
        <v>42393.4224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09487806222778</v>
      </c>
      <c r="AY32" s="90" t="n">
        <f aca="false">AN32/AD32</f>
        <v>1.0557184750733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6879.7416</v>
      </c>
      <c r="K33" s="96" t="n">
        <f aca="false">Test!C14</f>
        <v>37.6443</v>
      </c>
      <c r="L33" s="96" t="n">
        <f aca="false">Test!D14</f>
        <v>39.8063</v>
      </c>
      <c r="M33" s="97" t="n">
        <f aca="false">Test!E14</f>
        <v>40.72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140.19</v>
      </c>
      <c r="AD33" s="96" t="n">
        <f aca="false">Anchor!K14</f>
        <v>62.98</v>
      </c>
      <c r="AE33" s="96" t="n">
        <f aca="false">Anchor!L14</f>
        <v>0</v>
      </c>
      <c r="AF33" s="101" t="n">
        <f aca="false">AC33/3600</f>
        <v>1.98338611111111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7757.27</v>
      </c>
      <c r="AN33" s="96" t="n">
        <f aca="false">Test!K14</f>
        <v>62.71</v>
      </c>
      <c r="AO33" s="96" t="n">
        <f aca="false">Test!L14</f>
        <v>0</v>
      </c>
      <c r="AP33" s="101" t="n">
        <f aca="false">AM33/3600</f>
        <v>2.15479722222222</v>
      </c>
      <c r="AQ33" s="102" t="n">
        <f aca="false">J33+AI33</f>
        <v>24624.63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08642347052389</v>
      </c>
      <c r="AY33" s="104" t="n">
        <f aca="false">AN33/AD33</f>
        <v>0.99571292473801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152.4736</v>
      </c>
      <c r="K34" s="96" t="n">
        <f aca="false">Test!C15</f>
        <v>35.2523</v>
      </c>
      <c r="L34" s="96" t="n">
        <f aca="false">Test!D15</f>
        <v>38.4549</v>
      </c>
      <c r="M34" s="97" t="n">
        <f aca="false">Test!E15</f>
        <v>39.641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368.67</v>
      </c>
      <c r="AD34" s="96" t="n">
        <f aca="false">Anchor!K15</f>
        <v>57.84</v>
      </c>
      <c r="AE34" s="96" t="n">
        <f aca="false">Anchor!L15</f>
        <v>0</v>
      </c>
      <c r="AF34" s="101" t="n">
        <f aca="false">AC34/3600</f>
        <v>1.769075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6898.18</v>
      </c>
      <c r="AN34" s="96" t="n">
        <f aca="false">Test!K15</f>
        <v>56.78</v>
      </c>
      <c r="AO34" s="96" t="n">
        <f aca="false">Test!L15</f>
        <v>0</v>
      </c>
      <c r="AP34" s="101" t="n">
        <f aca="false">AM34/3600</f>
        <v>1.91616111111111</v>
      </c>
      <c r="AQ34" s="102" t="n">
        <f aca="false">J34+AI34</f>
        <v>14108.2296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08314294821368</v>
      </c>
      <c r="AY34" s="104" t="n">
        <f aca="false">AN34/AD34</f>
        <v>0.98167358229598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649.8264</v>
      </c>
      <c r="K35" s="110" t="n">
        <f aca="false">Test!C16</f>
        <v>32.9692</v>
      </c>
      <c r="L35" s="110" t="n">
        <f aca="false">Test!D16</f>
        <v>37.2383</v>
      </c>
      <c r="M35" s="111" t="n">
        <f aca="false">Test!E16</f>
        <v>38.810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5714.69</v>
      </c>
      <c r="AD35" s="110" t="n">
        <f aca="false">Anchor!K16</f>
        <v>54.6</v>
      </c>
      <c r="AE35" s="110" t="n">
        <f aca="false">Anchor!L16</f>
        <v>0</v>
      </c>
      <c r="AF35" s="115" t="n">
        <f aca="false">AC35/3600</f>
        <v>1.58741388888889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6527.81</v>
      </c>
      <c r="AN35" s="110" t="n">
        <f aca="false">Test!K16</f>
        <v>49.98</v>
      </c>
      <c r="AO35" s="110" t="n">
        <f aca="false">Test!L16</f>
        <v>0</v>
      </c>
      <c r="AP35" s="115" t="n">
        <f aca="false">AM35/3600</f>
        <v>1.81328055555556</v>
      </c>
      <c r="AQ35" s="116" t="n">
        <f aca="false">J35+AI35</f>
        <v>7770.8888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4228593327022</v>
      </c>
      <c r="AY35" s="118" t="n">
        <f aca="false">AN35/AD35</f>
        <v>0.915384615384615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6869.5192</v>
      </c>
      <c r="K36" s="80" t="n">
        <f aca="false">Test!C17</f>
        <v>40.592</v>
      </c>
      <c r="L36" s="80" t="n">
        <f aca="false">Test!D17</f>
        <v>41.5661</v>
      </c>
      <c r="M36" s="81" t="n">
        <f aca="false">Test!E17</f>
        <v>43.868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8453.01</v>
      </c>
      <c r="AD36" s="80" t="n">
        <f aca="false">Anchor!K17</f>
        <v>180.06</v>
      </c>
      <c r="AE36" s="80" t="n">
        <f aca="false">Anchor!L17</f>
        <v>0</v>
      </c>
      <c r="AF36" s="87" t="n">
        <f aca="false">AC36/3600</f>
        <v>5.12583611111111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20843.8</v>
      </c>
      <c r="AN36" s="80" t="n">
        <f aca="false">Test!K17</f>
        <v>172.53</v>
      </c>
      <c r="AO36" s="80" t="n">
        <f aca="false">Test!L17</f>
        <v>0</v>
      </c>
      <c r="AP36" s="87" t="n">
        <f aca="false">AM36/3600</f>
        <v>5.78994444444444</v>
      </c>
      <c r="AQ36" s="88" t="n">
        <f aca="false">J36+AI36</f>
        <v>114215.956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295609767729</v>
      </c>
      <c r="AY36" s="90" t="n">
        <f aca="false">AN36/AD36</f>
        <v>0.95818060646451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682.7568</v>
      </c>
      <c r="K37" s="96" t="n">
        <f aca="false">Test!C18</f>
        <v>38.1867</v>
      </c>
      <c r="L37" s="96" t="n">
        <f aca="false">Test!D18</f>
        <v>39.5692</v>
      </c>
      <c r="M37" s="97" t="n">
        <f aca="false">Test!E18</f>
        <v>42.162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5327.19</v>
      </c>
      <c r="AD37" s="96" t="n">
        <f aca="false">Anchor!K18</f>
        <v>153.53</v>
      </c>
      <c r="AE37" s="96" t="n">
        <f aca="false">Anchor!L18</f>
        <v>0</v>
      </c>
      <c r="AF37" s="101" t="n">
        <f aca="false">AC37/3600</f>
        <v>4.25755277777778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7094.36</v>
      </c>
      <c r="AN37" s="96" t="n">
        <f aca="false">Test!K18</f>
        <v>139.15</v>
      </c>
      <c r="AO37" s="96" t="n">
        <f aca="false">Test!L18</f>
        <v>0</v>
      </c>
      <c r="AP37" s="101" t="n">
        <f aca="false">AM37/3600</f>
        <v>4.74843333333333</v>
      </c>
      <c r="AQ37" s="102" t="n">
        <f aca="false">J37+AI37</f>
        <v>58677.9808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1529641114908</v>
      </c>
      <c r="AY37" s="104" t="n">
        <f aca="false">AN37/AD37</f>
        <v>0.90633752361102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097.16</v>
      </c>
      <c r="K38" s="96" t="n">
        <f aca="false">Test!C19</f>
        <v>36.3551</v>
      </c>
      <c r="L38" s="96" t="n">
        <f aca="false">Test!D19</f>
        <v>38.6995</v>
      </c>
      <c r="M38" s="97" t="n">
        <f aca="false">Test!E19</f>
        <v>40.856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3497.59</v>
      </c>
      <c r="AD38" s="96" t="n">
        <f aca="false">Anchor!K19</f>
        <v>140.96</v>
      </c>
      <c r="AE38" s="96" t="n">
        <f aca="false">Anchor!L19</f>
        <v>0</v>
      </c>
      <c r="AF38" s="101" t="n">
        <f aca="false">AC38/3600</f>
        <v>3.74933055555556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4957.19</v>
      </c>
      <c r="AN38" s="96" t="n">
        <f aca="false">Test!K19</f>
        <v>132.92</v>
      </c>
      <c r="AO38" s="96" t="n">
        <f aca="false">Test!L19</f>
        <v>0</v>
      </c>
      <c r="AP38" s="101" t="n">
        <f aca="false">AM38/3600</f>
        <v>4.154775</v>
      </c>
      <c r="AQ38" s="102" t="n">
        <f aca="false">J38+AI38</f>
        <v>35188.7704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1081378231225</v>
      </c>
      <c r="AY38" s="104" t="n">
        <f aca="false">AN38/AD38</f>
        <v>0.94296254256526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617.8056</v>
      </c>
      <c r="K39" s="110" t="n">
        <f aca="false">Test!C20</f>
        <v>34.4099</v>
      </c>
      <c r="L39" s="110" t="n">
        <f aca="false">Test!D20</f>
        <v>37.5837</v>
      </c>
      <c r="M39" s="111" t="n">
        <f aca="false">Test!E20</f>
        <v>39.08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251.24</v>
      </c>
      <c r="AD39" s="110" t="n">
        <f aca="false">Anchor!K20</f>
        <v>126.81</v>
      </c>
      <c r="AE39" s="110" t="n">
        <f aca="false">Anchor!L20</f>
        <v>0</v>
      </c>
      <c r="AF39" s="115" t="n">
        <f aca="false">AC39/3600</f>
        <v>3.40312222222222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3571.06</v>
      </c>
      <c r="AN39" s="110" t="n">
        <f aca="false">Test!K20</f>
        <v>114.89</v>
      </c>
      <c r="AO39" s="110" t="n">
        <f aca="false">Test!L20</f>
        <v>0</v>
      </c>
      <c r="AP39" s="115" t="n">
        <f aca="false">AM39/3600</f>
        <v>3.76973888888889</v>
      </c>
      <c r="AQ39" s="116" t="n">
        <f aca="false">J39+AI39</f>
        <v>20694.195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0772950329926</v>
      </c>
      <c r="AY39" s="118" t="n">
        <f aca="false">AN39/AD39</f>
        <v>0.9060011040138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345.328</v>
      </c>
      <c r="K40" s="80" t="n">
        <f aca="false">Test!C21</f>
        <v>39.1932</v>
      </c>
      <c r="L40" s="80" t="n">
        <f aca="false">Test!D21</f>
        <v>40.431</v>
      </c>
      <c r="M40" s="81" t="n">
        <f aca="false">Test!E21</f>
        <v>43.067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6825.54</v>
      </c>
      <c r="AD40" s="80" t="n">
        <f aca="false">Anchor!K21</f>
        <v>145.85</v>
      </c>
      <c r="AE40" s="80" t="n">
        <f aca="false">Anchor!L21</f>
        <v>0</v>
      </c>
      <c r="AF40" s="87" t="n">
        <f aca="false">AC40/3600</f>
        <v>4.67376111111111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20109.66</v>
      </c>
      <c r="AN40" s="80" t="n">
        <f aca="false">Test!K21</f>
        <v>143.35</v>
      </c>
      <c r="AO40" s="80" t="n">
        <f aca="false">Test!L21</f>
        <v>0</v>
      </c>
      <c r="AP40" s="87" t="n">
        <f aca="false">AM40/3600</f>
        <v>5.58601666666667</v>
      </c>
      <c r="AQ40" s="88" t="n">
        <f aca="false">J40+AI40</f>
        <v>79691.7656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19518660322343</v>
      </c>
      <c r="AY40" s="90" t="n">
        <f aca="false">AN40/AD40</f>
        <v>0.98285910181693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2884.4376</v>
      </c>
      <c r="K41" s="96" t="n">
        <f aca="false">Test!C22</f>
        <v>37.2368</v>
      </c>
      <c r="L41" s="96" t="n">
        <f aca="false">Test!D22</f>
        <v>39.0035</v>
      </c>
      <c r="M41" s="97" t="n">
        <f aca="false">Test!E22</f>
        <v>41.37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4351</v>
      </c>
      <c r="AD41" s="96" t="n">
        <f aca="false">Anchor!K22</f>
        <v>126.07</v>
      </c>
      <c r="AE41" s="96" t="n">
        <f aca="false">Anchor!L22</f>
        <v>0</v>
      </c>
      <c r="AF41" s="101" t="n">
        <f aca="false">AC41/3600</f>
        <v>3.98638888888889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5858.82</v>
      </c>
      <c r="AN41" s="96" t="n">
        <f aca="false">Test!K22</f>
        <v>121.98</v>
      </c>
      <c r="AO41" s="96" t="n">
        <f aca="false">Test!L22</f>
        <v>0</v>
      </c>
      <c r="AP41" s="101" t="n">
        <f aca="false">AM41/3600</f>
        <v>4.40522777777778</v>
      </c>
      <c r="AQ41" s="102" t="n">
        <f aca="false">J41+AI41</f>
        <v>43879.661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10506724270086</v>
      </c>
      <c r="AY41" s="104" t="n">
        <f aca="false">AN41/AD41</f>
        <v>0.96755770603632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5911.0856</v>
      </c>
      <c r="K42" s="96" t="n">
        <f aca="false">Test!C23</f>
        <v>35.3687</v>
      </c>
      <c r="L42" s="96" t="n">
        <f aca="false">Test!D23</f>
        <v>38.2044</v>
      </c>
      <c r="M42" s="97" t="n">
        <f aca="false">Test!E23</f>
        <v>40.084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2822.41</v>
      </c>
      <c r="AD42" s="96" t="n">
        <f aca="false">Anchor!K23</f>
        <v>115.73</v>
      </c>
      <c r="AE42" s="96" t="n">
        <f aca="false">Anchor!L23</f>
        <v>0</v>
      </c>
      <c r="AF42" s="101" t="n">
        <f aca="false">AC42/3600</f>
        <v>3.56178055555556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4063.55</v>
      </c>
      <c r="AN42" s="96" t="n">
        <f aca="false">Test!K23</f>
        <v>107.22</v>
      </c>
      <c r="AO42" s="96" t="n">
        <f aca="false">Test!L23</f>
        <v>0</v>
      </c>
      <c r="AP42" s="101" t="n">
        <f aca="false">AM42/3600</f>
        <v>3.90654166666667</v>
      </c>
      <c r="AQ42" s="102" t="n">
        <f aca="false">J42+AI42</f>
        <v>26002.696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9679459633563</v>
      </c>
      <c r="AY42" s="104" t="n">
        <f aca="false">AN42/AD42</f>
        <v>0.926466776116824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209.5056</v>
      </c>
      <c r="K43" s="110" t="n">
        <f aca="false">Test!C24</f>
        <v>33.3788</v>
      </c>
      <c r="L43" s="110" t="n">
        <f aca="false">Test!D24</f>
        <v>37.3506</v>
      </c>
      <c r="M43" s="111" t="n">
        <f aca="false">Test!E24</f>
        <v>38.724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1951.22</v>
      </c>
      <c r="AD43" s="110" t="n">
        <f aca="false">Anchor!K24</f>
        <v>105.63</v>
      </c>
      <c r="AE43" s="110" t="n">
        <f aca="false">Anchor!L24</f>
        <v>0</v>
      </c>
      <c r="AF43" s="115" t="n">
        <f aca="false">AC43/3600</f>
        <v>3.31978333333333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3041.78</v>
      </c>
      <c r="AN43" s="110" t="n">
        <f aca="false">Test!K24</f>
        <v>106.59</v>
      </c>
      <c r="AO43" s="110" t="n">
        <f aca="false">Test!L24</f>
        <v>0</v>
      </c>
      <c r="AP43" s="115" t="n">
        <f aca="false">AM43/3600</f>
        <v>3.62271666666667</v>
      </c>
      <c r="AQ43" s="116" t="n">
        <f aca="false">J43+AI43</f>
        <v>15285.8952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09125093505098</v>
      </c>
      <c r="AY43" s="118" t="n">
        <f aca="false">AN43/AD43</f>
        <v>1.0090883271797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49917.1224</v>
      </c>
      <c r="K44" s="80" t="n">
        <f aca="false">Test!C25</f>
        <v>41.2046</v>
      </c>
      <c r="L44" s="80" t="n">
        <f aca="false">Test!D25</f>
        <v>44.1923</v>
      </c>
      <c r="M44" s="81" t="n">
        <f aca="false">Test!E25</f>
        <v>45.657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6759.23</v>
      </c>
      <c r="AD44" s="80" t="n">
        <f aca="false">Anchor!K25</f>
        <v>157.02</v>
      </c>
      <c r="AE44" s="80" t="n">
        <f aca="false">Anchor!L25</f>
        <v>0</v>
      </c>
      <c r="AF44" s="87" t="n">
        <f aca="false">AC44/3600</f>
        <v>4.65534166666667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8864.7</v>
      </c>
      <c r="AN44" s="80" t="n">
        <f aca="false">Test!K25</f>
        <v>161.02</v>
      </c>
      <c r="AO44" s="80" t="n">
        <f aca="false">Test!L25</f>
        <v>0</v>
      </c>
      <c r="AP44" s="87" t="n">
        <f aca="false">AM44/3600</f>
        <v>5.24019444444445</v>
      </c>
      <c r="AQ44" s="88" t="n">
        <f aca="false">J44+AI44</f>
        <v>77866.964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12563047347641</v>
      </c>
      <c r="AY44" s="90" t="n">
        <f aca="false">AN44/AD44</f>
        <v>1.0254744618519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819.628</v>
      </c>
      <c r="K45" s="96" t="n">
        <f aca="false">Test!C26</f>
        <v>38.9583</v>
      </c>
      <c r="L45" s="96" t="n">
        <f aca="false">Test!D26</f>
        <v>43.0164</v>
      </c>
      <c r="M45" s="97" t="n">
        <f aca="false">Test!E26</f>
        <v>43.96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4073.22</v>
      </c>
      <c r="AD45" s="96" t="n">
        <f aca="false">Anchor!K26</f>
        <v>134.38</v>
      </c>
      <c r="AE45" s="96" t="n">
        <f aca="false">Anchor!L26</f>
        <v>0</v>
      </c>
      <c r="AF45" s="101" t="n">
        <f aca="false">AC45/3600</f>
        <v>3.90922777777778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5643.45</v>
      </c>
      <c r="AN45" s="96" t="n">
        <f aca="false">Test!K26</f>
        <v>127.32</v>
      </c>
      <c r="AO45" s="96" t="n">
        <f aca="false">Test!L26</f>
        <v>0</v>
      </c>
      <c r="AP45" s="101" t="n">
        <f aca="false">AM45/3600</f>
        <v>4.34540277777778</v>
      </c>
      <c r="AQ45" s="102" t="n">
        <f aca="false">J45+AI45</f>
        <v>37410.9704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11157574457018</v>
      </c>
      <c r="AY45" s="104" t="n">
        <f aca="false">AN45/AD45</f>
        <v>0.94746242000297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091.7008</v>
      </c>
      <c r="K46" s="96" t="n">
        <f aca="false">Test!C27</f>
        <v>37.4509</v>
      </c>
      <c r="L46" s="96" t="n">
        <f aca="false">Test!D27</f>
        <v>42.0452</v>
      </c>
      <c r="M46" s="97" t="n">
        <f aca="false">Test!E27</f>
        <v>42.572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2502.67</v>
      </c>
      <c r="AD46" s="96" t="n">
        <f aca="false">Anchor!K27</f>
        <v>121.97</v>
      </c>
      <c r="AE46" s="96" t="n">
        <f aca="false">Anchor!L27</f>
        <v>0</v>
      </c>
      <c r="AF46" s="101" t="n">
        <f aca="false">AC46/3600</f>
        <v>3.47296388888889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3868.28</v>
      </c>
      <c r="AN46" s="96" t="n">
        <f aca="false">Test!K27</f>
        <v>115.09</v>
      </c>
      <c r="AO46" s="96" t="n">
        <f aca="false">Test!L27</f>
        <v>0</v>
      </c>
      <c r="AP46" s="101" t="n">
        <f aca="false">AM46/3600</f>
        <v>3.8523</v>
      </c>
      <c r="AQ46" s="102" t="n">
        <f aca="false">J46+AI46</f>
        <v>21465.5728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10922546943973</v>
      </c>
      <c r="AY46" s="104" t="n">
        <f aca="false">AN46/AD46</f>
        <v>0.94359268672624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689.2</v>
      </c>
      <c r="K47" s="110" t="n">
        <f aca="false">Test!C28</f>
        <v>35.9311</v>
      </c>
      <c r="L47" s="110" t="n">
        <f aca="false">Test!D28</f>
        <v>40.5553</v>
      </c>
      <c r="M47" s="111" t="n">
        <f aca="false">Test!E28</f>
        <v>40.59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1559.98</v>
      </c>
      <c r="AD47" s="110" t="n">
        <f aca="false">Anchor!K28</f>
        <v>113.2</v>
      </c>
      <c r="AE47" s="110" t="n">
        <f aca="false">Anchor!L28</f>
        <v>0</v>
      </c>
      <c r="AF47" s="115" t="n">
        <f aca="false">AC47/3600</f>
        <v>3.21110555555556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2805.06</v>
      </c>
      <c r="AN47" s="110" t="n">
        <f aca="false">Test!K28</f>
        <v>114.91</v>
      </c>
      <c r="AO47" s="110" t="n">
        <f aca="false">Test!L28</f>
        <v>0</v>
      </c>
      <c r="AP47" s="115" t="n">
        <f aca="false">AM47/3600</f>
        <v>3.55696111111111</v>
      </c>
      <c r="AQ47" s="116" t="n">
        <f aca="false">J47+AI47</f>
        <v>12760.6136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0770606869562</v>
      </c>
      <c r="AY47" s="118" t="n">
        <f aca="false">AN47/AD47</f>
        <v>1.0151060070671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075.3488</v>
      </c>
      <c r="K48" s="80" t="n">
        <f aca="false">Test!C29</f>
        <v>39.8634</v>
      </c>
      <c r="L48" s="80" t="n">
        <f aca="false">Test!D29</f>
        <v>43.6989</v>
      </c>
      <c r="M48" s="81" t="n">
        <f aca="false">Test!E29</f>
        <v>44.96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5378.93</v>
      </c>
      <c r="AD48" s="80" t="n">
        <f aca="false">Anchor!K29</f>
        <v>133.9</v>
      </c>
      <c r="AE48" s="80" t="n">
        <f aca="false">Anchor!L29</f>
        <v>0</v>
      </c>
      <c r="AF48" s="87" t="n">
        <f aca="false">AC48/3600</f>
        <v>4.271925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7084.56</v>
      </c>
      <c r="AN48" s="80" t="n">
        <f aca="false">Test!K29</f>
        <v>135.69</v>
      </c>
      <c r="AO48" s="80" t="n">
        <f aca="false">Test!L29</f>
        <v>0</v>
      </c>
      <c r="AP48" s="87" t="n">
        <f aca="false">AM48/3600</f>
        <v>4.74571111111111</v>
      </c>
      <c r="AQ48" s="88" t="n">
        <f aca="false">J48+AI48</f>
        <v>52025.1912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11090693565807</v>
      </c>
      <c r="AY48" s="90" t="n">
        <f aca="false">AN48/AD48</f>
        <v>1.0133681852128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530.0816</v>
      </c>
      <c r="K49" s="96" t="n">
        <f aca="false">Test!C30</f>
        <v>38.1487</v>
      </c>
      <c r="L49" s="96" t="n">
        <f aca="false">Test!D30</f>
        <v>42.4712</v>
      </c>
      <c r="M49" s="97" t="n">
        <f aca="false">Test!E30</f>
        <v>43.15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3201.48</v>
      </c>
      <c r="AD49" s="96" t="n">
        <f aca="false">Anchor!K30</f>
        <v>126.9</v>
      </c>
      <c r="AE49" s="96" t="n">
        <f aca="false">Anchor!L30</f>
        <v>0</v>
      </c>
      <c r="AF49" s="101" t="n">
        <f aca="false">AC49/3600</f>
        <v>3.66707777777778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4539.45</v>
      </c>
      <c r="AN49" s="96" t="n">
        <f aca="false">Test!K30</f>
        <v>109.31</v>
      </c>
      <c r="AO49" s="96" t="n">
        <f aca="false">Test!L30</f>
        <v>0</v>
      </c>
      <c r="AP49" s="101" t="n">
        <f aca="false">AM49/3600</f>
        <v>4.03873611111111</v>
      </c>
      <c r="AQ49" s="102" t="n">
        <f aca="false">J49+AI49</f>
        <v>27121.424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1013500001515</v>
      </c>
      <c r="AY49" s="104" t="n">
        <f aca="false">AN49/AD49</f>
        <v>0.86138691883372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705.6632</v>
      </c>
      <c r="K50" s="96" t="n">
        <f aca="false">Test!C31</f>
        <v>36.7169</v>
      </c>
      <c r="L50" s="96" t="n">
        <f aca="false">Test!D31</f>
        <v>41.4502</v>
      </c>
      <c r="M50" s="97" t="n">
        <f aca="false">Test!E31</f>
        <v>41.7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1963.31</v>
      </c>
      <c r="AD50" s="96" t="n">
        <f aca="false">Anchor!K31</f>
        <v>107.19</v>
      </c>
      <c r="AE50" s="96" t="n">
        <f aca="false">Anchor!L31</f>
        <v>0</v>
      </c>
      <c r="AF50" s="101" t="n">
        <f aca="false">AC50/3600</f>
        <v>3.3231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3170.76</v>
      </c>
      <c r="AN50" s="96" t="n">
        <f aca="false">Test!K31</f>
        <v>99.04</v>
      </c>
      <c r="AO50" s="96" t="n">
        <f aca="false">Test!L31</f>
        <v>0</v>
      </c>
      <c r="AP50" s="101" t="n">
        <f aca="false">AM50/3600</f>
        <v>3.65854444444444</v>
      </c>
      <c r="AQ50" s="102" t="n">
        <f aca="false">J50+AI50</f>
        <v>16079.5352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10092942505043</v>
      </c>
      <c r="AY50" s="104" t="n">
        <f aca="false">AN50/AD50</f>
        <v>0.92396678794663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653.6928</v>
      </c>
      <c r="K51" s="110" t="n">
        <f aca="false">Test!C32</f>
        <v>35.1184</v>
      </c>
      <c r="L51" s="110" t="n">
        <f aca="false">Test!D32</f>
        <v>40.2524</v>
      </c>
      <c r="M51" s="111" t="n">
        <f aca="false">Test!E32</f>
        <v>40.165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235.94</v>
      </c>
      <c r="AD51" s="110" t="n">
        <f aca="false">Anchor!K32</f>
        <v>106.63</v>
      </c>
      <c r="AE51" s="110" t="n">
        <f aca="false">Anchor!L32</f>
        <v>0</v>
      </c>
      <c r="AF51" s="115" t="n">
        <f aca="false">AC51/3600</f>
        <v>3.12109444444444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2343.68</v>
      </c>
      <c r="AN51" s="110" t="n">
        <f aca="false">Test!K32</f>
        <v>93.84</v>
      </c>
      <c r="AO51" s="110" t="n">
        <f aca="false">Test!L32</f>
        <v>0</v>
      </c>
      <c r="AP51" s="115" t="n">
        <f aca="false">AM51/3600</f>
        <v>3.4288</v>
      </c>
      <c r="AQ51" s="116" t="n">
        <f aca="false">J51+AI51</f>
        <v>9725.1064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09858899210925</v>
      </c>
      <c r="AY51" s="118" t="n">
        <f aca="false">AN51/AD51</f>
        <v>0.8800525180530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0307.5624</v>
      </c>
      <c r="K52" s="80" t="n">
        <f aca="false">Test!C33</f>
        <v>42.0477</v>
      </c>
      <c r="L52" s="80" t="n">
        <f aca="false">Test!D33</f>
        <v>42.4568</v>
      </c>
      <c r="M52" s="81" t="n">
        <f aca="false">Test!E33</f>
        <v>44.221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3319.26</v>
      </c>
      <c r="AD52" s="80" t="n">
        <f aca="false">Anchor!K33</f>
        <v>238.76</v>
      </c>
      <c r="AE52" s="80" t="n">
        <f aca="false">Anchor!L33</f>
        <v>0</v>
      </c>
      <c r="AF52" s="87" t="n">
        <f aca="false">AC52/3600</f>
        <v>6.47757222222222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6459.34</v>
      </c>
      <c r="AN52" s="80" t="n">
        <f aca="false">Test!K33</f>
        <v>231.88</v>
      </c>
      <c r="AO52" s="80" t="n">
        <f aca="false">Test!L33</f>
        <v>0</v>
      </c>
      <c r="AP52" s="87" t="n">
        <f aca="false">AM52/3600</f>
        <v>7.34981666666667</v>
      </c>
      <c r="AQ52" s="88" t="n">
        <f aca="false">J52+AI52</f>
        <v>194472.7912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3465607399206</v>
      </c>
      <c r="AY52" s="90" t="n">
        <f aca="false">AN52/AD52</f>
        <v>0.97118445300720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2766.8888</v>
      </c>
      <c r="K53" s="96" t="n">
        <f aca="false">Test!C34</f>
        <v>37.7778</v>
      </c>
      <c r="L53" s="96" t="n">
        <f aca="false">Test!D34</f>
        <v>40.8914</v>
      </c>
      <c r="M53" s="97" t="n">
        <f aca="false">Test!E34</f>
        <v>43.0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9804.87</v>
      </c>
      <c r="AD53" s="96" t="n">
        <f aca="false">Anchor!K34</f>
        <v>190.11</v>
      </c>
      <c r="AE53" s="96" t="n">
        <f aca="false">Anchor!L34</f>
        <v>0</v>
      </c>
      <c r="AF53" s="101" t="n">
        <f aca="false">AC53/3600</f>
        <v>5.50135277777778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22140.18</v>
      </c>
      <c r="AN53" s="96" t="n">
        <f aca="false">Test!K34</f>
        <v>202.39</v>
      </c>
      <c r="AO53" s="96" t="n">
        <f aca="false">Test!L34</f>
        <v>0</v>
      </c>
      <c r="AP53" s="101" t="n">
        <f aca="false">AM53/3600</f>
        <v>6.15005</v>
      </c>
      <c r="AQ53" s="102" t="n">
        <f aca="false">J53+AI53</f>
        <v>105058.1104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1791594693628</v>
      </c>
      <c r="AY53" s="104" t="n">
        <f aca="false">AN53/AD53</f>
        <v>1.064594182315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730.8504</v>
      </c>
      <c r="K54" s="96" t="n">
        <f aca="false">Test!C35</f>
        <v>35.2668</v>
      </c>
      <c r="L54" s="96" t="n">
        <f aca="false">Test!D35</f>
        <v>39.8492</v>
      </c>
      <c r="M54" s="97" t="n">
        <f aca="false">Test!E35</f>
        <v>42.19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7192.51</v>
      </c>
      <c r="AD54" s="96" t="n">
        <f aca="false">Anchor!K35</f>
        <v>166.02</v>
      </c>
      <c r="AE54" s="96" t="n">
        <f aca="false">Anchor!L35</f>
        <v>0</v>
      </c>
      <c r="AF54" s="101" t="n">
        <f aca="false">AC54/3600</f>
        <v>4.77569722222222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9098.19</v>
      </c>
      <c r="AN54" s="96" t="n">
        <f aca="false">Test!K35</f>
        <v>164.21</v>
      </c>
      <c r="AO54" s="96" t="n">
        <f aca="false">Test!L35</f>
        <v>0</v>
      </c>
      <c r="AP54" s="101" t="n">
        <f aca="false">AM54/3600</f>
        <v>5.30505277777778</v>
      </c>
      <c r="AQ54" s="102" t="n">
        <f aca="false">J54+AI54</f>
        <v>57702.5096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1084361736593</v>
      </c>
      <c r="AY54" s="104" t="n">
        <f aca="false">AN54/AD54</f>
        <v>0.98909769907240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368.8736</v>
      </c>
      <c r="K55" s="110" t="n">
        <f aca="false">Test!C36</f>
        <v>33.2541</v>
      </c>
      <c r="L55" s="110" t="n">
        <f aca="false">Test!D36</f>
        <v>38.4873</v>
      </c>
      <c r="M55" s="111" t="n">
        <f aca="false">Test!E36</f>
        <v>41.009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5422.7</v>
      </c>
      <c r="AD55" s="110" t="n">
        <f aca="false">Anchor!K36</f>
        <v>163.91</v>
      </c>
      <c r="AE55" s="110" t="n">
        <f aca="false">Anchor!L36</f>
        <v>0</v>
      </c>
      <c r="AF55" s="115" t="n">
        <f aca="false">AC55/3600</f>
        <v>4.28408333333333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6999.51</v>
      </c>
      <c r="AN55" s="110" t="n">
        <f aca="false">Test!K36</f>
        <v>147.76</v>
      </c>
      <c r="AO55" s="110" t="n">
        <f aca="false">Test!L36</f>
        <v>0</v>
      </c>
      <c r="AP55" s="115" t="n">
        <f aca="false">AM55/3600</f>
        <v>4.72208611111111</v>
      </c>
      <c r="AQ55" s="116" t="n">
        <f aca="false">J55+AI55</f>
        <v>33869.216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0223955597917</v>
      </c>
      <c r="AY55" s="118" t="n">
        <f aca="false">AN55/AD55</f>
        <v>0.90147031907754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7890.8248</v>
      </c>
      <c r="K56" s="80" t="n">
        <f aca="false">Test!C37</f>
        <v>39.8491</v>
      </c>
      <c r="L56" s="80" t="n">
        <f aca="false">Test!D37</f>
        <v>41.6502</v>
      </c>
      <c r="M56" s="81" t="n">
        <f aca="false">Test!E37</f>
        <v>43.6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1866.9</v>
      </c>
      <c r="AD56" s="80" t="n">
        <f aca="false">Anchor!K37</f>
        <v>206.2</v>
      </c>
      <c r="AE56" s="80" t="n">
        <f aca="false">Anchor!L37</f>
        <v>0</v>
      </c>
      <c r="AF56" s="87" t="n">
        <f aca="false">AC56/3600</f>
        <v>6.07413888888889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4508.12</v>
      </c>
      <c r="AN56" s="80" t="n">
        <f aca="false">Test!K37</f>
        <v>211.81</v>
      </c>
      <c r="AO56" s="80" t="n">
        <f aca="false">Test!L37</f>
        <v>0</v>
      </c>
      <c r="AP56" s="87" t="n">
        <f aca="false">AM56/3600</f>
        <v>6.80781111111111</v>
      </c>
      <c r="AQ56" s="88" t="n">
        <f aca="false">J56+AI56</f>
        <v>152056.0536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2078621112275</v>
      </c>
      <c r="AY56" s="90" t="n">
        <f aca="false">AN56/AD56</f>
        <v>1.02720659553831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076.9984</v>
      </c>
      <c r="K57" s="96" t="n">
        <f aca="false">Test!C38</f>
        <v>36.2996</v>
      </c>
      <c r="L57" s="96" t="n">
        <f aca="false">Test!D38</f>
        <v>40.2389</v>
      </c>
      <c r="M57" s="97" t="n">
        <f aca="false">Test!E38</f>
        <v>42.56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8380.97</v>
      </c>
      <c r="AD57" s="96" t="n">
        <f aca="false">Anchor!K38</f>
        <v>180.85</v>
      </c>
      <c r="AE57" s="96" t="n">
        <f aca="false">Anchor!L38</f>
        <v>0</v>
      </c>
      <c r="AF57" s="101" t="n">
        <f aca="false">AC57/3600</f>
        <v>5.105825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20483.82</v>
      </c>
      <c r="AN57" s="96" t="n">
        <f aca="false">Test!K38</f>
        <v>175.03</v>
      </c>
      <c r="AO57" s="96" t="n">
        <f aca="false">Test!L38</f>
        <v>0</v>
      </c>
      <c r="AP57" s="101" t="n">
        <f aca="false">AM57/3600</f>
        <v>5.68995</v>
      </c>
      <c r="AQ57" s="102" t="n">
        <f aca="false">J57+AI57</f>
        <v>75368.2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1440364681516</v>
      </c>
      <c r="AY57" s="104" t="n">
        <f aca="false">AN57/AD57</f>
        <v>0.96781863422726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107.3432</v>
      </c>
      <c r="K58" s="96" t="n">
        <f aca="false">Test!C39</f>
        <v>34.2169</v>
      </c>
      <c r="L58" s="96" t="n">
        <f aca="false">Test!D39</f>
        <v>39.2205</v>
      </c>
      <c r="M58" s="97" t="n">
        <f aca="false">Test!E39</f>
        <v>41.73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6225.22</v>
      </c>
      <c r="AD58" s="96" t="n">
        <f aca="false">Anchor!K39</f>
        <v>161.08</v>
      </c>
      <c r="AE58" s="96" t="n">
        <f aca="false">Anchor!L39</f>
        <v>0</v>
      </c>
      <c r="AF58" s="101" t="n">
        <f aca="false">AC58/3600</f>
        <v>4.50700555555556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8683.1</v>
      </c>
      <c r="AN58" s="96" t="n">
        <f aca="false">Test!K39</f>
        <v>146.29</v>
      </c>
      <c r="AO58" s="96" t="n">
        <f aca="false">Test!L39</f>
        <v>0</v>
      </c>
      <c r="AP58" s="101" t="n">
        <f aca="false">AM58/3600</f>
        <v>5.18975</v>
      </c>
      <c r="AQ58" s="102" t="n">
        <f aca="false">J58+AI58</f>
        <v>43079.0024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15148515705796</v>
      </c>
      <c r="AY58" s="104" t="n">
        <f aca="false">AN58/AD58</f>
        <v>0.90818226967966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546.3256</v>
      </c>
      <c r="K59" s="110" t="n">
        <f aca="false">Test!C40</f>
        <v>32.1993</v>
      </c>
      <c r="L59" s="110" t="n">
        <f aca="false">Test!D40</f>
        <v>38.2545</v>
      </c>
      <c r="M59" s="111" t="n">
        <f aca="false">Test!E40</f>
        <v>40.86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4787.32</v>
      </c>
      <c r="AD59" s="110" t="n">
        <f aca="false">Anchor!K40</f>
        <v>137.98</v>
      </c>
      <c r="AE59" s="110" t="n">
        <f aca="false">Anchor!L40</f>
        <v>0</v>
      </c>
      <c r="AF59" s="115" t="n">
        <f aca="false">AC59/3600</f>
        <v>4.10758888888889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6240.87</v>
      </c>
      <c r="AN59" s="110" t="n">
        <f aca="false">Test!K40</f>
        <v>133.52</v>
      </c>
      <c r="AO59" s="110" t="n">
        <f aca="false">Test!L40</f>
        <v>0</v>
      </c>
      <c r="AP59" s="115" t="n">
        <f aca="false">AM59/3600</f>
        <v>4.51135277777778</v>
      </c>
      <c r="AQ59" s="116" t="n">
        <f aca="false">J59+AI59</f>
        <v>25046.668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09829705450345</v>
      </c>
      <c r="AY59" s="118" t="n">
        <f aca="false">AN59/AD59</f>
        <v>0.967676474851428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0594288498954</v>
      </c>
      <c r="AY64" s="129" t="n">
        <f aca="false">GEOMEAN(AY4:AY59)</f>
        <v>0.96056574686351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0775.9694111435</v>
      </c>
      <c r="AD80" s="233" t="n">
        <f aca="false">GEOMEAN(AD4:AD59)</f>
        <v>100.608861499777</v>
      </c>
      <c r="AE80" s="233"/>
      <c r="AF80" s="143" t="n">
        <f aca="false">GEOMEAN(AF4:AF59)</f>
        <v>2.99332483642876</v>
      </c>
      <c r="AH80" s="233"/>
      <c r="AL80" s="233"/>
      <c r="AM80" s="233" t="n">
        <f aca="false">GEOMEAN(AM4:AM59)</f>
        <v>11917.6066991191</v>
      </c>
      <c r="AN80" s="233" t="n">
        <f aca="false">GEOMEAN(AN4:AN59)</f>
        <v>96.6414261876218</v>
      </c>
      <c r="AO80" s="233"/>
      <c r="AP80" s="143" t="n">
        <f aca="false">GEOMEAN(AP4:AP59)</f>
        <v>3.3104463053108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31.776183333333</v>
      </c>
      <c r="AD81" s="142" t="n">
        <f aca="false">SUM(AD4:AD59)/3600</f>
        <v>1.24753888888889</v>
      </c>
      <c r="AF81" s="235" t="n">
        <f aca="false">SUM(AF4:AF59)</f>
        <v>131.776183333333</v>
      </c>
      <c r="AM81" s="142" t="n">
        <f aca="false">SUM(AM4:AM59)/3600</f>
        <v>146.527811111111</v>
      </c>
      <c r="AN81" s="142" t="n">
        <f aca="false">SUM(AN4:AN59)/3600</f>
        <v>1.20337777777778</v>
      </c>
      <c r="AP81" s="235" t="n">
        <f aca="false">SUM(AP4:AP59)</f>
        <v>146.527811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49.4368</v>
      </c>
      <c r="K4" s="80" t="n">
        <f aca="false">Test!C345</f>
        <v>41.6331</v>
      </c>
      <c r="L4" s="80" t="n">
        <f aca="false">Test!D345</f>
        <v>41.4878</v>
      </c>
      <c r="M4" s="81" t="n">
        <f aca="false">Test!E345</f>
        <v>44.084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2122.7</v>
      </c>
      <c r="AD4" s="80" t="n">
        <f aca="false">Anchor!K345</f>
        <v>55.55</v>
      </c>
      <c r="AE4" s="80" t="n">
        <f aca="false">Anchor!L345</f>
        <v>0</v>
      </c>
      <c r="AF4" s="87" t="n">
        <f aca="false">AC4/3600</f>
        <v>6.14519444444445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2982.17</v>
      </c>
      <c r="AN4" s="80" t="n">
        <f aca="false">Test!K345</f>
        <v>40.97</v>
      </c>
      <c r="AO4" s="80" t="n">
        <f aca="false">Test!L345</f>
        <v>0</v>
      </c>
      <c r="AP4" s="87" t="n">
        <f aca="false">AM4/3600</f>
        <v>6.38393611111111</v>
      </c>
      <c r="AQ4" s="88" t="n">
        <f aca="false">J4+AI4</f>
        <v>15527.780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3885014035357</v>
      </c>
      <c r="AY4" s="90" t="n">
        <f aca="false">AN4/AD4</f>
        <v>0.73753375337533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102.6448</v>
      </c>
      <c r="K5" s="96" t="n">
        <f aca="false">Test!C346</f>
        <v>39.5767</v>
      </c>
      <c r="L5" s="96" t="n">
        <f aca="false">Test!D346</f>
        <v>40.0303</v>
      </c>
      <c r="M5" s="97" t="n">
        <f aca="false">Test!E346</f>
        <v>42.490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8973.47</v>
      </c>
      <c r="AD5" s="96" t="n">
        <f aca="false">Anchor!K346</f>
        <v>46.2</v>
      </c>
      <c r="AE5" s="96" t="n">
        <f aca="false">Anchor!L346</f>
        <v>0</v>
      </c>
      <c r="AF5" s="101" t="n">
        <f aca="false">AC5/3600</f>
        <v>5.27040833333333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9730.11</v>
      </c>
      <c r="AN5" s="96" t="n">
        <f aca="false">Test!K346</f>
        <v>39.08</v>
      </c>
      <c r="AO5" s="96" t="n">
        <f aca="false">Test!L346</f>
        <v>0</v>
      </c>
      <c r="AP5" s="101" t="n">
        <f aca="false">AM5/3600</f>
        <v>5.48058611111111</v>
      </c>
      <c r="AQ5" s="102" t="n">
        <f aca="false">J5+AI5</f>
        <v>7403.412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3987884135058</v>
      </c>
      <c r="AY5" s="104" t="n">
        <f aca="false">AN5/AD5</f>
        <v>0.845887445887446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79.3392</v>
      </c>
      <c r="K6" s="96" t="n">
        <f aca="false">Test!C347</f>
        <v>37.5452</v>
      </c>
      <c r="L6" s="96" t="n">
        <f aca="false">Test!D347</f>
        <v>39.0132</v>
      </c>
      <c r="M6" s="97" t="n">
        <f aca="false">Test!E347</f>
        <v>41.403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7178.11</v>
      </c>
      <c r="AD6" s="96" t="n">
        <f aca="false">Anchor!K347</f>
        <v>42.66</v>
      </c>
      <c r="AE6" s="96" t="n">
        <f aca="false">Anchor!L347</f>
        <v>0</v>
      </c>
      <c r="AF6" s="101" t="n">
        <f aca="false">AC6/3600</f>
        <v>4.77169722222222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7831.12</v>
      </c>
      <c r="AN6" s="96" t="n">
        <f aca="false">Test!K347</f>
        <v>32.02</v>
      </c>
      <c r="AO6" s="96" t="n">
        <f aca="false">Test!L347</f>
        <v>0</v>
      </c>
      <c r="AP6" s="101" t="n">
        <f aca="false">AM6/3600</f>
        <v>4.95308888888889</v>
      </c>
      <c r="AQ6" s="102" t="n">
        <f aca="false">J6+AI6</f>
        <v>4044.732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3801407721804</v>
      </c>
      <c r="AY6" s="104" t="n">
        <f aca="false">AN6/AD6</f>
        <v>0.75058602906704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9.0496</v>
      </c>
      <c r="K7" s="110" t="n">
        <f aca="false">Test!C348</f>
        <v>35.376</v>
      </c>
      <c r="L7" s="110" t="n">
        <f aca="false">Test!D348</f>
        <v>37.7468</v>
      </c>
      <c r="M7" s="111" t="n">
        <f aca="false">Test!E348</f>
        <v>40.061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6075.5</v>
      </c>
      <c r="AD7" s="110" t="n">
        <f aca="false">Anchor!K348</f>
        <v>42.65</v>
      </c>
      <c r="AE7" s="110" t="n">
        <f aca="false">Anchor!L348</f>
        <v>0</v>
      </c>
      <c r="AF7" s="115" t="n">
        <f aca="false">AC7/3600</f>
        <v>4.46541666666667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6697.05</v>
      </c>
      <c r="AN7" s="110" t="n">
        <f aca="false">Test!K348</f>
        <v>29.33</v>
      </c>
      <c r="AO7" s="110" t="n">
        <f aca="false">Test!L348</f>
        <v>0</v>
      </c>
      <c r="AP7" s="115" t="n">
        <f aca="false">AM7/3600</f>
        <v>4.63806944444445</v>
      </c>
      <c r="AQ7" s="116" t="n">
        <f aca="false">J7+AI7</f>
        <v>2280.700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3866442723399</v>
      </c>
      <c r="AY7" s="118" t="n">
        <f aca="false">AN7/AD7</f>
        <v>0.687690504103165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89.4688</v>
      </c>
      <c r="K8" s="80" t="n">
        <f aca="false">Test!C349</f>
        <v>40.5784</v>
      </c>
      <c r="L8" s="80" t="n">
        <f aca="false">Test!D349</f>
        <v>40.7215</v>
      </c>
      <c r="M8" s="81" t="n">
        <f aca="false">Test!E349</f>
        <v>43.238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0572.8</v>
      </c>
      <c r="AD8" s="80" t="n">
        <f aca="false">Anchor!K349</f>
        <v>48.84</v>
      </c>
      <c r="AE8" s="80" t="n">
        <f aca="false">Anchor!L349</f>
        <v>0</v>
      </c>
      <c r="AF8" s="87" t="n">
        <f aca="false">AC8/3600</f>
        <v>5.7146666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1328.06</v>
      </c>
      <c r="AN8" s="80" t="n">
        <f aca="false">Test!K349</f>
        <v>40.75</v>
      </c>
      <c r="AO8" s="80" t="n">
        <f aca="false">Test!L349</f>
        <v>0</v>
      </c>
      <c r="AP8" s="87" t="n">
        <f aca="false">AM8/3600</f>
        <v>5.92446111111111</v>
      </c>
      <c r="AQ8" s="88" t="n">
        <f aca="false">J8+AI8</f>
        <v>11067.812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3671158033909</v>
      </c>
      <c r="AY8" s="90" t="n">
        <f aca="false">AN8/AD8</f>
        <v>0.834357084357084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1.856</v>
      </c>
      <c r="K9" s="96" t="n">
        <f aca="false">Test!C350</f>
        <v>38.5157</v>
      </c>
      <c r="L9" s="96" t="n">
        <f aca="false">Test!D350</f>
        <v>39.3353</v>
      </c>
      <c r="M9" s="97" t="n">
        <f aca="false">Test!E350</f>
        <v>41.72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8115.68</v>
      </c>
      <c r="AD9" s="96" t="n">
        <f aca="false">Anchor!K350</f>
        <v>46.23</v>
      </c>
      <c r="AE9" s="96" t="n">
        <f aca="false">Anchor!L350</f>
        <v>0</v>
      </c>
      <c r="AF9" s="101" t="n">
        <f aca="false">AC9/3600</f>
        <v>5.032133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8796.77</v>
      </c>
      <c r="AN9" s="96" t="n">
        <f aca="false">Test!K350</f>
        <v>33.48</v>
      </c>
      <c r="AO9" s="96" t="n">
        <f aca="false">Test!L350</f>
        <v>0</v>
      </c>
      <c r="AP9" s="101" t="n">
        <f aca="false">AM9/3600</f>
        <v>5.221325</v>
      </c>
      <c r="AQ9" s="102" t="n">
        <f aca="false">J9+AI9</f>
        <v>5512.62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3759671179884</v>
      </c>
      <c r="AY9" s="104" t="n">
        <f aca="false">AN9/AD9</f>
        <v>0.7242050616482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9.7856</v>
      </c>
      <c r="K10" s="96" t="n">
        <f aca="false">Test!C351</f>
        <v>36.371</v>
      </c>
      <c r="L10" s="96" t="n">
        <f aca="false">Test!D351</f>
        <v>38.2736</v>
      </c>
      <c r="M10" s="97" t="n">
        <f aca="false">Test!E351</f>
        <v>40.618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6625.79</v>
      </c>
      <c r="AD10" s="96" t="n">
        <f aca="false">Anchor!K351</f>
        <v>40.9</v>
      </c>
      <c r="AE10" s="96" t="n">
        <f aca="false">Anchor!L351</f>
        <v>0</v>
      </c>
      <c r="AF10" s="101" t="n">
        <f aca="false">AC10/3600</f>
        <v>4.618275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7239.78</v>
      </c>
      <c r="AN10" s="96" t="n">
        <f aca="false">Test!K351</f>
        <v>32.97</v>
      </c>
      <c r="AO10" s="96" t="n">
        <f aca="false">Test!L351</f>
        <v>0</v>
      </c>
      <c r="AP10" s="101" t="n">
        <f aca="false">AM10/3600</f>
        <v>4.78882777777778</v>
      </c>
      <c r="AQ10" s="102" t="n">
        <f aca="false">J10+AI10</f>
        <v>3015.179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3692997445535</v>
      </c>
      <c r="AY10" s="104" t="n">
        <f aca="false">AN10/AD10</f>
        <v>0.806112469437653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4.4576</v>
      </c>
      <c r="K11" s="110" t="n">
        <f aca="false">Test!C352</f>
        <v>34.1971</v>
      </c>
      <c r="L11" s="110" t="n">
        <f aca="false">Test!D352</f>
        <v>37.356</v>
      </c>
      <c r="M11" s="111" t="n">
        <f aca="false">Test!E352</f>
        <v>39.70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5724.62</v>
      </c>
      <c r="AD11" s="110" t="n">
        <f aca="false">Anchor!K352</f>
        <v>39.33</v>
      </c>
      <c r="AE11" s="110" t="n">
        <f aca="false">Anchor!L352</f>
        <v>0</v>
      </c>
      <c r="AF11" s="115" t="n">
        <f aca="false">AC11/3600</f>
        <v>4.36795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6318.35</v>
      </c>
      <c r="AN11" s="110" t="n">
        <f aca="false">Test!K352</f>
        <v>28.21</v>
      </c>
      <c r="AO11" s="110" t="n">
        <f aca="false">Test!L352</f>
        <v>0</v>
      </c>
      <c r="AP11" s="115" t="n">
        <f aca="false">AM11/3600</f>
        <v>4.532875</v>
      </c>
      <c r="AQ11" s="116" t="n">
        <f aca="false">J11+AI11</f>
        <v>1746.108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3775798715645</v>
      </c>
      <c r="AY11" s="118" t="n">
        <f aca="false">AN11/AD11</f>
        <v>0.71726417493007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44.448</v>
      </c>
      <c r="K12" s="80" t="n">
        <f aca="false">Test!C353</f>
        <v>40.1913</v>
      </c>
      <c r="L12" s="80" t="n">
        <f aca="false">Test!D353</f>
        <v>44.1482</v>
      </c>
      <c r="M12" s="81" t="n">
        <f aca="false">Test!E353</f>
        <v>44.260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4910.91</v>
      </c>
      <c r="AD12" s="80" t="n">
        <f aca="false">Anchor!K353</f>
        <v>70.73</v>
      </c>
      <c r="AE12" s="80" t="n">
        <f aca="false">Anchor!L353</f>
        <v>0</v>
      </c>
      <c r="AF12" s="87" t="n">
        <f aca="false">AC12/3600</f>
        <v>9.697475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5590.54</v>
      </c>
      <c r="AN12" s="80" t="n">
        <f aca="false">Test!K353</f>
        <v>59.54</v>
      </c>
      <c r="AO12" s="80" t="n">
        <f aca="false">Test!L353</f>
        <v>0</v>
      </c>
      <c r="AP12" s="87" t="n">
        <f aca="false">AM12/3600</f>
        <v>9.88626111111111</v>
      </c>
      <c r="AQ12" s="88" t="n">
        <f aca="false">J12+AI12</f>
        <v>38012.417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194675532663</v>
      </c>
      <c r="AY12" s="90" t="n">
        <f aca="false">AN12/AD12</f>
        <v>0.841792732928036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456.8768</v>
      </c>
      <c r="K13" s="96" t="n">
        <f aca="false">Test!C354</f>
        <v>37.6585</v>
      </c>
      <c r="L13" s="96" t="n">
        <f aca="false">Test!D354</f>
        <v>42.518</v>
      </c>
      <c r="M13" s="97" t="n">
        <f aca="false">Test!E354</f>
        <v>43.028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0090.52</v>
      </c>
      <c r="AD13" s="96" t="n">
        <f aca="false">Anchor!K354</f>
        <v>58.57</v>
      </c>
      <c r="AE13" s="96" t="n">
        <f aca="false">Anchor!L354</f>
        <v>0</v>
      </c>
      <c r="AF13" s="101" t="n">
        <f aca="false">AC13/3600</f>
        <v>8.35847777777778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0640.06</v>
      </c>
      <c r="AN13" s="96" t="n">
        <f aca="false">Test!K354</f>
        <v>54.68</v>
      </c>
      <c r="AO13" s="96" t="n">
        <f aca="false">Test!L354</f>
        <v>0</v>
      </c>
      <c r="AP13" s="101" t="n">
        <f aca="false">AM13/3600</f>
        <v>8.51112777777778</v>
      </c>
      <c r="AQ13" s="102" t="n">
        <f aca="false">J13+AI13</f>
        <v>20897.075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1826289475888</v>
      </c>
      <c r="AY13" s="104" t="n">
        <f aca="false">AN13/AD13</f>
        <v>0.93358374594502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86.4384</v>
      </c>
      <c r="K14" s="96" t="n">
        <f aca="false">Test!C355</f>
        <v>35.1696</v>
      </c>
      <c r="L14" s="96" t="n">
        <f aca="false">Test!D355</f>
        <v>41.3184</v>
      </c>
      <c r="M14" s="97" t="n">
        <f aca="false">Test!E355</f>
        <v>42.077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6591.37</v>
      </c>
      <c r="AD14" s="96" t="n">
        <f aca="false">Anchor!K355</f>
        <v>52.55</v>
      </c>
      <c r="AE14" s="96" t="n">
        <f aca="false">Anchor!L355</f>
        <v>0</v>
      </c>
      <c r="AF14" s="101" t="n">
        <f aca="false">AC14/3600</f>
        <v>7.38649166666667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7103.03</v>
      </c>
      <c r="AN14" s="96" t="n">
        <f aca="false">Test!K355</f>
        <v>44.02</v>
      </c>
      <c r="AO14" s="96" t="n">
        <f aca="false">Test!L355</f>
        <v>0</v>
      </c>
      <c r="AP14" s="101" t="n">
        <f aca="false">AM14/3600</f>
        <v>7.52861944444444</v>
      </c>
      <c r="AQ14" s="102" t="n">
        <f aca="false">J14+AI14</f>
        <v>12163.2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1924158100918</v>
      </c>
      <c r="AY14" s="104" t="n">
        <f aca="false">AN14/AD14</f>
        <v>0.8376784015223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99.4832</v>
      </c>
      <c r="K15" s="110" t="n">
        <f aca="false">Test!C356</f>
        <v>32.7325</v>
      </c>
      <c r="L15" s="110" t="n">
        <f aca="false">Test!D356</f>
        <v>40.0291</v>
      </c>
      <c r="M15" s="111" t="n">
        <f aca="false">Test!E356</f>
        <v>40.907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3861.3</v>
      </c>
      <c r="AD15" s="110" t="n">
        <f aca="false">Anchor!K356</f>
        <v>53.53</v>
      </c>
      <c r="AE15" s="110" t="n">
        <f aca="false">Anchor!L356</f>
        <v>0</v>
      </c>
      <c r="AF15" s="115" t="n">
        <f aca="false">AC15/3600</f>
        <v>6.62813888888889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4369.13</v>
      </c>
      <c r="AN15" s="110" t="n">
        <f aca="false">Test!K356</f>
        <v>41.79</v>
      </c>
      <c r="AO15" s="110" t="n">
        <f aca="false">Test!L356</f>
        <v>0</v>
      </c>
      <c r="AP15" s="115" t="n">
        <f aca="false">AM15/3600</f>
        <v>6.76920277777778</v>
      </c>
      <c r="AQ15" s="116" t="n">
        <f aca="false">J15+AI15</f>
        <v>7262.732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2128257890392</v>
      </c>
      <c r="AY15" s="118" t="n">
        <f aca="false">AN15/AD15</f>
        <v>0.78068372875023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469.088</v>
      </c>
      <c r="K16" s="80" t="n">
        <f aca="false">Test!C357</f>
        <v>38.7661</v>
      </c>
      <c r="L16" s="80" t="n">
        <f aca="false">Test!D357</f>
        <v>43.3167</v>
      </c>
      <c r="M16" s="81" t="n">
        <f aca="false">Test!E357</f>
        <v>43.655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2733.38</v>
      </c>
      <c r="AD16" s="80" t="n">
        <f aca="false">Anchor!K357</f>
        <v>59.78</v>
      </c>
      <c r="AE16" s="80" t="n">
        <f aca="false">Anchor!L357</f>
        <v>0</v>
      </c>
      <c r="AF16" s="87" t="n">
        <f aca="false">AC16/3600</f>
        <v>9.09260555555556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3313.03</v>
      </c>
      <c r="AN16" s="80" t="n">
        <f aca="false">Test!K357</f>
        <v>55.55</v>
      </c>
      <c r="AO16" s="80" t="n">
        <f aca="false">Test!L357</f>
        <v>0</v>
      </c>
      <c r="AP16" s="87" t="n">
        <f aca="false">AM16/3600</f>
        <v>9.25361944444444</v>
      </c>
      <c r="AQ16" s="88" t="n">
        <f aca="false">J16+AI16</f>
        <v>27737.0576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1770822322657</v>
      </c>
      <c r="AY16" s="90" t="n">
        <f aca="false">AN16/AD16</f>
        <v>0.92924054867848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47.368</v>
      </c>
      <c r="K17" s="96" t="n">
        <f aca="false">Test!C358</f>
        <v>36.2275</v>
      </c>
      <c r="L17" s="96" t="n">
        <f aca="false">Test!D358</f>
        <v>41.8058</v>
      </c>
      <c r="M17" s="97" t="n">
        <f aca="false">Test!E358</f>
        <v>42.47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8692.68</v>
      </c>
      <c r="AD17" s="96" t="n">
        <f aca="false">Anchor!K358</f>
        <v>52.97</v>
      </c>
      <c r="AE17" s="96" t="n">
        <f aca="false">Anchor!L358</f>
        <v>0</v>
      </c>
      <c r="AF17" s="101" t="n">
        <f aca="false">AC17/3600</f>
        <v>7.9701888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9220.88</v>
      </c>
      <c r="AN17" s="96" t="n">
        <f aca="false">Test!K358</f>
        <v>46.26</v>
      </c>
      <c r="AO17" s="96" t="n">
        <f aca="false">Test!L358</f>
        <v>0</v>
      </c>
      <c r="AP17" s="101" t="n">
        <f aca="false">AM17/3600</f>
        <v>8.11691111111111</v>
      </c>
      <c r="AQ17" s="102" t="n">
        <f aca="false">J17+AI17</f>
        <v>15387.566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1840887641029</v>
      </c>
      <c r="AY17" s="104" t="n">
        <f aca="false">AN17/AD17</f>
        <v>0.873324523315084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26.9104</v>
      </c>
      <c r="K18" s="96" t="n">
        <f aca="false">Test!C359</f>
        <v>33.6425</v>
      </c>
      <c r="L18" s="96" t="n">
        <f aca="false">Test!D359</f>
        <v>40.5608</v>
      </c>
      <c r="M18" s="97" t="n">
        <f aca="false">Test!E359</f>
        <v>41.434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5498.78</v>
      </c>
      <c r="AD18" s="96" t="n">
        <f aca="false">Anchor!K359</f>
        <v>48.68</v>
      </c>
      <c r="AE18" s="96" t="n">
        <f aca="false">Anchor!L359</f>
        <v>0</v>
      </c>
      <c r="AF18" s="101" t="n">
        <f aca="false">AC18/3600</f>
        <v>7.0829944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5997.43</v>
      </c>
      <c r="AN18" s="96" t="n">
        <f aca="false">Test!K359</f>
        <v>45.12</v>
      </c>
      <c r="AO18" s="96" t="n">
        <f aca="false">Test!L359</f>
        <v>0</v>
      </c>
      <c r="AP18" s="101" t="n">
        <f aca="false">AM18/3600</f>
        <v>7.22150833333333</v>
      </c>
      <c r="AQ18" s="102" t="n">
        <f aca="false">J18+AI18</f>
        <v>8703.7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1955583757341</v>
      </c>
      <c r="AY18" s="104" t="n">
        <f aca="false">AN18/AD18</f>
        <v>0.926869350862777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74.4272</v>
      </c>
      <c r="K19" s="110" t="n">
        <f aca="false">Test!C360</f>
        <v>31.3751</v>
      </c>
      <c r="L19" s="110" t="n">
        <f aca="false">Test!D360</f>
        <v>39.5659</v>
      </c>
      <c r="M19" s="111" t="n">
        <f aca="false">Test!E360</f>
        <v>40.523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3045</v>
      </c>
      <c r="AD19" s="110" t="n">
        <f aca="false">Anchor!K360</f>
        <v>46.27</v>
      </c>
      <c r="AE19" s="110" t="n">
        <f aca="false">Anchor!L360</f>
        <v>0</v>
      </c>
      <c r="AF19" s="115" t="n">
        <f aca="false">AC19/3600</f>
        <v>6.40138888888889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3520.46</v>
      </c>
      <c r="AN19" s="110" t="n">
        <f aca="false">Test!K360</f>
        <v>40.3</v>
      </c>
      <c r="AO19" s="110" t="n">
        <f aca="false">Test!L360</f>
        <v>0</v>
      </c>
      <c r="AP19" s="115" t="n">
        <f aca="false">AM19/3600</f>
        <v>6.53346111111111</v>
      </c>
      <c r="AQ19" s="116" t="n">
        <f aca="false">J19+AI19</f>
        <v>5337.67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2063180733348</v>
      </c>
      <c r="AY19" s="118" t="n">
        <f aca="false">AN19/AD19</f>
        <v>0.87097471363734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289.556</v>
      </c>
      <c r="K20" s="80" t="n">
        <f aca="false">Test!C361</f>
        <v>41.5529</v>
      </c>
      <c r="L20" s="80" t="n">
        <f aca="false">Test!D361</f>
        <v>43.3349</v>
      </c>
      <c r="M20" s="81" t="n">
        <f aca="false">Test!E361</f>
        <v>44.947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1117.33</v>
      </c>
      <c r="AD20" s="80" t="n">
        <f aca="false">Anchor!K361</f>
        <v>44.03</v>
      </c>
      <c r="AE20" s="80" t="n">
        <f aca="false">Anchor!L361</f>
        <v>0</v>
      </c>
      <c r="AF20" s="87" t="n">
        <f aca="false">AC20/3600</f>
        <v>5.865925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1604.3</v>
      </c>
      <c r="AN20" s="80" t="n">
        <f aca="false">Test!K361</f>
        <v>37.45</v>
      </c>
      <c r="AO20" s="80" t="n">
        <f aca="false">Test!L361</f>
        <v>0</v>
      </c>
      <c r="AP20" s="87" t="n">
        <f aca="false">AM20/3600</f>
        <v>6.00119444444444</v>
      </c>
      <c r="AQ20" s="88" t="n">
        <f aca="false">J20+AI20</f>
        <v>5256.728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2306020694851</v>
      </c>
      <c r="AY20" s="90" t="n">
        <f aca="false">AN20/AD20</f>
        <v>0.850556438791733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46.0472</v>
      </c>
      <c r="K21" s="96" t="n">
        <f aca="false">Test!C362</f>
        <v>40.057</v>
      </c>
      <c r="L21" s="96" t="n">
        <f aca="false">Test!D362</f>
        <v>42.1531</v>
      </c>
      <c r="M21" s="97" t="n">
        <f aca="false">Test!E362</f>
        <v>43.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8306.36</v>
      </c>
      <c r="AD21" s="96" t="n">
        <f aca="false">Anchor!K362</f>
        <v>42.15</v>
      </c>
      <c r="AE21" s="96" t="n">
        <f aca="false">Anchor!L362</f>
        <v>0</v>
      </c>
      <c r="AF21" s="101" t="n">
        <f aca="false">AC21/3600</f>
        <v>5.0851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8737.71</v>
      </c>
      <c r="AN21" s="96" t="n">
        <f aca="false">Test!K362</f>
        <v>32.37</v>
      </c>
      <c r="AO21" s="96" t="n">
        <f aca="false">Test!L362</f>
        <v>0</v>
      </c>
      <c r="AP21" s="101" t="n">
        <f aca="false">AM21/3600</f>
        <v>5.20491944444444</v>
      </c>
      <c r="AQ21" s="102" t="n">
        <f aca="false">J21+AI21</f>
        <v>2736.2864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2356284919558</v>
      </c>
      <c r="AY21" s="104" t="n">
        <f aca="false">AN21/AD21</f>
        <v>0.7679715302491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0.5584</v>
      </c>
      <c r="K22" s="96" t="n">
        <f aca="false">Test!C363</f>
        <v>38.2895</v>
      </c>
      <c r="L22" s="96" t="n">
        <f aca="false">Test!D363</f>
        <v>41.2441</v>
      </c>
      <c r="M22" s="97" t="n">
        <f aca="false">Test!E363</f>
        <v>42.385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6360.35</v>
      </c>
      <c r="AD22" s="96" t="n">
        <f aca="false">Anchor!K363</f>
        <v>38.44</v>
      </c>
      <c r="AE22" s="96" t="n">
        <f aca="false">Anchor!L363</f>
        <v>0</v>
      </c>
      <c r="AF22" s="101" t="n">
        <f aca="false">AC22/3600</f>
        <v>4.544541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6752.72</v>
      </c>
      <c r="AN22" s="96" t="n">
        <f aca="false">Test!K363</f>
        <v>32.21</v>
      </c>
      <c r="AO22" s="96" t="n">
        <f aca="false">Test!L363</f>
        <v>0</v>
      </c>
      <c r="AP22" s="101" t="n">
        <f aca="false">AM22/3600</f>
        <v>4.65353333333333</v>
      </c>
      <c r="AQ22" s="102" t="n">
        <f aca="false">J22+AI22</f>
        <v>1539.4704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2398298324914</v>
      </c>
      <c r="AY22" s="104" t="n">
        <f aca="false">AN22/AD22</f>
        <v>0.8379292403746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6.6912</v>
      </c>
      <c r="K23" s="110" t="n">
        <f aca="false">Test!C364</f>
        <v>36.3466</v>
      </c>
      <c r="L23" s="110" t="n">
        <f aca="false">Test!D364</f>
        <v>40.2524</v>
      </c>
      <c r="M23" s="111" t="n">
        <f aca="false">Test!E364</f>
        <v>41.3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4903.77</v>
      </c>
      <c r="AD23" s="110" t="n">
        <f aca="false">Anchor!K364</f>
        <v>35.09</v>
      </c>
      <c r="AE23" s="110" t="n">
        <f aca="false">Anchor!L364</f>
        <v>0</v>
      </c>
      <c r="AF23" s="115" t="n">
        <f aca="false">AC23/3600</f>
        <v>4.139936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5253.59</v>
      </c>
      <c r="AN23" s="110" t="n">
        <f aca="false">Test!K364</f>
        <v>29.26</v>
      </c>
      <c r="AO23" s="110" t="n">
        <f aca="false">Test!L364</f>
        <v>0</v>
      </c>
      <c r="AP23" s="115" t="n">
        <f aca="false">AM23/3600</f>
        <v>4.23710833333333</v>
      </c>
      <c r="AQ23" s="116" t="n">
        <f aca="false">J23+AI23</f>
        <v>868.369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2347191348229</v>
      </c>
      <c r="AY23" s="118" t="n">
        <f aca="false">AN23/AD23</f>
        <v>0.83385579937304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14.316</v>
      </c>
      <c r="K24" s="80" t="n">
        <f aca="false">Test!C365</f>
        <v>40.7214</v>
      </c>
      <c r="L24" s="80" t="n">
        <f aca="false">Test!D365</f>
        <v>42.667</v>
      </c>
      <c r="M24" s="81" t="n">
        <f aca="false">Test!E365</f>
        <v>44.044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9903</v>
      </c>
      <c r="AD24" s="80" t="n">
        <f aca="false">Anchor!K365</f>
        <v>39.81</v>
      </c>
      <c r="AE24" s="80" t="n">
        <f aca="false">Anchor!L365</f>
        <v>0</v>
      </c>
      <c r="AF24" s="87" t="n">
        <f aca="false">AC24/3600</f>
        <v>5.52861111111111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0298.68</v>
      </c>
      <c r="AN24" s="80" t="n">
        <f aca="false">Test!K365</f>
        <v>33.64</v>
      </c>
      <c r="AO24" s="80" t="n">
        <f aca="false">Test!L365</f>
        <v>0</v>
      </c>
      <c r="AP24" s="87" t="n">
        <f aca="false">AM24/3600</f>
        <v>5.63852222222222</v>
      </c>
      <c r="AQ24" s="88" t="n">
        <f aca="false">J24+AI24</f>
        <v>3581.488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1988042003718</v>
      </c>
      <c r="AY24" s="90" t="n">
        <f aca="false">AN24/AD24</f>
        <v>0.845013815624215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38.5472</v>
      </c>
      <c r="K25" s="96" t="n">
        <f aca="false">Test!C366</f>
        <v>39.0398</v>
      </c>
      <c r="L25" s="96" t="n">
        <f aca="false">Test!D366</f>
        <v>41.5447</v>
      </c>
      <c r="M25" s="97" t="n">
        <f aca="false">Test!E366</f>
        <v>42.697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7472.17</v>
      </c>
      <c r="AD25" s="96" t="n">
        <f aca="false">Anchor!K366</f>
        <v>36.86</v>
      </c>
      <c r="AE25" s="96" t="n">
        <f aca="false">Anchor!L366</f>
        <v>0</v>
      </c>
      <c r="AF25" s="101" t="n">
        <f aca="false">AC25/3600</f>
        <v>4.85338055555556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7879.58</v>
      </c>
      <c r="AN25" s="96" t="n">
        <f aca="false">Test!K366</f>
        <v>30.19</v>
      </c>
      <c r="AO25" s="96" t="n">
        <f aca="false">Test!L366</f>
        <v>0</v>
      </c>
      <c r="AP25" s="101" t="n">
        <f aca="false">AM25/3600</f>
        <v>4.96655</v>
      </c>
      <c r="AQ25" s="102" t="n">
        <f aca="false">J25+AI25</f>
        <v>1928.786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2331765315928</v>
      </c>
      <c r="AY25" s="104" t="n">
        <f aca="false">AN25/AD25</f>
        <v>0.81904503526858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7.2168</v>
      </c>
      <c r="K26" s="96" t="n">
        <f aca="false">Test!C367</f>
        <v>37.1334</v>
      </c>
      <c r="L26" s="96" t="n">
        <f aca="false">Test!D367</f>
        <v>40.6033</v>
      </c>
      <c r="M26" s="97" t="n">
        <f aca="false">Test!E367</f>
        <v>41.738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5673.72</v>
      </c>
      <c r="AD26" s="96" t="n">
        <f aca="false">Anchor!K367</f>
        <v>34.38</v>
      </c>
      <c r="AE26" s="96" t="n">
        <f aca="false">Anchor!L367</f>
        <v>0</v>
      </c>
      <c r="AF26" s="101" t="n">
        <f aca="false">AC26/3600</f>
        <v>4.35381111111111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6060.62</v>
      </c>
      <c r="AN26" s="96" t="n">
        <f aca="false">Test!K367</f>
        <v>27.9</v>
      </c>
      <c r="AO26" s="96" t="n">
        <f aca="false">Test!L367</f>
        <v>0</v>
      </c>
      <c r="AP26" s="101" t="n">
        <f aca="false">AM26/3600</f>
        <v>4.46128333333333</v>
      </c>
      <c r="AQ26" s="102" t="n">
        <f aca="false">J26+AI26</f>
        <v>1076.128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246846313447</v>
      </c>
      <c r="AY26" s="104" t="n">
        <f aca="false">AN26/AD26</f>
        <v>0.8115183246073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4.4328</v>
      </c>
      <c r="K27" s="110" t="n">
        <f aca="false">Test!C368</f>
        <v>35.2718</v>
      </c>
      <c r="L27" s="110" t="n">
        <f aca="false">Test!D368</f>
        <v>39.9238</v>
      </c>
      <c r="M27" s="111" t="n">
        <f aca="false">Test!E368</f>
        <v>41.100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4424.58</v>
      </c>
      <c r="AD27" s="110" t="n">
        <f aca="false">Anchor!K368</f>
        <v>33.29</v>
      </c>
      <c r="AE27" s="110" t="n">
        <f aca="false">Anchor!L368</f>
        <v>0</v>
      </c>
      <c r="AF27" s="115" t="n">
        <f aca="false">AC27/3600</f>
        <v>4.0068277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4704.37</v>
      </c>
      <c r="AN27" s="110" t="n">
        <f aca="false">Test!K368</f>
        <v>25.72</v>
      </c>
      <c r="AO27" s="110" t="n">
        <f aca="false">Test!L368</f>
        <v>0</v>
      </c>
      <c r="AP27" s="115" t="n">
        <f aca="false">AM27/3600</f>
        <v>4.08454722222222</v>
      </c>
      <c r="AQ27" s="116" t="n">
        <f aca="false">J27+AI27</f>
        <v>636.111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1939675193316</v>
      </c>
      <c r="AY27" s="118" t="n">
        <f aca="false">AN27/AD27</f>
        <v>0.77260438570141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59.7728</v>
      </c>
      <c r="K28" s="80" t="n">
        <f aca="false">Test!C369</f>
        <v>40.0291</v>
      </c>
      <c r="L28" s="80" t="n">
        <f aca="false">Test!D369</f>
        <v>42.2899</v>
      </c>
      <c r="M28" s="81" t="n">
        <f aca="false">Test!E369</f>
        <v>43.65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9466.26</v>
      </c>
      <c r="AD28" s="80" t="n">
        <f aca="false">Anchor!K369</f>
        <v>48.34</v>
      </c>
      <c r="AE28" s="80" t="n">
        <f aca="false">Anchor!L369</f>
        <v>0</v>
      </c>
      <c r="AF28" s="87" t="n">
        <f aca="false">AC28/3600</f>
        <v>5.40729444444444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0121.78</v>
      </c>
      <c r="AN28" s="80" t="n">
        <f aca="false">Test!K369</f>
        <v>38.95</v>
      </c>
      <c r="AO28" s="80" t="n">
        <f aca="false">Test!L369</f>
        <v>0</v>
      </c>
      <c r="AP28" s="87" t="n">
        <f aca="false">AM28/3600</f>
        <v>5.58938333333333</v>
      </c>
      <c r="AQ28" s="88" t="n">
        <f aca="false">J28+AI28</f>
        <v>8903.476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3367467608056</v>
      </c>
      <c r="AY28" s="90" t="n">
        <f aca="false">AN28/AD28</f>
        <v>0.80575093090608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8.3304</v>
      </c>
      <c r="K29" s="96" t="n">
        <f aca="false">Test!C370</f>
        <v>37.9787</v>
      </c>
      <c r="L29" s="96" t="n">
        <f aca="false">Test!D370</f>
        <v>40.7106</v>
      </c>
      <c r="M29" s="97" t="n">
        <f aca="false">Test!E370</f>
        <v>41.7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6567.14</v>
      </c>
      <c r="AD29" s="96" t="n">
        <f aca="false">Anchor!K370</f>
        <v>40.26</v>
      </c>
      <c r="AE29" s="96" t="n">
        <f aca="false">Anchor!L370</f>
        <v>0</v>
      </c>
      <c r="AF29" s="101" t="n">
        <f aca="false">AC29/3600</f>
        <v>4.60198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7079.78</v>
      </c>
      <c r="AN29" s="96" t="n">
        <f aca="false">Test!K370</f>
        <v>32.82</v>
      </c>
      <c r="AO29" s="96" t="n">
        <f aca="false">Test!L370</f>
        <v>0</v>
      </c>
      <c r="AP29" s="101" t="n">
        <f aca="false">AM29/3600</f>
        <v>4.74438333333333</v>
      </c>
      <c r="AQ29" s="102" t="n">
        <f aca="false">J29+AI29</f>
        <v>4469.004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3094318029545</v>
      </c>
      <c r="AY29" s="104" t="n">
        <f aca="false">AN29/AD29</f>
        <v>0.815201192250373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61.6272</v>
      </c>
      <c r="K30" s="96" t="n">
        <f aca="false">Test!C371</f>
        <v>35.8981</v>
      </c>
      <c r="L30" s="96" t="n">
        <f aca="false">Test!D371</f>
        <v>39.5196</v>
      </c>
      <c r="M30" s="97" t="n">
        <f aca="false">Test!E371</f>
        <v>40.55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4857.56</v>
      </c>
      <c r="AD30" s="96" t="n">
        <f aca="false">Anchor!K371</f>
        <v>40.27</v>
      </c>
      <c r="AE30" s="96" t="n">
        <f aca="false">Anchor!L371</f>
        <v>0</v>
      </c>
      <c r="AF30" s="101" t="n">
        <f aca="false">AC30/3600</f>
        <v>4.1271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5303.45</v>
      </c>
      <c r="AN30" s="96" t="n">
        <f aca="false">Test!K371</f>
        <v>29.45</v>
      </c>
      <c r="AO30" s="96" t="n">
        <f aca="false">Test!L371</f>
        <v>0</v>
      </c>
      <c r="AP30" s="101" t="n">
        <f aca="false">AM30/3600</f>
        <v>4.25095833333333</v>
      </c>
      <c r="AQ30" s="102" t="n">
        <f aca="false">J30+AI30</f>
        <v>2389.24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3001098430698</v>
      </c>
      <c r="AY30" s="104" t="n">
        <f aca="false">AN30/AD30</f>
        <v>0.73131363297740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6.9184</v>
      </c>
      <c r="K31" s="110" t="n">
        <f aca="false">Test!C372</f>
        <v>33.8076</v>
      </c>
      <c r="L31" s="110" t="n">
        <f aca="false">Test!D372</f>
        <v>38.0908</v>
      </c>
      <c r="M31" s="111" t="n">
        <f aca="false">Test!E372</f>
        <v>39.321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3708.67</v>
      </c>
      <c r="AD31" s="110" t="n">
        <f aca="false">Anchor!K372</f>
        <v>35.09</v>
      </c>
      <c r="AE31" s="110" t="n">
        <f aca="false">Anchor!L372</f>
        <v>0</v>
      </c>
      <c r="AF31" s="115" t="n">
        <f aca="false">AC31/3600</f>
        <v>3.80796388888889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4163.11</v>
      </c>
      <c r="AN31" s="110" t="n">
        <f aca="false">Test!K372</f>
        <v>28.45</v>
      </c>
      <c r="AO31" s="110" t="n">
        <f aca="false">Test!L372</f>
        <v>0</v>
      </c>
      <c r="AP31" s="115" t="n">
        <f aca="false">AM31/3600</f>
        <v>3.93419722222222</v>
      </c>
      <c r="AQ31" s="116" t="n">
        <f aca="false">J31+AI31</f>
        <v>1268.26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3314982416237</v>
      </c>
      <c r="AY31" s="118" t="n">
        <f aca="false">AN31/AD31</f>
        <v>0.81077229980051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63.8152</v>
      </c>
      <c r="K32" s="80" t="n">
        <f aca="false">Test!C373</f>
        <v>38.9943</v>
      </c>
      <c r="L32" s="80" t="n">
        <f aca="false">Test!D373</f>
        <v>41.4664</v>
      </c>
      <c r="M32" s="81" t="n">
        <f aca="false">Test!E373</f>
        <v>42.649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8036.24</v>
      </c>
      <c r="AD32" s="80" t="n">
        <f aca="false">Anchor!K373</f>
        <v>46.16</v>
      </c>
      <c r="AE32" s="80" t="n">
        <f aca="false">Anchor!L373</f>
        <v>0</v>
      </c>
      <c r="AF32" s="87" t="n">
        <f aca="false">AC32/3600</f>
        <v>5.01006666666667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8591.13</v>
      </c>
      <c r="AN32" s="80" t="n">
        <f aca="false">Test!K373</f>
        <v>37.1</v>
      </c>
      <c r="AO32" s="80" t="n">
        <f aca="false">Test!L373</f>
        <v>0</v>
      </c>
      <c r="AP32" s="87" t="n">
        <f aca="false">AM32/3600</f>
        <v>5.16420277777778</v>
      </c>
      <c r="AQ32" s="88" t="n">
        <f aca="false">J32+AI32</f>
        <v>6507.519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3076528145556</v>
      </c>
      <c r="AY32" s="90" t="n">
        <f aca="false">AN32/AD32</f>
        <v>0.80372616984402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09.4704</v>
      </c>
      <c r="K33" s="96" t="n">
        <f aca="false">Test!C374</f>
        <v>36.8937</v>
      </c>
      <c r="L33" s="96" t="n">
        <f aca="false">Test!D374</f>
        <v>39.8781</v>
      </c>
      <c r="M33" s="97" t="n">
        <f aca="false">Test!E374</f>
        <v>40.910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5775.28</v>
      </c>
      <c r="AD33" s="96" t="n">
        <f aca="false">Anchor!K374</f>
        <v>41.56</v>
      </c>
      <c r="AE33" s="96" t="n">
        <f aca="false">Anchor!L374</f>
        <v>0</v>
      </c>
      <c r="AF33" s="101" t="n">
        <f aca="false">AC33/3600</f>
        <v>4.38202222222222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6242.08</v>
      </c>
      <c r="AN33" s="96" t="n">
        <f aca="false">Test!K374</f>
        <v>30.86</v>
      </c>
      <c r="AO33" s="96" t="n">
        <f aca="false">Test!L374</f>
        <v>0</v>
      </c>
      <c r="AP33" s="101" t="n">
        <f aca="false">AM33/3600</f>
        <v>4.51168888888889</v>
      </c>
      <c r="AQ33" s="102" t="n">
        <f aca="false">J33+AI33</f>
        <v>3310.144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2959059997667</v>
      </c>
      <c r="AY33" s="104" t="n">
        <f aca="false">AN33/AD33</f>
        <v>0.74254090471607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03.7432</v>
      </c>
      <c r="K34" s="96" t="n">
        <f aca="false">Test!C375</f>
        <v>34.7584</v>
      </c>
      <c r="L34" s="96" t="n">
        <f aca="false">Test!D375</f>
        <v>38.6461</v>
      </c>
      <c r="M34" s="97" t="n">
        <f aca="false">Test!E375</f>
        <v>39.79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4277.79</v>
      </c>
      <c r="AD34" s="96" t="n">
        <f aca="false">Anchor!K375</f>
        <v>35.24</v>
      </c>
      <c r="AE34" s="96" t="n">
        <f aca="false">Anchor!L375</f>
        <v>0</v>
      </c>
      <c r="AF34" s="101" t="n">
        <f aca="false">AC34/3600</f>
        <v>3.9660527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4688.77</v>
      </c>
      <c r="AN34" s="96" t="n">
        <f aca="false">Test!K375</f>
        <v>29.59</v>
      </c>
      <c r="AO34" s="96" t="n">
        <f aca="false">Test!L375</f>
        <v>0</v>
      </c>
      <c r="AP34" s="101" t="n">
        <f aca="false">AM34/3600</f>
        <v>4.08021388888889</v>
      </c>
      <c r="AQ34" s="102" t="n">
        <f aca="false">J34+AI34</f>
        <v>1731.362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287845667992</v>
      </c>
      <c r="AY34" s="104" t="n">
        <f aca="false">AN34/AD34</f>
        <v>0.83967082860385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40.1272</v>
      </c>
      <c r="K35" s="110" t="n">
        <f aca="false">Test!C376</f>
        <v>32.7456</v>
      </c>
      <c r="L35" s="110" t="n">
        <f aca="false">Test!D376</f>
        <v>37.6886</v>
      </c>
      <c r="M35" s="111" t="n">
        <f aca="false">Test!E376</f>
        <v>39.052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3324.06</v>
      </c>
      <c r="AD35" s="110" t="n">
        <f aca="false">Anchor!K376</f>
        <v>33.26</v>
      </c>
      <c r="AE35" s="110" t="n">
        <f aca="false">Anchor!L376</f>
        <v>0</v>
      </c>
      <c r="AF35" s="115" t="n">
        <f aca="false">AC35/3600</f>
        <v>3.70112777777778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193.49</v>
      </c>
      <c r="AN35" s="110" t="n">
        <f aca="false">Test!K376</f>
        <v>25.42</v>
      </c>
      <c r="AO35" s="110" t="n">
        <f aca="false">Test!L376</f>
        <v>0</v>
      </c>
      <c r="AP35" s="115" t="n">
        <f aca="false">AM35/3600</f>
        <v>3.94263611111111</v>
      </c>
      <c r="AQ35" s="116" t="n">
        <f aca="false">J35+AI35</f>
        <v>931.476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652526332064</v>
      </c>
      <c r="AY35" s="118" t="n">
        <f aca="false">AN35/AD35</f>
        <v>0.76428141912206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42.1928</v>
      </c>
      <c r="K36" s="80" t="n">
        <f aca="false">Test!C377</f>
        <v>38.4651</v>
      </c>
      <c r="L36" s="80" t="n">
        <f aca="false">Test!D377</f>
        <v>40.0151</v>
      </c>
      <c r="M36" s="81" t="n">
        <f aca="false">Test!E377</f>
        <v>43.37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45053.57</v>
      </c>
      <c r="AD36" s="80" t="n">
        <f aca="false">Anchor!K377</f>
        <v>94.88</v>
      </c>
      <c r="AE36" s="80" t="n">
        <f aca="false">Anchor!L377</f>
        <v>0</v>
      </c>
      <c r="AF36" s="87" t="n">
        <f aca="false">AC36/3600</f>
        <v>12.5148805555556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46559.96</v>
      </c>
      <c r="AN36" s="80" t="n">
        <f aca="false">Test!K377</f>
        <v>75.14</v>
      </c>
      <c r="AO36" s="80" t="n">
        <f aca="false">Test!L377</f>
        <v>0</v>
      </c>
      <c r="AP36" s="87" t="n">
        <f aca="false">AM36/3600</f>
        <v>12.9333222222222</v>
      </c>
      <c r="AQ36" s="88" t="n">
        <f aca="false">J36+AI36</f>
        <v>20188.656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3343553019217</v>
      </c>
      <c r="AY36" s="90" t="n">
        <f aca="false">AN36/AD36</f>
        <v>0.791947723440135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2.8176</v>
      </c>
      <c r="K37" s="96" t="n">
        <f aca="false">Test!C378</f>
        <v>37.1478</v>
      </c>
      <c r="L37" s="96" t="n">
        <f aca="false">Test!D378</f>
        <v>39.1775</v>
      </c>
      <c r="M37" s="97" t="n">
        <f aca="false">Test!E378</f>
        <v>42.006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36887.93</v>
      </c>
      <c r="AD37" s="96" t="n">
        <f aca="false">Anchor!K378</f>
        <v>75.09</v>
      </c>
      <c r="AE37" s="96" t="n">
        <f aca="false">Anchor!L378</f>
        <v>0</v>
      </c>
      <c r="AF37" s="101" t="n">
        <f aca="false">AC37/3600</f>
        <v>10.2466472222222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37905.89</v>
      </c>
      <c r="AN37" s="96" t="n">
        <f aca="false">Test!K378</f>
        <v>58.04</v>
      </c>
      <c r="AO37" s="96" t="n">
        <f aca="false">Test!L378</f>
        <v>0</v>
      </c>
      <c r="AP37" s="101" t="n">
        <f aca="false">AM37/3600</f>
        <v>10.5294138888889</v>
      </c>
      <c r="AQ37" s="102" t="n">
        <f aca="false">J37+AI37</f>
        <v>7981.634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2759601853506</v>
      </c>
      <c r="AY37" s="104" t="n">
        <f aca="false">AN37/AD37</f>
        <v>0.772939139699028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803.5872</v>
      </c>
      <c r="K38" s="96" t="n">
        <f aca="false">Test!C379</f>
        <v>35.673</v>
      </c>
      <c r="L38" s="96" t="n">
        <f aca="false">Test!D379</f>
        <v>38.5617</v>
      </c>
      <c r="M38" s="97" t="n">
        <f aca="false">Test!E379</f>
        <v>40.876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2879.14</v>
      </c>
      <c r="AD38" s="96" t="n">
        <f aca="false">Anchor!K379</f>
        <v>68.47</v>
      </c>
      <c r="AE38" s="96" t="n">
        <f aca="false">Anchor!L379</f>
        <v>0</v>
      </c>
      <c r="AF38" s="101" t="n">
        <f aca="false">AC38/3600</f>
        <v>9.13309444444444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3787.06</v>
      </c>
      <c r="AN38" s="96" t="n">
        <f aca="false">Test!K379</f>
        <v>50.76</v>
      </c>
      <c r="AO38" s="96" t="n">
        <f aca="false">Test!L379</f>
        <v>0</v>
      </c>
      <c r="AP38" s="101" t="n">
        <f aca="false">AM38/3600</f>
        <v>9.38529444444444</v>
      </c>
      <c r="AQ38" s="102" t="n">
        <f aca="false">J38+AI38</f>
        <v>4203.164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2761386094648</v>
      </c>
      <c r="AY38" s="104" t="n">
        <f aca="false">AN38/AD38</f>
        <v>0.74134657514239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2.3488</v>
      </c>
      <c r="K39" s="110" t="n">
        <f aca="false">Test!C380</f>
        <v>33.9694</v>
      </c>
      <c r="L39" s="110" t="n">
        <f aca="false">Test!D380</f>
        <v>37.771</v>
      </c>
      <c r="M39" s="111" t="n">
        <f aca="false">Test!E380</f>
        <v>39.5081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0360.24</v>
      </c>
      <c r="AD39" s="110" t="n">
        <f aca="false">Anchor!K380</f>
        <v>69.4</v>
      </c>
      <c r="AE39" s="110" t="n">
        <f aca="false">Anchor!L380</f>
        <v>0</v>
      </c>
      <c r="AF39" s="115" t="n">
        <f aca="false">AC39/3600</f>
        <v>8.4334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1130.16</v>
      </c>
      <c r="AN39" s="110" t="n">
        <f aca="false">Test!K380</f>
        <v>48.64</v>
      </c>
      <c r="AO39" s="110" t="n">
        <f aca="false">Test!L380</f>
        <v>0</v>
      </c>
      <c r="AP39" s="115" t="n">
        <f aca="false">AM39/3600</f>
        <v>8.64726666666667</v>
      </c>
      <c r="AQ39" s="116" t="n">
        <f aca="false">J39+AI39</f>
        <v>2372.2448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2535948332424</v>
      </c>
      <c r="AY39" s="118" t="n">
        <f aca="false">AN39/AD39</f>
        <v>0.70086455331412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80.6576</v>
      </c>
      <c r="K40" s="80" t="n">
        <f aca="false">Test!C381</f>
        <v>37.7661</v>
      </c>
      <c r="L40" s="80" t="n">
        <f aca="false">Test!D381</f>
        <v>39.5603</v>
      </c>
      <c r="M40" s="81" t="n">
        <f aca="false">Test!E381</f>
        <v>42.64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0417.74</v>
      </c>
      <c r="AD40" s="80" t="n">
        <f aca="false">Anchor!K381</f>
        <v>77.74</v>
      </c>
      <c r="AE40" s="80" t="n">
        <f aca="false">Anchor!L381</f>
        <v>0</v>
      </c>
      <c r="AF40" s="87" t="n">
        <f aca="false">AC40/3600</f>
        <v>11.22715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1588.24</v>
      </c>
      <c r="AN40" s="80" t="n">
        <f aca="false">Test!K381</f>
        <v>63.07</v>
      </c>
      <c r="AO40" s="80" t="n">
        <f aca="false">Test!L381</f>
        <v>0</v>
      </c>
      <c r="AP40" s="87" t="n">
        <f aca="false">AM40/3600</f>
        <v>11.5522888888889</v>
      </c>
      <c r="AQ40" s="88" t="n">
        <f aca="false">J40+AI40</f>
        <v>12227.121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2896005565873</v>
      </c>
      <c r="AY40" s="90" t="n">
        <f aca="false">AN40/AD40</f>
        <v>0.811294057113455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99.9872</v>
      </c>
      <c r="K41" s="96" t="n">
        <f aca="false">Test!C382</f>
        <v>36.3842</v>
      </c>
      <c r="L41" s="96" t="n">
        <f aca="false">Test!D382</f>
        <v>38.7865</v>
      </c>
      <c r="M41" s="97" t="n">
        <f aca="false">Test!E382</f>
        <v>41.261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4930.9</v>
      </c>
      <c r="AD41" s="96" t="n">
        <f aca="false">Anchor!K382</f>
        <v>75.78</v>
      </c>
      <c r="AE41" s="96" t="n">
        <f aca="false">Anchor!L382</f>
        <v>0</v>
      </c>
      <c r="AF41" s="101" t="n">
        <f aca="false">AC41/3600</f>
        <v>9.703027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5842.15</v>
      </c>
      <c r="AN41" s="96" t="n">
        <f aca="false">Test!K382</f>
        <v>54.8</v>
      </c>
      <c r="AO41" s="96" t="n">
        <f aca="false">Test!L382</f>
        <v>0</v>
      </c>
      <c r="AP41" s="101" t="n">
        <f aca="false">AM41/3600</f>
        <v>9.95615277777778</v>
      </c>
      <c r="AQ41" s="102" t="n">
        <f aca="false">J41+AI41</f>
        <v>5708.804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2608721790735</v>
      </c>
      <c r="AY41" s="104" t="n">
        <f aca="false">AN41/AD41</f>
        <v>0.723145948799155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2.4072</v>
      </c>
      <c r="K42" s="96" t="n">
        <f aca="false">Test!C383</f>
        <v>34.7457</v>
      </c>
      <c r="L42" s="96" t="n">
        <f aca="false">Test!D383</f>
        <v>38.0901</v>
      </c>
      <c r="M42" s="97" t="n">
        <f aca="false">Test!E383</f>
        <v>40.034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1686.23</v>
      </c>
      <c r="AD42" s="96" t="n">
        <f aca="false">Anchor!K383</f>
        <v>69.28</v>
      </c>
      <c r="AE42" s="96" t="n">
        <f aca="false">Anchor!L383</f>
        <v>0</v>
      </c>
      <c r="AF42" s="101" t="n">
        <f aca="false">AC42/3600</f>
        <v>8.80173055555556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3340.25</v>
      </c>
      <c r="AN42" s="96" t="n">
        <f aca="false">Test!K383</f>
        <v>48.48</v>
      </c>
      <c r="AO42" s="96" t="n">
        <f aca="false">Test!L383</f>
        <v>0</v>
      </c>
      <c r="AP42" s="101" t="n">
        <f aca="false">AM42/3600</f>
        <v>9.26118055555556</v>
      </c>
      <c r="AQ42" s="102" t="n">
        <f aca="false">J42+AI42</f>
        <v>3091.984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521999619393</v>
      </c>
      <c r="AY42" s="104" t="n">
        <f aca="false">AN42/AD42</f>
        <v>0.69976905311778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02.04</v>
      </c>
      <c r="K43" s="110" t="n">
        <f aca="false">Test!C384</f>
        <v>32.9986</v>
      </c>
      <c r="L43" s="110" t="n">
        <f aca="false">Test!D384</f>
        <v>37.4946</v>
      </c>
      <c r="M43" s="111" t="n">
        <f aca="false">Test!E384</f>
        <v>39.04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9549.95</v>
      </c>
      <c r="AD43" s="110" t="n">
        <f aca="false">Anchor!K384</f>
        <v>62.75</v>
      </c>
      <c r="AE43" s="110" t="n">
        <f aca="false">Anchor!L384</f>
        <v>0</v>
      </c>
      <c r="AF43" s="115" t="n">
        <f aca="false">AC43/3600</f>
        <v>8.20831944444445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0289.91</v>
      </c>
      <c r="AN43" s="110" t="n">
        <f aca="false">Test!K384</f>
        <v>46.44</v>
      </c>
      <c r="AO43" s="110" t="n">
        <f aca="false">Test!L384</f>
        <v>0</v>
      </c>
      <c r="AP43" s="115" t="n">
        <f aca="false">AM43/3600</f>
        <v>8.41386388888889</v>
      </c>
      <c r="AQ43" s="116" t="n">
        <f aca="false">J43+AI43</f>
        <v>1801.9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2504098991707</v>
      </c>
      <c r="AY43" s="118" t="n">
        <f aca="false">AN43/AD43</f>
        <v>0.740079681274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701.9336</v>
      </c>
      <c r="K44" s="80" t="n">
        <f aca="false">Test!C385</f>
        <v>39.1466</v>
      </c>
      <c r="L44" s="80" t="n">
        <f aca="false">Test!D385</f>
        <v>43.5856</v>
      </c>
      <c r="M44" s="81" t="n">
        <f aca="false">Test!E385</f>
        <v>44.66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2197.83</v>
      </c>
      <c r="AD44" s="80" t="n">
        <f aca="false">Anchor!K385</f>
        <v>99.01</v>
      </c>
      <c r="AE44" s="80" t="n">
        <f aca="false">Anchor!L385</f>
        <v>0</v>
      </c>
      <c r="AF44" s="87" t="n">
        <f aca="false">AC44/3600</f>
        <v>14.4993972222222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5544.07</v>
      </c>
      <c r="AN44" s="80" t="n">
        <f aca="false">Test!K385</f>
        <v>85.57</v>
      </c>
      <c r="AO44" s="80" t="n">
        <f aca="false">Test!L385</f>
        <v>0</v>
      </c>
      <c r="AP44" s="87" t="n">
        <f aca="false">AM44/3600</f>
        <v>15.4289083333333</v>
      </c>
      <c r="AQ44" s="88" t="n">
        <f aca="false">J44+AI44</f>
        <v>19194.107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6410687953886</v>
      </c>
      <c r="AY44" s="90" t="n">
        <f aca="false">AN44/AD44</f>
        <v>0.86425613574386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30.2472</v>
      </c>
      <c r="K45" s="96" t="n">
        <f aca="false">Test!C386</f>
        <v>37.7647</v>
      </c>
      <c r="L45" s="96" t="n">
        <f aca="false">Test!D386</f>
        <v>42.5442</v>
      </c>
      <c r="M45" s="97" t="n">
        <f aca="false">Test!E386</f>
        <v>43.077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3984.7</v>
      </c>
      <c r="AD45" s="96" t="n">
        <f aca="false">Anchor!K386</f>
        <v>91.54</v>
      </c>
      <c r="AE45" s="96" t="n">
        <f aca="false">Anchor!L386</f>
        <v>0</v>
      </c>
      <c r="AF45" s="101" t="n">
        <f aca="false">AC45/3600</f>
        <v>12.2179722222222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44960.96</v>
      </c>
      <c r="AN45" s="96" t="n">
        <f aca="false">Test!K386</f>
        <v>77.29</v>
      </c>
      <c r="AO45" s="96" t="n">
        <f aca="false">Test!L386</f>
        <v>0</v>
      </c>
      <c r="AP45" s="101" t="n">
        <f aca="false">AM45/3600</f>
        <v>12.4891555555556</v>
      </c>
      <c r="AQ45" s="102" t="n">
        <f aca="false">J45+AI45</f>
        <v>8181.2616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2219544523437</v>
      </c>
      <c r="AY45" s="104" t="n">
        <f aca="false">AN45/AD45</f>
        <v>0.8443303473891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66.3968</v>
      </c>
      <c r="K46" s="96" t="n">
        <f aca="false">Test!C387</f>
        <v>36.3371</v>
      </c>
      <c r="L46" s="96" t="n">
        <f aca="false">Test!D387</f>
        <v>41.6279</v>
      </c>
      <c r="M46" s="97" t="n">
        <f aca="false">Test!E387</f>
        <v>41.670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38988.47</v>
      </c>
      <c r="AD46" s="96" t="n">
        <f aca="false">Anchor!K387</f>
        <v>85.62</v>
      </c>
      <c r="AE46" s="96" t="n">
        <f aca="false">Anchor!L387</f>
        <v>0</v>
      </c>
      <c r="AF46" s="101" t="n">
        <f aca="false">AC46/3600</f>
        <v>10.8301305555556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9889</v>
      </c>
      <c r="AN46" s="96" t="n">
        <f aca="false">Test!K387</f>
        <v>68.04</v>
      </c>
      <c r="AO46" s="96" t="n">
        <f aca="false">Test!L387</f>
        <v>0</v>
      </c>
      <c r="AP46" s="101" t="n">
        <f aca="false">AM46/3600</f>
        <v>11.0802777777778</v>
      </c>
      <c r="AQ46" s="102" t="n">
        <f aca="false">J46+AI46</f>
        <v>4336.81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230973413422</v>
      </c>
      <c r="AY46" s="104" t="n">
        <f aca="false">AN46/AD46</f>
        <v>0.79467414155571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11.144</v>
      </c>
      <c r="K47" s="110" t="n">
        <f aca="false">Test!C388</f>
        <v>34.7457</v>
      </c>
      <c r="L47" s="110" t="n">
        <f aca="false">Test!D388</f>
        <v>40.6138</v>
      </c>
      <c r="M47" s="111" t="n">
        <f aca="false">Test!E388</f>
        <v>40.332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35485.08</v>
      </c>
      <c r="AD47" s="110" t="n">
        <f aca="false">Anchor!K388</f>
        <v>74.75</v>
      </c>
      <c r="AE47" s="110" t="n">
        <f aca="false">Anchor!L388</f>
        <v>0</v>
      </c>
      <c r="AF47" s="115" t="n">
        <f aca="false">AC47/3600</f>
        <v>9.85696666666667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6329.3</v>
      </c>
      <c r="AN47" s="110" t="n">
        <f aca="false">Test!K388</f>
        <v>59.73</v>
      </c>
      <c r="AO47" s="110" t="n">
        <f aca="false">Test!L388</f>
        <v>0</v>
      </c>
      <c r="AP47" s="115" t="n">
        <f aca="false">AM47/3600</f>
        <v>10.0914722222222</v>
      </c>
      <c r="AQ47" s="116" t="n">
        <f aca="false">J47+AI47</f>
        <v>2462.912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2379084392652</v>
      </c>
      <c r="AY47" s="118" t="n">
        <f aca="false">AN47/AD47</f>
        <v>0.79906354515050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81.3904</v>
      </c>
      <c r="K48" s="80" t="n">
        <f aca="false">Test!C389</f>
        <v>38.3814</v>
      </c>
      <c r="L48" s="80" t="n">
        <f aca="false">Test!D389</f>
        <v>43.0411</v>
      </c>
      <c r="M48" s="81" t="n">
        <f aca="false">Test!E389</f>
        <v>43.783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47845.45</v>
      </c>
      <c r="AD48" s="80" t="n">
        <f aca="false">Anchor!K389</f>
        <v>95.28</v>
      </c>
      <c r="AE48" s="80" t="n">
        <f aca="false">Anchor!L389</f>
        <v>0</v>
      </c>
      <c r="AF48" s="87" t="n">
        <f aca="false">AC48/3600</f>
        <v>13.2904027777778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49102.34</v>
      </c>
      <c r="AN48" s="80" t="n">
        <f aca="false">Test!K389</f>
        <v>76.13</v>
      </c>
      <c r="AO48" s="80" t="n">
        <f aca="false">Test!L389</f>
        <v>0</v>
      </c>
      <c r="AP48" s="87" t="n">
        <f aca="false">AM48/3600</f>
        <v>13.6395388888889</v>
      </c>
      <c r="AQ48" s="88" t="n">
        <f aca="false">J48+AI48</f>
        <v>11973.56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2626979158938</v>
      </c>
      <c r="AY48" s="90" t="n">
        <f aca="false">AN48/AD48</f>
        <v>0.79901343408900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1.132</v>
      </c>
      <c r="K49" s="96" t="n">
        <f aca="false">Test!C390</f>
        <v>36.9977</v>
      </c>
      <c r="L49" s="96" t="n">
        <f aca="false">Test!D390</f>
        <v>41.9777</v>
      </c>
      <c r="M49" s="97" t="n">
        <f aca="false">Test!E390</f>
        <v>42.19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1631.33</v>
      </c>
      <c r="AD49" s="96" t="n">
        <f aca="false">Anchor!K390</f>
        <v>88.34</v>
      </c>
      <c r="AE49" s="96" t="n">
        <f aca="false">Anchor!L390</f>
        <v>0</v>
      </c>
      <c r="AF49" s="101" t="n">
        <f aca="false">AC49/3600</f>
        <v>11.5642583333333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2597.2</v>
      </c>
      <c r="AN49" s="96" t="n">
        <f aca="false">Test!K390</f>
        <v>66.34</v>
      </c>
      <c r="AO49" s="96" t="n">
        <f aca="false">Test!L390</f>
        <v>0</v>
      </c>
      <c r="AP49" s="101" t="n">
        <f aca="false">AM49/3600</f>
        <v>11.8325555555556</v>
      </c>
      <c r="AQ49" s="102" t="n">
        <f aca="false">J49+AI49</f>
        <v>5792.1464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2320055592747</v>
      </c>
      <c r="AY49" s="104" t="n">
        <f aca="false">AN49/AD49</f>
        <v>0.75096219153271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4.1704</v>
      </c>
      <c r="K50" s="96" t="n">
        <f aca="false">Test!C391</f>
        <v>35.4287</v>
      </c>
      <c r="L50" s="96" t="n">
        <f aca="false">Test!D391</f>
        <v>40.9616</v>
      </c>
      <c r="M50" s="97" t="n">
        <f aca="false">Test!E391</f>
        <v>40.720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37268.65</v>
      </c>
      <c r="AD50" s="96" t="n">
        <f aca="false">Anchor!K391</f>
        <v>81.26</v>
      </c>
      <c r="AE50" s="96" t="n">
        <f aca="false">Anchor!L391</f>
        <v>0</v>
      </c>
      <c r="AF50" s="101" t="n">
        <f aca="false">AC50/3600</f>
        <v>10.3524027777778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38237.24</v>
      </c>
      <c r="AN50" s="96" t="n">
        <f aca="false">Test!K391</f>
        <v>58.5</v>
      </c>
      <c r="AO50" s="96" t="n">
        <f aca="false">Test!L391</f>
        <v>0</v>
      </c>
      <c r="AP50" s="101" t="n">
        <f aca="false">AM50/3600</f>
        <v>10.6214555555556</v>
      </c>
      <c r="AQ50" s="102" t="n">
        <f aca="false">J50+AI50</f>
        <v>3104.584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2598940396285</v>
      </c>
      <c r="AY50" s="104" t="n">
        <f aca="false">AN50/AD50</f>
        <v>0.71991139552055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8.8568</v>
      </c>
      <c r="K51" s="110" t="n">
        <f aca="false">Test!C392</f>
        <v>33.8512</v>
      </c>
      <c r="L51" s="110" t="n">
        <f aca="false">Test!D392</f>
        <v>40.2371</v>
      </c>
      <c r="M51" s="111" t="n">
        <f aca="false">Test!E392</f>
        <v>39.78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4270.13</v>
      </c>
      <c r="AD51" s="110" t="n">
        <f aca="false">Anchor!K392</f>
        <v>77.22</v>
      </c>
      <c r="AE51" s="110" t="n">
        <f aca="false">Anchor!L392</f>
        <v>0</v>
      </c>
      <c r="AF51" s="115" t="n">
        <f aca="false">AC51/3600</f>
        <v>9.5194805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5122.45</v>
      </c>
      <c r="AN51" s="110" t="n">
        <f aca="false">Test!K392</f>
        <v>56.79</v>
      </c>
      <c r="AO51" s="110" t="n">
        <f aca="false">Test!L392</f>
        <v>0</v>
      </c>
      <c r="AP51" s="115" t="n">
        <f aca="false">AM51/3600</f>
        <v>9.75623611111111</v>
      </c>
      <c r="AQ51" s="116" t="n">
        <f aca="false">J51+AI51</f>
        <v>1850.6248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2487063807461</v>
      </c>
      <c r="AY51" s="118" t="n">
        <f aca="false">AN51/AD51</f>
        <v>0.73543123543123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74.3552</v>
      </c>
      <c r="K52" s="80" t="n">
        <f aca="false">Test!C393</f>
        <v>37.4371</v>
      </c>
      <c r="L52" s="80" t="n">
        <f aca="false">Test!D393</f>
        <v>41.9752</v>
      </c>
      <c r="M52" s="81" t="n">
        <f aca="false">Test!E393</f>
        <v>44.133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59576.46</v>
      </c>
      <c r="AD52" s="80" t="n">
        <f aca="false">Anchor!K393</f>
        <v>133.01</v>
      </c>
      <c r="AE52" s="80" t="n">
        <f aca="false">Anchor!L393</f>
        <v>0</v>
      </c>
      <c r="AF52" s="87" t="n">
        <f aca="false">AC52/3600</f>
        <v>16.5490166666667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1719.73</v>
      </c>
      <c r="AN52" s="80" t="n">
        <f aca="false">Test!K393</f>
        <v>125.17</v>
      </c>
      <c r="AO52" s="80" t="n">
        <f aca="false">Test!L393</f>
        <v>0</v>
      </c>
      <c r="AP52" s="87" t="n">
        <f aca="false">AM52/3600</f>
        <v>17.1443694444444</v>
      </c>
      <c r="AQ52" s="88" t="n">
        <f aca="false">J52+AI52</f>
        <v>42018.286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3597511500348</v>
      </c>
      <c r="AY52" s="90" t="n">
        <f aca="false">AN52/AD52</f>
        <v>0.941057063378693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3.024</v>
      </c>
      <c r="K53" s="96" t="n">
        <f aca="false">Test!C394</f>
        <v>35.5678</v>
      </c>
      <c r="L53" s="96" t="n">
        <f aca="false">Test!D394</f>
        <v>40.9407</v>
      </c>
      <c r="M53" s="97" t="n">
        <f aca="false">Test!E394</f>
        <v>43.219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3315.38</v>
      </c>
      <c r="AD53" s="96" t="n">
        <f aca="false">Anchor!K394</f>
        <v>100.8</v>
      </c>
      <c r="AE53" s="96" t="n">
        <f aca="false">Anchor!L394</f>
        <v>0</v>
      </c>
      <c r="AF53" s="101" t="n">
        <f aca="false">AC53/3600</f>
        <v>12.03205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4897.42</v>
      </c>
      <c r="AN53" s="96" t="n">
        <f aca="false">Test!K394</f>
        <v>80.53</v>
      </c>
      <c r="AO53" s="96" t="n">
        <f aca="false">Test!L394</f>
        <v>0</v>
      </c>
      <c r="AP53" s="101" t="n">
        <f aca="false">AM53/3600</f>
        <v>12.4715055555556</v>
      </c>
      <c r="AQ53" s="102" t="n">
        <f aca="false">J53+AI53</f>
        <v>11008.054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3652374745414</v>
      </c>
      <c r="AY53" s="104" t="n">
        <f aca="false">AN53/AD53</f>
        <v>0.7989087301587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30.5112</v>
      </c>
      <c r="K54" s="96" t="n">
        <f aca="false">Test!C395</f>
        <v>34.4813</v>
      </c>
      <c r="L54" s="96" t="n">
        <f aca="false">Test!D395</f>
        <v>40.1512</v>
      </c>
      <c r="M54" s="97" t="n">
        <f aca="false">Test!E395</f>
        <v>42.565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36982.18</v>
      </c>
      <c r="AD54" s="96" t="n">
        <f aca="false">Anchor!K395</f>
        <v>93.81</v>
      </c>
      <c r="AE54" s="96" t="n">
        <f aca="false">Anchor!L395</f>
        <v>0</v>
      </c>
      <c r="AF54" s="101" t="n">
        <f aca="false">AC54/3600</f>
        <v>10.2728277777778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38352.59</v>
      </c>
      <c r="AN54" s="96" t="n">
        <f aca="false">Test!K395</f>
        <v>69.91</v>
      </c>
      <c r="AO54" s="96" t="n">
        <f aca="false">Test!L395</f>
        <v>0</v>
      </c>
      <c r="AP54" s="101" t="n">
        <f aca="false">AM54/3600</f>
        <v>10.6534972222222</v>
      </c>
      <c r="AQ54" s="102" t="n">
        <f aca="false">J54+AI54</f>
        <v>4036.409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3705595505727</v>
      </c>
      <c r="AY54" s="104" t="n">
        <f aca="false">AN54/AD54</f>
        <v>0.74522971964609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9.7464</v>
      </c>
      <c r="K55" s="110" t="n">
        <f aca="false">Test!C396</f>
        <v>33.1219</v>
      </c>
      <c r="L55" s="110" t="n">
        <f aca="false">Test!D396</f>
        <v>39.052</v>
      </c>
      <c r="M55" s="111" t="n">
        <f aca="false">Test!E396</f>
        <v>41.586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4270.76</v>
      </c>
      <c r="AD55" s="110" t="n">
        <f aca="false">Anchor!K396</f>
        <v>81.94</v>
      </c>
      <c r="AE55" s="110" t="n">
        <f aca="false">Anchor!L396</f>
        <v>0</v>
      </c>
      <c r="AF55" s="115" t="n">
        <f aca="false">AC55/3600</f>
        <v>9.51965555555556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5407.56</v>
      </c>
      <c r="AN55" s="110" t="n">
        <f aca="false">Test!K396</f>
        <v>68.79</v>
      </c>
      <c r="AO55" s="110" t="n">
        <f aca="false">Test!L396</f>
        <v>0</v>
      </c>
      <c r="AP55" s="115" t="n">
        <f aca="false">AM55/3600</f>
        <v>9.83543333333333</v>
      </c>
      <c r="AQ55" s="116" t="n">
        <f aca="false">J55+AI55</f>
        <v>1921.3672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3317113480997</v>
      </c>
      <c r="AY55" s="118" t="n">
        <f aca="false">AN55/AD55</f>
        <v>0.83951671955089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69.82</v>
      </c>
      <c r="K56" s="80" t="n">
        <f aca="false">Test!C397</f>
        <v>36.3054</v>
      </c>
      <c r="L56" s="80" t="n">
        <f aca="false">Test!D397</f>
        <v>41.4269</v>
      </c>
      <c r="M56" s="81" t="n">
        <f aca="false">Test!E397</f>
        <v>43.665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0393</v>
      </c>
      <c r="AD56" s="80" t="n">
        <f aca="false">Anchor!K397</f>
        <v>116.89</v>
      </c>
      <c r="AE56" s="80" t="n">
        <f aca="false">Anchor!L397</f>
        <v>0</v>
      </c>
      <c r="AF56" s="87" t="n">
        <f aca="false">AC56/3600</f>
        <v>13.998055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2210.9</v>
      </c>
      <c r="AN56" s="80" t="n">
        <f aca="false">Test!K397</f>
        <v>94.36</v>
      </c>
      <c r="AO56" s="80" t="n">
        <f aca="false">Test!L397</f>
        <v>0</v>
      </c>
      <c r="AP56" s="87" t="n">
        <f aca="false">AM56/3600</f>
        <v>14.5030277777778</v>
      </c>
      <c r="AQ56" s="88" t="n">
        <f aca="false">J56+AI56</f>
        <v>21713.7512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3607445478539</v>
      </c>
      <c r="AY56" s="90" t="n">
        <f aca="false">AN56/AD56</f>
        <v>0.80725468389083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35.9272</v>
      </c>
      <c r="K57" s="96" t="n">
        <f aca="false">Test!C398</f>
        <v>35.022</v>
      </c>
      <c r="L57" s="96" t="n">
        <f aca="false">Test!D398</f>
        <v>40.4074</v>
      </c>
      <c r="M57" s="97" t="n">
        <f aca="false">Test!E398</f>
        <v>42.780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39760.97</v>
      </c>
      <c r="AD57" s="96" t="n">
        <f aca="false">Anchor!K398</f>
        <v>98.97</v>
      </c>
      <c r="AE57" s="96" t="n">
        <f aca="false">Anchor!L398</f>
        <v>0</v>
      </c>
      <c r="AF57" s="101" t="n">
        <f aca="false">AC57/3600</f>
        <v>11.0447138888889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1132.86</v>
      </c>
      <c r="AN57" s="96" t="n">
        <f aca="false">Test!K398</f>
        <v>80.79</v>
      </c>
      <c r="AO57" s="96" t="n">
        <f aca="false">Test!L398</f>
        <v>0</v>
      </c>
      <c r="AP57" s="101" t="n">
        <f aca="false">AM57/3600</f>
        <v>11.4257944444444</v>
      </c>
      <c r="AQ57" s="102" t="n">
        <f aca="false">J57+AI57</f>
        <v>6620.9576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345034338951</v>
      </c>
      <c r="AY57" s="104" t="n">
        <f aca="false">AN57/AD57</f>
        <v>0.816307972112762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5.6104</v>
      </c>
      <c r="K58" s="96" t="n">
        <f aca="false">Test!C399</f>
        <v>33.8225</v>
      </c>
      <c r="L58" s="96" t="n">
        <f aca="false">Test!D399</f>
        <v>39.5004</v>
      </c>
      <c r="M58" s="97" t="n">
        <f aca="false">Test!E399</f>
        <v>42.00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35534.22</v>
      </c>
      <c r="AD58" s="96" t="n">
        <f aca="false">Anchor!K399</f>
        <v>87.79</v>
      </c>
      <c r="AE58" s="96" t="n">
        <f aca="false">Anchor!L399</f>
        <v>0</v>
      </c>
      <c r="AF58" s="101" t="n">
        <f aca="false">AC58/3600</f>
        <v>9.87061666666667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36769.29</v>
      </c>
      <c r="AN58" s="96" t="n">
        <f aca="false">Test!K399</f>
        <v>62.38</v>
      </c>
      <c r="AO58" s="96" t="n">
        <f aca="false">Test!L399</f>
        <v>0</v>
      </c>
      <c r="AP58" s="101" t="n">
        <f aca="false">AM58/3600</f>
        <v>10.2136916666667</v>
      </c>
      <c r="AQ58" s="102" t="n">
        <f aca="false">J58+AI58</f>
        <v>2821.508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3475720024247</v>
      </c>
      <c r="AY58" s="104" t="n">
        <f aca="false">AN58/AD58</f>
        <v>0.71055928921289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8.0224</v>
      </c>
      <c r="K59" s="110" t="n">
        <f aca="false">Test!C400</f>
        <v>32.3227</v>
      </c>
      <c r="L59" s="110" t="n">
        <f aca="false">Test!D400</f>
        <v>38.7398</v>
      </c>
      <c r="M59" s="111" t="n">
        <f aca="false">Test!E400</f>
        <v>41.330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3528.55</v>
      </c>
      <c r="AD59" s="110" t="n">
        <f aca="false">Anchor!K400</f>
        <v>81.94</v>
      </c>
      <c r="AE59" s="110" t="n">
        <f aca="false">Anchor!L400</f>
        <v>0</v>
      </c>
      <c r="AF59" s="115" t="n">
        <f aca="false">AC59/3600</f>
        <v>9.31348611111111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4546.35</v>
      </c>
      <c r="AN59" s="110" t="n">
        <f aca="false">Test!K400</f>
        <v>59.73</v>
      </c>
      <c r="AO59" s="110" t="n">
        <f aca="false">Test!L400</f>
        <v>0</v>
      </c>
      <c r="AP59" s="115" t="n">
        <f aca="false">AM59/3600</f>
        <v>9.59620833333333</v>
      </c>
      <c r="AQ59" s="116" t="n">
        <f aca="false">J59+AI59</f>
        <v>1439.6432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3035621880457</v>
      </c>
      <c r="AY59" s="118" t="n">
        <f aca="false">AN59/AD59</f>
        <v>0.72894801073956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996671022622</v>
      </c>
      <c r="AY64" s="129" t="n">
        <f aca="false">GEOMEAN(AY4:AY59)</f>
        <v>0.794573068472138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5937.857304176</v>
      </c>
      <c r="AD80" s="267" t="n">
        <f aca="false">GEOMEAN(AD4:AD59)</f>
        <v>58.4059902831052</v>
      </c>
      <c r="AE80" s="267"/>
      <c r="AF80" s="238" t="n">
        <f aca="false">GEOMEAN(AF4:AF59)</f>
        <v>7.20496036227111</v>
      </c>
      <c r="AH80" s="267"/>
      <c r="AL80" s="267"/>
      <c r="AM80" s="267" t="n">
        <f aca="false">GEOMEAN(AM4:AM59)</f>
        <v>26715.1295578993</v>
      </c>
      <c r="AN80" s="267" t="n">
        <f aca="false">GEOMEAN(AN4:AN59)</f>
        <v>46.4078269164008</v>
      </c>
      <c r="AO80" s="267"/>
      <c r="AP80" s="238" t="n">
        <f aca="false">GEOMEAN(AP4:AP59)</f>
        <v>7.4208693216386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39.384930555556</v>
      </c>
      <c r="AD81" s="237" t="n">
        <f aca="false">SUM(AD4:AD59)/3600</f>
        <v>0.975341666666667</v>
      </c>
      <c r="AF81" s="269" t="n">
        <f aca="false">SUM(AF4:AF59)</f>
        <v>439.384930555556</v>
      </c>
      <c r="AM81" s="237" t="n">
        <f aca="false">SUM(AM4:AM59)/3600</f>
        <v>452.671113888889</v>
      </c>
      <c r="AN81" s="237" t="n">
        <f aca="false">SUM(AN4:AN59)/3600</f>
        <v>0.778019444444444</v>
      </c>
      <c r="AP81" s="269" t="n">
        <f aca="false">SUM(AP4:AP59)</f>
        <v>452.6711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58.5592</v>
      </c>
      <c r="K20" s="80" t="n">
        <f aca="false">Test!C305</f>
        <v>41.4486</v>
      </c>
      <c r="L20" s="80" t="n">
        <f aca="false">Test!D305</f>
        <v>43.2459</v>
      </c>
      <c r="M20" s="81" t="n">
        <f aca="false">Test!E305</f>
        <v>44.816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4302.14</v>
      </c>
      <c r="AD20" s="80" t="n">
        <f aca="false">Anchor!K305</f>
        <v>50.68</v>
      </c>
      <c r="AE20" s="80" t="n">
        <f aca="false">Anchor!L305</f>
        <v>0</v>
      </c>
      <c r="AF20" s="87" t="n">
        <f aca="false">AC20/3600</f>
        <v>6.75059444444444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4893.67</v>
      </c>
      <c r="AN20" s="80" t="n">
        <f aca="false">Test!K305</f>
        <v>43.71</v>
      </c>
      <c r="AO20" s="80" t="n">
        <f aca="false">Test!L305</f>
        <v>0</v>
      </c>
      <c r="AP20" s="87" t="n">
        <f aca="false">AM20/3600</f>
        <v>6.91490833333333</v>
      </c>
      <c r="AQ20" s="88" t="n">
        <f aca="false">J20+AI20</f>
        <v>4990.66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2434065477361</v>
      </c>
      <c r="AY20" s="90" t="n">
        <f aca="false">AN20/AD20</f>
        <v>0.86247040252565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63.1824</v>
      </c>
      <c r="K21" s="96" t="n">
        <f aca="false">Test!C306</f>
        <v>39.9157</v>
      </c>
      <c r="L21" s="96" t="n">
        <f aca="false">Test!D306</f>
        <v>42.0698</v>
      </c>
      <c r="M21" s="97" t="n">
        <f aca="false">Test!E306</f>
        <v>43.30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1098.84</v>
      </c>
      <c r="AD21" s="96" t="n">
        <f aca="false">Anchor!K306</f>
        <v>46.01</v>
      </c>
      <c r="AE21" s="96" t="n">
        <f aca="false">Anchor!L306</f>
        <v>0</v>
      </c>
      <c r="AF21" s="101" t="n">
        <f aca="false">AC21/3600</f>
        <v>5.86078888888889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1570.31</v>
      </c>
      <c r="AN21" s="96" t="n">
        <f aca="false">Test!K306</f>
        <v>38.3</v>
      </c>
      <c r="AO21" s="96" t="n">
        <f aca="false">Test!L306</f>
        <v>0</v>
      </c>
      <c r="AP21" s="101" t="n">
        <f aca="false">AM21/3600</f>
        <v>5.99175277777778</v>
      </c>
      <c r="AQ21" s="102" t="n">
        <f aca="false">J21+AI21</f>
        <v>2568.441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2234577825132</v>
      </c>
      <c r="AY21" s="104" t="n">
        <f aca="false">AN21/AD21</f>
        <v>0.8324277331015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4.9592</v>
      </c>
      <c r="K22" s="96" t="n">
        <f aca="false">Test!C307</f>
        <v>38.1268</v>
      </c>
      <c r="L22" s="96" t="n">
        <f aca="false">Test!D307</f>
        <v>41.1724</v>
      </c>
      <c r="M22" s="97" t="n">
        <f aca="false">Test!E307</f>
        <v>42.337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8852.96</v>
      </c>
      <c r="AD22" s="96" t="n">
        <f aca="false">Anchor!K307</f>
        <v>43.71</v>
      </c>
      <c r="AE22" s="96" t="n">
        <f aca="false">Anchor!L307</f>
        <v>0</v>
      </c>
      <c r="AF22" s="101" t="n">
        <f aca="false">AC22/3600</f>
        <v>5.23693333333333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9321.67</v>
      </c>
      <c r="AN22" s="96" t="n">
        <f aca="false">Test!K307</f>
        <v>35.07</v>
      </c>
      <c r="AO22" s="96" t="n">
        <f aca="false">Test!L307</f>
        <v>0</v>
      </c>
      <c r="AP22" s="101" t="n">
        <f aca="false">AM22/3600</f>
        <v>5.36713055555556</v>
      </c>
      <c r="AQ22" s="102" t="n">
        <f aca="false">J22+AI22</f>
        <v>1442.862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2486134803235</v>
      </c>
      <c r="AY22" s="104" t="n">
        <f aca="false">AN22/AD22</f>
        <v>0.80233356211393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8.4784</v>
      </c>
      <c r="K23" s="110" t="n">
        <f aca="false">Test!C308</f>
        <v>36.1929</v>
      </c>
      <c r="L23" s="110" t="n">
        <f aca="false">Test!D308</f>
        <v>40.1785</v>
      </c>
      <c r="M23" s="111" t="n">
        <f aca="false">Test!E308</f>
        <v>41.326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7195.05</v>
      </c>
      <c r="AD23" s="110" t="n">
        <f aca="false">Anchor!K308</f>
        <v>41.8</v>
      </c>
      <c r="AE23" s="110" t="n">
        <f aca="false">Anchor!L308</f>
        <v>0</v>
      </c>
      <c r="AF23" s="115" t="n">
        <f aca="false">AC23/3600</f>
        <v>4.77640277777778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7595.27</v>
      </c>
      <c r="AN23" s="110" t="n">
        <f aca="false">Test!K308</f>
        <v>34.72</v>
      </c>
      <c r="AO23" s="110" t="n">
        <f aca="false">Test!L308</f>
        <v>0</v>
      </c>
      <c r="AP23" s="115" t="n">
        <f aca="false">AM23/3600</f>
        <v>4.887575</v>
      </c>
      <c r="AQ23" s="116" t="n">
        <f aca="false">J23+AI23</f>
        <v>818.4824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2327530306687</v>
      </c>
      <c r="AY23" s="118" t="n">
        <f aca="false">AN23/AD23</f>
        <v>0.83062200956937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4.5808</v>
      </c>
      <c r="K24" s="80" t="n">
        <f aca="false">Test!C309</f>
        <v>40.7552</v>
      </c>
      <c r="L24" s="80" t="n">
        <f aca="false">Test!D309</f>
        <v>42.7089</v>
      </c>
      <c r="M24" s="81" t="n">
        <f aca="false">Test!E309</f>
        <v>44.103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3305.26</v>
      </c>
      <c r="AD24" s="80" t="n">
        <f aca="false">Anchor!K309</f>
        <v>44.34</v>
      </c>
      <c r="AE24" s="80" t="n">
        <f aca="false">Anchor!L309</f>
        <v>0</v>
      </c>
      <c r="AF24" s="87" t="n">
        <f aca="false">AC24/3600</f>
        <v>6.47368333333333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3815.72</v>
      </c>
      <c r="AN24" s="80" t="n">
        <f aca="false">Test!K309</f>
        <v>40.79</v>
      </c>
      <c r="AO24" s="80" t="n">
        <f aca="false">Test!L309</f>
        <v>0</v>
      </c>
      <c r="AP24" s="87" t="n">
        <f aca="false">AM24/3600</f>
        <v>6.61547777777778</v>
      </c>
      <c r="AQ24" s="88" t="n">
        <f aca="false">J24+AI24</f>
        <v>3406.681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2190320983332</v>
      </c>
      <c r="AY24" s="90" t="n">
        <f aca="false">AN24/AD24</f>
        <v>0.91993685160126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4.8024</v>
      </c>
      <c r="K25" s="96" t="n">
        <f aca="false">Test!C310</f>
        <v>39.0898</v>
      </c>
      <c r="L25" s="96" t="n">
        <f aca="false">Test!D310</f>
        <v>41.5909</v>
      </c>
      <c r="M25" s="97" t="n">
        <f aca="false">Test!E310</f>
        <v>42.751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0488.08</v>
      </c>
      <c r="AD25" s="96" t="n">
        <f aca="false">Anchor!K310</f>
        <v>45.16</v>
      </c>
      <c r="AE25" s="96" t="n">
        <f aca="false">Anchor!L310</f>
        <v>0</v>
      </c>
      <c r="AF25" s="101" t="n">
        <f aca="false">AC25/3600</f>
        <v>5.69113333333333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0992.59</v>
      </c>
      <c r="AN25" s="96" t="n">
        <f aca="false">Test!K310</f>
        <v>35.08</v>
      </c>
      <c r="AO25" s="96" t="n">
        <f aca="false">Test!L310</f>
        <v>0</v>
      </c>
      <c r="AP25" s="101" t="n">
        <f aca="false">AM25/3600</f>
        <v>5.831275</v>
      </c>
      <c r="AQ25" s="102" t="n">
        <f aca="false">J25+AI25</f>
        <v>1830.061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2462456218445</v>
      </c>
      <c r="AY25" s="104" t="n">
        <f aca="false">AN25/AD25</f>
        <v>0.776793622674934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69.9688</v>
      </c>
      <c r="K26" s="96" t="n">
        <f aca="false">Test!C311</f>
        <v>37.1917</v>
      </c>
      <c r="L26" s="96" t="n">
        <f aca="false">Test!D311</f>
        <v>40.6925</v>
      </c>
      <c r="M26" s="97" t="n">
        <f aca="false">Test!E311</f>
        <v>41.82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8413.19</v>
      </c>
      <c r="AD26" s="96" t="n">
        <f aca="false">Anchor!K311</f>
        <v>39.1</v>
      </c>
      <c r="AE26" s="96" t="n">
        <f aca="false">Anchor!L311</f>
        <v>0</v>
      </c>
      <c r="AF26" s="101" t="n">
        <f aca="false">AC26/3600</f>
        <v>5.11477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8853.06</v>
      </c>
      <c r="AN26" s="96" t="n">
        <f aca="false">Test!K311</f>
        <v>32.33</v>
      </c>
      <c r="AO26" s="96" t="n">
        <f aca="false">Test!L311</f>
        <v>0</v>
      </c>
      <c r="AP26" s="101" t="n">
        <f aca="false">AM26/3600</f>
        <v>5.23696111111111</v>
      </c>
      <c r="AQ26" s="102" t="n">
        <f aca="false">J26+AI26</f>
        <v>1017.872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2388885358811</v>
      </c>
      <c r="AY26" s="104" t="n">
        <f aca="false">AN26/AD26</f>
        <v>0.82685421994884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4.3352</v>
      </c>
      <c r="K27" s="110" t="n">
        <f aca="false">Test!C312</f>
        <v>35.2718</v>
      </c>
      <c r="L27" s="110" t="n">
        <f aca="false">Test!D312</f>
        <v>39.8945</v>
      </c>
      <c r="M27" s="111" t="n">
        <f aca="false">Test!E312</f>
        <v>41.08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6805.57</v>
      </c>
      <c r="AD27" s="110" t="n">
        <f aca="false">Anchor!K312</f>
        <v>41.4</v>
      </c>
      <c r="AE27" s="110" t="n">
        <f aca="false">Anchor!L312</f>
        <v>0</v>
      </c>
      <c r="AF27" s="115" t="n">
        <f aca="false">AC27/3600</f>
        <v>4.66821388888889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7053.75</v>
      </c>
      <c r="AN27" s="110" t="n">
        <f aca="false">Test!K312</f>
        <v>32.29</v>
      </c>
      <c r="AO27" s="110" t="n">
        <f aca="false">Test!L312</f>
        <v>0</v>
      </c>
      <c r="AP27" s="115" t="n">
        <f aca="false">AM27/3600</f>
        <v>4.73715277777778</v>
      </c>
      <c r="AQ27" s="116" t="n">
        <f aca="false">J27+AI27</f>
        <v>594.339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1476772284427</v>
      </c>
      <c r="AY27" s="118" t="n">
        <f aca="false">AN27/AD27</f>
        <v>0.779951690821256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08.6056</v>
      </c>
      <c r="K28" s="80" t="n">
        <f aca="false">Test!C313</f>
        <v>39.981</v>
      </c>
      <c r="L28" s="80" t="n">
        <f aca="false">Test!D313</f>
        <v>42.1868</v>
      </c>
      <c r="M28" s="81" t="n">
        <f aca="false">Test!E313</f>
        <v>43.497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2188.95</v>
      </c>
      <c r="AD28" s="80" t="n">
        <f aca="false">Anchor!K313</f>
        <v>53.97</v>
      </c>
      <c r="AE28" s="80" t="n">
        <f aca="false">Anchor!L313</f>
        <v>0</v>
      </c>
      <c r="AF28" s="87" t="n">
        <f aca="false">AC28/3600</f>
        <v>6.16359722222222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2885.77</v>
      </c>
      <c r="AN28" s="80" t="n">
        <f aca="false">Test!K313</f>
        <v>46.47</v>
      </c>
      <c r="AO28" s="80" t="n">
        <f aca="false">Test!L313</f>
        <v>0</v>
      </c>
      <c r="AP28" s="87" t="n">
        <f aca="false">AM28/3600</f>
        <v>6.35715833333333</v>
      </c>
      <c r="AQ28" s="88" t="n">
        <f aca="false">J28+AI28</f>
        <v>9035.43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314039195185</v>
      </c>
      <c r="AY28" s="90" t="n">
        <f aca="false">AN28/AD28</f>
        <v>0.86103390772651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405.224</v>
      </c>
      <c r="K29" s="96" t="n">
        <f aca="false">Test!C314</f>
        <v>37.897</v>
      </c>
      <c r="L29" s="96" t="n">
        <f aca="false">Test!D314</f>
        <v>40.5804</v>
      </c>
      <c r="M29" s="97" t="n">
        <f aca="false">Test!E314</f>
        <v>41.64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8953.47</v>
      </c>
      <c r="AD29" s="96" t="n">
        <f aca="false">Anchor!K314</f>
        <v>50.36</v>
      </c>
      <c r="AE29" s="96" t="n">
        <f aca="false">Anchor!L314</f>
        <v>0</v>
      </c>
      <c r="AF29" s="101" t="n">
        <f aca="false">AC29/3600</f>
        <v>5.26485277777778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9496.39</v>
      </c>
      <c r="AN29" s="96" t="n">
        <f aca="false">Test!K314</f>
        <v>38.24</v>
      </c>
      <c r="AO29" s="96" t="n">
        <f aca="false">Test!L314</f>
        <v>0</v>
      </c>
      <c r="AP29" s="101" t="n">
        <f aca="false">AM29/3600</f>
        <v>5.41566388888889</v>
      </c>
      <c r="AQ29" s="102" t="n">
        <f aca="false">J29+AI29</f>
        <v>4433.3864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2864488666191</v>
      </c>
      <c r="AY29" s="104" t="n">
        <f aca="false">AN29/AD29</f>
        <v>0.759332803812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08.4896</v>
      </c>
      <c r="K30" s="96" t="n">
        <f aca="false">Test!C315</f>
        <v>35.7982</v>
      </c>
      <c r="L30" s="96" t="n">
        <f aca="false">Test!D315</f>
        <v>39.3933</v>
      </c>
      <c r="M30" s="97" t="n">
        <f aca="false">Test!E315</f>
        <v>40.460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7024.24</v>
      </c>
      <c r="AD30" s="96" t="n">
        <f aca="false">Anchor!K315</f>
        <v>48.09</v>
      </c>
      <c r="AE30" s="96" t="n">
        <f aca="false">Anchor!L315</f>
        <v>0</v>
      </c>
      <c r="AF30" s="101" t="n">
        <f aca="false">AC30/3600</f>
        <v>4.7289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7534.89</v>
      </c>
      <c r="AN30" s="96" t="n">
        <f aca="false">Test!K315</f>
        <v>36.38</v>
      </c>
      <c r="AO30" s="96" t="n">
        <f aca="false">Test!L315</f>
        <v>0</v>
      </c>
      <c r="AP30" s="101" t="n">
        <f aca="false">AM30/3600</f>
        <v>4.87080277777778</v>
      </c>
      <c r="AQ30" s="102" t="n">
        <f aca="false">J30+AI30</f>
        <v>2334.081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2999546528949</v>
      </c>
      <c r="AY30" s="104" t="n">
        <f aca="false">AN30/AD30</f>
        <v>0.756498232480765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3.0328</v>
      </c>
      <c r="K31" s="110" t="n">
        <f aca="false">Test!C316</f>
        <v>33.7067</v>
      </c>
      <c r="L31" s="110" t="n">
        <f aca="false">Test!D316</f>
        <v>38.0006</v>
      </c>
      <c r="M31" s="111" t="n">
        <f aca="false">Test!E316</f>
        <v>39.27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5700.94</v>
      </c>
      <c r="AD31" s="110" t="n">
        <f aca="false">Anchor!K316</f>
        <v>44.62</v>
      </c>
      <c r="AE31" s="110" t="n">
        <f aca="false">Anchor!L316</f>
        <v>0</v>
      </c>
      <c r="AF31" s="115" t="n">
        <f aca="false">AC31/3600</f>
        <v>4.36137222222222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6192.37</v>
      </c>
      <c r="AN31" s="110" t="n">
        <f aca="false">Test!K316</f>
        <v>31.9</v>
      </c>
      <c r="AO31" s="110" t="n">
        <f aca="false">Test!L316</f>
        <v>0</v>
      </c>
      <c r="AP31" s="115" t="n">
        <f aca="false">AM31/3600</f>
        <v>4.49788055555556</v>
      </c>
      <c r="AQ31" s="116" t="n">
        <f aca="false">J31+AI31</f>
        <v>1226.138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3129939990854</v>
      </c>
      <c r="AY31" s="118" t="n">
        <f aca="false">AN31/AD31</f>
        <v>0.714926042133572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60.3904</v>
      </c>
      <c r="K32" s="80" t="n">
        <f aca="false">Test!C317</f>
        <v>38.9103</v>
      </c>
      <c r="L32" s="80" t="n">
        <f aca="false">Test!D317</f>
        <v>41.3257</v>
      </c>
      <c r="M32" s="81" t="n">
        <f aca="false">Test!E317</f>
        <v>42.501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0832.47</v>
      </c>
      <c r="AD32" s="80" t="n">
        <f aca="false">Anchor!K317</f>
        <v>52.6</v>
      </c>
      <c r="AE32" s="80" t="n">
        <f aca="false">Anchor!L317</f>
        <v>0</v>
      </c>
      <c r="AF32" s="87" t="n">
        <f aca="false">AC32/3600</f>
        <v>5.78679722222222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1423.49</v>
      </c>
      <c r="AN32" s="80" t="n">
        <f aca="false">Test!K317</f>
        <v>40.61</v>
      </c>
      <c r="AO32" s="80" t="n">
        <f aca="false">Test!L317</f>
        <v>0</v>
      </c>
      <c r="AP32" s="87" t="n">
        <f aca="false">AM32/3600</f>
        <v>5.95096944444444</v>
      </c>
      <c r="AQ32" s="88" t="n">
        <f aca="false">J32+AI32</f>
        <v>6387.220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2837013565842</v>
      </c>
      <c r="AY32" s="90" t="n">
        <f aca="false">AN32/AD32</f>
        <v>0.77205323193916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8.6152</v>
      </c>
      <c r="K33" s="96" t="n">
        <f aca="false">Test!C318</f>
        <v>36.8092</v>
      </c>
      <c r="L33" s="96" t="n">
        <f aca="false">Test!D318</f>
        <v>39.784</v>
      </c>
      <c r="M33" s="97" t="n">
        <f aca="false">Test!E318</f>
        <v>40.84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8206.05</v>
      </c>
      <c r="AD33" s="96" t="n">
        <f aca="false">Anchor!K318</f>
        <v>46.25</v>
      </c>
      <c r="AE33" s="96" t="n">
        <f aca="false">Anchor!L318</f>
        <v>0</v>
      </c>
      <c r="AF33" s="101" t="n">
        <f aca="false">AC33/3600</f>
        <v>5.05723611111111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8735.26</v>
      </c>
      <c r="AN33" s="96" t="n">
        <f aca="false">Test!K318</f>
        <v>37.1</v>
      </c>
      <c r="AO33" s="96" t="n">
        <f aca="false">Test!L318</f>
        <v>0</v>
      </c>
      <c r="AP33" s="101" t="n">
        <f aca="false">AM33/3600</f>
        <v>5.20423888888889</v>
      </c>
      <c r="AQ33" s="102" t="n">
        <f aca="false">J33+AI33</f>
        <v>3156.777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2906780987639</v>
      </c>
      <c r="AY33" s="104" t="n">
        <f aca="false">AN33/AD33</f>
        <v>0.80216216216216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4.832</v>
      </c>
      <c r="K34" s="96" t="n">
        <f aca="false">Test!C319</f>
        <v>34.7151</v>
      </c>
      <c r="L34" s="96" t="n">
        <f aca="false">Test!D319</f>
        <v>38.6144</v>
      </c>
      <c r="M34" s="97" t="n">
        <f aca="false">Test!E319</f>
        <v>39.791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6501.97</v>
      </c>
      <c r="AD34" s="96" t="n">
        <f aca="false">Anchor!K319</f>
        <v>42.85</v>
      </c>
      <c r="AE34" s="96" t="n">
        <f aca="false">Anchor!L319</f>
        <v>0</v>
      </c>
      <c r="AF34" s="101" t="n">
        <f aca="false">AC34/3600</f>
        <v>4.58388055555556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6966.53</v>
      </c>
      <c r="AN34" s="96" t="n">
        <f aca="false">Test!K319</f>
        <v>36.66</v>
      </c>
      <c r="AO34" s="96" t="n">
        <f aca="false">Test!L319</f>
        <v>0</v>
      </c>
      <c r="AP34" s="101" t="n">
        <f aca="false">AM34/3600</f>
        <v>4.712925</v>
      </c>
      <c r="AQ34" s="102" t="n">
        <f aca="false">J34+AI34</f>
        <v>1630.42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28151790362</v>
      </c>
      <c r="AY34" s="104" t="n">
        <f aca="false">AN34/AD34</f>
        <v>0.85554259043173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1.272</v>
      </c>
      <c r="K35" s="110" t="n">
        <f aca="false">Test!C320</f>
        <v>32.7188</v>
      </c>
      <c r="L35" s="110" t="n">
        <f aca="false">Test!D320</f>
        <v>37.6249</v>
      </c>
      <c r="M35" s="111" t="n">
        <f aca="false">Test!E320</f>
        <v>39.03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5330.82</v>
      </c>
      <c r="AD35" s="110" t="n">
        <f aca="false">Anchor!K320</f>
        <v>40.16</v>
      </c>
      <c r="AE35" s="110" t="n">
        <f aca="false">Anchor!L320</f>
        <v>0</v>
      </c>
      <c r="AF35" s="115" t="n">
        <f aca="false">AC35/3600</f>
        <v>4.258561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5758.06</v>
      </c>
      <c r="AN35" s="110" t="n">
        <f aca="false">Test!K320</f>
        <v>32.72</v>
      </c>
      <c r="AO35" s="110" t="n">
        <f aca="false">Test!L320</f>
        <v>0</v>
      </c>
      <c r="AP35" s="115" t="n">
        <f aca="false">AM35/3600</f>
        <v>4.37723888888889</v>
      </c>
      <c r="AQ35" s="116" t="n">
        <f aca="false">J35+AI35</f>
        <v>874.3776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2786804619714</v>
      </c>
      <c r="AY35" s="118" t="n">
        <f aca="false">AN35/AD35</f>
        <v>0.81474103585657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43.9408</v>
      </c>
      <c r="K36" s="80" t="n">
        <f aca="false">Test!C321</f>
        <v>38.4419</v>
      </c>
      <c r="L36" s="80" t="n">
        <f aca="false">Test!D321</f>
        <v>40.0035</v>
      </c>
      <c r="M36" s="81" t="n">
        <f aca="false">Test!E321</f>
        <v>43.248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1294.73</v>
      </c>
      <c r="AD36" s="80" t="n">
        <f aca="false">Anchor!K321</f>
        <v>109.43</v>
      </c>
      <c r="AE36" s="80" t="n">
        <f aca="false">Anchor!L321</f>
        <v>0</v>
      </c>
      <c r="AF36" s="87" t="n">
        <f aca="false">AC36/3600</f>
        <v>14.2485361111111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2413.34</v>
      </c>
      <c r="AN36" s="80" t="n">
        <f aca="false">Test!K321</f>
        <v>86.62</v>
      </c>
      <c r="AO36" s="80" t="n">
        <f aca="false">Test!L321</f>
        <v>0</v>
      </c>
      <c r="AP36" s="87" t="n">
        <f aca="false">AM36/3600</f>
        <v>14.5592611111111</v>
      </c>
      <c r="AQ36" s="88" t="n">
        <f aca="false">J36+AI36</f>
        <v>20124.811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2180750342189</v>
      </c>
      <c r="AY36" s="90" t="n">
        <f aca="false">AN36/AD36</f>
        <v>0.7915562460020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55.8304</v>
      </c>
      <c r="K37" s="96" t="n">
        <f aca="false">Test!C322</f>
        <v>37.0879</v>
      </c>
      <c r="L37" s="96" t="n">
        <f aca="false">Test!D322</f>
        <v>39.1355</v>
      </c>
      <c r="M37" s="97" t="n">
        <f aca="false">Test!E322</f>
        <v>41.901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2188.05</v>
      </c>
      <c r="AD37" s="96" t="n">
        <f aca="false">Anchor!K322</f>
        <v>93.86</v>
      </c>
      <c r="AE37" s="96" t="n">
        <f aca="false">Anchor!L322</f>
        <v>0</v>
      </c>
      <c r="AF37" s="101" t="n">
        <f aca="false">AC37/3600</f>
        <v>11.7189027777778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3070.81</v>
      </c>
      <c r="AN37" s="96" t="n">
        <f aca="false">Test!K322</f>
        <v>66.85</v>
      </c>
      <c r="AO37" s="96" t="n">
        <f aca="false">Test!L322</f>
        <v>0</v>
      </c>
      <c r="AP37" s="101" t="n">
        <f aca="false">AM37/3600</f>
        <v>11.9641138888889</v>
      </c>
      <c r="AQ37" s="102" t="n">
        <f aca="false">J37+AI37</f>
        <v>7820.613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2092440868919</v>
      </c>
      <c r="AY37" s="104" t="n">
        <f aca="false">AN37/AD37</f>
        <v>0.71223098231408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01.924</v>
      </c>
      <c r="K38" s="96" t="n">
        <f aca="false">Test!C323</f>
        <v>35.5774</v>
      </c>
      <c r="L38" s="96" t="n">
        <f aca="false">Test!D323</f>
        <v>38.5065</v>
      </c>
      <c r="M38" s="97" t="n">
        <f aca="false">Test!E323</f>
        <v>40.76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37727.59</v>
      </c>
      <c r="AD38" s="96" t="n">
        <f aca="false">Anchor!K323</f>
        <v>88.6</v>
      </c>
      <c r="AE38" s="96" t="n">
        <f aca="false">Anchor!L323</f>
        <v>0</v>
      </c>
      <c r="AF38" s="101" t="n">
        <f aca="false">AC38/3600</f>
        <v>10.4798861111111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38505.95</v>
      </c>
      <c r="AN38" s="96" t="n">
        <f aca="false">Test!K323</f>
        <v>59.82</v>
      </c>
      <c r="AO38" s="96" t="n">
        <f aca="false">Test!L323</f>
        <v>0</v>
      </c>
      <c r="AP38" s="101" t="n">
        <f aca="false">AM38/3600</f>
        <v>10.6960972222222</v>
      </c>
      <c r="AQ38" s="102" t="n">
        <f aca="false">J38+AI38</f>
        <v>4054.6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2063105541594</v>
      </c>
      <c r="AY38" s="104" t="n">
        <f aca="false">AN38/AD38</f>
        <v>0.675169300225734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7.1136</v>
      </c>
      <c r="K39" s="110" t="n">
        <f aca="false">Test!C324</f>
        <v>33.8468</v>
      </c>
      <c r="L39" s="110" t="n">
        <f aca="false">Test!D324</f>
        <v>37.7049</v>
      </c>
      <c r="M39" s="111" t="n">
        <f aca="false">Test!E324</f>
        <v>39.402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4907.35</v>
      </c>
      <c r="AD39" s="110" t="n">
        <f aca="false">Anchor!K324</f>
        <v>85.68</v>
      </c>
      <c r="AE39" s="110" t="n">
        <f aca="false">Anchor!L324</f>
        <v>0</v>
      </c>
      <c r="AF39" s="115" t="n">
        <f aca="false">AC39/3600</f>
        <v>9.69648611111111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5619.48</v>
      </c>
      <c r="AN39" s="110" t="n">
        <f aca="false">Test!K324</f>
        <v>61.53</v>
      </c>
      <c r="AO39" s="110" t="n">
        <f aca="false">Test!L324</f>
        <v>0</v>
      </c>
      <c r="AP39" s="115" t="n">
        <f aca="false">AM39/3600</f>
        <v>9.8943</v>
      </c>
      <c r="AQ39" s="116" t="n">
        <f aca="false">J39+AI39</f>
        <v>2269.6504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2040057466408</v>
      </c>
      <c r="AY39" s="118" t="n">
        <f aca="false">AN39/AD39</f>
        <v>0.718137254901961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15.2408</v>
      </c>
      <c r="K40" s="80" t="n">
        <f aca="false">Test!C325</f>
        <v>37.7386</v>
      </c>
      <c r="L40" s="80" t="n">
        <f aca="false">Test!D325</f>
        <v>39.5493</v>
      </c>
      <c r="M40" s="81" t="n">
        <f aca="false">Test!E325</f>
        <v>42.610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46599.43</v>
      </c>
      <c r="AD40" s="80" t="n">
        <f aca="false">Anchor!K325</f>
        <v>95.6</v>
      </c>
      <c r="AE40" s="80" t="n">
        <f aca="false">Anchor!L325</f>
        <v>0</v>
      </c>
      <c r="AF40" s="87" t="n">
        <f aca="false">AC40/3600</f>
        <v>12.9442861111111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47539.27</v>
      </c>
      <c r="AN40" s="80" t="n">
        <f aca="false">Test!K325</f>
        <v>69.97</v>
      </c>
      <c r="AO40" s="80" t="n">
        <f aca="false">Test!L325</f>
        <v>0</v>
      </c>
      <c r="AP40" s="87" t="n">
        <f aca="false">AM40/3600</f>
        <v>13.2053527777778</v>
      </c>
      <c r="AQ40" s="88" t="n">
        <f aca="false">J40+AI40</f>
        <v>11996.111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2016848703943</v>
      </c>
      <c r="AY40" s="90" t="n">
        <f aca="false">AN40/AD40</f>
        <v>0.73190376569037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48.2448</v>
      </c>
      <c r="K41" s="96" t="n">
        <f aca="false">Test!C326</f>
        <v>36.3424</v>
      </c>
      <c r="L41" s="96" t="n">
        <f aca="false">Test!D326</f>
        <v>38.7792</v>
      </c>
      <c r="M41" s="97" t="n">
        <f aca="false">Test!E326</f>
        <v>41.248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0345.8</v>
      </c>
      <c r="AD41" s="96" t="n">
        <f aca="false">Anchor!K326</f>
        <v>88.89</v>
      </c>
      <c r="AE41" s="96" t="n">
        <f aca="false">Anchor!L326</f>
        <v>0</v>
      </c>
      <c r="AF41" s="101" t="n">
        <f aca="false">AC41/3600</f>
        <v>11.2071666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1074.09</v>
      </c>
      <c r="AN41" s="96" t="n">
        <f aca="false">Test!K326</f>
        <v>68.63</v>
      </c>
      <c r="AO41" s="96" t="n">
        <f aca="false">Test!L326</f>
        <v>0</v>
      </c>
      <c r="AP41" s="101" t="n">
        <f aca="false">AM41/3600</f>
        <v>11.4094694444444</v>
      </c>
      <c r="AQ41" s="102" t="n">
        <f aca="false">J41+AI41</f>
        <v>5413.02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1805119739849</v>
      </c>
      <c r="AY41" s="104" t="n">
        <f aca="false">AN41/AD41</f>
        <v>0.77207784902688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3.2488</v>
      </c>
      <c r="K42" s="96" t="n">
        <f aca="false">Test!C327</f>
        <v>34.71</v>
      </c>
      <c r="L42" s="96" t="n">
        <f aca="false">Test!D327</f>
        <v>38.1003</v>
      </c>
      <c r="M42" s="97" t="n">
        <f aca="false">Test!E327</f>
        <v>40.066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36296.69</v>
      </c>
      <c r="AD42" s="96" t="n">
        <f aca="false">Anchor!K327</f>
        <v>83.41</v>
      </c>
      <c r="AE42" s="96" t="n">
        <f aca="false">Anchor!L327</f>
        <v>0</v>
      </c>
      <c r="AF42" s="101" t="n">
        <f aca="false">AC42/3600</f>
        <v>10.0824138888889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37254.03</v>
      </c>
      <c r="AN42" s="96" t="n">
        <f aca="false">Test!K327</f>
        <v>55.62</v>
      </c>
      <c r="AO42" s="96" t="n">
        <f aca="false">Test!L327</f>
        <v>0</v>
      </c>
      <c r="AP42" s="101" t="n">
        <f aca="false">AM42/3600</f>
        <v>10.3483416666667</v>
      </c>
      <c r="AQ42" s="102" t="n">
        <f aca="false">J42+AI42</f>
        <v>2895.944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2637540778512</v>
      </c>
      <c r="AY42" s="104" t="n">
        <f aca="false">AN42/AD42</f>
        <v>0.6668265196019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1.7008</v>
      </c>
      <c r="K43" s="110" t="n">
        <f aca="false">Test!C328</f>
        <v>32.9397</v>
      </c>
      <c r="L43" s="110" t="n">
        <f aca="false">Test!D328</f>
        <v>37.4508</v>
      </c>
      <c r="M43" s="111" t="n">
        <f aca="false">Test!E328</f>
        <v>38.98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3873.42</v>
      </c>
      <c r="AD43" s="110" t="n">
        <f aca="false">Anchor!K328</f>
        <v>73.45</v>
      </c>
      <c r="AE43" s="110" t="n">
        <f aca="false">Anchor!L328</f>
        <v>0</v>
      </c>
      <c r="AF43" s="115" t="n">
        <f aca="false">AC43/3600</f>
        <v>9.40928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4746.72</v>
      </c>
      <c r="AN43" s="110" t="n">
        <f aca="false">Test!K328</f>
        <v>52.39</v>
      </c>
      <c r="AO43" s="110" t="n">
        <f aca="false">Test!L328</f>
        <v>0</v>
      </c>
      <c r="AP43" s="115" t="n">
        <f aca="false">AM43/3600</f>
        <v>9.65186666666667</v>
      </c>
      <c r="AQ43" s="116" t="n">
        <f aca="false">J43+AI43</f>
        <v>1664.237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2578127629274</v>
      </c>
      <c r="AY43" s="118" t="n">
        <f aca="false">AN43/AD43</f>
        <v>0.713274336283186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133.5424</v>
      </c>
      <c r="K44" s="80" t="n">
        <f aca="false">Test!C329</f>
        <v>39.0998</v>
      </c>
      <c r="L44" s="80" t="n">
        <f aca="false">Test!D329</f>
        <v>43.514</v>
      </c>
      <c r="M44" s="81" t="n">
        <f aca="false">Test!E329</f>
        <v>44.515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59921.48</v>
      </c>
      <c r="AD44" s="80" t="n">
        <f aca="false">Anchor!K329</f>
        <v>121.74</v>
      </c>
      <c r="AE44" s="80" t="n">
        <f aca="false">Anchor!L329</f>
        <v>0</v>
      </c>
      <c r="AF44" s="87" t="n">
        <f aca="false">AC44/3600</f>
        <v>16.6448555555556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2133.86</v>
      </c>
      <c r="AN44" s="80" t="n">
        <f aca="false">Test!K329</f>
        <v>105.43</v>
      </c>
      <c r="AO44" s="80" t="n">
        <f aca="false">Test!L329</f>
        <v>0</v>
      </c>
      <c r="AP44" s="87" t="n">
        <f aca="false">AM44/3600</f>
        <v>17.2594055555556</v>
      </c>
      <c r="AQ44" s="88" t="n">
        <f aca="false">J44+AI44</f>
        <v>18811.2704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3692131769776</v>
      </c>
      <c r="AY44" s="90" t="n">
        <f aca="false">AN44/AD44</f>
        <v>0.8660259569574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36.4016</v>
      </c>
      <c r="K45" s="96" t="n">
        <f aca="false">Test!C330</f>
        <v>37.6862</v>
      </c>
      <c r="L45" s="96" t="n">
        <f aca="false">Test!D330</f>
        <v>42.4634</v>
      </c>
      <c r="M45" s="97" t="n">
        <f aca="false">Test!E330</f>
        <v>42.901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0795.9</v>
      </c>
      <c r="AD45" s="96" t="n">
        <f aca="false">Anchor!K330</f>
        <v>105.71</v>
      </c>
      <c r="AE45" s="96" t="n">
        <f aca="false">Anchor!L330</f>
        <v>0</v>
      </c>
      <c r="AF45" s="101" t="n">
        <f aca="false">AC45/3600</f>
        <v>14.1099722222222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1581.15</v>
      </c>
      <c r="AN45" s="96" t="n">
        <f aca="false">Test!K330</f>
        <v>81.82</v>
      </c>
      <c r="AO45" s="96" t="n">
        <f aca="false">Test!L330</f>
        <v>0</v>
      </c>
      <c r="AP45" s="101" t="n">
        <f aca="false">AM45/3600</f>
        <v>14.3280972222222</v>
      </c>
      <c r="AQ45" s="102" t="n">
        <f aca="false">J45+AI45</f>
        <v>7833.478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1545892483448</v>
      </c>
      <c r="AY45" s="104" t="n">
        <f aca="false">AN45/AD45</f>
        <v>0.77400435152776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63.1528</v>
      </c>
      <c r="K46" s="96" t="n">
        <f aca="false">Test!C331</f>
        <v>36.224</v>
      </c>
      <c r="L46" s="96" t="n">
        <f aca="false">Test!D331</f>
        <v>41.5623</v>
      </c>
      <c r="M46" s="97" t="n">
        <f aca="false">Test!E331</f>
        <v>41.52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45173.94</v>
      </c>
      <c r="AD46" s="96" t="n">
        <f aca="false">Anchor!K331</f>
        <v>93.33</v>
      </c>
      <c r="AE46" s="96" t="n">
        <f aca="false">Anchor!L331</f>
        <v>0</v>
      </c>
      <c r="AF46" s="101" t="n">
        <f aca="false">AC46/3600</f>
        <v>12.5483166666667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45952.9</v>
      </c>
      <c r="AN46" s="96" t="n">
        <f aca="false">Test!K331</f>
        <v>73.88</v>
      </c>
      <c r="AO46" s="96" t="n">
        <f aca="false">Test!L331</f>
        <v>0</v>
      </c>
      <c r="AP46" s="101" t="n">
        <f aca="false">AM46/3600</f>
        <v>12.7646944444444</v>
      </c>
      <c r="AQ46" s="102" t="n">
        <f aca="false">J46+AI46</f>
        <v>4082.0448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1724357007602</v>
      </c>
      <c r="AY46" s="104" t="n">
        <f aca="false">AN46/AD46</f>
        <v>0.79159969998928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1.1136</v>
      </c>
      <c r="K47" s="110" t="n">
        <f aca="false">Test!C332</f>
        <v>34.6148</v>
      </c>
      <c r="L47" s="110" t="n">
        <f aca="false">Test!D332</f>
        <v>40.55</v>
      </c>
      <c r="M47" s="111" t="n">
        <f aca="false">Test!E332</f>
        <v>40.187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1173.37</v>
      </c>
      <c r="AD47" s="110" t="n">
        <f aca="false">Anchor!K332</f>
        <v>96.56</v>
      </c>
      <c r="AE47" s="110" t="n">
        <f aca="false">Anchor!L332</f>
        <v>0</v>
      </c>
      <c r="AF47" s="115" t="n">
        <f aca="false">AC47/3600</f>
        <v>11.4370472222222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1880.72</v>
      </c>
      <c r="AN47" s="110" t="n">
        <f aca="false">Test!K332</f>
        <v>67.27</v>
      </c>
      <c r="AO47" s="110" t="n">
        <f aca="false">Test!L332</f>
        <v>0</v>
      </c>
      <c r="AP47" s="115" t="n">
        <f aca="false">AM47/3600</f>
        <v>11.6335333333333</v>
      </c>
      <c r="AQ47" s="116" t="n">
        <f aca="false">J47+AI47</f>
        <v>2303.155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1717979363846</v>
      </c>
      <c r="AY47" s="118" t="n">
        <f aca="false">AN47/AD47</f>
        <v>0.69666528583264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99.3384</v>
      </c>
      <c r="K48" s="80" t="n">
        <f aca="false">Test!C333</f>
        <v>38.3709</v>
      </c>
      <c r="L48" s="80" t="n">
        <f aca="false">Test!D333</f>
        <v>43.0749</v>
      </c>
      <c r="M48" s="81" t="n">
        <f aca="false">Test!E333</f>
        <v>43.789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55778.62</v>
      </c>
      <c r="AD48" s="80" t="n">
        <f aca="false">Anchor!K333</f>
        <v>101.51</v>
      </c>
      <c r="AE48" s="80" t="n">
        <f aca="false">Anchor!L333</f>
        <v>0</v>
      </c>
      <c r="AF48" s="87" t="n">
        <f aca="false">AC48/3600</f>
        <v>15.4940611111111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56593.14</v>
      </c>
      <c r="AN48" s="80" t="n">
        <f aca="false">Test!K333</f>
        <v>85.97</v>
      </c>
      <c r="AO48" s="80" t="n">
        <f aca="false">Test!L333</f>
        <v>0</v>
      </c>
      <c r="AP48" s="87" t="n">
        <f aca="false">AM48/3600</f>
        <v>15.7203166666667</v>
      </c>
      <c r="AQ48" s="88" t="n">
        <f aca="false">J48+AI48</f>
        <v>11677.06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146027277118</v>
      </c>
      <c r="AY48" s="90" t="n">
        <f aca="false">AN48/AD48</f>
        <v>0.84691163432174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0.8176</v>
      </c>
      <c r="K49" s="96" t="n">
        <f aca="false">Test!C334</f>
        <v>36.9832</v>
      </c>
      <c r="L49" s="96" t="n">
        <f aca="false">Test!D334</f>
        <v>42.0126</v>
      </c>
      <c r="M49" s="97" t="n">
        <f aca="false">Test!E334</f>
        <v>42.193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48638.1</v>
      </c>
      <c r="AD49" s="96" t="n">
        <f aca="false">Anchor!K334</f>
        <v>100.81</v>
      </c>
      <c r="AE49" s="96" t="n">
        <f aca="false">Anchor!L334</f>
        <v>0</v>
      </c>
      <c r="AF49" s="101" t="n">
        <f aca="false">AC49/3600</f>
        <v>13.5105833333333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49303.2</v>
      </c>
      <c r="AN49" s="96" t="n">
        <f aca="false">Test!K334</f>
        <v>74.36</v>
      </c>
      <c r="AO49" s="96" t="n">
        <f aca="false">Test!L334</f>
        <v>0</v>
      </c>
      <c r="AP49" s="101" t="n">
        <f aca="false">AM49/3600</f>
        <v>13.6953333333333</v>
      </c>
      <c r="AQ49" s="102" t="n">
        <f aca="false">J49+AI49</f>
        <v>5497.894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1367446507984</v>
      </c>
      <c r="AY49" s="104" t="n">
        <f aca="false">AN49/AD49</f>
        <v>0.73762523559170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6.5136</v>
      </c>
      <c r="K50" s="96" t="n">
        <f aca="false">Test!C335</f>
        <v>35.4299</v>
      </c>
      <c r="L50" s="96" t="n">
        <f aca="false">Test!D335</f>
        <v>41.0611</v>
      </c>
      <c r="M50" s="97" t="n">
        <f aca="false">Test!E335</f>
        <v>40.78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3730.16</v>
      </c>
      <c r="AD50" s="96" t="n">
        <f aca="false">Anchor!K335</f>
        <v>94.89</v>
      </c>
      <c r="AE50" s="96" t="n">
        <f aca="false">Anchor!L335</f>
        <v>0</v>
      </c>
      <c r="AF50" s="101" t="n">
        <f aca="false">AC50/3600</f>
        <v>12.147266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4721.08</v>
      </c>
      <c r="AN50" s="96" t="n">
        <f aca="false">Test!K335</f>
        <v>75.97</v>
      </c>
      <c r="AO50" s="96" t="n">
        <f aca="false">Test!L335</f>
        <v>0</v>
      </c>
      <c r="AP50" s="101" t="n">
        <f aca="false">AM50/3600</f>
        <v>12.4225222222222</v>
      </c>
      <c r="AQ50" s="102" t="n">
        <f aca="false">J50+AI50</f>
        <v>2915.405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2265987593002</v>
      </c>
      <c r="AY50" s="104" t="n">
        <f aca="false">AN50/AD50</f>
        <v>0.800611234060491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0.6352</v>
      </c>
      <c r="K51" s="110" t="n">
        <f aca="false">Test!C336</f>
        <v>33.8234</v>
      </c>
      <c r="L51" s="110" t="n">
        <f aca="false">Test!D336</f>
        <v>40.2166</v>
      </c>
      <c r="M51" s="111" t="n">
        <f aca="false">Test!E336</f>
        <v>39.687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0090.89</v>
      </c>
      <c r="AD51" s="110" t="n">
        <f aca="false">Anchor!K336</f>
        <v>83.53</v>
      </c>
      <c r="AE51" s="110" t="n">
        <f aca="false">Anchor!L336</f>
        <v>0</v>
      </c>
      <c r="AF51" s="115" t="n">
        <f aca="false">AC51/3600</f>
        <v>11.1363583333333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0706.6</v>
      </c>
      <c r="AN51" s="110" t="n">
        <f aca="false">Test!K336</f>
        <v>64.74</v>
      </c>
      <c r="AO51" s="110" t="n">
        <f aca="false">Test!L336</f>
        <v>0</v>
      </c>
      <c r="AP51" s="115" t="n">
        <f aca="false">AM51/3600</f>
        <v>11.3073888888889</v>
      </c>
      <c r="AQ51" s="116" t="n">
        <f aca="false">J51+AI51</f>
        <v>1702.676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1535785311825</v>
      </c>
      <c r="AY51" s="118" t="n">
        <f aca="false">AN51/AD51</f>
        <v>0.77505087992338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252.5008</v>
      </c>
      <c r="K52" s="80" t="n">
        <f aca="false">Test!C337</f>
        <v>37.4355</v>
      </c>
      <c r="L52" s="80" t="n">
        <f aca="false">Test!D337</f>
        <v>41.8202</v>
      </c>
      <c r="M52" s="81" t="n">
        <f aca="false">Test!E337</f>
        <v>44.001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67782.23</v>
      </c>
      <c r="AD52" s="80" t="n">
        <f aca="false">Anchor!K337</f>
        <v>150.02</v>
      </c>
      <c r="AE52" s="80" t="n">
        <f aca="false">Anchor!L337</f>
        <v>0</v>
      </c>
      <c r="AF52" s="87" t="n">
        <f aca="false">AC52/3600</f>
        <v>18.8283972222222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69484.76</v>
      </c>
      <c r="AN52" s="80" t="n">
        <f aca="false">Test!K337</f>
        <v>134.94</v>
      </c>
      <c r="AO52" s="80" t="n">
        <f aca="false">Test!L337</f>
        <v>0</v>
      </c>
      <c r="AP52" s="87" t="n">
        <f aca="false">AM52/3600</f>
        <v>19.3013222222222</v>
      </c>
      <c r="AQ52" s="88" t="n">
        <f aca="false">J52+AI52</f>
        <v>42838.635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2511764514092</v>
      </c>
      <c r="AY52" s="90" t="n">
        <f aca="false">AN52/AD52</f>
        <v>0.8994800693240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76.84</v>
      </c>
      <c r="K53" s="96" t="n">
        <f aca="false">Test!C338</f>
        <v>35.5594</v>
      </c>
      <c r="L53" s="96" t="n">
        <f aca="false">Test!D338</f>
        <v>40.8521</v>
      </c>
      <c r="M53" s="97" t="n">
        <f aca="false">Test!E338</f>
        <v>43.155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49427.88</v>
      </c>
      <c r="AD53" s="96" t="n">
        <f aca="false">Anchor!K338</f>
        <v>123.01</v>
      </c>
      <c r="AE53" s="96" t="n">
        <f aca="false">Anchor!L338</f>
        <v>0</v>
      </c>
      <c r="AF53" s="101" t="n">
        <f aca="false">AC53/3600</f>
        <v>13.7299666666667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0777.87</v>
      </c>
      <c r="AN53" s="96" t="n">
        <f aca="false">Test!K338</f>
        <v>100.64</v>
      </c>
      <c r="AO53" s="96" t="n">
        <f aca="false">Test!L338</f>
        <v>0</v>
      </c>
      <c r="AP53" s="101" t="n">
        <f aca="false">AM53/3600</f>
        <v>14.1049638888889</v>
      </c>
      <c r="AQ53" s="102" t="n">
        <f aca="false">J53+AI53</f>
        <v>11268.555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2731231847289</v>
      </c>
      <c r="AY53" s="104" t="n">
        <f aca="false">AN53/AD53</f>
        <v>0.81814486627103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8.532</v>
      </c>
      <c r="K54" s="96" t="n">
        <f aca="false">Test!C339</f>
        <v>34.4564</v>
      </c>
      <c r="L54" s="96" t="n">
        <f aca="false">Test!D339</f>
        <v>40.0759</v>
      </c>
      <c r="M54" s="97" t="n">
        <f aca="false">Test!E339</f>
        <v>42.506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2605.07</v>
      </c>
      <c r="AD54" s="96" t="n">
        <f aca="false">Anchor!K339</f>
        <v>104.71</v>
      </c>
      <c r="AE54" s="96" t="n">
        <f aca="false">Anchor!L339</f>
        <v>0</v>
      </c>
      <c r="AF54" s="101" t="n">
        <f aca="false">AC54/3600</f>
        <v>11.834741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3673.82</v>
      </c>
      <c r="AN54" s="96" t="n">
        <f aca="false">Test!K339</f>
        <v>85.84</v>
      </c>
      <c r="AO54" s="96" t="n">
        <f aca="false">Test!L339</f>
        <v>0</v>
      </c>
      <c r="AP54" s="101" t="n">
        <f aca="false">AM54/3600</f>
        <v>12.1316166666667</v>
      </c>
      <c r="AQ54" s="102" t="n">
        <f aca="false">J54+AI54</f>
        <v>4064.9392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2508504269562</v>
      </c>
      <c r="AY54" s="104" t="n">
        <f aca="false">AN54/AD54</f>
        <v>0.81978798586572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9.4112</v>
      </c>
      <c r="K55" s="110" t="n">
        <f aca="false">Test!C340</f>
        <v>33.0741</v>
      </c>
      <c r="L55" s="110" t="n">
        <f aca="false">Test!D340</f>
        <v>38.9891</v>
      </c>
      <c r="M55" s="111" t="n">
        <f aca="false">Test!E340</f>
        <v>41.545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39619.68</v>
      </c>
      <c r="AD55" s="110" t="n">
        <f aca="false">Anchor!K340</f>
        <v>108.66</v>
      </c>
      <c r="AE55" s="110" t="n">
        <f aca="false">Anchor!L340</f>
        <v>0</v>
      </c>
      <c r="AF55" s="115" t="n">
        <f aca="false">AC55/3600</f>
        <v>11.0054666666667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0638.35</v>
      </c>
      <c r="AN55" s="110" t="n">
        <f aca="false">Test!K340</f>
        <v>83.7</v>
      </c>
      <c r="AO55" s="110" t="n">
        <f aca="false">Test!L340</f>
        <v>0</v>
      </c>
      <c r="AP55" s="115" t="n">
        <f aca="false">AM55/3600</f>
        <v>11.2884305555556</v>
      </c>
      <c r="AQ55" s="116" t="n">
        <f aca="false">J55+AI55</f>
        <v>1895.835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2571121220565</v>
      </c>
      <c r="AY55" s="118" t="n">
        <f aca="false">AN55/AD55</f>
        <v>0.77029265599116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18.284</v>
      </c>
      <c r="K56" s="80" t="n">
        <f aca="false">Test!C341</f>
        <v>36.3025</v>
      </c>
      <c r="L56" s="80" t="n">
        <f aca="false">Test!D341</f>
        <v>41.3278</v>
      </c>
      <c r="M56" s="81" t="n">
        <f aca="false">Test!E341</f>
        <v>43.629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58344.64</v>
      </c>
      <c r="AD56" s="80" t="n">
        <f aca="false">Anchor!K341</f>
        <v>129.38</v>
      </c>
      <c r="AE56" s="80" t="n">
        <f aca="false">Anchor!L341</f>
        <v>0</v>
      </c>
      <c r="AF56" s="87" t="n">
        <f aca="false">AC56/3600</f>
        <v>16.2068444444444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59772.59</v>
      </c>
      <c r="AN56" s="80" t="n">
        <f aca="false">Test!K341</f>
        <v>109.25</v>
      </c>
      <c r="AO56" s="80" t="n">
        <f aca="false">Test!L341</f>
        <v>0</v>
      </c>
      <c r="AP56" s="87" t="n">
        <f aca="false">AM56/3600</f>
        <v>16.6034972222222</v>
      </c>
      <c r="AQ56" s="88" t="n">
        <f aca="false">J56+AI56</f>
        <v>22704.418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2447439901934</v>
      </c>
      <c r="AY56" s="90" t="n">
        <f aca="false">AN56/AD56</f>
        <v>0.84441181017158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68.26</v>
      </c>
      <c r="K57" s="96" t="n">
        <f aca="false">Test!C342</f>
        <v>35.0044</v>
      </c>
      <c r="L57" s="96" t="n">
        <f aca="false">Test!D342</f>
        <v>40.3618</v>
      </c>
      <c r="M57" s="97" t="n">
        <f aca="false">Test!E342</f>
        <v>42.791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45886.88</v>
      </c>
      <c r="AD57" s="96" t="n">
        <f aca="false">Anchor!K342</f>
        <v>110.79</v>
      </c>
      <c r="AE57" s="96" t="n">
        <f aca="false">Anchor!L342</f>
        <v>0</v>
      </c>
      <c r="AF57" s="101" t="n">
        <f aca="false">AC57/3600</f>
        <v>12.746355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47009.98</v>
      </c>
      <c r="AN57" s="96" t="n">
        <f aca="false">Test!K342</f>
        <v>91.05</v>
      </c>
      <c r="AO57" s="96" t="n">
        <f aca="false">Test!L342</f>
        <v>0</v>
      </c>
      <c r="AP57" s="101" t="n">
        <f aca="false">AM57/3600</f>
        <v>13.0583277777778</v>
      </c>
      <c r="AQ57" s="102" t="n">
        <f aca="false">J57+AI57</f>
        <v>6759.975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2447540560613</v>
      </c>
      <c r="AY57" s="104" t="n">
        <f aca="false">AN57/AD57</f>
        <v>0.821825074465204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3.0936</v>
      </c>
      <c r="K58" s="96" t="n">
        <f aca="false">Test!C343</f>
        <v>33.792</v>
      </c>
      <c r="L58" s="96" t="n">
        <f aca="false">Test!D343</f>
        <v>39.4922</v>
      </c>
      <c r="M58" s="97" t="n">
        <f aca="false">Test!E343</f>
        <v>42.056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1216.67</v>
      </c>
      <c r="AD58" s="96" t="n">
        <f aca="false">Anchor!K343</f>
        <v>110.98</v>
      </c>
      <c r="AE58" s="96" t="n">
        <f aca="false">Anchor!L343</f>
        <v>0</v>
      </c>
      <c r="AF58" s="101" t="n">
        <f aca="false">AC58/3600</f>
        <v>11.449075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2250.47</v>
      </c>
      <c r="AN58" s="96" t="n">
        <f aca="false">Test!K343</f>
        <v>83.56</v>
      </c>
      <c r="AO58" s="96" t="n">
        <f aca="false">Test!L343</f>
        <v>0</v>
      </c>
      <c r="AP58" s="101" t="n">
        <f aca="false">AM58/3600</f>
        <v>11.7362416666667</v>
      </c>
      <c r="AQ58" s="102" t="n">
        <f aca="false">J58+AI58</f>
        <v>2769.500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250820845061</v>
      </c>
      <c r="AY58" s="104" t="n">
        <f aca="false">AN58/AD58</f>
        <v>0.75292845557758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7.8576</v>
      </c>
      <c r="K59" s="110" t="n">
        <f aca="false">Test!C344</f>
        <v>32.2818</v>
      </c>
      <c r="L59" s="110" t="n">
        <f aca="false">Test!D344</f>
        <v>38.7013</v>
      </c>
      <c r="M59" s="111" t="n">
        <f aca="false">Test!E344</f>
        <v>41.31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38862.07</v>
      </c>
      <c r="AD59" s="110" t="n">
        <f aca="false">Anchor!K344</f>
        <v>108.69</v>
      </c>
      <c r="AE59" s="110" t="n">
        <f aca="false">Anchor!L344</f>
        <v>0</v>
      </c>
      <c r="AF59" s="115" t="n">
        <f aca="false">AC59/3600</f>
        <v>10.7950194444444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39757.11</v>
      </c>
      <c r="AN59" s="110" t="n">
        <f aca="false">Test!K344</f>
        <v>80.12</v>
      </c>
      <c r="AO59" s="110" t="n">
        <f aca="false">Test!L344</f>
        <v>0</v>
      </c>
      <c r="AP59" s="115" t="n">
        <f aca="false">AM59/3600</f>
        <v>11.0436416666667</v>
      </c>
      <c r="AQ59" s="116" t="n">
        <f aca="false">J59+AI59</f>
        <v>1364.281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2303119725738</v>
      </c>
      <c r="AY59" s="118" t="n">
        <f aca="false">AN59/AD59</f>
        <v>0.73714233140123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354560774298</v>
      </c>
      <c r="AY64" s="129" t="n">
        <f aca="false">GEOMEAN(AY4:AY59)</f>
        <v>0.785337641013341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726.3024277014</v>
      </c>
      <c r="AD80" s="267" t="n">
        <f aca="false">GEOMEAN(AD4:AD59)</f>
        <v>73.5769901272804</v>
      </c>
      <c r="AE80" s="267"/>
      <c r="AF80" s="238" t="n">
        <f aca="false">GEOMEAN(AF4:AF59)</f>
        <v>8.8128617854726</v>
      </c>
      <c r="AH80" s="267"/>
      <c r="AL80" s="267"/>
      <c r="AM80" s="267" t="n">
        <f aca="false">GEOMEAN(AM4:AM59)</f>
        <v>32473.3174997992</v>
      </c>
      <c r="AN80" s="267" t="n">
        <f aca="false">GEOMEAN(AN4:AN59)</f>
        <v>57.7827798594203</v>
      </c>
      <c r="AO80" s="267"/>
      <c r="AP80" s="238" t="n">
        <f aca="false">GEOMEAN(AP4:AP59)</f>
        <v>9.020365972166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8.189066666667</v>
      </c>
      <c r="AD81" s="237" t="n">
        <f aca="false">SUM(AD4:AD59)/3600</f>
        <v>0.887316666666667</v>
      </c>
      <c r="AF81" s="269" t="n">
        <f aca="false">SUM(AF4:AF59)</f>
        <v>388.189066666667</v>
      </c>
      <c r="AM81" s="237" t="n">
        <f aca="false">SUM(AM4:AM59)/3600</f>
        <v>397.097247222222</v>
      </c>
      <c r="AN81" s="237" t="n">
        <f aca="false">SUM(AN4:AN59)/3600</f>
        <v>0.697872222222222</v>
      </c>
      <c r="AP81" s="269" t="n">
        <f aca="false">SUM(AP4:AP59)</f>
        <v>397.0972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181.3504</v>
      </c>
      <c r="K4" s="80" t="n">
        <f aca="false">Test!C249</f>
        <v>42.6201</v>
      </c>
      <c r="L4" s="80" t="n">
        <f aca="false">Test!D249</f>
        <v>42.2135</v>
      </c>
      <c r="M4" s="81" t="n">
        <f aca="false">Test!E249</f>
        <v>44.803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4612.95</v>
      </c>
      <c r="AD4" s="80" t="n">
        <f aca="false">Anchor!K249</f>
        <v>67.91</v>
      </c>
      <c r="AE4" s="80" t="n">
        <f aca="false">Anchor!L249</f>
        <v>0</v>
      </c>
      <c r="AF4" s="87" t="n">
        <f aca="false">AC4/3600</f>
        <v>9.61470833333333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5284.78</v>
      </c>
      <c r="AN4" s="80" t="n">
        <f aca="false">Test!K249</f>
        <v>66.61</v>
      </c>
      <c r="AO4" s="80" t="n">
        <f aca="false">Test!L249</f>
        <v>0</v>
      </c>
      <c r="AP4" s="87" t="n">
        <f aca="false">AM4/3600</f>
        <v>9.80132777777778</v>
      </c>
      <c r="AQ4" s="88" t="n">
        <f aca="false">J4+AI4</f>
        <v>21411.750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1940978737727</v>
      </c>
      <c r="AY4" s="90" t="n">
        <f aca="false">AN4/AD4</f>
        <v>0.98085701663967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496.1584</v>
      </c>
      <c r="K5" s="96" t="n">
        <f aca="false">Test!C250</f>
        <v>40.5812</v>
      </c>
      <c r="L5" s="96" t="n">
        <f aca="false">Test!D250</f>
        <v>40.7135</v>
      </c>
      <c r="M5" s="97" t="n">
        <f aca="false">Test!E250</f>
        <v>43.233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9576.67</v>
      </c>
      <c r="AD5" s="96" t="n">
        <f aca="false">Anchor!K250</f>
        <v>56.26</v>
      </c>
      <c r="AE5" s="96" t="n">
        <f aca="false">Anchor!L250</f>
        <v>0</v>
      </c>
      <c r="AF5" s="101" t="n">
        <f aca="false">AC5/3600</f>
        <v>8.21574166666667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2778.66</v>
      </c>
      <c r="AN5" s="96" t="n">
        <f aca="false">Test!K250</f>
        <v>55.49</v>
      </c>
      <c r="AO5" s="96" t="n">
        <f aca="false">Test!L250</f>
        <v>0</v>
      </c>
      <c r="AP5" s="101" t="n">
        <f aca="false">AM5/3600</f>
        <v>9.10518333333334</v>
      </c>
      <c r="AQ5" s="102" t="n">
        <f aca="false">J5+AI5</f>
        <v>9913.275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0826066626162</v>
      </c>
      <c r="AY5" s="104" t="n">
        <f aca="false">AN5/AD5</f>
        <v>0.986313544258799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189.464</v>
      </c>
      <c r="K6" s="96" t="n">
        <f aca="false">Test!C251</f>
        <v>38.5481</v>
      </c>
      <c r="L6" s="96" t="n">
        <f aca="false">Test!D251</f>
        <v>39.3536</v>
      </c>
      <c r="M6" s="97" t="n">
        <f aca="false">Test!E251</f>
        <v>41.761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6985.61</v>
      </c>
      <c r="AD6" s="96" t="n">
        <f aca="false">Anchor!K251</f>
        <v>56.14</v>
      </c>
      <c r="AE6" s="96" t="n">
        <f aca="false">Anchor!L251</f>
        <v>0</v>
      </c>
      <c r="AF6" s="101" t="n">
        <f aca="false">AC6/3600</f>
        <v>7.49600277777778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7707.01</v>
      </c>
      <c r="AN6" s="96" t="n">
        <f aca="false">Test!K251</f>
        <v>51.1</v>
      </c>
      <c r="AO6" s="96" t="n">
        <f aca="false">Test!L251</f>
        <v>0</v>
      </c>
      <c r="AP6" s="101" t="n">
        <f aca="false">AM6/3600</f>
        <v>7.69639166666667</v>
      </c>
      <c r="AQ6" s="102" t="n">
        <f aca="false">J6+AI6</f>
        <v>5132.835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2673276609274</v>
      </c>
      <c r="AY6" s="104" t="n">
        <f aca="false">AN6/AD6</f>
        <v>0.910224438902743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50.7024</v>
      </c>
      <c r="K7" s="110" t="n">
        <f aca="false">Test!C252</f>
        <v>36.4407</v>
      </c>
      <c r="L7" s="110" t="n">
        <f aca="false">Test!D252</f>
        <v>38.3003</v>
      </c>
      <c r="M7" s="111" t="n">
        <f aca="false">Test!E252</f>
        <v>40.65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5318.57</v>
      </c>
      <c r="AD7" s="110" t="n">
        <f aca="false">Anchor!K252</f>
        <v>46.62</v>
      </c>
      <c r="AE7" s="110" t="n">
        <f aca="false">Anchor!L252</f>
        <v>0</v>
      </c>
      <c r="AF7" s="115" t="n">
        <f aca="false">AC7/3600</f>
        <v>7.03293611111111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5984.1</v>
      </c>
      <c r="AN7" s="110" t="n">
        <f aca="false">Test!K252</f>
        <v>52.69</v>
      </c>
      <c r="AO7" s="110" t="n">
        <f aca="false">Test!L252</f>
        <v>0</v>
      </c>
      <c r="AP7" s="115" t="n">
        <f aca="false">AM7/3600</f>
        <v>7.21780555555556</v>
      </c>
      <c r="AQ7" s="116" t="n">
        <f aca="false">J7+AI7</f>
        <v>2909.59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2628623970469</v>
      </c>
      <c r="AY7" s="118" t="n">
        <f aca="false">AN7/AD7</f>
        <v>1.1302016302016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325.128</v>
      </c>
      <c r="K8" s="80" t="n">
        <f aca="false">Test!C253</f>
        <v>41.5706</v>
      </c>
      <c r="L8" s="80" t="n">
        <f aca="false">Test!D253</f>
        <v>41.4203</v>
      </c>
      <c r="M8" s="81" t="n">
        <f aca="false">Test!E253</f>
        <v>43.954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2316.01</v>
      </c>
      <c r="AD8" s="80" t="n">
        <f aca="false">Anchor!K253</f>
        <v>61.46</v>
      </c>
      <c r="AE8" s="80" t="n">
        <f aca="false">Anchor!L253</f>
        <v>0</v>
      </c>
      <c r="AF8" s="87" t="n">
        <f aca="false">AC8/3600</f>
        <v>8.97666944444444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3150.07</v>
      </c>
      <c r="AN8" s="80" t="n">
        <f aca="false">Test!K253</f>
        <v>68.32</v>
      </c>
      <c r="AO8" s="80" t="n">
        <f aca="false">Test!L253</f>
        <v>0</v>
      </c>
      <c r="AP8" s="87" t="n">
        <f aca="false">AM8/3600</f>
        <v>9.20835277777778</v>
      </c>
      <c r="AQ8" s="88" t="n">
        <f aca="false">J8+AI8</f>
        <v>14555.52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258094981404</v>
      </c>
      <c r="AY8" s="90" t="n">
        <f aca="false">AN8/AD8</f>
        <v>1.11161731207289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68.2144</v>
      </c>
      <c r="K9" s="96" t="n">
        <f aca="false">Test!C254</f>
        <v>39.4905</v>
      </c>
      <c r="L9" s="96" t="n">
        <f aca="false">Test!D254</f>
        <v>39.9458</v>
      </c>
      <c r="M9" s="97" t="n">
        <f aca="false">Test!E254</f>
        <v>42.371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8658.47</v>
      </c>
      <c r="AD9" s="96" t="n">
        <f aca="false">Anchor!K254</f>
        <v>55.53</v>
      </c>
      <c r="AE9" s="96" t="n">
        <f aca="false">Anchor!L254</f>
        <v>0</v>
      </c>
      <c r="AF9" s="101" t="n">
        <f aca="false">AC9/3600</f>
        <v>7.96068611111111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289.13</v>
      </c>
      <c r="AN9" s="96" t="n">
        <f aca="false">Test!K254</f>
        <v>54.36</v>
      </c>
      <c r="AO9" s="96" t="n">
        <f aca="false">Test!L254</f>
        <v>0</v>
      </c>
      <c r="AP9" s="101" t="n">
        <f aca="false">AM9/3600</f>
        <v>8.691425</v>
      </c>
      <c r="AQ9" s="102" t="n">
        <f aca="false">J9+AI9</f>
        <v>6885.3312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917934558265</v>
      </c>
      <c r="AY9" s="104" t="n">
        <f aca="false">AN9/AD9</f>
        <v>0.978930307941653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77.9696</v>
      </c>
      <c r="K10" s="96" t="n">
        <f aca="false">Test!C255</f>
        <v>37.4352</v>
      </c>
      <c r="L10" s="96" t="n">
        <f aca="false">Test!D255</f>
        <v>38.9351</v>
      </c>
      <c r="M10" s="97" t="n">
        <f aca="false">Test!E255</f>
        <v>41.31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6460.92</v>
      </c>
      <c r="AD10" s="96" t="n">
        <f aca="false">Anchor!K255</f>
        <v>54.76</v>
      </c>
      <c r="AE10" s="96" t="n">
        <f aca="false">Anchor!L255</f>
        <v>0</v>
      </c>
      <c r="AF10" s="101" t="n">
        <f aca="false">AC10/3600</f>
        <v>7.35025555555556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6979.94</v>
      </c>
      <c r="AN10" s="96" t="n">
        <f aca="false">Test!K255</f>
        <v>49.51</v>
      </c>
      <c r="AO10" s="96" t="n">
        <f aca="false">Test!L255</f>
        <v>0</v>
      </c>
      <c r="AP10" s="101" t="n">
        <f aca="false">AM10/3600</f>
        <v>7.49442777777778</v>
      </c>
      <c r="AQ10" s="102" t="n">
        <f aca="false">J10+AI10</f>
        <v>3821.340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1961458634091</v>
      </c>
      <c r="AY10" s="104" t="n">
        <f aca="false">AN10/AD10</f>
        <v>0.904127100073046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01.5424</v>
      </c>
      <c r="K11" s="110" t="n">
        <f aca="false">Test!C256</f>
        <v>35.2556</v>
      </c>
      <c r="L11" s="110" t="n">
        <f aca="false">Test!D256</f>
        <v>37.6875</v>
      </c>
      <c r="M11" s="111" t="n">
        <f aca="false">Test!E256</f>
        <v>40.020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4899.49</v>
      </c>
      <c r="AD11" s="110" t="n">
        <f aca="false">Anchor!K256</f>
        <v>46.15</v>
      </c>
      <c r="AE11" s="110" t="n">
        <f aca="false">Anchor!L256</f>
        <v>0</v>
      </c>
      <c r="AF11" s="115" t="n">
        <f aca="false">AC11/3600</f>
        <v>6.91652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5511.75</v>
      </c>
      <c r="AN11" s="110" t="n">
        <f aca="false">Test!K256</f>
        <v>51.4</v>
      </c>
      <c r="AO11" s="110" t="n">
        <f aca="false">Test!L256</f>
        <v>0</v>
      </c>
      <c r="AP11" s="115" t="n">
        <f aca="false">AM11/3600</f>
        <v>7.08659722222222</v>
      </c>
      <c r="AQ11" s="116" t="n">
        <f aca="false">J11+AI11</f>
        <v>2160.43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245892586555</v>
      </c>
      <c r="AY11" s="118" t="n">
        <f aca="false">AN11/AD11</f>
        <v>1.11375947995666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29097.7408</v>
      </c>
      <c r="K12" s="80" t="n">
        <f aca="false">Test!C257</f>
        <v>41.4357</v>
      </c>
      <c r="L12" s="80" t="n">
        <f aca="false">Test!D257</f>
        <v>44.8559</v>
      </c>
      <c r="M12" s="81" t="n">
        <f aca="false">Test!E257</f>
        <v>44.735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2730.5</v>
      </c>
      <c r="AD12" s="80" t="n">
        <f aca="false">Anchor!K257</f>
        <v>91.48</v>
      </c>
      <c r="AE12" s="80" t="n">
        <f aca="false">Anchor!L257</f>
        <v>0</v>
      </c>
      <c r="AF12" s="87" t="n">
        <f aca="false">AC12/3600</f>
        <v>14.6473611111111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3858.25</v>
      </c>
      <c r="AN12" s="80" t="n">
        <f aca="false">Test!K257</f>
        <v>95.61</v>
      </c>
      <c r="AO12" s="80" t="n">
        <f aca="false">Test!L257</f>
        <v>0</v>
      </c>
      <c r="AP12" s="87" t="n">
        <f aca="false">AM12/3600</f>
        <v>14.960625</v>
      </c>
      <c r="AQ12" s="88" t="n">
        <f aca="false">J12+AI12</f>
        <v>47072.564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2138705303382</v>
      </c>
      <c r="AY12" s="90" t="n">
        <f aca="false">AN12/AD12</f>
        <v>1.0451464801049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4546.3728</v>
      </c>
      <c r="K13" s="96" t="n">
        <f aca="false">Test!C258</f>
        <v>38.8605</v>
      </c>
      <c r="L13" s="96" t="n">
        <f aca="false">Test!D258</f>
        <v>43.3387</v>
      </c>
      <c r="M13" s="97" t="n">
        <f aca="false">Test!E258</f>
        <v>43.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45342.9</v>
      </c>
      <c r="AD13" s="96" t="n">
        <f aca="false">Anchor!K258</f>
        <v>80.1</v>
      </c>
      <c r="AE13" s="96" t="n">
        <f aca="false">Anchor!L258</f>
        <v>0</v>
      </c>
      <c r="AF13" s="101" t="n">
        <f aca="false">AC13/3600</f>
        <v>12.59525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46221.71</v>
      </c>
      <c r="AN13" s="96" t="n">
        <f aca="false">Test!K258</f>
        <v>75.3</v>
      </c>
      <c r="AO13" s="96" t="n">
        <f aca="false">Test!L258</f>
        <v>0</v>
      </c>
      <c r="AP13" s="101" t="n">
        <f aca="false">AM13/3600</f>
        <v>12.8393638888889</v>
      </c>
      <c r="AQ13" s="102" t="n">
        <f aca="false">J13+AI13</f>
        <v>25183.02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1938142465524</v>
      </c>
      <c r="AY13" s="104" t="n">
        <f aca="false">AN13/AD13</f>
        <v>0.94007490636704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241.232</v>
      </c>
      <c r="K14" s="96" t="n">
        <f aca="false">Test!C259</f>
        <v>36.4352</v>
      </c>
      <c r="L14" s="96" t="n">
        <f aca="false">Test!D259</f>
        <v>41.8984</v>
      </c>
      <c r="M14" s="97" t="n">
        <f aca="false">Test!E259</f>
        <v>42.468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0605.08</v>
      </c>
      <c r="AD14" s="96" t="n">
        <f aca="false">Anchor!K259</f>
        <v>71.68</v>
      </c>
      <c r="AE14" s="96" t="n">
        <f aca="false">Anchor!L259</f>
        <v>0</v>
      </c>
      <c r="AF14" s="101" t="n">
        <f aca="false">AC14/3600</f>
        <v>11.2791888888889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1202.2</v>
      </c>
      <c r="AN14" s="96" t="n">
        <f aca="false">Test!K259</f>
        <v>66.61</v>
      </c>
      <c r="AO14" s="96" t="n">
        <f aca="false">Test!L259</f>
        <v>0</v>
      </c>
      <c r="AP14" s="101" t="n">
        <f aca="false">AM14/3600</f>
        <v>11.4450555555556</v>
      </c>
      <c r="AQ14" s="102" t="n">
        <f aca="false">J14+AI14</f>
        <v>14727.955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1470554915789</v>
      </c>
      <c r="AY14" s="104" t="n">
        <f aca="false">AN14/AD14</f>
        <v>0.92926897321428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693.8016</v>
      </c>
      <c r="K15" s="110" t="n">
        <f aca="false">Test!C260</f>
        <v>33.9246</v>
      </c>
      <c r="L15" s="110" t="n">
        <f aca="false">Test!D260</f>
        <v>40.754</v>
      </c>
      <c r="M15" s="111" t="n">
        <f aca="false">Test!E260</f>
        <v>41.492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36766.33</v>
      </c>
      <c r="AD15" s="110" t="n">
        <f aca="false">Anchor!K260</f>
        <v>67.51</v>
      </c>
      <c r="AE15" s="110" t="n">
        <f aca="false">Anchor!L260</f>
        <v>0</v>
      </c>
      <c r="AF15" s="115" t="n">
        <f aca="false">AC15/3600</f>
        <v>10.2128694444444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37248.26</v>
      </c>
      <c r="AN15" s="110" t="n">
        <f aca="false">Test!K260</f>
        <v>60.72</v>
      </c>
      <c r="AO15" s="110" t="n">
        <f aca="false">Test!L260</f>
        <v>0</v>
      </c>
      <c r="AP15" s="115" t="n">
        <f aca="false">AM15/3600</f>
        <v>10.3467388888889</v>
      </c>
      <c r="AQ15" s="116" t="n">
        <f aca="false">J15+AI15</f>
        <v>8811.94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1310791694466</v>
      </c>
      <c r="AY15" s="118" t="n">
        <f aca="false">AN15/AD15</f>
        <v>0.89942230780625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5484.3904</v>
      </c>
      <c r="K16" s="80" t="n">
        <f aca="false">Test!C261</f>
        <v>40.0683</v>
      </c>
      <c r="L16" s="80" t="n">
        <f aca="false">Test!D261</f>
        <v>44.0877</v>
      </c>
      <c r="M16" s="81" t="n">
        <f aca="false">Test!E261</f>
        <v>44.16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0329.42</v>
      </c>
      <c r="AD16" s="80" t="n">
        <f aca="false">Anchor!K261</f>
        <v>79.73</v>
      </c>
      <c r="AE16" s="80" t="n">
        <f aca="false">Anchor!L261</f>
        <v>0</v>
      </c>
      <c r="AF16" s="87" t="n">
        <f aca="false">AC16/3600</f>
        <v>13.9803944444444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4836.8</v>
      </c>
      <c r="AN16" s="80" t="n">
        <f aca="false">Test!K261</f>
        <v>87.36</v>
      </c>
      <c r="AO16" s="80" t="n">
        <f aca="false">Test!L261</f>
        <v>0</v>
      </c>
      <c r="AP16" s="87" t="n">
        <f aca="false">AM16/3600</f>
        <v>15.2324444444444</v>
      </c>
      <c r="AQ16" s="88" t="n">
        <f aca="false">J16+AI16</f>
        <v>33459.214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8955755897843</v>
      </c>
      <c r="AY16" s="90" t="n">
        <f aca="false">AN16/AD16</f>
        <v>1.09569798068481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519.8608</v>
      </c>
      <c r="K17" s="96" t="n">
        <f aca="false">Test!C262</f>
        <v>37.5338</v>
      </c>
      <c r="L17" s="96" t="n">
        <f aca="false">Test!D262</f>
        <v>42.6216</v>
      </c>
      <c r="M17" s="97" t="n">
        <f aca="false">Test!E262</f>
        <v>43.04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3580.09</v>
      </c>
      <c r="AD17" s="96" t="n">
        <f aca="false">Anchor!K262</f>
        <v>75.31</v>
      </c>
      <c r="AE17" s="96" t="n">
        <f aca="false">Anchor!L262</f>
        <v>0</v>
      </c>
      <c r="AF17" s="101" t="n">
        <f aca="false">AC17/3600</f>
        <v>12.1055805555556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4448.65</v>
      </c>
      <c r="AN17" s="96" t="n">
        <f aca="false">Test!K262</f>
        <v>73.96</v>
      </c>
      <c r="AO17" s="96" t="n">
        <f aca="false">Test!L262</f>
        <v>0</v>
      </c>
      <c r="AP17" s="101" t="n">
        <f aca="false">AM17/3600</f>
        <v>12.3468472222222</v>
      </c>
      <c r="AQ17" s="102" t="n">
        <f aca="false">J17+AI17</f>
        <v>18156.5104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1993020207163</v>
      </c>
      <c r="AY17" s="104" t="n">
        <f aca="false">AN17/AD17</f>
        <v>0.9820740937458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245.2128</v>
      </c>
      <c r="K18" s="96" t="n">
        <f aca="false">Test!C263</f>
        <v>35.0443</v>
      </c>
      <c r="L18" s="96" t="n">
        <f aca="false">Test!D263</f>
        <v>41.3884</v>
      </c>
      <c r="M18" s="97" t="n">
        <f aca="false">Test!E263</f>
        <v>42.048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8986.34</v>
      </c>
      <c r="AD18" s="96" t="n">
        <f aca="false">Anchor!K263</f>
        <v>68.86</v>
      </c>
      <c r="AE18" s="96" t="n">
        <f aca="false">Anchor!L263</f>
        <v>0</v>
      </c>
      <c r="AF18" s="101" t="n">
        <f aca="false">AC18/3600</f>
        <v>10.8295388888889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9805.89</v>
      </c>
      <c r="AN18" s="96" t="n">
        <f aca="false">Test!K263</f>
        <v>67.68</v>
      </c>
      <c r="AO18" s="96" t="n">
        <f aca="false">Test!L263</f>
        <v>0</v>
      </c>
      <c r="AP18" s="101" t="n">
        <f aca="false">AM18/3600</f>
        <v>11.0571916666667</v>
      </c>
      <c r="AQ18" s="102" t="n">
        <f aca="false">J18+AI18</f>
        <v>10731.93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102146546714</v>
      </c>
      <c r="AY18" s="104" t="n">
        <f aca="false">AN18/AD18</f>
        <v>0.98286378158582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00.2704</v>
      </c>
      <c r="K19" s="110" t="n">
        <f aca="false">Test!C264</f>
        <v>32.5528</v>
      </c>
      <c r="L19" s="110" t="n">
        <f aca="false">Test!D264</f>
        <v>40.2915</v>
      </c>
      <c r="M19" s="111" t="n">
        <f aca="false">Test!E264</f>
        <v>41.07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35737.51</v>
      </c>
      <c r="AD19" s="110" t="n">
        <f aca="false">Anchor!K264</f>
        <v>56.93</v>
      </c>
      <c r="AE19" s="110" t="n">
        <f aca="false">Anchor!L264</f>
        <v>0</v>
      </c>
      <c r="AF19" s="115" t="n">
        <f aca="false">AC19/3600</f>
        <v>9.92708611111111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6265.84</v>
      </c>
      <c r="AN19" s="110" t="n">
        <f aca="false">Test!K264</f>
        <v>57.42</v>
      </c>
      <c r="AO19" s="110" t="n">
        <f aca="false">Test!L264</f>
        <v>0</v>
      </c>
      <c r="AP19" s="115" t="n">
        <f aca="false">AM19/3600</f>
        <v>10.0738444444444</v>
      </c>
      <c r="AQ19" s="116" t="n">
        <f aca="false">J19+AI19</f>
        <v>6418.411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1478362650336</v>
      </c>
      <c r="AY19" s="118" t="n">
        <f aca="false">AN19/AD19</f>
        <v>1.0086070613033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968.7584</v>
      </c>
      <c r="K20" s="80" t="n">
        <f aca="false">Test!C265</f>
        <v>42.1663</v>
      </c>
      <c r="L20" s="80" t="n">
        <f aca="false">Test!D265</f>
        <v>43.8857</v>
      </c>
      <c r="M20" s="81" t="n">
        <f aca="false">Test!E265</f>
        <v>45.724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2720.31</v>
      </c>
      <c r="AD20" s="80" t="n">
        <f aca="false">Anchor!K265</f>
        <v>60.85</v>
      </c>
      <c r="AE20" s="80" t="n">
        <f aca="false">Anchor!L265</f>
        <v>0</v>
      </c>
      <c r="AF20" s="87" t="n">
        <f aca="false">AC20/3600</f>
        <v>9.088975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3534.31</v>
      </c>
      <c r="AN20" s="80" t="n">
        <f aca="false">Test!K265</f>
        <v>58.33</v>
      </c>
      <c r="AO20" s="80" t="n">
        <f aca="false">Test!L265</f>
        <v>0</v>
      </c>
      <c r="AP20" s="87" t="n">
        <f aca="false">AM20/3600</f>
        <v>9.31508611111111</v>
      </c>
      <c r="AQ20" s="88" t="n">
        <f aca="false">J20+AI20</f>
        <v>7491.996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2487751491352</v>
      </c>
      <c r="AY20" s="90" t="n">
        <f aca="false">AN20/AD20</f>
        <v>0.95858668857847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99.9776</v>
      </c>
      <c r="K21" s="96" t="n">
        <f aca="false">Test!C266</f>
        <v>40.8672</v>
      </c>
      <c r="L21" s="96" t="n">
        <f aca="false">Test!D266</f>
        <v>42.7925</v>
      </c>
      <c r="M21" s="97" t="n">
        <f aca="false">Test!E266</f>
        <v>44.228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8366.59</v>
      </c>
      <c r="AD21" s="96" t="n">
        <f aca="false">Anchor!K266</f>
        <v>51.94</v>
      </c>
      <c r="AE21" s="96" t="n">
        <f aca="false">Anchor!L266</f>
        <v>0</v>
      </c>
      <c r="AF21" s="101" t="n">
        <f aca="false">AC21/3600</f>
        <v>7.87960833333333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8967.87</v>
      </c>
      <c r="AN21" s="96" t="n">
        <f aca="false">Test!K266</f>
        <v>50.85</v>
      </c>
      <c r="AO21" s="96" t="n">
        <f aca="false">Test!L266</f>
        <v>0</v>
      </c>
      <c r="AP21" s="101" t="n">
        <f aca="false">AM21/3600</f>
        <v>8.04663055555556</v>
      </c>
      <c r="AQ21" s="102" t="n">
        <f aca="false">J21+AI21</f>
        <v>3730.74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119676704179</v>
      </c>
      <c r="AY21" s="104" t="n">
        <f aca="false">AN21/AD21</f>
        <v>0.97901424720831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64.4688</v>
      </c>
      <c r="K22" s="96" t="n">
        <f aca="false">Test!C267</f>
        <v>39.2306</v>
      </c>
      <c r="L22" s="96" t="n">
        <f aca="false">Test!D267</f>
        <v>41.6637</v>
      </c>
      <c r="M22" s="97" t="n">
        <f aca="false">Test!E267</f>
        <v>42.838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5520.49</v>
      </c>
      <c r="AD22" s="96" t="n">
        <f aca="false">Anchor!K267</f>
        <v>52.23</v>
      </c>
      <c r="AE22" s="96" t="n">
        <f aca="false">Anchor!L267</f>
        <v>0</v>
      </c>
      <c r="AF22" s="101" t="n">
        <f aca="false">AC22/3600</f>
        <v>7.089025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6172.45</v>
      </c>
      <c r="AN22" s="96" t="n">
        <f aca="false">Test!K267</f>
        <v>47.9</v>
      </c>
      <c r="AO22" s="96" t="n">
        <f aca="false">Test!L267</f>
        <v>0</v>
      </c>
      <c r="AP22" s="101" t="n">
        <f aca="false">AM22/3600</f>
        <v>7.270125</v>
      </c>
      <c r="AQ22" s="102" t="n">
        <f aca="false">J22+AI22</f>
        <v>2073.498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2554653143415</v>
      </c>
      <c r="AY22" s="104" t="n">
        <f aca="false">AN22/AD22</f>
        <v>0.91709745357074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2.2448</v>
      </c>
      <c r="K23" s="110" t="n">
        <f aca="false">Test!C268</f>
        <v>37.3251</v>
      </c>
      <c r="L23" s="110" t="n">
        <f aca="false">Test!D268</f>
        <v>40.697</v>
      </c>
      <c r="M23" s="111" t="n">
        <f aca="false">Test!E268</f>
        <v>41.844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3479.27</v>
      </c>
      <c r="AD23" s="110" t="n">
        <f aca="false">Anchor!K268</f>
        <v>46.65</v>
      </c>
      <c r="AE23" s="110" t="n">
        <f aca="false">Anchor!L268</f>
        <v>0</v>
      </c>
      <c r="AF23" s="115" t="n">
        <f aca="false">AC23/3600</f>
        <v>6.52201944444444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4022.83</v>
      </c>
      <c r="AN23" s="110" t="n">
        <f aca="false">Test!K268</f>
        <v>49.27</v>
      </c>
      <c r="AO23" s="110" t="n">
        <f aca="false">Test!L268</f>
        <v>0</v>
      </c>
      <c r="AP23" s="115" t="n">
        <f aca="false">AM23/3600</f>
        <v>6.67300833333333</v>
      </c>
      <c r="AQ23" s="116" t="n">
        <f aca="false">J23+AI23</f>
        <v>1174.396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315063458106</v>
      </c>
      <c r="AY23" s="118" t="n">
        <f aca="false">AN23/AD23</f>
        <v>1.056162915326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45.5752</v>
      </c>
      <c r="K24" s="80" t="n">
        <f aca="false">Test!C269</f>
        <v>41.5013</v>
      </c>
      <c r="L24" s="80" t="n">
        <f aca="false">Test!D269</f>
        <v>43.2754</v>
      </c>
      <c r="M24" s="81" t="n">
        <f aca="false">Test!E269</f>
        <v>44.858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1073.87</v>
      </c>
      <c r="AD24" s="80" t="n">
        <f aca="false">Anchor!K269</f>
        <v>54.55</v>
      </c>
      <c r="AE24" s="80" t="n">
        <f aca="false">Anchor!L269</f>
        <v>0</v>
      </c>
      <c r="AF24" s="87" t="n">
        <f aca="false">AC24/3600</f>
        <v>8.63163055555556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1725.77</v>
      </c>
      <c r="AN24" s="80" t="n">
        <f aca="false">Test!K269</f>
        <v>58.49</v>
      </c>
      <c r="AO24" s="80" t="n">
        <f aca="false">Test!L269</f>
        <v>0</v>
      </c>
      <c r="AP24" s="87" t="n">
        <f aca="false">AM24/3600</f>
        <v>8.81271388888889</v>
      </c>
      <c r="AQ24" s="88" t="n">
        <f aca="false">J24+AI24</f>
        <v>5068.813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097904123304</v>
      </c>
      <c r="AY24" s="90" t="n">
        <f aca="false">AN24/AD24</f>
        <v>1.0722273143904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05.4264</v>
      </c>
      <c r="K25" s="96" t="n">
        <f aca="false">Test!C270</f>
        <v>39.96</v>
      </c>
      <c r="L25" s="96" t="n">
        <f aca="false">Test!D270</f>
        <v>42.1038</v>
      </c>
      <c r="M25" s="97" t="n">
        <f aca="false">Test!E270</f>
        <v>43.37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7415.89</v>
      </c>
      <c r="AD25" s="96" t="n">
        <f aca="false">Anchor!K270</f>
        <v>48.69</v>
      </c>
      <c r="AE25" s="96" t="n">
        <f aca="false">Anchor!L270</f>
        <v>0</v>
      </c>
      <c r="AF25" s="101" t="n">
        <f aca="false">AC25/3600</f>
        <v>7.615525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7978.89</v>
      </c>
      <c r="AN25" s="96" t="n">
        <f aca="false">Test!K270</f>
        <v>51.4</v>
      </c>
      <c r="AO25" s="96" t="n">
        <f aca="false">Test!L270</f>
        <v>0</v>
      </c>
      <c r="AP25" s="101" t="n">
        <f aca="false">AM25/3600</f>
        <v>7.77191388888889</v>
      </c>
      <c r="AQ25" s="102" t="n">
        <f aca="false">J25+AI25</f>
        <v>2636.196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053553614346</v>
      </c>
      <c r="AY25" s="104" t="n">
        <f aca="false">AN25/AD25</f>
        <v>1.0556582460464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0.9832</v>
      </c>
      <c r="K26" s="96" t="n">
        <f aca="false">Test!C271</f>
        <v>38.1622</v>
      </c>
      <c r="L26" s="96" t="n">
        <f aca="false">Test!D271</f>
        <v>41.2051</v>
      </c>
      <c r="M26" s="97" t="n">
        <f aca="false">Test!E271</f>
        <v>42.379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4816.46</v>
      </c>
      <c r="AD26" s="96" t="n">
        <f aca="false">Anchor!K271</f>
        <v>50.37</v>
      </c>
      <c r="AE26" s="96" t="n">
        <f aca="false">Anchor!L271</f>
        <v>0</v>
      </c>
      <c r="AF26" s="101" t="n">
        <f aca="false">AC26/3600</f>
        <v>6.8934611111111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5376.8</v>
      </c>
      <c r="AN26" s="96" t="n">
        <f aca="false">Test!K271</f>
        <v>47.72</v>
      </c>
      <c r="AO26" s="96" t="n">
        <f aca="false">Test!L271</f>
        <v>0</v>
      </c>
      <c r="AP26" s="101" t="n">
        <f aca="false">AM26/3600</f>
        <v>7.04911111111111</v>
      </c>
      <c r="AQ26" s="102" t="n">
        <f aca="false">J26+AI26</f>
        <v>1510.0128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25793686932</v>
      </c>
      <c r="AY26" s="104" t="n">
        <f aca="false">AN26/AD26</f>
        <v>0.94738931903911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6.3888</v>
      </c>
      <c r="K27" s="110" t="n">
        <f aca="false">Test!C272</f>
        <v>36.1752</v>
      </c>
      <c r="L27" s="110" t="n">
        <f aca="false">Test!D272</f>
        <v>40.2237</v>
      </c>
      <c r="M27" s="111" t="n">
        <f aca="false">Test!E272</f>
        <v>41.37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2904.13</v>
      </c>
      <c r="AD27" s="110" t="n">
        <f aca="false">Anchor!K272</f>
        <v>44.23</v>
      </c>
      <c r="AE27" s="110" t="n">
        <f aca="false">Anchor!L272</f>
        <v>0</v>
      </c>
      <c r="AF27" s="115" t="n">
        <f aca="false">AC27/3600</f>
        <v>6.362258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3432.27</v>
      </c>
      <c r="AN27" s="110" t="n">
        <f aca="false">Test!K272</f>
        <v>47.52</v>
      </c>
      <c r="AO27" s="110" t="n">
        <f aca="false">Test!L272</f>
        <v>0</v>
      </c>
      <c r="AP27" s="115" t="n">
        <f aca="false">AM27/3600</f>
        <v>6.50896388888889</v>
      </c>
      <c r="AQ27" s="116" t="n">
        <f aca="false">J27+AI27</f>
        <v>848.540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30587234704</v>
      </c>
      <c r="AY27" s="118" t="n">
        <f aca="false">AN27/AD27</f>
        <v>1.0743839023287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67.6232</v>
      </c>
      <c r="K28" s="80" t="n">
        <f aca="false">Test!C273</f>
        <v>40.9457</v>
      </c>
      <c r="L28" s="80" t="n">
        <f aca="false">Test!D273</f>
        <v>42.9532</v>
      </c>
      <c r="M28" s="81" t="n">
        <f aca="false">Test!E273</f>
        <v>44.46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0160.3</v>
      </c>
      <c r="AD28" s="80" t="n">
        <f aca="false">Anchor!K273</f>
        <v>61.71</v>
      </c>
      <c r="AE28" s="80" t="n">
        <f aca="false">Anchor!L273</f>
        <v>0</v>
      </c>
      <c r="AF28" s="87" t="n">
        <f aca="false">AC28/3600</f>
        <v>8.37786111111111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0848.4</v>
      </c>
      <c r="AN28" s="80" t="n">
        <f aca="false">Test!K273</f>
        <v>59.61</v>
      </c>
      <c r="AO28" s="80" t="n">
        <f aca="false">Test!L273</f>
        <v>0</v>
      </c>
      <c r="AP28" s="87" t="n">
        <f aca="false">AM28/3600</f>
        <v>8.569</v>
      </c>
      <c r="AQ28" s="88" t="n">
        <f aca="false">J28+AI28</f>
        <v>12157.630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2281475980013</v>
      </c>
      <c r="AY28" s="90" t="n">
        <f aca="false">AN28/AD28</f>
        <v>0.96596985901798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91.8728</v>
      </c>
      <c r="K29" s="96" t="n">
        <f aca="false">Test!C274</f>
        <v>39.0075</v>
      </c>
      <c r="L29" s="96" t="n">
        <f aca="false">Test!D274</f>
        <v>41.4936</v>
      </c>
      <c r="M29" s="97" t="n">
        <f aca="false">Test!E274</f>
        <v>42.66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5601.57</v>
      </c>
      <c r="AD29" s="96" t="n">
        <f aca="false">Anchor!K274</f>
        <v>56.29</v>
      </c>
      <c r="AE29" s="96" t="n">
        <f aca="false">Anchor!L274</f>
        <v>0</v>
      </c>
      <c r="AF29" s="101" t="n">
        <f aca="false">AC29/3600</f>
        <v>7.111547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6302.05</v>
      </c>
      <c r="AN29" s="96" t="n">
        <f aca="false">Test!K274</f>
        <v>52.76</v>
      </c>
      <c r="AO29" s="96" t="n">
        <f aca="false">Test!L274</f>
        <v>0</v>
      </c>
      <c r="AP29" s="101" t="n">
        <f aca="false">AM29/3600</f>
        <v>7.306125</v>
      </c>
      <c r="AQ29" s="102" t="n">
        <f aca="false">J29+AI29</f>
        <v>6003.763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2736082201209</v>
      </c>
      <c r="AY29" s="104" t="n">
        <f aca="false">AN29/AD29</f>
        <v>0.937289038905667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32.2032</v>
      </c>
      <c r="K30" s="96" t="n">
        <f aca="false">Test!C275</f>
        <v>36.9332</v>
      </c>
      <c r="L30" s="96" t="n">
        <f aca="false">Test!D275</f>
        <v>39.9466</v>
      </c>
      <c r="M30" s="97" t="n">
        <f aca="false">Test!E275</f>
        <v>40.96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3250.79</v>
      </c>
      <c r="AD30" s="96" t="n">
        <f aca="false">Anchor!K275</f>
        <v>52.22</v>
      </c>
      <c r="AE30" s="96" t="n">
        <f aca="false">Anchor!L275</f>
        <v>0</v>
      </c>
      <c r="AF30" s="101" t="n">
        <f aca="false">AC30/3600</f>
        <v>6.45855277777778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3746.76</v>
      </c>
      <c r="AN30" s="96" t="n">
        <f aca="false">Test!K275</f>
        <v>51.12</v>
      </c>
      <c r="AO30" s="96" t="n">
        <f aca="false">Test!L275</f>
        <v>0</v>
      </c>
      <c r="AP30" s="101" t="n">
        <f aca="false">AM30/3600</f>
        <v>6.59632222222222</v>
      </c>
      <c r="AQ30" s="102" t="n">
        <f aca="false">J30+AI30</f>
        <v>3160.66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2133131820467</v>
      </c>
      <c r="AY30" s="104" t="n">
        <f aca="false">AN30/AD30</f>
        <v>0.9789352738414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1.4304</v>
      </c>
      <c r="K31" s="110" t="n">
        <f aca="false">Test!C276</f>
        <v>34.8206</v>
      </c>
      <c r="L31" s="110" t="n">
        <f aca="false">Test!D276</f>
        <v>38.6955</v>
      </c>
      <c r="M31" s="111" t="n">
        <f aca="false">Test!E276</f>
        <v>39.832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1457.98</v>
      </c>
      <c r="AD31" s="110" t="n">
        <f aca="false">Anchor!K276</f>
        <v>48.49</v>
      </c>
      <c r="AE31" s="110" t="n">
        <f aca="false">Anchor!L276</f>
        <v>0</v>
      </c>
      <c r="AF31" s="115" t="n">
        <f aca="false">AC31/3600</f>
        <v>5.9605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2053.66</v>
      </c>
      <c r="AN31" s="110" t="n">
        <f aca="false">Test!K276</f>
        <v>43.8</v>
      </c>
      <c r="AO31" s="110" t="n">
        <f aca="false">Test!L276</f>
        <v>0</v>
      </c>
      <c r="AP31" s="115" t="n">
        <f aca="false">AM31/3600</f>
        <v>6.12601666666667</v>
      </c>
      <c r="AQ31" s="116" t="n">
        <f aca="false">J31+AI31</f>
        <v>1703.352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2776030176186</v>
      </c>
      <c r="AY31" s="118" t="n">
        <f aca="false">AN31/AD31</f>
        <v>0.90327902660342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13.0712</v>
      </c>
      <c r="K32" s="80" t="n">
        <f aca="false">Test!C277</f>
        <v>39.9729</v>
      </c>
      <c r="L32" s="80" t="n">
        <f aca="false">Test!D277</f>
        <v>42.1823</v>
      </c>
      <c r="M32" s="81" t="n">
        <f aca="false">Test!E277</f>
        <v>43.463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8344.18</v>
      </c>
      <c r="AD32" s="80" t="n">
        <f aca="false">Anchor!K277</f>
        <v>56.4</v>
      </c>
      <c r="AE32" s="80" t="n">
        <f aca="false">Anchor!L277</f>
        <v>0</v>
      </c>
      <c r="AF32" s="87" t="n">
        <f aca="false">AC32/3600</f>
        <v>7.873383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8835.73</v>
      </c>
      <c r="AN32" s="80" t="n">
        <f aca="false">Test!K277</f>
        <v>56.58</v>
      </c>
      <c r="AO32" s="80" t="n">
        <f aca="false">Test!L277</f>
        <v>0</v>
      </c>
      <c r="AP32" s="87" t="n">
        <f aca="false">AM32/3600</f>
        <v>8.009925</v>
      </c>
      <c r="AQ32" s="88" t="n">
        <f aca="false">J32+AI32</f>
        <v>8503.0784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1734218453312</v>
      </c>
      <c r="AY32" s="90" t="n">
        <f aca="false">AN32/AD32</f>
        <v>1.0031914893617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40.796</v>
      </c>
      <c r="K33" s="96" t="n">
        <f aca="false">Test!C278</f>
        <v>37.8933</v>
      </c>
      <c r="L33" s="96" t="n">
        <f aca="false">Test!D278</f>
        <v>40.5837</v>
      </c>
      <c r="M33" s="97" t="n">
        <f aca="false">Test!E278</f>
        <v>41.632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4587.91</v>
      </c>
      <c r="AD33" s="96" t="n">
        <f aca="false">Anchor!K278</f>
        <v>52.91</v>
      </c>
      <c r="AE33" s="96" t="n">
        <f aca="false">Anchor!L278</f>
        <v>0</v>
      </c>
      <c r="AF33" s="101" t="n">
        <f aca="false">AC33/3600</f>
        <v>6.82997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5242.7</v>
      </c>
      <c r="AN33" s="96" t="n">
        <f aca="false">Test!K278</f>
        <v>55.02</v>
      </c>
      <c r="AO33" s="96" t="n">
        <f aca="false">Test!L278</f>
        <v>0</v>
      </c>
      <c r="AP33" s="101" t="n">
        <f aca="false">AM33/3600</f>
        <v>7.01186111111111</v>
      </c>
      <c r="AQ33" s="102" t="n">
        <f aca="false">J33+AI33</f>
        <v>4252.686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266305676245</v>
      </c>
      <c r="AY33" s="104" t="n">
        <f aca="false">AN33/AD33</f>
        <v>1.0398790398790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84.4968</v>
      </c>
      <c r="K34" s="96" t="n">
        <f aca="false">Test!C279</f>
        <v>35.7997</v>
      </c>
      <c r="L34" s="96" t="n">
        <f aca="false">Test!D279</f>
        <v>39.42</v>
      </c>
      <c r="M34" s="97" t="n">
        <f aca="false">Test!E279</f>
        <v>40.469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2591.96</v>
      </c>
      <c r="AD34" s="96" t="n">
        <f aca="false">Anchor!K279</f>
        <v>46.07</v>
      </c>
      <c r="AE34" s="96" t="n">
        <f aca="false">Anchor!L279</f>
        <v>0</v>
      </c>
      <c r="AF34" s="101" t="n">
        <f aca="false">AC34/3600</f>
        <v>6.27554444444444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3053.78</v>
      </c>
      <c r="AN34" s="96" t="n">
        <f aca="false">Test!K279</f>
        <v>45.5</v>
      </c>
      <c r="AO34" s="96" t="n">
        <f aca="false">Test!L279</f>
        <v>0</v>
      </c>
      <c r="AP34" s="101" t="n">
        <f aca="false">AM34/3600</f>
        <v>6.40382777777778</v>
      </c>
      <c r="AQ34" s="102" t="n">
        <f aca="false">J34+AI34</f>
        <v>2312.957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2044178548475</v>
      </c>
      <c r="AY34" s="104" t="n">
        <f aca="false">AN34/AD34</f>
        <v>0.987627523334057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4.6984</v>
      </c>
      <c r="K35" s="110" t="n">
        <f aca="false">Test!C280</f>
        <v>33.6976</v>
      </c>
      <c r="L35" s="110" t="n">
        <f aca="false">Test!D280</f>
        <v>37.997</v>
      </c>
      <c r="M35" s="111" t="n">
        <f aca="false">Test!E280</f>
        <v>39.2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1147.9</v>
      </c>
      <c r="AD35" s="110" t="n">
        <f aca="false">Anchor!K280</f>
        <v>47.65</v>
      </c>
      <c r="AE35" s="110" t="n">
        <f aca="false">Anchor!L280</f>
        <v>0</v>
      </c>
      <c r="AF35" s="115" t="n">
        <f aca="false">AC35/3600</f>
        <v>5.87441666666667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1576.24</v>
      </c>
      <c r="AN35" s="110" t="n">
        <f aca="false">Test!K280</f>
        <v>43.17</v>
      </c>
      <c r="AO35" s="110" t="n">
        <f aca="false">Test!L280</f>
        <v>0</v>
      </c>
      <c r="AP35" s="115" t="n">
        <f aca="false">AM35/3600</f>
        <v>5.9934</v>
      </c>
      <c r="AQ35" s="116" t="n">
        <f aca="false">J35+AI35</f>
        <v>1226.620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025449335395</v>
      </c>
      <c r="AY35" s="118" t="n">
        <f aca="false">AN35/AD35</f>
        <v>0.9059811122770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15.6864</v>
      </c>
      <c r="K36" s="80" t="n">
        <f aca="false">Test!C281</f>
        <v>39.2605</v>
      </c>
      <c r="L36" s="80" t="n">
        <f aca="false">Test!D281</f>
        <v>40.6063</v>
      </c>
      <c r="M36" s="81" t="n">
        <f aca="false">Test!E281</f>
        <v>43.855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71420.96</v>
      </c>
      <c r="AD36" s="80" t="n">
        <f aca="false">Anchor!K281</f>
        <v>119.05</v>
      </c>
      <c r="AE36" s="80" t="n">
        <f aca="false">Anchor!L281</f>
        <v>0</v>
      </c>
      <c r="AF36" s="87" t="n">
        <f aca="false">AC36/3600</f>
        <v>19.8391555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73619.2</v>
      </c>
      <c r="AN36" s="80" t="n">
        <f aca="false">Test!K281</f>
        <v>131.44</v>
      </c>
      <c r="AO36" s="80" t="n">
        <f aca="false">Test!L281</f>
        <v>0</v>
      </c>
      <c r="AP36" s="87" t="n">
        <f aca="false">AM36/3600</f>
        <v>20.4497777777778</v>
      </c>
      <c r="AQ36" s="88" t="n">
        <f aca="false">J36+AI36</f>
        <v>34068.02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3077863977185</v>
      </c>
      <c r="AY36" s="90" t="n">
        <f aca="false">AN36/AD36</f>
        <v>1.104073918521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878.4176</v>
      </c>
      <c r="K37" s="96" t="n">
        <f aca="false">Test!C282</f>
        <v>37.7841</v>
      </c>
      <c r="L37" s="96" t="n">
        <f aca="false">Test!D282</f>
        <v>39.5565</v>
      </c>
      <c r="M37" s="97" t="n">
        <f aca="false">Test!E282</f>
        <v>42.664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57031.54</v>
      </c>
      <c r="AD37" s="96" t="n">
        <f aca="false">Anchor!K282</f>
        <v>102.65</v>
      </c>
      <c r="AE37" s="96" t="n">
        <f aca="false">Anchor!L282</f>
        <v>0</v>
      </c>
      <c r="AF37" s="101" t="n">
        <f aca="false">AC37/3600</f>
        <v>15.8420944444444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58626.81</v>
      </c>
      <c r="AN37" s="96" t="n">
        <f aca="false">Test!K282</f>
        <v>103.49</v>
      </c>
      <c r="AO37" s="96" t="n">
        <f aca="false">Test!L282</f>
        <v>0</v>
      </c>
      <c r="AP37" s="101" t="n">
        <f aca="false">AM37/3600</f>
        <v>16.285225</v>
      </c>
      <c r="AQ37" s="102" t="n">
        <f aca="false">J37+AI37</f>
        <v>11464.15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2797171529999</v>
      </c>
      <c r="AY37" s="104" t="n">
        <f aca="false">AN37/AD37</f>
        <v>1.0081831466147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61.4304</v>
      </c>
      <c r="K38" s="96" t="n">
        <f aca="false">Test!C283</f>
        <v>36.4223</v>
      </c>
      <c r="L38" s="96" t="n">
        <f aca="false">Test!D283</f>
        <v>38.788</v>
      </c>
      <c r="M38" s="97" t="n">
        <f aca="false">Test!E283</f>
        <v>41.29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0768.17</v>
      </c>
      <c r="AD38" s="96" t="n">
        <f aca="false">Anchor!K283</f>
        <v>83.99</v>
      </c>
      <c r="AE38" s="96" t="n">
        <f aca="false">Anchor!L283</f>
        <v>0</v>
      </c>
      <c r="AF38" s="101" t="n">
        <f aca="false">AC38/3600</f>
        <v>14.1022694444444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2020.09</v>
      </c>
      <c r="AN38" s="96" t="n">
        <f aca="false">Test!K283</f>
        <v>83.02</v>
      </c>
      <c r="AO38" s="96" t="n">
        <f aca="false">Test!L283</f>
        <v>0</v>
      </c>
      <c r="AP38" s="101" t="n">
        <f aca="false">AM38/3600</f>
        <v>14.450025</v>
      </c>
      <c r="AQ38" s="102" t="n">
        <f aca="false">J38+AI38</f>
        <v>5493.842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465954553808</v>
      </c>
      <c r="AY38" s="104" t="n">
        <f aca="false">AN38/AD38</f>
        <v>0.98845100607215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52.316</v>
      </c>
      <c r="K39" s="110" t="n">
        <f aca="false">Test!C284</f>
        <v>34.8012</v>
      </c>
      <c r="L39" s="110" t="n">
        <f aca="false">Test!D284</f>
        <v>38.1025</v>
      </c>
      <c r="M39" s="111" t="n">
        <f aca="false">Test!E284</f>
        <v>40.063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46946.58</v>
      </c>
      <c r="AD39" s="110" t="n">
        <f aca="false">Anchor!K284</f>
        <v>84.67</v>
      </c>
      <c r="AE39" s="110" t="n">
        <f aca="false">Anchor!L284</f>
        <v>0</v>
      </c>
      <c r="AF39" s="115" t="n">
        <f aca="false">AC39/3600</f>
        <v>13.0407166666667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48230.66</v>
      </c>
      <c r="AN39" s="110" t="n">
        <f aca="false">Test!K284</f>
        <v>78.4</v>
      </c>
      <c r="AO39" s="110" t="n">
        <f aca="false">Test!L284</f>
        <v>0</v>
      </c>
      <c r="AP39" s="115" t="n">
        <f aca="false">AM39/3600</f>
        <v>13.3974055555556</v>
      </c>
      <c r="AQ39" s="116" t="n">
        <f aca="false">J39+AI39</f>
        <v>3054.038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2735193916149</v>
      </c>
      <c r="AY39" s="118" t="n">
        <f aca="false">AN39/AD39</f>
        <v>0.92594779733081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470.1536</v>
      </c>
      <c r="K40" s="80" t="n">
        <f aca="false">Test!C285</f>
        <v>38.4469</v>
      </c>
      <c r="L40" s="80" t="n">
        <f aca="false">Test!D285</f>
        <v>39.9876</v>
      </c>
      <c r="M40" s="81" t="n">
        <f aca="false">Test!E285</f>
        <v>43.195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64545.01</v>
      </c>
      <c r="AD40" s="80" t="n">
        <f aca="false">Anchor!K285</f>
        <v>115.69</v>
      </c>
      <c r="AE40" s="80" t="n">
        <f aca="false">Anchor!L285</f>
        <v>0</v>
      </c>
      <c r="AF40" s="87" t="n">
        <f aca="false">AC40/3600</f>
        <v>17.9291694444444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66333.45</v>
      </c>
      <c r="AN40" s="80" t="n">
        <f aca="false">Test!K285</f>
        <v>117.94</v>
      </c>
      <c r="AO40" s="80" t="n">
        <f aca="false">Test!L285</f>
        <v>0</v>
      </c>
      <c r="AP40" s="87" t="n">
        <f aca="false">AM40/3600</f>
        <v>18.4259583333333</v>
      </c>
      <c r="AQ40" s="88" t="n">
        <f aca="false">J40+AI40</f>
        <v>19322.4912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2770841618895</v>
      </c>
      <c r="AY40" s="90" t="n">
        <f aca="false">AN40/AD40</f>
        <v>1.01944852623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96.5032</v>
      </c>
      <c r="K41" s="96" t="n">
        <f aca="false">Test!C286</f>
        <v>37.0853</v>
      </c>
      <c r="L41" s="96" t="n">
        <f aca="false">Test!D286</f>
        <v>39.1317</v>
      </c>
      <c r="M41" s="97" t="n">
        <f aca="false">Test!E286</f>
        <v>41.895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54345.09</v>
      </c>
      <c r="AD41" s="96" t="n">
        <f aca="false">Anchor!K286</f>
        <v>86.98</v>
      </c>
      <c r="AE41" s="96" t="n">
        <f aca="false">Anchor!L286</f>
        <v>0</v>
      </c>
      <c r="AF41" s="101" t="n">
        <f aca="false">AC41/3600</f>
        <v>15.0958583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55636.56</v>
      </c>
      <c r="AN41" s="96" t="n">
        <f aca="false">Test!K286</f>
        <v>85.44</v>
      </c>
      <c r="AO41" s="96" t="n">
        <f aca="false">Test!L286</f>
        <v>0</v>
      </c>
      <c r="AP41" s="101" t="n">
        <f aca="false">AM41/3600</f>
        <v>15.4546</v>
      </c>
      <c r="AQ41" s="102" t="n">
        <f aca="false">J41+AI41</f>
        <v>7482.2376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2376424438712</v>
      </c>
      <c r="AY41" s="104" t="n">
        <f aca="false">AN41/AD41</f>
        <v>0.98229478040928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18.7504</v>
      </c>
      <c r="K42" s="96" t="n">
        <f aca="false">Test!C287</f>
        <v>35.5595</v>
      </c>
      <c r="L42" s="96" t="n">
        <f aca="false">Test!D287</f>
        <v>38.498</v>
      </c>
      <c r="M42" s="97" t="n">
        <f aca="false">Test!E287</f>
        <v>40.75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49284.12</v>
      </c>
      <c r="AD42" s="96" t="n">
        <f aca="false">Anchor!K287</f>
        <v>80.98</v>
      </c>
      <c r="AE42" s="96" t="n">
        <f aca="false">Anchor!L287</f>
        <v>0</v>
      </c>
      <c r="AF42" s="101" t="n">
        <f aca="false">AC42/3600</f>
        <v>13.6900333333333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0515.02</v>
      </c>
      <c r="AN42" s="96" t="n">
        <f aca="false">Test!K287</f>
        <v>89.87</v>
      </c>
      <c r="AO42" s="96" t="n">
        <f aca="false">Test!L287</f>
        <v>0</v>
      </c>
      <c r="AP42" s="101" t="n">
        <f aca="false">AM42/3600</f>
        <v>14.03195</v>
      </c>
      <c r="AQ42" s="102" t="n">
        <f aca="false">J42+AI42</f>
        <v>3951.162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497559051475</v>
      </c>
      <c r="AY42" s="104" t="n">
        <f aca="false">AN42/AD42</f>
        <v>1.1097801926401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18.6248</v>
      </c>
      <c r="K43" s="110" t="n">
        <f aca="false">Test!C288</f>
        <v>33.8023</v>
      </c>
      <c r="L43" s="110" t="n">
        <f aca="false">Test!D288</f>
        <v>37.7177</v>
      </c>
      <c r="M43" s="111" t="n">
        <f aca="false">Test!E288</f>
        <v>39.410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45998.49</v>
      </c>
      <c r="AD43" s="110" t="n">
        <f aca="false">Anchor!K288</f>
        <v>86.25</v>
      </c>
      <c r="AE43" s="110" t="n">
        <f aca="false">Anchor!L288</f>
        <v>0</v>
      </c>
      <c r="AF43" s="115" t="n">
        <f aca="false">AC43/3600</f>
        <v>12.7773583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47078.99</v>
      </c>
      <c r="AN43" s="110" t="n">
        <f aca="false">Test!K288</f>
        <v>74.56</v>
      </c>
      <c r="AO43" s="110" t="n">
        <f aca="false">Test!L288</f>
        <v>0</v>
      </c>
      <c r="AP43" s="115" t="n">
        <f aca="false">AM43/3600</f>
        <v>13.0774972222222</v>
      </c>
      <c r="AQ43" s="116" t="n">
        <f aca="false">J43+AI43</f>
        <v>2220.347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2348990151633</v>
      </c>
      <c r="AY43" s="118" t="n">
        <f aca="false">AN43/AD43</f>
        <v>0.864463768115942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620.6296</v>
      </c>
      <c r="K44" s="80" t="n">
        <f aca="false">Test!C289</f>
        <v>40.0071</v>
      </c>
      <c r="L44" s="80" t="n">
        <f aca="false">Test!D289</f>
        <v>43.9113</v>
      </c>
      <c r="M44" s="81" t="n">
        <f aca="false">Test!E289</f>
        <v>45.19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82414.23</v>
      </c>
      <c r="AD44" s="80" t="n">
        <f aca="false">Anchor!K289</f>
        <v>142.82</v>
      </c>
      <c r="AE44" s="80" t="n">
        <f aca="false">Anchor!L289</f>
        <v>0</v>
      </c>
      <c r="AF44" s="87" t="n">
        <f aca="false">AC44/3600</f>
        <v>22.8928416666667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84194.8</v>
      </c>
      <c r="AN44" s="80" t="n">
        <f aca="false">Test!K289</f>
        <v>144.18</v>
      </c>
      <c r="AO44" s="80" t="n">
        <f aca="false">Test!L289</f>
        <v>0</v>
      </c>
      <c r="AP44" s="87" t="n">
        <f aca="false">AM44/3600</f>
        <v>23.3874444444444</v>
      </c>
      <c r="AQ44" s="88" t="n">
        <f aca="false">J44+AI44</f>
        <v>30742.165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2160512814353</v>
      </c>
      <c r="AY44" s="90" t="n">
        <f aca="false">AN44/AD44</f>
        <v>1.00952247584372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63.6432</v>
      </c>
      <c r="K45" s="96" t="n">
        <f aca="false">Test!C290</f>
        <v>38.4223</v>
      </c>
      <c r="L45" s="96" t="n">
        <f aca="false">Test!D290</f>
        <v>43.0528</v>
      </c>
      <c r="M45" s="97" t="n">
        <f aca="false">Test!E290</f>
        <v>43.853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68098.11</v>
      </c>
      <c r="AD45" s="96" t="n">
        <f aca="false">Anchor!K290</f>
        <v>112.56</v>
      </c>
      <c r="AE45" s="96" t="n">
        <f aca="false">Anchor!L290</f>
        <v>0</v>
      </c>
      <c r="AF45" s="101" t="n">
        <f aca="false">AC45/3600</f>
        <v>18.91614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69648.47</v>
      </c>
      <c r="AN45" s="96" t="n">
        <f aca="false">Test!K290</f>
        <v>111.05</v>
      </c>
      <c r="AO45" s="96" t="n">
        <f aca="false">Test!L290</f>
        <v>0</v>
      </c>
      <c r="AP45" s="101" t="n">
        <f aca="false">AM45/3600</f>
        <v>19.3467972222222</v>
      </c>
      <c r="AQ45" s="102" t="n">
        <f aca="false">J45+AI45</f>
        <v>11431.8552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2276656429966</v>
      </c>
      <c r="AY45" s="104" t="n">
        <f aca="false">AN45/AD45</f>
        <v>0.98658493248045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85.8784</v>
      </c>
      <c r="K46" s="96" t="n">
        <f aca="false">Test!C291</f>
        <v>37.0696</v>
      </c>
      <c r="L46" s="96" t="n">
        <f aca="false">Test!D291</f>
        <v>42.0421</v>
      </c>
      <c r="M46" s="97" t="n">
        <f aca="false">Test!E291</f>
        <v>42.321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0606.48</v>
      </c>
      <c r="AD46" s="96" t="n">
        <f aca="false">Anchor!K291</f>
        <v>104.18</v>
      </c>
      <c r="AE46" s="96" t="n">
        <f aca="false">Anchor!L291</f>
        <v>0</v>
      </c>
      <c r="AF46" s="101" t="n">
        <f aca="false">AC46/3600</f>
        <v>16.8351333333333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8556.41</v>
      </c>
      <c r="AN46" s="96" t="n">
        <f aca="false">Test!K291</f>
        <v>109.03</v>
      </c>
      <c r="AO46" s="96" t="n">
        <f aca="false">Test!L291</f>
        <v>0</v>
      </c>
      <c r="AP46" s="101" t="n">
        <f aca="false">AM46/3600</f>
        <v>19.0434472222222</v>
      </c>
      <c r="AQ46" s="102" t="n">
        <f aca="false">J46+AI46</f>
        <v>5735.187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3117293728327</v>
      </c>
      <c r="AY46" s="104" t="n">
        <f aca="false">AN46/AD46</f>
        <v>1.04655404108274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4.292</v>
      </c>
      <c r="K47" s="110" t="n">
        <f aca="false">Test!C292</f>
        <v>35.5155</v>
      </c>
      <c r="L47" s="110" t="n">
        <f aca="false">Test!D292</f>
        <v>41.0515</v>
      </c>
      <c r="M47" s="111" t="n">
        <f aca="false">Test!E292</f>
        <v>40.87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55404.53</v>
      </c>
      <c r="AD47" s="110" t="n">
        <f aca="false">Anchor!K292</f>
        <v>106.09</v>
      </c>
      <c r="AE47" s="110" t="n">
        <f aca="false">Anchor!L292</f>
        <v>0</v>
      </c>
      <c r="AF47" s="115" t="n">
        <f aca="false">AC47/3600</f>
        <v>15.3901472222222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2381.43</v>
      </c>
      <c r="AN47" s="110" t="n">
        <f aca="false">Test!K292</f>
        <v>96.96</v>
      </c>
      <c r="AO47" s="110" t="n">
        <f aca="false">Test!L292</f>
        <v>0</v>
      </c>
      <c r="AP47" s="115" t="n">
        <f aca="false">AM47/3600</f>
        <v>17.328175</v>
      </c>
      <c r="AQ47" s="116" t="n">
        <f aca="false">J47+AI47</f>
        <v>3167.8232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2592652622448</v>
      </c>
      <c r="AY47" s="118" t="n">
        <f aca="false">AN47/AD47</f>
        <v>0.91394099349608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61.8448</v>
      </c>
      <c r="K48" s="80" t="n">
        <f aca="false">Test!C293</f>
        <v>39.1112</v>
      </c>
      <c r="L48" s="80" t="n">
        <f aca="false">Test!D293</f>
        <v>43.4503</v>
      </c>
      <c r="M48" s="81" t="n">
        <f aca="false">Test!E293</f>
        <v>44.4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76015.58</v>
      </c>
      <c r="AD48" s="80" t="n">
        <f aca="false">Anchor!K293</f>
        <v>128.68</v>
      </c>
      <c r="AE48" s="80" t="n">
        <f aca="false">Anchor!L293</f>
        <v>0</v>
      </c>
      <c r="AF48" s="87" t="n">
        <f aca="false">AC48/3600</f>
        <v>21.1154388888889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4864.4</v>
      </c>
      <c r="AN48" s="80" t="n">
        <f aca="false">Test!K293</f>
        <v>122.29</v>
      </c>
      <c r="AO48" s="80" t="n">
        <f aca="false">Test!L293</f>
        <v>0</v>
      </c>
      <c r="AP48" s="87" t="n">
        <f aca="false">AM48/3600</f>
        <v>23.5734444444444</v>
      </c>
      <c r="AQ48" s="88" t="n">
        <f aca="false">J48+AI48</f>
        <v>18083.380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1640797846968</v>
      </c>
      <c r="AY48" s="90" t="n">
        <f aca="false">AN48/AD48</f>
        <v>0.95034193347839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02.2872</v>
      </c>
      <c r="K49" s="96" t="n">
        <f aca="false">Test!C294</f>
        <v>37.6905</v>
      </c>
      <c r="L49" s="96" t="n">
        <f aca="false">Test!D294</f>
        <v>42.4582</v>
      </c>
      <c r="M49" s="97" t="n">
        <f aca="false">Test!E294</f>
        <v>42.937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65200.37</v>
      </c>
      <c r="AD49" s="96" t="n">
        <f aca="false">Anchor!K294</f>
        <v>107.06</v>
      </c>
      <c r="AE49" s="96" t="n">
        <f aca="false">Anchor!L294</f>
        <v>0</v>
      </c>
      <c r="AF49" s="101" t="n">
        <f aca="false">AC49/3600</f>
        <v>18.11121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3409.56</v>
      </c>
      <c r="AN49" s="96" t="n">
        <f aca="false">Test!K294</f>
        <v>112.35</v>
      </c>
      <c r="AO49" s="96" t="n">
        <f aca="false">Test!L294</f>
        <v>0</v>
      </c>
      <c r="AP49" s="101" t="n">
        <f aca="false">AM49/3600</f>
        <v>20.3915444444444</v>
      </c>
      <c r="AQ49" s="102" t="n">
        <f aca="false">J49+AI49</f>
        <v>7570.499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2590710758236</v>
      </c>
      <c r="AY49" s="104" t="n">
        <f aca="false">AN49/AD49</f>
        <v>1.04941154492808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92.6656</v>
      </c>
      <c r="K50" s="96" t="n">
        <f aca="false">Test!C295</f>
        <v>36.2265</v>
      </c>
      <c r="L50" s="96" t="n">
        <f aca="false">Test!D295</f>
        <v>41.5755</v>
      </c>
      <c r="M50" s="97" t="n">
        <f aca="false">Test!E295</f>
        <v>41.574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58668.77</v>
      </c>
      <c r="AD50" s="96" t="n">
        <f aca="false">Anchor!K295</f>
        <v>107.06</v>
      </c>
      <c r="AE50" s="96" t="n">
        <f aca="false">Anchor!L295</f>
        <v>0</v>
      </c>
      <c r="AF50" s="101" t="n">
        <f aca="false">AC50/3600</f>
        <v>16.296880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59993.27</v>
      </c>
      <c r="AN50" s="96" t="n">
        <f aca="false">Test!K295</f>
        <v>98.91</v>
      </c>
      <c r="AO50" s="96" t="n">
        <f aca="false">Test!L295</f>
        <v>0</v>
      </c>
      <c r="AP50" s="101" t="n">
        <f aca="false">AM50/3600</f>
        <v>16.6647972222222</v>
      </c>
      <c r="AQ50" s="102" t="n">
        <f aca="false">J50+AI50</f>
        <v>4041.9744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225758951483</v>
      </c>
      <c r="AY50" s="104" t="n">
        <f aca="false">AN50/AD50</f>
        <v>0.92387446291799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79.6576</v>
      </c>
      <c r="K51" s="110" t="n">
        <f aca="false">Test!C296</f>
        <v>34.5765</v>
      </c>
      <c r="L51" s="110" t="n">
        <f aca="false">Test!D296</f>
        <v>40.6119</v>
      </c>
      <c r="M51" s="111" t="n">
        <f aca="false">Test!E296</f>
        <v>40.28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54014.45</v>
      </c>
      <c r="AD51" s="110" t="n">
        <f aca="false">Anchor!K296</f>
        <v>101.68</v>
      </c>
      <c r="AE51" s="110" t="n">
        <f aca="false">Anchor!L296</f>
        <v>0</v>
      </c>
      <c r="AF51" s="115" t="n">
        <f aca="false">AC51/3600</f>
        <v>15.0040138888889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55296.29</v>
      </c>
      <c r="AN51" s="110" t="n">
        <f aca="false">Test!K296</f>
        <v>92.54</v>
      </c>
      <c r="AO51" s="110" t="n">
        <f aca="false">Test!L296</f>
        <v>0</v>
      </c>
      <c r="AP51" s="115" t="n">
        <f aca="false">AM51/3600</f>
        <v>15.3600805555556</v>
      </c>
      <c r="AQ51" s="116" t="n">
        <f aca="false">J51+AI51</f>
        <v>2283.188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2373142742359</v>
      </c>
      <c r="AY51" s="118" t="n">
        <f aca="false">AN51/AD51</f>
        <v>0.910110149488592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293.2792</v>
      </c>
      <c r="K52" s="80" t="n">
        <f aca="false">Test!C297</f>
        <v>39.0033</v>
      </c>
      <c r="L52" s="80" t="n">
        <f aca="false">Test!D297</f>
        <v>42.0546</v>
      </c>
      <c r="M52" s="81" t="n">
        <f aca="false">Test!E297</f>
        <v>44.08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96225.92</v>
      </c>
      <c r="AD52" s="80" t="n">
        <f aca="false">Anchor!K297</f>
        <v>170.18</v>
      </c>
      <c r="AE52" s="80" t="n">
        <f aca="false">Anchor!L297</f>
        <v>0</v>
      </c>
      <c r="AF52" s="87" t="n">
        <f aca="false">AC52/3600</f>
        <v>26.7294222222222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98919.22</v>
      </c>
      <c r="AN52" s="80" t="n">
        <f aca="false">Test!K297</f>
        <v>177.83</v>
      </c>
      <c r="AO52" s="80" t="n">
        <f aca="false">Test!L297</f>
        <v>0</v>
      </c>
      <c r="AP52" s="87" t="n">
        <f aca="false">AM52/3600</f>
        <v>27.4775611111111</v>
      </c>
      <c r="AQ52" s="88" t="n">
        <f aca="false">J52+AI52</f>
        <v>70153.2536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2798934008633</v>
      </c>
      <c r="AY52" s="90" t="n">
        <f aca="false">AN52/AD52</f>
        <v>1.0449524033376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40.6856</v>
      </c>
      <c r="K53" s="96" t="n">
        <f aca="false">Test!C298</f>
        <v>36.3006</v>
      </c>
      <c r="L53" s="96" t="n">
        <f aca="false">Test!D298</f>
        <v>41.2772</v>
      </c>
      <c r="M53" s="97" t="n">
        <f aca="false">Test!E298</f>
        <v>43.485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69139.63</v>
      </c>
      <c r="AD53" s="96" t="n">
        <f aca="false">Anchor!K298</f>
        <v>133.92</v>
      </c>
      <c r="AE53" s="96" t="n">
        <f aca="false">Anchor!L298</f>
        <v>0</v>
      </c>
      <c r="AF53" s="101" t="n">
        <f aca="false">AC53/3600</f>
        <v>19.2054527777778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1049.77</v>
      </c>
      <c r="AN53" s="96" t="n">
        <f aca="false">Test!K298</f>
        <v>144.7</v>
      </c>
      <c r="AO53" s="96" t="n">
        <f aca="false">Test!L298</f>
        <v>0</v>
      </c>
      <c r="AP53" s="101" t="n">
        <f aca="false">AM53/3600</f>
        <v>19.7360472222222</v>
      </c>
      <c r="AQ53" s="102" t="n">
        <f aca="false">J53+AI53</f>
        <v>20263.6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2762728119893</v>
      </c>
      <c r="AY53" s="104" t="n">
        <f aca="false">AN53/AD53</f>
        <v>1.08049581839904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30.7872</v>
      </c>
      <c r="K54" s="96" t="n">
        <f aca="false">Test!C299</f>
        <v>35.0226</v>
      </c>
      <c r="L54" s="96" t="n">
        <f aca="false">Test!D299</f>
        <v>40.3808</v>
      </c>
      <c r="M54" s="97" t="n">
        <f aca="false">Test!E299</f>
        <v>42.729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57950.12</v>
      </c>
      <c r="AD54" s="96" t="n">
        <f aca="false">Anchor!K299</f>
        <v>110.32</v>
      </c>
      <c r="AE54" s="96" t="n">
        <f aca="false">Anchor!L299</f>
        <v>0</v>
      </c>
      <c r="AF54" s="101" t="n">
        <f aca="false">AC54/3600</f>
        <v>16.0972555555556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59556.75</v>
      </c>
      <c r="AN54" s="96" t="n">
        <f aca="false">Test!K299</f>
        <v>109.54</v>
      </c>
      <c r="AO54" s="96" t="n">
        <f aca="false">Test!L299</f>
        <v>0</v>
      </c>
      <c r="AP54" s="101" t="n">
        <f aca="false">AM54/3600</f>
        <v>16.5435416666667</v>
      </c>
      <c r="AQ54" s="102" t="n">
        <f aca="false">J54+AI54</f>
        <v>6106.60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2772436019114</v>
      </c>
      <c r="AY54" s="104" t="n">
        <f aca="false">AN54/AD54</f>
        <v>0.99292965917331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60.6288</v>
      </c>
      <c r="K55" s="110" t="n">
        <f aca="false">Test!C300</f>
        <v>33.8174</v>
      </c>
      <c r="L55" s="110" t="n">
        <f aca="false">Test!D300</f>
        <v>39.4843</v>
      </c>
      <c r="M55" s="111" t="n">
        <f aca="false">Test!E300</f>
        <v>41.96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53684.33</v>
      </c>
      <c r="AD55" s="110" t="n">
        <f aca="false">Anchor!K300</f>
        <v>112.71</v>
      </c>
      <c r="AE55" s="110" t="n">
        <f aca="false">Anchor!L300</f>
        <v>0</v>
      </c>
      <c r="AF55" s="115" t="n">
        <f aca="false">AC55/3600</f>
        <v>14.9123138888889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55191.1</v>
      </c>
      <c r="AN55" s="110" t="n">
        <f aca="false">Test!K300</f>
        <v>113.77</v>
      </c>
      <c r="AO55" s="110" t="n">
        <f aca="false">Test!L300</f>
        <v>0</v>
      </c>
      <c r="AP55" s="115" t="n">
        <f aca="false">AM55/3600</f>
        <v>15.3308611111111</v>
      </c>
      <c r="AQ55" s="116" t="n">
        <f aca="false">J55+AI55</f>
        <v>2593.194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280672218504</v>
      </c>
      <c r="AY55" s="118" t="n">
        <f aca="false">AN55/AD55</f>
        <v>1.0094046668441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263.864</v>
      </c>
      <c r="K56" s="80" t="n">
        <f aca="false">Test!C301</f>
        <v>37.3926</v>
      </c>
      <c r="L56" s="80" t="n">
        <f aca="false">Test!D301</f>
        <v>41.5452</v>
      </c>
      <c r="M56" s="81" t="n">
        <f aca="false">Test!E301</f>
        <v>43.71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83713.51</v>
      </c>
      <c r="AD56" s="80" t="n">
        <f aca="false">Anchor!K301</f>
        <v>165.82</v>
      </c>
      <c r="AE56" s="80" t="n">
        <f aca="false">Anchor!L301</f>
        <v>0</v>
      </c>
      <c r="AF56" s="87" t="n">
        <f aca="false">AC56/3600</f>
        <v>23.2537527777778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86008.71</v>
      </c>
      <c r="AN56" s="80" t="n">
        <f aca="false">Test!K301</f>
        <v>155.66</v>
      </c>
      <c r="AO56" s="80" t="n">
        <f aca="false">Test!L301</f>
        <v>0</v>
      </c>
      <c r="AP56" s="87" t="n">
        <f aca="false">AM56/3600</f>
        <v>23.8913083333333</v>
      </c>
      <c r="AQ56" s="88" t="n">
        <f aca="false">J56+AI56</f>
        <v>40123.8384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274173189011</v>
      </c>
      <c r="AY56" s="90" t="n">
        <f aca="false">AN56/AD56</f>
        <v>0.93872874200940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260.2224</v>
      </c>
      <c r="K57" s="96" t="n">
        <f aca="false">Test!C302</f>
        <v>35.5569</v>
      </c>
      <c r="L57" s="96" t="n">
        <f aca="false">Test!D302</f>
        <v>40.7607</v>
      </c>
      <c r="M57" s="97" t="n">
        <f aca="false">Test!E302</f>
        <v>43.050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63251.8</v>
      </c>
      <c r="AD57" s="96" t="n">
        <f aca="false">Anchor!K302</f>
        <v>119.63</v>
      </c>
      <c r="AE57" s="96" t="n">
        <f aca="false">Anchor!L302</f>
        <v>0</v>
      </c>
      <c r="AF57" s="101" t="n">
        <f aca="false">AC57/3600</f>
        <v>17.5699444444444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64843.89</v>
      </c>
      <c r="AN57" s="96" t="n">
        <f aca="false">Test!K302</f>
        <v>128.9</v>
      </c>
      <c r="AO57" s="96" t="n">
        <f aca="false">Test!L302</f>
        <v>0</v>
      </c>
      <c r="AP57" s="101" t="n">
        <f aca="false">AM57/3600</f>
        <v>18.0121916666667</v>
      </c>
      <c r="AQ57" s="102" t="n">
        <f aca="false">J57+AI57</f>
        <v>10683.136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517066707983</v>
      </c>
      <c r="AY57" s="104" t="n">
        <f aca="false">AN57/AD57</f>
        <v>1.077488924182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20.6616</v>
      </c>
      <c r="K58" s="96" t="n">
        <f aca="false">Test!C303</f>
        <v>34.4513</v>
      </c>
      <c r="L58" s="96" t="n">
        <f aca="false">Test!D303</f>
        <v>40.046</v>
      </c>
      <c r="M58" s="97" t="n">
        <f aca="false">Test!E303</f>
        <v>42.447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55902.84</v>
      </c>
      <c r="AD58" s="96" t="n">
        <f aca="false">Anchor!K303</f>
        <v>105.9</v>
      </c>
      <c r="AE58" s="96" t="n">
        <f aca="false">Anchor!L303</f>
        <v>0</v>
      </c>
      <c r="AF58" s="101" t="n">
        <f aca="false">AC58/3600</f>
        <v>15.5285666666667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57394.99</v>
      </c>
      <c r="AN58" s="96" t="n">
        <f aca="false">Test!K303</f>
        <v>105.1</v>
      </c>
      <c r="AO58" s="96" t="n">
        <f aca="false">Test!L303</f>
        <v>0</v>
      </c>
      <c r="AP58" s="101" t="n">
        <f aca="false">AM58/3600</f>
        <v>15.9430527777778</v>
      </c>
      <c r="AQ58" s="102" t="n">
        <f aca="false">J58+AI58</f>
        <v>3896.478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2669184606721</v>
      </c>
      <c r="AY58" s="104" t="n">
        <f aca="false">AN58/AD58</f>
        <v>0.992445703493862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84.0144</v>
      </c>
      <c r="K59" s="110" t="n">
        <f aca="false">Test!C304</f>
        <v>33.0602</v>
      </c>
      <c r="L59" s="110" t="n">
        <f aca="false">Test!D304</f>
        <v>38.9915</v>
      </c>
      <c r="M59" s="111" t="n">
        <f aca="false">Test!E304</f>
        <v>41.533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52747.08</v>
      </c>
      <c r="AD59" s="110" t="n">
        <f aca="false">Anchor!K304</f>
        <v>102.19</v>
      </c>
      <c r="AE59" s="110" t="n">
        <f aca="false">Anchor!L304</f>
        <v>0</v>
      </c>
      <c r="AF59" s="115" t="n">
        <f aca="false">AC59/3600</f>
        <v>14.6519666666667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4136.12</v>
      </c>
      <c r="AN59" s="110" t="n">
        <f aca="false">Test!K304</f>
        <v>105.68</v>
      </c>
      <c r="AO59" s="110" t="n">
        <f aca="false">Test!L304</f>
        <v>0</v>
      </c>
      <c r="AP59" s="115" t="n">
        <f aca="false">AM59/3600</f>
        <v>15.0378111111111</v>
      </c>
      <c r="AQ59" s="116" t="n">
        <f aca="false">J59+AI59</f>
        <v>1816.5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633396957708</v>
      </c>
      <c r="AY59" s="118" t="n">
        <f aca="false">AN59/AD59</f>
        <v>1.0341520696741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3422106217138</v>
      </c>
      <c r="AY64" s="129" t="n">
        <f aca="false">GEOMEAN(AY4:AY59)</f>
        <v>0.993311494750279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0595.3325245026</v>
      </c>
      <c r="AD80" s="267" t="n">
        <f aca="false">GEOMEAN(AD4:AD59)</f>
        <v>75.8332920949416</v>
      </c>
      <c r="AE80" s="267"/>
      <c r="AF80" s="238" t="n">
        <f aca="false">GEOMEAN(AF4:AF59)</f>
        <v>11.2764812568063</v>
      </c>
      <c r="AH80" s="267"/>
      <c r="AL80" s="267"/>
      <c r="AM80" s="267" t="n">
        <f aca="false">GEOMEAN(AM4:AM59)</f>
        <v>41984.5479226914</v>
      </c>
      <c r="AN80" s="267" t="n">
        <f aca="false">GEOMEAN(AN4:AN59)</f>
        <v>75.3260807226609</v>
      </c>
      <c r="AO80" s="267"/>
      <c r="AP80" s="238" t="n">
        <f aca="false">GEOMEAN(AP4:AP59)</f>
        <v>11.66237442296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88.812269444444</v>
      </c>
      <c r="AD81" s="237" t="n">
        <f aca="false">SUM(AD4:AD59)/3600</f>
        <v>1.26631666666667</v>
      </c>
      <c r="AF81" s="269" t="n">
        <f aca="false">SUM(AF4:AF59)</f>
        <v>688.812269444445</v>
      </c>
      <c r="AM81" s="237" t="n">
        <f aca="false">SUM(AM4:AM59)/3600</f>
        <v>714.708197222222</v>
      </c>
      <c r="AN81" s="237" t="n">
        <f aca="false">SUM(AN4:AN59)/3600</f>
        <v>1.26273055555556</v>
      </c>
      <c r="AP81" s="269" t="n">
        <f aca="false">SUM(AP4:AP59)</f>
        <v>714.70819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54.1808</v>
      </c>
      <c r="K4" s="80" t="n">
        <f aca="false">Test!C193</f>
        <v>41.4953</v>
      </c>
      <c r="L4" s="80" t="n">
        <f aca="false">Test!D193</f>
        <v>41.3608</v>
      </c>
      <c r="M4" s="81" t="n">
        <f aca="false">Test!E193</f>
        <v>43.790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3696.04</v>
      </c>
      <c r="AD4" s="80" t="n">
        <f aca="false">Anchor!K193</f>
        <v>55.8</v>
      </c>
      <c r="AE4" s="80" t="n">
        <f aca="false">Anchor!L193</f>
        <v>0</v>
      </c>
      <c r="AF4" s="87" t="n">
        <f aca="false">AC4/3600</f>
        <v>6.5822333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4648.49</v>
      </c>
      <c r="AN4" s="80" t="n">
        <f aca="false">Test!K193</f>
        <v>45.87</v>
      </c>
      <c r="AO4" s="80" t="n">
        <f aca="false">Test!L193</f>
        <v>0</v>
      </c>
      <c r="AP4" s="87" t="n">
        <f aca="false">AM4/3600</f>
        <v>6.84680277777778</v>
      </c>
      <c r="AQ4" s="88" t="n">
        <f aca="false">J4+AI4</f>
        <v>19351.185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4019447975274</v>
      </c>
      <c r="AY4" s="90" t="n">
        <f aca="false">AN4/AD4</f>
        <v>0.822043010752688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96.2752</v>
      </c>
      <c r="K5" s="96" t="n">
        <f aca="false">Test!C194</f>
        <v>39.1652</v>
      </c>
      <c r="L5" s="96" t="n">
        <f aca="false">Test!D194</f>
        <v>39.7159</v>
      </c>
      <c r="M5" s="97" t="n">
        <f aca="false">Test!E194</f>
        <v>42.075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9145.89</v>
      </c>
      <c r="AD5" s="96" t="n">
        <f aca="false">Anchor!K194</f>
        <v>47.23</v>
      </c>
      <c r="AE5" s="96" t="n">
        <f aca="false">Anchor!L194</f>
        <v>0</v>
      </c>
      <c r="AF5" s="101" t="n">
        <f aca="false">AC5/3600</f>
        <v>5.31830277777778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9954.46</v>
      </c>
      <c r="AN5" s="96" t="n">
        <f aca="false">Test!K194</f>
        <v>36.81</v>
      </c>
      <c r="AO5" s="96" t="n">
        <f aca="false">Test!L194</f>
        <v>0</v>
      </c>
      <c r="AP5" s="101" t="n">
        <f aca="false">AM5/3600</f>
        <v>5.54290555555556</v>
      </c>
      <c r="AQ5" s="102" t="n">
        <f aca="false">J5+AI5</f>
        <v>8122.289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4223204040136</v>
      </c>
      <c r="AY5" s="104" t="n">
        <f aca="false">AN5/AD5</f>
        <v>0.779377514291764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0.9632</v>
      </c>
      <c r="K6" s="96" t="n">
        <f aca="false">Test!C195</f>
        <v>36.9877</v>
      </c>
      <c r="L6" s="96" t="n">
        <f aca="false">Test!D195</f>
        <v>38.6048</v>
      </c>
      <c r="M6" s="97" t="n">
        <f aca="false">Test!E195</f>
        <v>40.9492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6555.51</v>
      </c>
      <c r="AD6" s="96" t="n">
        <f aca="false">Anchor!K195</f>
        <v>38.92</v>
      </c>
      <c r="AE6" s="96" t="n">
        <f aca="false">Anchor!L195</f>
        <v>0</v>
      </c>
      <c r="AF6" s="101" t="n">
        <f aca="false">AC6/3600</f>
        <v>4.59875277777778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7190.52</v>
      </c>
      <c r="AN6" s="96" t="n">
        <f aca="false">Test!K195</f>
        <v>31.54</v>
      </c>
      <c r="AO6" s="96" t="n">
        <f aca="false">Test!L195</f>
        <v>0</v>
      </c>
      <c r="AP6" s="101" t="n">
        <f aca="false">AM6/3600</f>
        <v>4.77514444444445</v>
      </c>
      <c r="AQ6" s="102" t="n">
        <f aca="false">J6+AI6</f>
        <v>3944.513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3835641426933</v>
      </c>
      <c r="AY6" s="104" t="n">
        <f aca="false">AN6/AD6</f>
        <v>0.810380267214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4.0032</v>
      </c>
      <c r="K7" s="110" t="n">
        <f aca="false">Test!C196</f>
        <v>34.7604</v>
      </c>
      <c r="L7" s="110" t="n">
        <f aca="false">Test!D196</f>
        <v>37.3906</v>
      </c>
      <c r="M7" s="111" t="n">
        <f aca="false">Test!E196</f>
        <v>39.721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4867.08</v>
      </c>
      <c r="AD7" s="110" t="n">
        <f aca="false">Anchor!K196</f>
        <v>37.84</v>
      </c>
      <c r="AE7" s="110" t="n">
        <f aca="false">Anchor!L196</f>
        <v>0</v>
      </c>
      <c r="AF7" s="115" t="n">
        <f aca="false">AC7/3600</f>
        <v>4.12974444444444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5526.64</v>
      </c>
      <c r="AN7" s="110" t="n">
        <f aca="false">Test!K196</f>
        <v>25.15</v>
      </c>
      <c r="AO7" s="110" t="n">
        <f aca="false">Test!L196</f>
        <v>0</v>
      </c>
      <c r="AP7" s="115" t="n">
        <f aca="false">AM7/3600</f>
        <v>4.31295555555556</v>
      </c>
      <c r="AQ7" s="116" t="n">
        <f aca="false">J7+AI7</f>
        <v>2059.227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4436378898883</v>
      </c>
      <c r="AY7" s="118" t="n">
        <f aca="false">AN7/AD7</f>
        <v>0.664640591966173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11.7648</v>
      </c>
      <c r="K8" s="80" t="n">
        <f aca="false">Test!C197</f>
        <v>40.2984</v>
      </c>
      <c r="L8" s="80" t="n">
        <f aca="false">Test!D197</f>
        <v>40.4857</v>
      </c>
      <c r="M8" s="81" t="n">
        <f aca="false">Test!E197</f>
        <v>42.879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1505.14</v>
      </c>
      <c r="AD8" s="80" t="n">
        <f aca="false">Anchor!K197</f>
        <v>50.79</v>
      </c>
      <c r="AE8" s="80" t="n">
        <f aca="false">Anchor!L197</f>
        <v>0</v>
      </c>
      <c r="AF8" s="87" t="n">
        <f aca="false">AC8/3600</f>
        <v>5.97365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2762.75</v>
      </c>
      <c r="AN8" s="80" t="n">
        <f aca="false">Test!K197</f>
        <v>42.54</v>
      </c>
      <c r="AO8" s="80" t="n">
        <f aca="false">Test!L197</f>
        <v>0</v>
      </c>
      <c r="AP8" s="87" t="n">
        <f aca="false">AM8/3600</f>
        <v>6.32298611111111</v>
      </c>
      <c r="AQ8" s="88" t="n">
        <f aca="false">J8+AI8</f>
        <v>13408.769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5847950768979</v>
      </c>
      <c r="AY8" s="90" t="n">
        <f aca="false">AN8/AD8</f>
        <v>0.8375664500886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2.6688</v>
      </c>
      <c r="K9" s="96" t="n">
        <f aca="false">Test!C198</f>
        <v>38.0469</v>
      </c>
      <c r="L9" s="96" t="n">
        <f aca="false">Test!D198</f>
        <v>38.9509</v>
      </c>
      <c r="M9" s="97" t="n">
        <f aca="false">Test!E198</f>
        <v>41.2924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8123.99</v>
      </c>
      <c r="AD9" s="96" t="n">
        <f aca="false">Anchor!K198</f>
        <v>46</v>
      </c>
      <c r="AE9" s="96" t="n">
        <f aca="false">Anchor!L198</f>
        <v>0</v>
      </c>
      <c r="AF9" s="101" t="n">
        <f aca="false">AC9/3600</f>
        <v>5.03444166666667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8644.05</v>
      </c>
      <c r="AN9" s="96" t="n">
        <f aca="false">Test!K198</f>
        <v>30.15</v>
      </c>
      <c r="AO9" s="96" t="n">
        <f aca="false">Test!L198</f>
        <v>0</v>
      </c>
      <c r="AP9" s="101" t="n">
        <f aca="false">AM9/3600</f>
        <v>5.17890277777778</v>
      </c>
      <c r="AQ9" s="102" t="n">
        <f aca="false">J9+AI9</f>
        <v>5918.6832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2869456449711</v>
      </c>
      <c r="AY9" s="104" t="n">
        <f aca="false">AN9/AD9</f>
        <v>0.655434782608696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8.2688</v>
      </c>
      <c r="K10" s="96" t="n">
        <f aca="false">Test!C199</f>
        <v>35.8295</v>
      </c>
      <c r="L10" s="96" t="n">
        <f aca="false">Test!D199</f>
        <v>37.8187</v>
      </c>
      <c r="M10" s="97" t="n">
        <f aca="false">Test!E199</f>
        <v>40.150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5751.58</v>
      </c>
      <c r="AD10" s="96" t="n">
        <f aca="false">Anchor!K199</f>
        <v>37.34</v>
      </c>
      <c r="AE10" s="96" t="n">
        <f aca="false">Anchor!L199</f>
        <v>0</v>
      </c>
      <c r="AF10" s="101" t="n">
        <f aca="false">AC10/3600</f>
        <v>4.37543888888889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6394.71</v>
      </c>
      <c r="AN10" s="96" t="n">
        <f aca="false">Test!K199</f>
        <v>27.32</v>
      </c>
      <c r="AO10" s="96" t="n">
        <f aca="false">Test!L199</f>
        <v>0</v>
      </c>
      <c r="AP10" s="101" t="n">
        <f aca="false">AM10/3600</f>
        <v>4.55408611111111</v>
      </c>
      <c r="AQ10" s="102" t="n">
        <f aca="false">J10+AI10</f>
        <v>2951.81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408295548764</v>
      </c>
      <c r="AY10" s="104" t="n">
        <f aca="false">AN10/AD10</f>
        <v>0.73165506159614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9.8816</v>
      </c>
      <c r="K11" s="110" t="n">
        <f aca="false">Test!C200</f>
        <v>33.5825</v>
      </c>
      <c r="L11" s="110" t="n">
        <f aca="false">Test!D200</f>
        <v>36.9899</v>
      </c>
      <c r="M11" s="111" t="n">
        <f aca="false">Test!E200</f>
        <v>39.361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4502.65</v>
      </c>
      <c r="AD11" s="110" t="n">
        <f aca="false">Anchor!K200</f>
        <v>34.8</v>
      </c>
      <c r="AE11" s="110" t="n">
        <f aca="false">Anchor!L200</f>
        <v>0</v>
      </c>
      <c r="AF11" s="115" t="n">
        <f aca="false">AC11/3600</f>
        <v>4.02851388888889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4970.96</v>
      </c>
      <c r="AN11" s="110" t="n">
        <f aca="false">Test!K200</f>
        <v>24.2</v>
      </c>
      <c r="AO11" s="110" t="n">
        <f aca="false">Test!L200</f>
        <v>0</v>
      </c>
      <c r="AP11" s="115" t="n">
        <f aca="false">AM11/3600</f>
        <v>4.1586</v>
      </c>
      <c r="AQ11" s="116" t="n">
        <f aca="false">J11+AI11</f>
        <v>1595.105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3229133985858</v>
      </c>
      <c r="AY11" s="118" t="n">
        <f aca="false">AN11/AD11</f>
        <v>0.695402298850575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71.192</v>
      </c>
      <c r="K12" s="80" t="n">
        <f aca="false">Test!C201</f>
        <v>40.8237</v>
      </c>
      <c r="L12" s="80" t="n">
        <f aca="false">Test!D201</f>
        <v>43.9211</v>
      </c>
      <c r="M12" s="81" t="n">
        <f aca="false">Test!E201</f>
        <v>44.095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9005.56</v>
      </c>
      <c r="AD12" s="80" t="n">
        <f aca="false">Anchor!K201</f>
        <v>73.22</v>
      </c>
      <c r="AE12" s="80" t="n">
        <f aca="false">Anchor!L201</f>
        <v>0</v>
      </c>
      <c r="AF12" s="87" t="n">
        <f aca="false">AC12/3600</f>
        <v>10.8348777777778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9761.75</v>
      </c>
      <c r="AN12" s="80" t="n">
        <f aca="false">Test!K201</f>
        <v>62.89</v>
      </c>
      <c r="AO12" s="80" t="n">
        <f aca="false">Test!L201</f>
        <v>0</v>
      </c>
      <c r="AP12" s="87" t="n">
        <f aca="false">AM12/3600</f>
        <v>11.0449305555556</v>
      </c>
      <c r="AQ12" s="88" t="n">
        <f aca="false">J12+AI12</f>
        <v>47020.5712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1938672332867</v>
      </c>
      <c r="AY12" s="90" t="n">
        <f aca="false">AN12/AD12</f>
        <v>0.85891832832559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81.6784</v>
      </c>
      <c r="K13" s="96" t="n">
        <f aca="false">Test!C202</f>
        <v>38.0505</v>
      </c>
      <c r="L13" s="96" t="n">
        <f aca="false">Test!D202</f>
        <v>42.1354</v>
      </c>
      <c r="M13" s="97" t="n">
        <f aca="false">Test!E202</f>
        <v>42.72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2704.59</v>
      </c>
      <c r="AD13" s="96" t="n">
        <f aca="false">Anchor!K202</f>
        <v>58.24</v>
      </c>
      <c r="AE13" s="96" t="n">
        <f aca="false">Anchor!L202</f>
        <v>0</v>
      </c>
      <c r="AF13" s="101" t="n">
        <f aca="false">AC13/3600</f>
        <v>9.0846083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3573.54</v>
      </c>
      <c r="AN13" s="96" t="n">
        <f aca="false">Test!K202</f>
        <v>51.06</v>
      </c>
      <c r="AO13" s="96" t="n">
        <f aca="false">Test!L202</f>
        <v>0</v>
      </c>
      <c r="AP13" s="101" t="n">
        <f aca="false">AM13/3600</f>
        <v>9.32598333333333</v>
      </c>
      <c r="AQ13" s="102" t="n">
        <f aca="false">J13+AI13</f>
        <v>24942.98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2656966499198</v>
      </c>
      <c r="AY13" s="104" t="n">
        <f aca="false">AN13/AD13</f>
        <v>0.87671703296703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15.5984</v>
      </c>
      <c r="K14" s="96" t="n">
        <f aca="false">Test!C203</f>
        <v>35.4401</v>
      </c>
      <c r="L14" s="96" t="n">
        <f aca="false">Test!D203</f>
        <v>40.9306</v>
      </c>
      <c r="M14" s="97" t="n">
        <f aca="false">Test!E203</f>
        <v>41.7388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8520.59</v>
      </c>
      <c r="AD14" s="96" t="n">
        <f aca="false">Anchor!K203</f>
        <v>57.14</v>
      </c>
      <c r="AE14" s="96" t="n">
        <f aca="false">Anchor!L203</f>
        <v>0</v>
      </c>
      <c r="AF14" s="101" t="n">
        <f aca="false">AC14/3600</f>
        <v>7.92238611111111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9290.15</v>
      </c>
      <c r="AN14" s="96" t="n">
        <f aca="false">Test!K203</f>
        <v>45.45</v>
      </c>
      <c r="AO14" s="96" t="n">
        <f aca="false">Test!L203</f>
        <v>0</v>
      </c>
      <c r="AP14" s="101" t="n">
        <f aca="false">AM14/3600</f>
        <v>8.13615277777778</v>
      </c>
      <c r="AQ14" s="102" t="n">
        <f aca="false">J14+AI14</f>
        <v>14363.0432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2698261150979</v>
      </c>
      <c r="AY14" s="104" t="n">
        <f aca="false">AN14/AD14</f>
        <v>0.795414770738537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56.3776</v>
      </c>
      <c r="K15" s="110" t="n">
        <f aca="false">Test!C204</f>
        <v>32.9096</v>
      </c>
      <c r="L15" s="110" t="n">
        <f aca="false">Test!D204</f>
        <v>39.7286</v>
      </c>
      <c r="M15" s="111" t="n">
        <f aca="false">Test!E204</f>
        <v>40.67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5494.2</v>
      </c>
      <c r="AD15" s="110" t="n">
        <f aca="false">Anchor!K204</f>
        <v>47.62</v>
      </c>
      <c r="AE15" s="110" t="n">
        <f aca="false">Anchor!L204</f>
        <v>0</v>
      </c>
      <c r="AF15" s="115" t="n">
        <f aca="false">AC15/3600</f>
        <v>7.0817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5967.6</v>
      </c>
      <c r="AN15" s="110" t="n">
        <f aca="false">Test!K204</f>
        <v>39.93</v>
      </c>
      <c r="AO15" s="110" t="n">
        <f aca="false">Test!L204</f>
        <v>0</v>
      </c>
      <c r="AP15" s="115" t="n">
        <f aca="false">AM15/3600</f>
        <v>7.21322222222222</v>
      </c>
      <c r="AQ15" s="116" t="n">
        <f aca="false">J15+AI15</f>
        <v>8598.7344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1856892940355</v>
      </c>
      <c r="AY15" s="118" t="n">
        <f aca="false">AN15/AD15</f>
        <v>0.838513229735405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377.6576</v>
      </c>
      <c r="K16" s="80" t="n">
        <f aca="false">Test!C205</f>
        <v>39.2952</v>
      </c>
      <c r="L16" s="80" t="n">
        <f aca="false">Test!D205</f>
        <v>42.9781</v>
      </c>
      <c r="M16" s="81" t="n">
        <f aca="false">Test!E205</f>
        <v>43.405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36463.4</v>
      </c>
      <c r="AD16" s="80" t="n">
        <f aca="false">Anchor!K205</f>
        <v>61.27</v>
      </c>
      <c r="AE16" s="80" t="n">
        <f aca="false">Anchor!L205</f>
        <v>0</v>
      </c>
      <c r="AF16" s="87" t="n">
        <f aca="false">AC16/3600</f>
        <v>10.12872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7071.23</v>
      </c>
      <c r="AN16" s="80" t="n">
        <f aca="false">Test!K205</f>
        <v>60.93</v>
      </c>
      <c r="AO16" s="80" t="n">
        <f aca="false">Test!L205</f>
        <v>0</v>
      </c>
      <c r="AP16" s="87" t="n">
        <f aca="false">AM16/3600</f>
        <v>10.2975638888889</v>
      </c>
      <c r="AQ16" s="88" t="n">
        <f aca="false">J16+AI16</f>
        <v>33627.0368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1666959197442</v>
      </c>
      <c r="AY16" s="90" t="n">
        <f aca="false">AN16/AD16</f>
        <v>0.9944507915782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08.72</v>
      </c>
      <c r="K17" s="96" t="n">
        <f aca="false">Test!C206</f>
        <v>36.548</v>
      </c>
      <c r="L17" s="96" t="n">
        <f aca="false">Test!D206</f>
        <v>41.3676</v>
      </c>
      <c r="M17" s="97" t="n">
        <f aca="false">Test!E206</f>
        <v>42.119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1203.24</v>
      </c>
      <c r="AD17" s="96" t="n">
        <f aca="false">Anchor!K206</f>
        <v>58.39</v>
      </c>
      <c r="AE17" s="96" t="n">
        <f aca="false">Anchor!L206</f>
        <v>0</v>
      </c>
      <c r="AF17" s="101" t="n">
        <f aca="false">AC17/3600</f>
        <v>8.66756666666667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1977.74</v>
      </c>
      <c r="AN17" s="96" t="n">
        <f aca="false">Test!K206</f>
        <v>48.04</v>
      </c>
      <c r="AO17" s="96" t="n">
        <f aca="false">Test!L206</f>
        <v>0</v>
      </c>
      <c r="AP17" s="101" t="n">
        <f aca="false">AM17/3600</f>
        <v>8.88270555555556</v>
      </c>
      <c r="AQ17" s="102" t="n">
        <f aca="false">J17+AI17</f>
        <v>18070.0256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2482114036876</v>
      </c>
      <c r="AY17" s="104" t="n">
        <f aca="false">AN17/AD17</f>
        <v>0.822743620482959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41.784</v>
      </c>
      <c r="K18" s="96" t="n">
        <f aca="false">Test!C207</f>
        <v>33.9249</v>
      </c>
      <c r="L18" s="96" t="n">
        <f aca="false">Test!D207</f>
        <v>40.1298</v>
      </c>
      <c r="M18" s="97" t="n">
        <f aca="false">Test!E207</f>
        <v>41.057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7437.4</v>
      </c>
      <c r="AD18" s="96" t="n">
        <f aca="false">Anchor!K207</f>
        <v>50.71</v>
      </c>
      <c r="AE18" s="96" t="n">
        <f aca="false">Anchor!L207</f>
        <v>0</v>
      </c>
      <c r="AF18" s="101" t="n">
        <f aca="false">AC18/3600</f>
        <v>7.6215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8125.39</v>
      </c>
      <c r="AN18" s="96" t="n">
        <f aca="false">Test!K207</f>
        <v>43.25</v>
      </c>
      <c r="AO18" s="96" t="n">
        <f aca="false">Test!L207</f>
        <v>0</v>
      </c>
      <c r="AP18" s="101" t="n">
        <f aca="false">AM18/3600</f>
        <v>7.81260833333333</v>
      </c>
      <c r="AQ18" s="102" t="n">
        <f aca="false">J18+AI18</f>
        <v>10289.228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2507489776728</v>
      </c>
      <c r="AY18" s="104" t="n">
        <f aca="false">AN18/AD18</f>
        <v>0.85288897653322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937.336</v>
      </c>
      <c r="K19" s="110" t="n">
        <f aca="false">Test!C208</f>
        <v>31.5637</v>
      </c>
      <c r="L19" s="110" t="n">
        <f aca="false">Test!D208</f>
        <v>39.2865</v>
      </c>
      <c r="M19" s="111" t="n">
        <f aca="false">Test!E208</f>
        <v>40.306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4645.59</v>
      </c>
      <c r="AD19" s="110" t="n">
        <f aca="false">Anchor!K208</f>
        <v>43.95</v>
      </c>
      <c r="AE19" s="110" t="n">
        <f aca="false">Anchor!L208</f>
        <v>0</v>
      </c>
      <c r="AF19" s="115" t="n">
        <f aca="false">AC19/3600</f>
        <v>6.84599722222222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5144.02</v>
      </c>
      <c r="AN19" s="110" t="n">
        <f aca="false">Test!K208</f>
        <v>40.51</v>
      </c>
      <c r="AO19" s="110" t="n">
        <f aca="false">Test!L208</f>
        <v>0</v>
      </c>
      <c r="AP19" s="115" t="n">
        <f aca="false">AM19/3600</f>
        <v>6.98445</v>
      </c>
      <c r="AQ19" s="116" t="n">
        <f aca="false">J19+AI19</f>
        <v>6379.6928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202239021261</v>
      </c>
      <c r="AY19" s="118" t="n">
        <f aca="false">AN19/AD19</f>
        <v>0.921729237770193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194.7808</v>
      </c>
      <c r="K20" s="80" t="n">
        <f aca="false">Test!C209</f>
        <v>41.5776</v>
      </c>
      <c r="L20" s="80" t="n">
        <f aca="false">Test!D209</f>
        <v>43.1936</v>
      </c>
      <c r="M20" s="81" t="n">
        <f aca="false">Test!E209</f>
        <v>44.602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4836.13</v>
      </c>
      <c r="AD20" s="80" t="n">
        <f aca="false">Anchor!K209</f>
        <v>43.93</v>
      </c>
      <c r="AE20" s="80" t="n">
        <f aca="false">Anchor!L209</f>
        <v>0</v>
      </c>
      <c r="AF20" s="87" t="n">
        <f aca="false">AC20/3600</f>
        <v>6.89892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5623.79</v>
      </c>
      <c r="AN20" s="80" t="n">
        <f aca="false">Test!K209</f>
        <v>37.6</v>
      </c>
      <c r="AO20" s="80" t="n">
        <f aca="false">Test!L209</f>
        <v>0</v>
      </c>
      <c r="AP20" s="87" t="n">
        <f aca="false">AM20/3600</f>
        <v>7.11771944444445</v>
      </c>
      <c r="AQ20" s="88" t="n">
        <f aca="false">J20+AI20</f>
        <v>6512.96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3171428076758</v>
      </c>
      <c r="AY20" s="90" t="n">
        <f aca="false">AN20/AD20</f>
        <v>0.855907124971546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65.6184</v>
      </c>
      <c r="K21" s="96" t="n">
        <f aca="false">Test!C210</f>
        <v>39.9836</v>
      </c>
      <c r="L21" s="96" t="n">
        <f aca="false">Test!D210</f>
        <v>41.7631</v>
      </c>
      <c r="M21" s="97" t="n">
        <f aca="false">Test!E210</f>
        <v>42.898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1093.06</v>
      </c>
      <c r="AD21" s="96" t="n">
        <f aca="false">Anchor!K210</f>
        <v>39.17</v>
      </c>
      <c r="AE21" s="96" t="n">
        <f aca="false">Anchor!L210</f>
        <v>0</v>
      </c>
      <c r="AF21" s="101" t="n">
        <f aca="false">AC21/3600</f>
        <v>5.85918333333333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1624.94</v>
      </c>
      <c r="AN21" s="96" t="n">
        <f aca="false">Test!K210</f>
        <v>31.89</v>
      </c>
      <c r="AO21" s="96" t="n">
        <f aca="false">Test!L210</f>
        <v>0</v>
      </c>
      <c r="AP21" s="101" t="n">
        <f aca="false">AM21/3600</f>
        <v>6.00692777777778</v>
      </c>
      <c r="AQ21" s="102" t="n">
        <f aca="false">J21+AI21</f>
        <v>3414.709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252158766912</v>
      </c>
      <c r="AY21" s="104" t="n">
        <f aca="false">AN21/AD21</f>
        <v>0.81414347715088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42.0584</v>
      </c>
      <c r="K22" s="96" t="n">
        <f aca="false">Test!C211</f>
        <v>38.0797</v>
      </c>
      <c r="L22" s="96" t="n">
        <f aca="false">Test!D211</f>
        <v>40.763</v>
      </c>
      <c r="M22" s="97" t="n">
        <f aca="false">Test!E211</f>
        <v>41.8876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8101.52</v>
      </c>
      <c r="AD22" s="96" t="n">
        <f aca="false">Anchor!K211</f>
        <v>37</v>
      </c>
      <c r="AE22" s="96" t="n">
        <f aca="false">Anchor!L211</f>
        <v>0</v>
      </c>
      <c r="AF22" s="101" t="n">
        <f aca="false">AC22/3600</f>
        <v>5.0282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8645.57</v>
      </c>
      <c r="AN22" s="96" t="n">
        <f aca="false">Test!K211</f>
        <v>31.56</v>
      </c>
      <c r="AO22" s="96" t="n">
        <f aca="false">Test!L211</f>
        <v>0</v>
      </c>
      <c r="AP22" s="101" t="n">
        <f aca="false">AM22/3600</f>
        <v>5.179325</v>
      </c>
      <c r="AQ22" s="102" t="n">
        <f aca="false">J22+AI22</f>
        <v>1913.6096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3005548705302</v>
      </c>
      <c r="AY22" s="104" t="n">
        <f aca="false">AN22/AD22</f>
        <v>0.85297297297297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4.74</v>
      </c>
      <c r="K23" s="110" t="n">
        <f aca="false">Test!C212</f>
        <v>35.9618</v>
      </c>
      <c r="L23" s="110" t="n">
        <f aca="false">Test!D212</f>
        <v>39.8395</v>
      </c>
      <c r="M23" s="111" t="n">
        <f aca="false">Test!E212</f>
        <v>41.02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5922.04</v>
      </c>
      <c r="AD23" s="110" t="n">
        <f aca="false">Anchor!K212</f>
        <v>32.96</v>
      </c>
      <c r="AE23" s="110" t="n">
        <f aca="false">Anchor!L212</f>
        <v>0</v>
      </c>
      <c r="AF23" s="115" t="n">
        <f aca="false">AC23/3600</f>
        <v>4.42278888888889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6325.45</v>
      </c>
      <c r="AN23" s="110" t="n">
        <f aca="false">Test!K212</f>
        <v>25.67</v>
      </c>
      <c r="AO23" s="110" t="n">
        <f aca="false">Test!L212</f>
        <v>0</v>
      </c>
      <c r="AP23" s="115" t="n">
        <f aca="false">AM23/3600</f>
        <v>4.53484722222222</v>
      </c>
      <c r="AQ23" s="116" t="n">
        <f aca="false">J23+AI23</f>
        <v>1061.2496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2533657747374</v>
      </c>
      <c r="AY23" s="118" t="n">
        <f aca="false">AN23/AD23</f>
        <v>0.77882281553398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062.732</v>
      </c>
      <c r="K24" s="80" t="n">
        <f aca="false">Test!C213</f>
        <v>40.6876</v>
      </c>
      <c r="L24" s="80" t="n">
        <f aca="false">Test!D213</f>
        <v>42.4118</v>
      </c>
      <c r="M24" s="81" t="n">
        <f aca="false">Test!E213</f>
        <v>43.630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3430.29</v>
      </c>
      <c r="AD24" s="80" t="n">
        <f aca="false">Anchor!K213</f>
        <v>41.5</v>
      </c>
      <c r="AE24" s="80" t="n">
        <f aca="false">Anchor!L213</f>
        <v>0</v>
      </c>
      <c r="AF24" s="87" t="n">
        <f aca="false">AC24/3600</f>
        <v>6.50841388888889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4165.08</v>
      </c>
      <c r="AN24" s="80" t="n">
        <f aca="false">Test!K213</f>
        <v>36.19</v>
      </c>
      <c r="AO24" s="80" t="n">
        <f aca="false">Test!L213</f>
        <v>0</v>
      </c>
      <c r="AP24" s="87" t="n">
        <f aca="false">AM24/3600</f>
        <v>6.71252222222222</v>
      </c>
      <c r="AQ24" s="88" t="n">
        <f aca="false">J24+AI24</f>
        <v>4380.919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3136068738372</v>
      </c>
      <c r="AY24" s="90" t="n">
        <f aca="false">AN24/AD24</f>
        <v>0.87204819277108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13.9176</v>
      </c>
      <c r="K25" s="96" t="n">
        <f aca="false">Test!C214</f>
        <v>38.8892</v>
      </c>
      <c r="L25" s="96" t="n">
        <f aca="false">Test!D214</f>
        <v>41.1039</v>
      </c>
      <c r="M25" s="97" t="n">
        <f aca="false">Test!E214</f>
        <v>42.19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0107.35</v>
      </c>
      <c r="AD25" s="96" t="n">
        <f aca="false">Anchor!K214</f>
        <v>39.12</v>
      </c>
      <c r="AE25" s="96" t="n">
        <f aca="false">Anchor!L214</f>
        <v>0</v>
      </c>
      <c r="AF25" s="101" t="n">
        <f aca="false">AC25/3600</f>
        <v>5.58537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0551.86</v>
      </c>
      <c r="AN25" s="96" t="n">
        <f aca="false">Test!K214</f>
        <v>29.84</v>
      </c>
      <c r="AO25" s="96" t="n">
        <f aca="false">Test!L214</f>
        <v>0</v>
      </c>
      <c r="AP25" s="101" t="n">
        <f aca="false">AM25/3600</f>
        <v>5.70885</v>
      </c>
      <c r="AQ25" s="102" t="n">
        <f aca="false">J25+AI25</f>
        <v>2363.008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221068415281</v>
      </c>
      <c r="AY25" s="104" t="n">
        <f aca="false">AN25/AD25</f>
        <v>0.7627811860940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42.8632</v>
      </c>
      <c r="K26" s="96" t="n">
        <f aca="false">Test!C215</f>
        <v>36.867</v>
      </c>
      <c r="L26" s="96" t="n">
        <f aca="false">Test!D215</f>
        <v>40.0754</v>
      </c>
      <c r="M26" s="97" t="n">
        <f aca="false">Test!E215</f>
        <v>41.229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7294.78</v>
      </c>
      <c r="AD26" s="96" t="n">
        <f aca="false">Anchor!K215</f>
        <v>33.34</v>
      </c>
      <c r="AE26" s="96" t="n">
        <f aca="false">Anchor!L215</f>
        <v>0</v>
      </c>
      <c r="AF26" s="101" t="n">
        <f aca="false">AC26/3600</f>
        <v>4.804105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7665.97</v>
      </c>
      <c r="AN26" s="96" t="n">
        <f aca="false">Test!K215</f>
        <v>25.9</v>
      </c>
      <c r="AO26" s="96" t="n">
        <f aca="false">Test!L215</f>
        <v>0</v>
      </c>
      <c r="AP26" s="101" t="n">
        <f aca="false">AM26/3600</f>
        <v>4.90721388888889</v>
      </c>
      <c r="AQ26" s="102" t="n">
        <f aca="false">J26+AI26</f>
        <v>1314.414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2146254534605</v>
      </c>
      <c r="AY26" s="104" t="n">
        <f aca="false">AN26/AD26</f>
        <v>0.77684463107378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5.4304</v>
      </c>
      <c r="K27" s="110" t="n">
        <f aca="false">Test!C216</f>
        <v>34.8461</v>
      </c>
      <c r="L27" s="110" t="n">
        <f aca="false">Test!D216</f>
        <v>39.5147</v>
      </c>
      <c r="M27" s="111" t="n">
        <f aca="false">Test!E216</f>
        <v>40.74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5069.17</v>
      </c>
      <c r="AD27" s="110" t="n">
        <f aca="false">Anchor!K216</f>
        <v>30.71</v>
      </c>
      <c r="AE27" s="110" t="n">
        <f aca="false">Anchor!L216</f>
        <v>0</v>
      </c>
      <c r="AF27" s="115" t="n">
        <f aca="false">AC27/3600</f>
        <v>4.18588055555556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5552.53</v>
      </c>
      <c r="AN27" s="110" t="n">
        <f aca="false">Test!K216</f>
        <v>23.9</v>
      </c>
      <c r="AO27" s="110" t="n">
        <f aca="false">Test!L216</f>
        <v>0</v>
      </c>
      <c r="AP27" s="115" t="n">
        <f aca="false">AM27/3600</f>
        <v>4.32014722222222</v>
      </c>
      <c r="AQ27" s="116" t="n">
        <f aca="false">J27+AI27</f>
        <v>771.9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3207608647324</v>
      </c>
      <c r="AY27" s="118" t="n">
        <f aca="false">AN27/AD27</f>
        <v>0.77824812764571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30.8936</v>
      </c>
      <c r="K28" s="80" t="n">
        <f aca="false">Test!C217</f>
        <v>39.8359</v>
      </c>
      <c r="L28" s="80" t="n">
        <f aca="false">Test!D217</f>
        <v>41.868</v>
      </c>
      <c r="M28" s="81" t="n">
        <f aca="false">Test!E217</f>
        <v>42.9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2389.6</v>
      </c>
      <c r="AD28" s="80" t="n">
        <f aca="false">Anchor!K217</f>
        <v>48.17</v>
      </c>
      <c r="AE28" s="80" t="n">
        <f aca="false">Anchor!L217</f>
        <v>0</v>
      </c>
      <c r="AF28" s="87" t="n">
        <f aca="false">AC28/3600</f>
        <v>6.21933333333333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3301.96</v>
      </c>
      <c r="AN28" s="80" t="n">
        <f aca="false">Test!K217</f>
        <v>43.9</v>
      </c>
      <c r="AO28" s="80" t="n">
        <f aca="false">Test!L217</f>
        <v>0</v>
      </c>
      <c r="AP28" s="87" t="n">
        <f aca="false">AM28/3600</f>
        <v>6.47276666666667</v>
      </c>
      <c r="AQ28" s="88" t="n">
        <f aca="false">J28+AI28</f>
        <v>10645.4976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4074927644978</v>
      </c>
      <c r="AY28" s="90" t="n">
        <f aca="false">AN28/AD28</f>
        <v>0.91135561552833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7.1904</v>
      </c>
      <c r="K29" s="96" t="n">
        <f aca="false">Test!C218</f>
        <v>37.5221</v>
      </c>
      <c r="L29" s="96" t="n">
        <f aca="false">Test!D218</f>
        <v>40.1133</v>
      </c>
      <c r="M29" s="97" t="n">
        <f aca="false">Test!E218</f>
        <v>41.091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8063.46</v>
      </c>
      <c r="AD29" s="96" t="n">
        <f aca="false">Anchor!K218</f>
        <v>43.25</v>
      </c>
      <c r="AE29" s="96" t="n">
        <f aca="false">Anchor!L218</f>
        <v>0</v>
      </c>
      <c r="AF29" s="101" t="n">
        <f aca="false">AC29/3600</f>
        <v>5.017627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8776.02</v>
      </c>
      <c r="AN29" s="96" t="n">
        <f aca="false">Test!K218</f>
        <v>32.05</v>
      </c>
      <c r="AO29" s="96" t="n">
        <f aca="false">Test!L218</f>
        <v>0</v>
      </c>
      <c r="AP29" s="101" t="n">
        <f aca="false">AM29/3600</f>
        <v>5.21556111111111</v>
      </c>
      <c r="AQ29" s="102" t="n">
        <f aca="false">J29+AI29</f>
        <v>4945.0744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3944759198957</v>
      </c>
      <c r="AY29" s="104" t="n">
        <f aca="false">AN29/AD29</f>
        <v>0.741040462427746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91.2304</v>
      </c>
      <c r="K30" s="96" t="n">
        <f aca="false">Test!C219</f>
        <v>35.274</v>
      </c>
      <c r="L30" s="96" t="n">
        <f aca="false">Test!D219</f>
        <v>38.8733</v>
      </c>
      <c r="M30" s="97" t="n">
        <f aca="false">Test!E219</f>
        <v>39.972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5387.9</v>
      </c>
      <c r="AD30" s="96" t="n">
        <f aca="false">Anchor!K219</f>
        <v>35.54</v>
      </c>
      <c r="AE30" s="96" t="n">
        <f aca="false">Anchor!L219</f>
        <v>0</v>
      </c>
      <c r="AF30" s="101" t="n">
        <f aca="false">AC30/3600</f>
        <v>4.27441666666667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5972.73</v>
      </c>
      <c r="AN30" s="96" t="n">
        <f aca="false">Test!K219</f>
        <v>26.28</v>
      </c>
      <c r="AO30" s="96" t="n">
        <f aca="false">Test!L219</f>
        <v>0</v>
      </c>
      <c r="AP30" s="101" t="n">
        <f aca="false">AM30/3600</f>
        <v>4.43686944444444</v>
      </c>
      <c r="AQ30" s="102" t="n">
        <f aca="false">J30+AI30</f>
        <v>2451.076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3800583575407</v>
      </c>
      <c r="AY30" s="104" t="n">
        <f aca="false">AN30/AD30</f>
        <v>0.73944850872256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9.1664</v>
      </c>
      <c r="K31" s="110" t="n">
        <f aca="false">Test!C220</f>
        <v>33.1036</v>
      </c>
      <c r="L31" s="110" t="n">
        <f aca="false">Test!D220</f>
        <v>37.6366</v>
      </c>
      <c r="M31" s="111" t="n">
        <f aca="false">Test!E220</f>
        <v>38.977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3569.32</v>
      </c>
      <c r="AD31" s="110" t="n">
        <f aca="false">Anchor!K220</f>
        <v>31.76</v>
      </c>
      <c r="AE31" s="110" t="n">
        <f aca="false">Anchor!L220</f>
        <v>0</v>
      </c>
      <c r="AF31" s="115" t="n">
        <f aca="false">AC31/3600</f>
        <v>3.76925555555556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4098.52</v>
      </c>
      <c r="AN31" s="110" t="n">
        <f aca="false">Test!K220</f>
        <v>24.92</v>
      </c>
      <c r="AO31" s="110" t="n">
        <f aca="false">Test!L220</f>
        <v>0</v>
      </c>
      <c r="AP31" s="115" t="n">
        <f aca="false">AM31/3600</f>
        <v>3.91625555555556</v>
      </c>
      <c r="AQ31" s="116" t="n">
        <f aca="false">J31+AI31</f>
        <v>1217.45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389997435391</v>
      </c>
      <c r="AY31" s="118" t="n">
        <f aca="false">AN31/AD31</f>
        <v>0.78463476070529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6.7176</v>
      </c>
      <c r="K32" s="80" t="n">
        <f aca="false">Test!C221</f>
        <v>38.6684</v>
      </c>
      <c r="L32" s="80" t="n">
        <f aca="false">Test!D221</f>
        <v>40.9586</v>
      </c>
      <c r="M32" s="81" t="n">
        <f aca="false">Test!E221</f>
        <v>41.97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0373.84</v>
      </c>
      <c r="AD32" s="80" t="n">
        <f aca="false">Anchor!K221</f>
        <v>45.24</v>
      </c>
      <c r="AE32" s="80" t="n">
        <f aca="false">Anchor!L221</f>
        <v>0</v>
      </c>
      <c r="AF32" s="87" t="n">
        <f aca="false">AC32/3600</f>
        <v>5.6594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1283.28</v>
      </c>
      <c r="AN32" s="80" t="n">
        <f aca="false">Test!K221</f>
        <v>36.8</v>
      </c>
      <c r="AO32" s="80" t="n">
        <f aca="false">Test!L221</f>
        <v>0</v>
      </c>
      <c r="AP32" s="87" t="n">
        <f aca="false">AM32/3600</f>
        <v>5.91202222222222</v>
      </c>
      <c r="AQ32" s="88" t="n">
        <f aca="false">J32+AI32</f>
        <v>7671.321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4463763335729</v>
      </c>
      <c r="AY32" s="90" t="n">
        <f aca="false">AN32/AD32</f>
        <v>0.81343943412908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6.3576</v>
      </c>
      <c r="K33" s="96" t="n">
        <f aca="false">Test!C222</f>
        <v>36.3661</v>
      </c>
      <c r="L33" s="96" t="n">
        <f aca="false">Test!D222</f>
        <v>39.2708</v>
      </c>
      <c r="M33" s="97" t="n">
        <f aca="false">Test!E222</f>
        <v>40.30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7006.92</v>
      </c>
      <c r="AD33" s="96" t="n">
        <f aca="false">Anchor!K222</f>
        <v>39.77</v>
      </c>
      <c r="AE33" s="96" t="n">
        <f aca="false">Anchor!L222</f>
        <v>0</v>
      </c>
      <c r="AF33" s="101" t="n">
        <f aca="false">AC33/3600</f>
        <v>4.72414444444444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7485.51</v>
      </c>
      <c r="AN33" s="96" t="n">
        <f aca="false">Test!K222</f>
        <v>33.17</v>
      </c>
      <c r="AO33" s="96" t="n">
        <f aca="false">Test!L222</f>
        <v>0</v>
      </c>
      <c r="AP33" s="101" t="n">
        <f aca="false">AM33/3600</f>
        <v>4.85708611111111</v>
      </c>
      <c r="AQ33" s="102" t="n">
        <f aca="false">J33+AI33</f>
        <v>3624.2416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2814089794037</v>
      </c>
      <c r="AY33" s="104" t="n">
        <f aca="false">AN33/AD33</f>
        <v>0.834045763138044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3.112</v>
      </c>
      <c r="K34" s="96" t="n">
        <f aca="false">Test!C223</f>
        <v>34.1385</v>
      </c>
      <c r="L34" s="96" t="n">
        <f aca="false">Test!D223</f>
        <v>38.0371</v>
      </c>
      <c r="M34" s="97" t="n">
        <f aca="false">Test!E223</f>
        <v>39.296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4562.32</v>
      </c>
      <c r="AD34" s="96" t="n">
        <f aca="false">Anchor!K223</f>
        <v>34.43</v>
      </c>
      <c r="AE34" s="96" t="n">
        <f aca="false">Anchor!L223</f>
        <v>0</v>
      </c>
      <c r="AF34" s="101" t="n">
        <f aca="false">AC34/3600</f>
        <v>4.04508888888889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5356.5</v>
      </c>
      <c r="AN34" s="96" t="n">
        <f aca="false">Test!K223</f>
        <v>24.7</v>
      </c>
      <c r="AO34" s="96" t="n">
        <f aca="false">Test!L223</f>
        <v>0</v>
      </c>
      <c r="AP34" s="101" t="n">
        <f aca="false">AM34/3600</f>
        <v>4.26569444444445</v>
      </c>
      <c r="AQ34" s="102" t="n">
        <f aca="false">J34+AI34</f>
        <v>1772.957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5453663976619</v>
      </c>
      <c r="AY34" s="104" t="n">
        <f aca="false">AN34/AD34</f>
        <v>0.71739761835608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7.6752</v>
      </c>
      <c r="K35" s="110" t="n">
        <f aca="false">Test!C224</f>
        <v>32.0544</v>
      </c>
      <c r="L35" s="110" t="n">
        <f aca="false">Test!D224</f>
        <v>37.2799</v>
      </c>
      <c r="M35" s="111" t="n">
        <f aca="false">Test!E224</f>
        <v>38.754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2987.12</v>
      </c>
      <c r="AD35" s="110" t="n">
        <f aca="false">Anchor!K224</f>
        <v>30.22</v>
      </c>
      <c r="AE35" s="110" t="n">
        <f aca="false">Anchor!L224</f>
        <v>0</v>
      </c>
      <c r="AF35" s="115" t="n">
        <f aca="false">AC35/3600</f>
        <v>3.6075333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3467.79</v>
      </c>
      <c r="AN35" s="110" t="n">
        <f aca="false">Test!K224</f>
        <v>22.12</v>
      </c>
      <c r="AO35" s="110" t="n">
        <f aca="false">Test!L224</f>
        <v>0</v>
      </c>
      <c r="AP35" s="115" t="n">
        <f aca="false">AM35/3600</f>
        <v>3.74105277777778</v>
      </c>
      <c r="AQ35" s="116" t="n">
        <f aca="false">J35+AI35</f>
        <v>895.964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3701128502701</v>
      </c>
      <c r="AY35" s="118" t="n">
        <f aca="false">AN35/AD35</f>
        <v>0.73196558570483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84.6624</v>
      </c>
      <c r="K36" s="80" t="n">
        <f aca="false">Test!C225</f>
        <v>38.5933</v>
      </c>
      <c r="L36" s="80" t="n">
        <f aca="false">Test!D225</f>
        <v>40.0597</v>
      </c>
      <c r="M36" s="81" t="n">
        <f aca="false">Test!E225</f>
        <v>43.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48614.02</v>
      </c>
      <c r="AD36" s="80" t="n">
        <f aca="false">Anchor!K225</f>
        <v>101.65</v>
      </c>
      <c r="AE36" s="80" t="n">
        <f aca="false">Anchor!L225</f>
        <v>0</v>
      </c>
      <c r="AF36" s="87" t="n">
        <f aca="false">AC36/3600</f>
        <v>13.5038944444444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0481.57</v>
      </c>
      <c r="AN36" s="80" t="n">
        <f aca="false">Test!K225</f>
        <v>81.04</v>
      </c>
      <c r="AO36" s="80" t="n">
        <f aca="false">Test!L225</f>
        <v>0</v>
      </c>
      <c r="AP36" s="87" t="n">
        <f aca="false">AM36/3600</f>
        <v>14.0226583333333</v>
      </c>
      <c r="AQ36" s="88" t="n">
        <f aca="false">J36+AI36</f>
        <v>26220.206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3841587262275</v>
      </c>
      <c r="AY36" s="90" t="n">
        <f aca="false">AN36/AD36</f>
        <v>0.79724545007378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26.6544</v>
      </c>
      <c r="K37" s="96" t="n">
        <f aca="false">Test!C226</f>
        <v>37.0192</v>
      </c>
      <c r="L37" s="96" t="n">
        <f aca="false">Test!D226</f>
        <v>39.0265</v>
      </c>
      <c r="M37" s="97" t="n">
        <f aca="false">Test!E226</f>
        <v>41.64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8409.69</v>
      </c>
      <c r="AD37" s="96" t="n">
        <f aca="false">Anchor!K226</f>
        <v>76.14</v>
      </c>
      <c r="AE37" s="96" t="n">
        <f aca="false">Anchor!L226</f>
        <v>0</v>
      </c>
      <c r="AF37" s="101" t="n">
        <f aca="false">AC37/3600</f>
        <v>10.6693583333333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9527.95</v>
      </c>
      <c r="AN37" s="96" t="n">
        <f aca="false">Test!K226</f>
        <v>65.13</v>
      </c>
      <c r="AO37" s="96" t="n">
        <f aca="false">Test!L226</f>
        <v>0</v>
      </c>
      <c r="AP37" s="101" t="n">
        <f aca="false">AM37/3600</f>
        <v>10.9799861111111</v>
      </c>
      <c r="AQ37" s="102" t="n">
        <f aca="false">J37+AI37</f>
        <v>9240.3024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2911400742885</v>
      </c>
      <c r="AY37" s="104" t="n">
        <f aca="false">AN37/AD37</f>
        <v>0.85539795114263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04.2888</v>
      </c>
      <c r="K38" s="96" t="n">
        <f aca="false">Test!C227</f>
        <v>35.3653</v>
      </c>
      <c r="L38" s="96" t="n">
        <f aca="false">Test!D227</f>
        <v>38.3373</v>
      </c>
      <c r="M38" s="97" t="n">
        <f aca="false">Test!E227</f>
        <v>40.423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2812.79</v>
      </c>
      <c r="AD38" s="96" t="n">
        <f aca="false">Anchor!K227</f>
        <v>74.51</v>
      </c>
      <c r="AE38" s="96" t="n">
        <f aca="false">Anchor!L227</f>
        <v>0</v>
      </c>
      <c r="AF38" s="101" t="n">
        <f aca="false">AC38/3600</f>
        <v>9.11466388888889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3958.37</v>
      </c>
      <c r="AN38" s="96" t="n">
        <f aca="false">Test!K227</f>
        <v>50.96</v>
      </c>
      <c r="AO38" s="96" t="n">
        <f aca="false">Test!L227</f>
        <v>0</v>
      </c>
      <c r="AP38" s="101" t="n">
        <f aca="false">AM38/3600</f>
        <v>9.43288055555556</v>
      </c>
      <c r="AQ38" s="102" t="n">
        <f aca="false">J38+AI38</f>
        <v>4644.50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3491260572478</v>
      </c>
      <c r="AY38" s="104" t="n">
        <f aca="false">AN38/AD38</f>
        <v>0.683935042276205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29.8552</v>
      </c>
      <c r="K39" s="110" t="n">
        <f aca="false">Test!C228</f>
        <v>33.5336</v>
      </c>
      <c r="L39" s="110" t="n">
        <f aca="false">Test!D228</f>
        <v>37.5091</v>
      </c>
      <c r="M39" s="111" t="n">
        <f aca="false">Test!E228</f>
        <v>39.073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9146.3</v>
      </c>
      <c r="AD39" s="110" t="n">
        <f aca="false">Anchor!K228</f>
        <v>60.44</v>
      </c>
      <c r="AE39" s="110" t="n">
        <f aca="false">Anchor!L228</f>
        <v>0</v>
      </c>
      <c r="AF39" s="115" t="n">
        <f aca="false">AC39/3600</f>
        <v>8.09619444444444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0199.09</v>
      </c>
      <c r="AN39" s="110" t="n">
        <f aca="false">Test!K228</f>
        <v>48.83</v>
      </c>
      <c r="AO39" s="110" t="n">
        <f aca="false">Test!L228</f>
        <v>0</v>
      </c>
      <c r="AP39" s="115" t="n">
        <f aca="false">AM39/3600</f>
        <v>8.38863611111111</v>
      </c>
      <c r="AQ39" s="116" t="n">
        <f aca="false">J39+AI39</f>
        <v>2515.664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3612087983724</v>
      </c>
      <c r="AY39" s="118" t="n">
        <f aca="false">AN39/AD39</f>
        <v>0.80790866975512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32.3192</v>
      </c>
      <c r="K40" s="80" t="n">
        <f aca="false">Test!C229</f>
        <v>37.7476</v>
      </c>
      <c r="L40" s="80" t="n">
        <f aca="false">Test!D229</f>
        <v>39.4643</v>
      </c>
      <c r="M40" s="81" t="n">
        <f aca="false">Test!E229</f>
        <v>42.363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3209.5</v>
      </c>
      <c r="AD40" s="80" t="n">
        <f aca="false">Anchor!K229</f>
        <v>88.91</v>
      </c>
      <c r="AE40" s="80" t="n">
        <f aca="false">Anchor!L229</f>
        <v>0</v>
      </c>
      <c r="AF40" s="87" t="n">
        <f aca="false">AC40/3600</f>
        <v>12.0026388888889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4423.73</v>
      </c>
      <c r="AN40" s="80" t="n">
        <f aca="false">Test!K229</f>
        <v>65.56</v>
      </c>
      <c r="AO40" s="80" t="n">
        <f aca="false">Test!L229</f>
        <v>0</v>
      </c>
      <c r="AP40" s="87" t="n">
        <f aca="false">AM40/3600</f>
        <v>12.339925</v>
      </c>
      <c r="AQ40" s="88" t="n">
        <f aca="false">J40+AI40</f>
        <v>15067.8632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2810099630868</v>
      </c>
      <c r="AY40" s="90" t="n">
        <f aca="false">AN40/AD40</f>
        <v>0.73737487346755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66.428</v>
      </c>
      <c r="K41" s="96" t="n">
        <f aca="false">Test!C230</f>
        <v>36.1663</v>
      </c>
      <c r="L41" s="96" t="n">
        <f aca="false">Test!D230</f>
        <v>38.5924</v>
      </c>
      <c r="M41" s="97" t="n">
        <f aca="false">Test!E230</f>
        <v>40.84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35972.22</v>
      </c>
      <c r="AD41" s="96" t="n">
        <f aca="false">Anchor!K230</f>
        <v>68.46</v>
      </c>
      <c r="AE41" s="96" t="n">
        <f aca="false">Anchor!L230</f>
        <v>0</v>
      </c>
      <c r="AF41" s="101" t="n">
        <f aca="false">AC41/3600</f>
        <v>9.99228333333333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36902.02</v>
      </c>
      <c r="AN41" s="96" t="n">
        <f aca="false">Test!K230</f>
        <v>56.91</v>
      </c>
      <c r="AO41" s="96" t="n">
        <f aca="false">Test!L230</f>
        <v>0</v>
      </c>
      <c r="AP41" s="101" t="n">
        <f aca="false">AM41/3600</f>
        <v>10.2505611111111</v>
      </c>
      <c r="AQ41" s="102" t="n">
        <f aca="false">J41+AI41</f>
        <v>6480.07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2584772360449</v>
      </c>
      <c r="AY41" s="104" t="n">
        <f aca="false">AN41/AD41</f>
        <v>0.83128834355828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38.272</v>
      </c>
      <c r="K42" s="96" t="n">
        <f aca="false">Test!C231</f>
        <v>34.3921</v>
      </c>
      <c r="L42" s="96" t="n">
        <f aca="false">Test!D231</f>
        <v>37.795</v>
      </c>
      <c r="M42" s="97" t="n">
        <f aca="false">Test!E231</f>
        <v>39.515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1135.14</v>
      </c>
      <c r="AD42" s="96" t="n">
        <f aca="false">Anchor!K231</f>
        <v>61.55</v>
      </c>
      <c r="AE42" s="96" t="n">
        <f aca="false">Anchor!L231</f>
        <v>0</v>
      </c>
      <c r="AF42" s="101" t="n">
        <f aca="false">AC42/3600</f>
        <v>8.64865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2207.98</v>
      </c>
      <c r="AN42" s="96" t="n">
        <f aca="false">Test!K231</f>
        <v>51.69</v>
      </c>
      <c r="AO42" s="96" t="n">
        <f aca="false">Test!L231</f>
        <v>0</v>
      </c>
      <c r="AP42" s="101" t="n">
        <f aca="false">AM42/3600</f>
        <v>8.94666111111111</v>
      </c>
      <c r="AQ42" s="102" t="n">
        <f aca="false">J42+AI42</f>
        <v>3378.4872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3445752933823</v>
      </c>
      <c r="AY42" s="104" t="n">
        <f aca="false">AN42/AD42</f>
        <v>0.83980503655564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6.6016</v>
      </c>
      <c r="K43" s="110" t="n">
        <f aca="false">Test!C232</f>
        <v>32.5463</v>
      </c>
      <c r="L43" s="110" t="n">
        <f aca="false">Test!D232</f>
        <v>37.2111</v>
      </c>
      <c r="M43" s="111" t="n">
        <f aca="false">Test!E232</f>
        <v>38.607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8290.98</v>
      </c>
      <c r="AD43" s="110" t="n">
        <f aca="false">Anchor!K232</f>
        <v>64.38</v>
      </c>
      <c r="AE43" s="110" t="n">
        <f aca="false">Anchor!L232</f>
        <v>0</v>
      </c>
      <c r="AF43" s="115" t="n">
        <f aca="false">AC43/3600</f>
        <v>7.85860555555556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9058.39</v>
      </c>
      <c r="AN43" s="110" t="n">
        <f aca="false">Test!K232</f>
        <v>42.95</v>
      </c>
      <c r="AO43" s="110" t="n">
        <f aca="false">Test!L232</f>
        <v>0</v>
      </c>
      <c r="AP43" s="115" t="n">
        <f aca="false">AM43/3600</f>
        <v>8.071775</v>
      </c>
      <c r="AQ43" s="116" t="n">
        <f aca="false">J43+AI43</f>
        <v>1912.4112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2712560681885</v>
      </c>
      <c r="AY43" s="118" t="n">
        <f aca="false">AN43/AD43</f>
        <v>0.66713264989127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9012.328</v>
      </c>
      <c r="K44" s="80" t="n">
        <f aca="false">Test!C233</f>
        <v>39.3379</v>
      </c>
      <c r="L44" s="80" t="n">
        <f aca="false">Test!D233</f>
        <v>43.4541</v>
      </c>
      <c r="M44" s="81" t="n">
        <f aca="false">Test!E233</f>
        <v>44.577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59081.95</v>
      </c>
      <c r="AD44" s="80" t="n">
        <f aca="false">Anchor!K233</f>
        <v>101.88</v>
      </c>
      <c r="AE44" s="80" t="n">
        <f aca="false">Anchor!L233</f>
        <v>0</v>
      </c>
      <c r="AF44" s="87" t="n">
        <f aca="false">AC44/3600</f>
        <v>16.411652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0805.1</v>
      </c>
      <c r="AN44" s="80" t="n">
        <f aca="false">Test!K233</f>
        <v>95.88</v>
      </c>
      <c r="AO44" s="80" t="n">
        <f aca="false">Test!L233</f>
        <v>0</v>
      </c>
      <c r="AP44" s="87" t="n">
        <f aca="false">AM44/3600</f>
        <v>16.8903055555556</v>
      </c>
      <c r="AQ44" s="88" t="n">
        <f aca="false">J44+AI44</f>
        <v>24449.585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2916542192666</v>
      </c>
      <c r="AY44" s="90" t="n">
        <f aca="false">AN44/AD44</f>
        <v>0.94110718492343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47.248</v>
      </c>
      <c r="K45" s="96" t="n">
        <f aca="false">Test!C234</f>
        <v>37.7525</v>
      </c>
      <c r="L45" s="96" t="n">
        <f aca="false">Test!D234</f>
        <v>42.2305</v>
      </c>
      <c r="M45" s="97" t="n">
        <f aca="false">Test!E234</f>
        <v>42.731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47991.3</v>
      </c>
      <c r="AD45" s="96" t="n">
        <f aca="false">Anchor!K234</f>
        <v>86.18</v>
      </c>
      <c r="AE45" s="96" t="n">
        <f aca="false">Anchor!L234</f>
        <v>0</v>
      </c>
      <c r="AF45" s="101" t="n">
        <f aca="false">AC45/3600</f>
        <v>13.3309166666667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9284.64</v>
      </c>
      <c r="AN45" s="96" t="n">
        <f aca="false">Test!K234</f>
        <v>76.36</v>
      </c>
      <c r="AO45" s="96" t="n">
        <f aca="false">Test!L234</f>
        <v>0</v>
      </c>
      <c r="AP45" s="101" t="n">
        <f aca="false">AM45/3600</f>
        <v>13.6901777777778</v>
      </c>
      <c r="AQ45" s="102" t="n">
        <f aca="false">J45+AI45</f>
        <v>10269.7088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694946792439</v>
      </c>
      <c r="AY45" s="104" t="n">
        <f aca="false">AN45/AD45</f>
        <v>0.886052448363889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60.4184</v>
      </c>
      <c r="K46" s="96" t="n">
        <f aca="false">Test!C235</f>
        <v>36.2034</v>
      </c>
      <c r="L46" s="96" t="n">
        <f aca="false">Test!D235</f>
        <v>41.2425</v>
      </c>
      <c r="M46" s="97" t="n">
        <f aca="false">Test!E235</f>
        <v>41.30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0797.01</v>
      </c>
      <c r="AD46" s="96" t="n">
        <f aca="false">Anchor!K235</f>
        <v>84.46</v>
      </c>
      <c r="AE46" s="96" t="n">
        <f aca="false">Anchor!L235</f>
        <v>0</v>
      </c>
      <c r="AF46" s="101" t="n">
        <f aca="false">AC46/3600</f>
        <v>11.3325027777778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2710.85</v>
      </c>
      <c r="AN46" s="96" t="n">
        <f aca="false">Test!K235</f>
        <v>68.46</v>
      </c>
      <c r="AO46" s="96" t="n">
        <f aca="false">Test!L235</f>
        <v>0</v>
      </c>
      <c r="AP46" s="101" t="n">
        <f aca="false">AM46/3600</f>
        <v>11.864125</v>
      </c>
      <c r="AQ46" s="102" t="n">
        <f aca="false">J46+AI46</f>
        <v>5359.925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4691128099829</v>
      </c>
      <c r="AY46" s="104" t="n">
        <f aca="false">AN46/AD46</f>
        <v>0.81056121240824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10.9928</v>
      </c>
      <c r="K47" s="110" t="n">
        <f aca="false">Test!C236</f>
        <v>34.4897</v>
      </c>
      <c r="L47" s="110" t="n">
        <f aca="false">Test!D236</f>
        <v>40.2049</v>
      </c>
      <c r="M47" s="111" t="n">
        <f aca="false">Test!E236</f>
        <v>39.925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35717.67</v>
      </c>
      <c r="AD47" s="110" t="n">
        <f aca="false">Anchor!K236</f>
        <v>75.71</v>
      </c>
      <c r="AE47" s="110" t="n">
        <f aca="false">Anchor!L236</f>
        <v>0</v>
      </c>
      <c r="AF47" s="115" t="n">
        <f aca="false">AC47/3600</f>
        <v>9.921575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36535.53</v>
      </c>
      <c r="AN47" s="110" t="n">
        <f aca="false">Test!K236</f>
        <v>60.84</v>
      </c>
      <c r="AO47" s="110" t="n">
        <f aca="false">Test!L236</f>
        <v>0</v>
      </c>
      <c r="AP47" s="115" t="n">
        <f aca="false">AM47/3600</f>
        <v>10.1487583333333</v>
      </c>
      <c r="AQ47" s="116" t="n">
        <f aca="false">J47+AI47</f>
        <v>2971.170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2289791019403</v>
      </c>
      <c r="AY47" s="118" t="n">
        <f aca="false">AN47/AD47</f>
        <v>0.80359265618808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8.0816</v>
      </c>
      <c r="K48" s="80" t="n">
        <f aca="false">Test!C237</f>
        <v>38.4525</v>
      </c>
      <c r="L48" s="80" t="n">
        <f aca="false">Test!D237</f>
        <v>42.8278</v>
      </c>
      <c r="M48" s="81" t="n">
        <f aca="false">Test!E237</f>
        <v>43.59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54053.77</v>
      </c>
      <c r="AD48" s="80" t="n">
        <f aca="false">Anchor!K237</f>
        <v>92.06</v>
      </c>
      <c r="AE48" s="80" t="n">
        <f aca="false">Anchor!L237</f>
        <v>0</v>
      </c>
      <c r="AF48" s="87" t="n">
        <f aca="false">AC48/3600</f>
        <v>15.0149361111111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55103.65</v>
      </c>
      <c r="AN48" s="80" t="n">
        <f aca="false">Test!K237</f>
        <v>78.78</v>
      </c>
      <c r="AO48" s="80" t="n">
        <f aca="false">Test!L237</f>
        <v>0</v>
      </c>
      <c r="AP48" s="87" t="n">
        <f aca="false">AM48/3600</f>
        <v>15.3065694444444</v>
      </c>
      <c r="AQ48" s="88" t="n">
        <f aca="false">J48+AI48</f>
        <v>15215.339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1942288206725</v>
      </c>
      <c r="AY48" s="90" t="n">
        <f aca="false">AN48/AD48</f>
        <v>0.85574625244405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4.2752</v>
      </c>
      <c r="K49" s="96" t="n">
        <f aca="false">Test!C238</f>
        <v>36.92</v>
      </c>
      <c r="L49" s="96" t="n">
        <f aca="false">Test!D238</f>
        <v>41.6042</v>
      </c>
      <c r="M49" s="97" t="n">
        <f aca="false">Test!E238</f>
        <v>41.83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44899.61</v>
      </c>
      <c r="AD49" s="96" t="n">
        <f aca="false">Anchor!K238</f>
        <v>86.65</v>
      </c>
      <c r="AE49" s="96" t="n">
        <f aca="false">Anchor!L238</f>
        <v>0</v>
      </c>
      <c r="AF49" s="101" t="n">
        <f aca="false">AC49/3600</f>
        <v>12.472113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45999.03</v>
      </c>
      <c r="AN49" s="96" t="n">
        <f aca="false">Test!K238</f>
        <v>65.64</v>
      </c>
      <c r="AO49" s="96" t="n">
        <f aca="false">Test!L238</f>
        <v>0</v>
      </c>
      <c r="AP49" s="101" t="n">
        <f aca="false">AM49/3600</f>
        <v>12.7775083333333</v>
      </c>
      <c r="AQ49" s="102" t="n">
        <f aca="false">J49+AI49</f>
        <v>7186.736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2448618150581</v>
      </c>
      <c r="AY49" s="104" t="n">
        <f aca="false">AN49/AD49</f>
        <v>0.757530294287363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6.3304</v>
      </c>
      <c r="K50" s="96" t="n">
        <f aca="false">Test!C239</f>
        <v>35.2562</v>
      </c>
      <c r="L50" s="96" t="n">
        <f aca="false">Test!D239</f>
        <v>40.5039</v>
      </c>
      <c r="M50" s="97" t="n">
        <f aca="false">Test!E239</f>
        <v>40.29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8759.52</v>
      </c>
      <c r="AD50" s="96" t="n">
        <f aca="false">Anchor!K239</f>
        <v>72.32</v>
      </c>
      <c r="AE50" s="96" t="n">
        <f aca="false">Anchor!L239</f>
        <v>0</v>
      </c>
      <c r="AF50" s="101" t="n">
        <f aca="false">AC50/3600</f>
        <v>10.7665333333333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9496.26</v>
      </c>
      <c r="AN50" s="96" t="n">
        <f aca="false">Test!K239</f>
        <v>64.46</v>
      </c>
      <c r="AO50" s="96" t="n">
        <f aca="false">Test!L239</f>
        <v>0</v>
      </c>
      <c r="AP50" s="101" t="n">
        <f aca="false">AM50/3600</f>
        <v>10.9711833333333</v>
      </c>
      <c r="AQ50" s="102" t="n">
        <f aca="false">J50+AI50</f>
        <v>3795.837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1900797533096</v>
      </c>
      <c r="AY50" s="104" t="n">
        <f aca="false">AN50/AD50</f>
        <v>0.89131637168141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8.6432</v>
      </c>
      <c r="K51" s="110" t="n">
        <f aca="false">Test!C240</f>
        <v>33.5726</v>
      </c>
      <c r="L51" s="110" t="n">
        <f aca="false">Test!D240</f>
        <v>39.8184</v>
      </c>
      <c r="M51" s="111" t="n">
        <f aca="false">Test!E240</f>
        <v>39.39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4097.49</v>
      </c>
      <c r="AD51" s="110" t="n">
        <f aca="false">Anchor!K240</f>
        <v>72.28</v>
      </c>
      <c r="AE51" s="110" t="n">
        <f aca="false">Anchor!L240</f>
        <v>0</v>
      </c>
      <c r="AF51" s="115" t="n">
        <f aca="false">AC51/3600</f>
        <v>9.471525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4890.53</v>
      </c>
      <c r="AN51" s="110" t="n">
        <f aca="false">Test!K240</f>
        <v>56.44</v>
      </c>
      <c r="AO51" s="110" t="n">
        <f aca="false">Test!L240</f>
        <v>0</v>
      </c>
      <c r="AP51" s="115" t="n">
        <f aca="false">AM51/3600</f>
        <v>9.69181388888889</v>
      </c>
      <c r="AQ51" s="116" t="n">
        <f aca="false">J51+AI51</f>
        <v>2228.8208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2325801693908</v>
      </c>
      <c r="AY51" s="118" t="n">
        <f aca="false">AN51/AD51</f>
        <v>0.78085224128389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196.0944</v>
      </c>
      <c r="K52" s="80" t="n">
        <f aca="false">Test!C241</f>
        <v>38.3193</v>
      </c>
      <c r="L52" s="80" t="n">
        <f aca="false">Test!D241</f>
        <v>41.6383</v>
      </c>
      <c r="M52" s="81" t="n">
        <f aca="false">Test!E241</f>
        <v>43.786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66844.71</v>
      </c>
      <c r="AD52" s="80" t="n">
        <f aca="false">Anchor!K241</f>
        <v>147.38</v>
      </c>
      <c r="AE52" s="80" t="n">
        <f aca="false">Anchor!L241</f>
        <v>0</v>
      </c>
      <c r="AF52" s="87" t="n">
        <f aca="false">AC52/3600</f>
        <v>18.567975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69417.79</v>
      </c>
      <c r="AN52" s="80" t="n">
        <f aca="false">Test!K241</f>
        <v>137.94</v>
      </c>
      <c r="AO52" s="80" t="n">
        <f aca="false">Test!L241</f>
        <v>0</v>
      </c>
      <c r="AP52" s="87" t="n">
        <f aca="false">AM52/3600</f>
        <v>19.2827194444444</v>
      </c>
      <c r="AQ52" s="88" t="n">
        <f aca="false">J52+AI52</f>
        <v>68275.598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3849339760768</v>
      </c>
      <c r="AY52" s="90" t="n">
        <f aca="false">AN52/AD52</f>
        <v>0.935947889808658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6.0568</v>
      </c>
      <c r="K53" s="96" t="n">
        <f aca="false">Test!C242</f>
        <v>35.4862</v>
      </c>
      <c r="L53" s="96" t="n">
        <f aca="false">Test!D242</f>
        <v>40.6205</v>
      </c>
      <c r="M53" s="97" t="n">
        <f aca="false">Test!E242</f>
        <v>42.910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3683.06</v>
      </c>
      <c r="AD53" s="96" t="n">
        <f aca="false">Anchor!K242</f>
        <v>102.12</v>
      </c>
      <c r="AE53" s="96" t="n">
        <f aca="false">Anchor!L242</f>
        <v>0</v>
      </c>
      <c r="AF53" s="101" t="n">
        <f aca="false">AC53/3600</f>
        <v>12.1341833333333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45673.9</v>
      </c>
      <c r="AN53" s="96" t="n">
        <f aca="false">Test!K242</f>
        <v>84.68</v>
      </c>
      <c r="AO53" s="96" t="n">
        <f aca="false">Test!L242</f>
        <v>0</v>
      </c>
      <c r="AP53" s="101" t="n">
        <f aca="false">AM53/3600</f>
        <v>12.6871944444444</v>
      </c>
      <c r="AQ53" s="102" t="n">
        <f aca="false">J53+AI53</f>
        <v>15649.9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4557464609851</v>
      </c>
      <c r="AY53" s="104" t="n">
        <f aca="false">AN53/AD53</f>
        <v>0.8292205248726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9.7032</v>
      </c>
      <c r="K54" s="96" t="n">
        <f aca="false">Test!C243</f>
        <v>34.1593</v>
      </c>
      <c r="L54" s="96" t="n">
        <f aca="false">Test!D243</f>
        <v>39.7166</v>
      </c>
      <c r="M54" s="97" t="n">
        <f aca="false">Test!E243</f>
        <v>42.227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4398.69</v>
      </c>
      <c r="AD54" s="96" t="n">
        <f aca="false">Anchor!K243</f>
        <v>89.47</v>
      </c>
      <c r="AE54" s="96" t="n">
        <f aca="false">Anchor!L243</f>
        <v>0</v>
      </c>
      <c r="AF54" s="101" t="n">
        <f aca="false">AC54/3600</f>
        <v>9.55519166666667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6046.66</v>
      </c>
      <c r="AN54" s="96" t="n">
        <f aca="false">Test!K243</f>
        <v>64.92</v>
      </c>
      <c r="AO54" s="96" t="n">
        <f aca="false">Test!L243</f>
        <v>0</v>
      </c>
      <c r="AP54" s="101" t="n">
        <f aca="false">AM54/3600</f>
        <v>10.0129611111111</v>
      </c>
      <c r="AQ54" s="102" t="n">
        <f aca="false">J54+AI54</f>
        <v>4751.76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4790792905195</v>
      </c>
      <c r="AY54" s="104" t="n">
        <f aca="false">AN54/AD54</f>
        <v>0.725606348496703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70.2824</v>
      </c>
      <c r="K55" s="110" t="n">
        <f aca="false">Test!C244</f>
        <v>32.604</v>
      </c>
      <c r="L55" s="110" t="n">
        <f aca="false">Test!D244</f>
        <v>38.729</v>
      </c>
      <c r="M55" s="111" t="n">
        <f aca="false">Test!E244</f>
        <v>41.346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0189.71</v>
      </c>
      <c r="AD55" s="110" t="n">
        <f aca="false">Anchor!K244</f>
        <v>73.82</v>
      </c>
      <c r="AE55" s="110" t="n">
        <f aca="false">Anchor!L244</f>
        <v>0</v>
      </c>
      <c r="AF55" s="115" t="n">
        <f aca="false">AC55/3600</f>
        <v>8.38603055555556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1551.7</v>
      </c>
      <c r="AN55" s="110" t="n">
        <f aca="false">Test!K244</f>
        <v>52.72</v>
      </c>
      <c r="AO55" s="110" t="n">
        <f aca="false">Test!L244</f>
        <v>0</v>
      </c>
      <c r="AP55" s="115" t="n">
        <f aca="false">AM55/3600</f>
        <v>8.76436111111111</v>
      </c>
      <c r="AQ55" s="116" t="n">
        <f aca="false">J55+AI55</f>
        <v>1938.644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4511437837594</v>
      </c>
      <c r="AY55" s="118" t="n">
        <f aca="false">AN55/AD55</f>
        <v>0.714169601733948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30.2696</v>
      </c>
      <c r="K56" s="80" t="n">
        <f aca="false">Test!C245</f>
        <v>36.5059</v>
      </c>
      <c r="L56" s="80" t="n">
        <f aca="false">Test!D245</f>
        <v>41.0912</v>
      </c>
      <c r="M56" s="81" t="n">
        <f aca="false">Test!E245</f>
        <v>43.33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54014.27</v>
      </c>
      <c r="AD56" s="80" t="n">
        <f aca="false">Anchor!K245</f>
        <v>122.83</v>
      </c>
      <c r="AE56" s="80" t="n">
        <f aca="false">Anchor!L245</f>
        <v>0</v>
      </c>
      <c r="AF56" s="87" t="n">
        <f aca="false">AC56/3600</f>
        <v>15.0039638888889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56630.33</v>
      </c>
      <c r="AN56" s="80" t="n">
        <f aca="false">Test!K245</f>
        <v>104.73</v>
      </c>
      <c r="AO56" s="80" t="n">
        <f aca="false">Test!L245</f>
        <v>0</v>
      </c>
      <c r="AP56" s="87" t="n">
        <f aca="false">AM56/3600</f>
        <v>15.7306472222222</v>
      </c>
      <c r="AQ56" s="88" t="n">
        <f aca="false">J56+AI56</f>
        <v>33909.773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4843275675113</v>
      </c>
      <c r="AY56" s="90" t="n">
        <f aca="false">AN56/AD56</f>
        <v>0.852641862737116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88.1272</v>
      </c>
      <c r="K57" s="96" t="n">
        <f aca="false">Test!C246</f>
        <v>34.8116</v>
      </c>
      <c r="L57" s="96" t="n">
        <f aca="false">Test!D246</f>
        <v>40.0314</v>
      </c>
      <c r="M57" s="97" t="n">
        <f aca="false">Test!E246</f>
        <v>42.456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8579.28</v>
      </c>
      <c r="AD57" s="96" t="n">
        <f aca="false">Anchor!K246</f>
        <v>100.21</v>
      </c>
      <c r="AE57" s="96" t="n">
        <f aca="false">Anchor!L246</f>
        <v>0</v>
      </c>
      <c r="AF57" s="101" t="n">
        <f aca="false">AC57/3600</f>
        <v>10.7164666666667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0346.89</v>
      </c>
      <c r="AN57" s="96" t="n">
        <f aca="false">Test!K246</f>
        <v>71.17</v>
      </c>
      <c r="AO57" s="96" t="n">
        <f aca="false">Test!L246</f>
        <v>0</v>
      </c>
      <c r="AP57" s="101" t="n">
        <f aca="false">AM57/3600</f>
        <v>11.2074694444444</v>
      </c>
      <c r="AQ57" s="102" t="n">
        <f aca="false">J57+AI57</f>
        <v>8712.050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4581759949901</v>
      </c>
      <c r="AY57" s="104" t="n">
        <f aca="false">AN57/AD57</f>
        <v>0.710208562019759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4.5112</v>
      </c>
      <c r="K58" s="96" t="n">
        <f aca="false">Test!C247</f>
        <v>33.4143</v>
      </c>
      <c r="L58" s="96" t="n">
        <f aca="false">Test!D247</f>
        <v>39.048</v>
      </c>
      <c r="M58" s="97" t="n">
        <f aca="false">Test!E247</f>
        <v>41.669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2244.27</v>
      </c>
      <c r="AD58" s="96" t="n">
        <f aca="false">Anchor!K247</f>
        <v>87.67</v>
      </c>
      <c r="AE58" s="96" t="n">
        <f aca="false">Anchor!L247</f>
        <v>0</v>
      </c>
      <c r="AF58" s="101" t="n">
        <f aca="false">AC58/3600</f>
        <v>8.95674166666667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3649.19</v>
      </c>
      <c r="AN58" s="96" t="n">
        <f aca="false">Test!K247</f>
        <v>60.69</v>
      </c>
      <c r="AO58" s="96" t="n">
        <f aca="false">Test!L247</f>
        <v>0</v>
      </c>
      <c r="AP58" s="101" t="n">
        <f aca="false">AM58/3600</f>
        <v>9.34699722222222</v>
      </c>
      <c r="AQ58" s="102" t="n">
        <f aca="false">J58+AI58</f>
        <v>3156.572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4357115233187</v>
      </c>
      <c r="AY58" s="104" t="n">
        <f aca="false">AN58/AD58</f>
        <v>0.69225504733660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8.74</v>
      </c>
      <c r="K59" s="110" t="n">
        <f aca="false">Test!C248</f>
        <v>31.7375</v>
      </c>
      <c r="L59" s="110" t="n">
        <f aca="false">Test!D248</f>
        <v>38.4164</v>
      </c>
      <c r="M59" s="111" t="n">
        <f aca="false">Test!E248</f>
        <v>41.084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9294.82</v>
      </c>
      <c r="AD59" s="110" t="n">
        <f aca="false">Anchor!K248</f>
        <v>75.23</v>
      </c>
      <c r="AE59" s="110" t="n">
        <f aca="false">Anchor!L248</f>
        <v>0</v>
      </c>
      <c r="AF59" s="115" t="n">
        <f aca="false">AC59/3600</f>
        <v>8.1374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0325.8</v>
      </c>
      <c r="AN59" s="110" t="n">
        <f aca="false">Test!K248</f>
        <v>57.66</v>
      </c>
      <c r="AO59" s="110" t="n">
        <f aca="false">Test!L248</f>
        <v>0</v>
      </c>
      <c r="AP59" s="115" t="n">
        <f aca="false">AM59/3600</f>
        <v>8.42383333333333</v>
      </c>
      <c r="AQ59" s="116" t="n">
        <f aca="false">J59+AI59</f>
        <v>1417.102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3519325259551</v>
      </c>
      <c r="AY59" s="118" t="n">
        <f aca="false">AN59/AD59</f>
        <v>0.76644955469892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318390653476</v>
      </c>
      <c r="AY64" s="129" t="n">
        <f aca="false">GEOMEAN(AY4:AY59)</f>
        <v>0.79827671074466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991.2872850957</v>
      </c>
      <c r="AD80" s="267" t="n">
        <f aca="false">GEOMEAN(AD4:AD59)</f>
        <v>57.224639698679</v>
      </c>
      <c r="AE80" s="267"/>
      <c r="AF80" s="238" t="n">
        <f aca="false">GEOMEAN(AF4:AF59)</f>
        <v>7.49757980141547</v>
      </c>
      <c r="AH80" s="267"/>
      <c r="AL80" s="267"/>
      <c r="AM80" s="267" t="n">
        <f aca="false">GEOMEAN(AM4:AM59)</f>
        <v>27886.9636396171</v>
      </c>
      <c r="AN80" s="267" t="n">
        <f aca="false">GEOMEAN(AN4:AN59)</f>
        <v>45.68109715221</v>
      </c>
      <c r="AO80" s="267"/>
      <c r="AP80" s="238" t="n">
        <f aca="false">GEOMEAN(AP4:AP59)</f>
        <v>7.7463787887825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58.904177777778</v>
      </c>
      <c r="AD81" s="237" t="n">
        <f aca="false">SUM(AD4:AD59)/3600</f>
        <v>0.964355555555556</v>
      </c>
      <c r="AF81" s="269" t="n">
        <f aca="false">SUM(AF4:AF59)</f>
        <v>458.904177777778</v>
      </c>
      <c r="AM81" s="237" t="n">
        <f aca="false">SUM(AM4:AM59)/3600</f>
        <v>473.924569444444</v>
      </c>
      <c r="AN81" s="237" t="n">
        <f aca="false">SUM(AN4:AN59)/3600</f>
        <v>0.779602777777778</v>
      </c>
      <c r="AP81" s="269" t="n">
        <f aca="false">SUM(AP4:AP59)</f>
        <v>473.924569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984.376</v>
      </c>
      <c r="K20" s="80" t="n">
        <f aca="false">Test!C153</f>
        <v>41.4617</v>
      </c>
      <c r="L20" s="80" t="n">
        <f aca="false">Test!D153</f>
        <v>43.1006</v>
      </c>
      <c r="M20" s="81" t="n">
        <f aca="false">Test!E153</f>
        <v>44.48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8911.25</v>
      </c>
      <c r="AD20" s="80" t="n">
        <f aca="false">Anchor!K153</f>
        <v>54.43</v>
      </c>
      <c r="AE20" s="80" t="n">
        <f aca="false">Anchor!L153</f>
        <v>0</v>
      </c>
      <c r="AF20" s="87" t="n">
        <f aca="false">AC20/3600</f>
        <v>8.03090277777778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9516.44</v>
      </c>
      <c r="AN20" s="80" t="n">
        <f aca="false">Test!K153</f>
        <v>45.58</v>
      </c>
      <c r="AO20" s="80" t="n">
        <f aca="false">Test!L153</f>
        <v>0</v>
      </c>
      <c r="AP20" s="87" t="n">
        <f aca="false">AM20/3600</f>
        <v>8.19901111111111</v>
      </c>
      <c r="AQ20" s="88" t="n">
        <f aca="false">J20+AI20</f>
        <v>6155.856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2093268191448</v>
      </c>
      <c r="AY20" s="90" t="n">
        <f aca="false">AN20/AD20</f>
        <v>0.83740584236634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49.0032</v>
      </c>
      <c r="K21" s="96" t="n">
        <f aca="false">Test!C154</f>
        <v>39.8194</v>
      </c>
      <c r="L21" s="96" t="n">
        <f aca="false">Test!D154</f>
        <v>41.6747</v>
      </c>
      <c r="M21" s="97" t="n">
        <f aca="false">Test!E154</f>
        <v>42.81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4721.8</v>
      </c>
      <c r="AD21" s="96" t="n">
        <f aca="false">Anchor!K154</f>
        <v>48.45</v>
      </c>
      <c r="AE21" s="96" t="n">
        <f aca="false">Anchor!L154</f>
        <v>0</v>
      </c>
      <c r="AF21" s="101" t="n">
        <f aca="false">AC21/3600</f>
        <v>6.86716666666667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5141.99</v>
      </c>
      <c r="AN21" s="96" t="n">
        <f aca="false">Test!K154</f>
        <v>37.06</v>
      </c>
      <c r="AO21" s="96" t="n">
        <f aca="false">Test!L154</f>
        <v>0</v>
      </c>
      <c r="AP21" s="101" t="n">
        <f aca="false">AM21/3600</f>
        <v>6.98388611111111</v>
      </c>
      <c r="AQ21" s="102" t="n">
        <f aca="false">J21+AI21</f>
        <v>3166.2904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69967397196</v>
      </c>
      <c r="AY21" s="104" t="n">
        <f aca="false">AN21/AD21</f>
        <v>0.76491228070175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36.016</v>
      </c>
      <c r="K22" s="96" t="n">
        <f aca="false">Test!C155</f>
        <v>37.9083</v>
      </c>
      <c r="L22" s="96" t="n">
        <f aca="false">Test!D155</f>
        <v>40.6735</v>
      </c>
      <c r="M22" s="97" t="n">
        <f aca="false">Test!E155</f>
        <v>41.8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1233.85</v>
      </c>
      <c r="AD22" s="96" t="n">
        <f aca="false">Anchor!K155</f>
        <v>45.35</v>
      </c>
      <c r="AE22" s="96" t="n">
        <f aca="false">Anchor!L155</f>
        <v>0</v>
      </c>
      <c r="AF22" s="101" t="n">
        <f aca="false">AC22/3600</f>
        <v>5.89829166666667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1764.93</v>
      </c>
      <c r="AN22" s="96" t="n">
        <f aca="false">Test!K155</f>
        <v>34.17</v>
      </c>
      <c r="AO22" s="96" t="n">
        <f aca="false">Test!L155</f>
        <v>0</v>
      </c>
      <c r="AP22" s="101" t="n">
        <f aca="false">AM22/3600</f>
        <v>6.04581388888889</v>
      </c>
      <c r="AQ22" s="102" t="n">
        <f aca="false">J22+AI22</f>
        <v>1777.882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2501100836636</v>
      </c>
      <c r="AY22" s="104" t="n">
        <f aca="false">AN22/AD22</f>
        <v>0.753472987872106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87.7936</v>
      </c>
      <c r="K23" s="110" t="n">
        <f aca="false">Test!C156</f>
        <v>35.8247</v>
      </c>
      <c r="L23" s="110" t="n">
        <f aca="false">Test!D156</f>
        <v>39.7549</v>
      </c>
      <c r="M23" s="111" t="n">
        <f aca="false">Test!E156</f>
        <v>40.95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8558.91</v>
      </c>
      <c r="AD23" s="110" t="n">
        <f aca="false">Anchor!K156</f>
        <v>41.75</v>
      </c>
      <c r="AE23" s="110" t="n">
        <f aca="false">Anchor!L156</f>
        <v>0</v>
      </c>
      <c r="AF23" s="115" t="n">
        <f aca="false">AC23/3600</f>
        <v>5.15525277777778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9053.65</v>
      </c>
      <c r="AN23" s="110" t="n">
        <f aca="false">Test!K156</f>
        <v>32.56</v>
      </c>
      <c r="AO23" s="110" t="n">
        <f aca="false">Test!L156</f>
        <v>0</v>
      </c>
      <c r="AP23" s="115" t="n">
        <f aca="false">AM23/3600</f>
        <v>5.29268055555556</v>
      </c>
      <c r="AQ23" s="116" t="n">
        <f aca="false">J23+AI23</f>
        <v>998.9144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2665781557214</v>
      </c>
      <c r="AY23" s="118" t="n">
        <f aca="false">AN23/AD23</f>
        <v>0.779880239520958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41.3704</v>
      </c>
      <c r="K24" s="80" t="n">
        <f aca="false">Test!C157</f>
        <v>40.6967</v>
      </c>
      <c r="L24" s="80" t="n">
        <f aca="false">Test!D157</f>
        <v>42.3958</v>
      </c>
      <c r="M24" s="81" t="n">
        <f aca="false">Test!E157</f>
        <v>43.624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7602.34</v>
      </c>
      <c r="AD24" s="80" t="n">
        <f aca="false">Anchor!K157</f>
        <v>41.97</v>
      </c>
      <c r="AE24" s="80" t="n">
        <f aca="false">Anchor!L157</f>
        <v>0</v>
      </c>
      <c r="AF24" s="87" t="n">
        <f aca="false">AC24/3600</f>
        <v>7.66731666666667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8050.84</v>
      </c>
      <c r="AN24" s="80" t="n">
        <f aca="false">Test!K157</f>
        <v>38.8</v>
      </c>
      <c r="AO24" s="80" t="n">
        <f aca="false">Test!L157</f>
        <v>0</v>
      </c>
      <c r="AP24" s="87" t="n">
        <f aca="false">AM24/3600</f>
        <v>7.7919</v>
      </c>
      <c r="AQ24" s="88" t="n">
        <f aca="false">J24+AI24</f>
        <v>4012.851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1624862239941</v>
      </c>
      <c r="AY24" s="90" t="n">
        <f aca="false">AN24/AD24</f>
        <v>0.924469859423398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2.808</v>
      </c>
      <c r="K25" s="96" t="n">
        <f aca="false">Test!C158</f>
        <v>38.9083</v>
      </c>
      <c r="L25" s="96" t="n">
        <f aca="false">Test!D158</f>
        <v>41.1077</v>
      </c>
      <c r="M25" s="97" t="n">
        <f aca="false">Test!E158</f>
        <v>42.214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3746.4</v>
      </c>
      <c r="AD25" s="96" t="n">
        <f aca="false">Anchor!K158</f>
        <v>41.42</v>
      </c>
      <c r="AE25" s="96" t="n">
        <f aca="false">Anchor!L158</f>
        <v>0</v>
      </c>
      <c r="AF25" s="101" t="n">
        <f aca="false">AC25/3600</f>
        <v>6.59622222222222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4175.16</v>
      </c>
      <c r="AN25" s="96" t="n">
        <f aca="false">Test!K158</f>
        <v>32.08</v>
      </c>
      <c r="AO25" s="96" t="n">
        <f aca="false">Test!L158</f>
        <v>0</v>
      </c>
      <c r="AP25" s="101" t="n">
        <f aca="false">AM25/3600</f>
        <v>6.71532222222222</v>
      </c>
      <c r="AQ25" s="102" t="n">
        <f aca="false">J25+AI25</f>
        <v>2120.095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1805578950915</v>
      </c>
      <c r="AY25" s="104" t="n">
        <f aca="false">AN25/AD25</f>
        <v>0.774505070014486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0.704</v>
      </c>
      <c r="K26" s="96" t="n">
        <f aca="false">Test!C159</f>
        <v>36.8599</v>
      </c>
      <c r="L26" s="96" t="n">
        <f aca="false">Test!D159</f>
        <v>40.1185</v>
      </c>
      <c r="M26" s="97" t="n">
        <f aca="false">Test!E159</f>
        <v>41.29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0652.92</v>
      </c>
      <c r="AD26" s="96" t="n">
        <f aca="false">Anchor!K159</f>
        <v>38.38</v>
      </c>
      <c r="AE26" s="96" t="n">
        <f aca="false">Anchor!L159</f>
        <v>0</v>
      </c>
      <c r="AF26" s="101" t="n">
        <f aca="false">AC26/3600</f>
        <v>5.73692222222222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1168.88</v>
      </c>
      <c r="AN26" s="96" t="n">
        <f aca="false">Test!K159</f>
        <v>29.3</v>
      </c>
      <c r="AO26" s="96" t="n">
        <f aca="false">Test!L159</f>
        <v>0</v>
      </c>
      <c r="AP26" s="101" t="n">
        <f aca="false">AM26/3600</f>
        <v>5.88024444444445</v>
      </c>
      <c r="AQ26" s="102" t="n">
        <f aca="false">J26+AI26</f>
        <v>1162.570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2498242379286</v>
      </c>
      <c r="AY26" s="104" t="n">
        <f aca="false">AN26/AD26</f>
        <v>0.763418447107869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172</v>
      </c>
      <c r="K27" s="110" t="n">
        <f aca="false">Test!C160</f>
        <v>34.8014</v>
      </c>
      <c r="L27" s="110" t="n">
        <f aca="false">Test!D160</f>
        <v>39.4292</v>
      </c>
      <c r="M27" s="111" t="n">
        <f aca="false">Test!E160</f>
        <v>40.696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8186.65</v>
      </c>
      <c r="AD27" s="110" t="n">
        <f aca="false">Anchor!K160</f>
        <v>37.22</v>
      </c>
      <c r="AE27" s="110" t="n">
        <f aca="false">Anchor!L160</f>
        <v>0</v>
      </c>
      <c r="AF27" s="115" t="n">
        <f aca="false">AC27/3600</f>
        <v>5.05184722222222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8508.17</v>
      </c>
      <c r="AN27" s="110" t="n">
        <f aca="false">Test!K160</f>
        <v>27.95</v>
      </c>
      <c r="AO27" s="110" t="n">
        <f aca="false">Test!L160</f>
        <v>0</v>
      </c>
      <c r="AP27" s="115" t="n">
        <f aca="false">AM27/3600</f>
        <v>5.14115833333333</v>
      </c>
      <c r="AQ27" s="116" t="n">
        <f aca="false">J27+AI27</f>
        <v>679.292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1767890183184</v>
      </c>
      <c r="AY27" s="118" t="n">
        <f aca="false">AN27/AD27</f>
        <v>0.750940354648039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23.4416</v>
      </c>
      <c r="K28" s="80" t="n">
        <f aca="false">Test!C161</f>
        <v>39.8075</v>
      </c>
      <c r="L28" s="80" t="n">
        <f aca="false">Test!D161</f>
        <v>41.8091</v>
      </c>
      <c r="M28" s="81" t="n">
        <f aca="false">Test!E161</f>
        <v>42.90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5657.67</v>
      </c>
      <c r="AD28" s="80" t="n">
        <f aca="false">Anchor!K161</f>
        <v>59.04</v>
      </c>
      <c r="AE28" s="80" t="n">
        <f aca="false">Anchor!L161</f>
        <v>0</v>
      </c>
      <c r="AF28" s="87" t="n">
        <f aca="false">AC28/3600</f>
        <v>7.12713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6467.54</v>
      </c>
      <c r="AN28" s="80" t="n">
        <f aca="false">Test!K161</f>
        <v>46.52</v>
      </c>
      <c r="AO28" s="80" t="n">
        <f aca="false">Test!L161</f>
        <v>0</v>
      </c>
      <c r="AP28" s="87" t="n">
        <f aca="false">AM28/3600</f>
        <v>7.35209444444445</v>
      </c>
      <c r="AQ28" s="88" t="n">
        <f aca="false">J28+AI28</f>
        <v>11228.436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156444057469</v>
      </c>
      <c r="AY28" s="90" t="n">
        <f aca="false">AN28/AD28</f>
        <v>0.78794037940379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7.8008</v>
      </c>
      <c r="K29" s="96" t="n">
        <f aca="false">Test!C162</f>
        <v>37.4763</v>
      </c>
      <c r="L29" s="96" t="n">
        <f aca="false">Test!D162</f>
        <v>40.0254</v>
      </c>
      <c r="M29" s="97" t="n">
        <f aca="false">Test!E162</f>
        <v>41.013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0765.56</v>
      </c>
      <c r="AD29" s="96" t="n">
        <f aca="false">Anchor!K162</f>
        <v>46.27</v>
      </c>
      <c r="AE29" s="96" t="n">
        <f aca="false">Anchor!L162</f>
        <v>0</v>
      </c>
      <c r="AF29" s="101" t="n">
        <f aca="false">AC29/3600</f>
        <v>5.76821111111111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1385.68</v>
      </c>
      <c r="AN29" s="96" t="n">
        <f aca="false">Test!K162</f>
        <v>40.1</v>
      </c>
      <c r="AO29" s="96" t="n">
        <f aca="false">Test!L162</f>
        <v>0</v>
      </c>
      <c r="AP29" s="101" t="n">
        <f aca="false">AM29/3600</f>
        <v>5.94046666666667</v>
      </c>
      <c r="AQ29" s="102" t="n">
        <f aca="false">J29+AI29</f>
        <v>5100.816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2986290762204</v>
      </c>
      <c r="AY29" s="104" t="n">
        <f aca="false">AN29/AD29</f>
        <v>0.86665225848281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0.1872</v>
      </c>
      <c r="K30" s="96" t="n">
        <f aca="false">Test!C163</f>
        <v>35.2298</v>
      </c>
      <c r="L30" s="96" t="n">
        <f aca="false">Test!D163</f>
        <v>38.7824</v>
      </c>
      <c r="M30" s="97" t="n">
        <f aca="false">Test!E163</f>
        <v>39.895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7744.23</v>
      </c>
      <c r="AD30" s="96" t="n">
        <f aca="false">Anchor!K163</f>
        <v>41.03</v>
      </c>
      <c r="AE30" s="96" t="n">
        <f aca="false">Anchor!L163</f>
        <v>0</v>
      </c>
      <c r="AF30" s="101" t="n">
        <f aca="false">AC30/3600</f>
        <v>4.92895277777778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8306.51</v>
      </c>
      <c r="AN30" s="96" t="n">
        <f aca="false">Test!K163</f>
        <v>34.47</v>
      </c>
      <c r="AO30" s="96" t="n">
        <f aca="false">Test!L163</f>
        <v>0</v>
      </c>
      <c r="AP30" s="101" t="n">
        <f aca="false">AM30/3600</f>
        <v>5.08514166666667</v>
      </c>
      <c r="AQ30" s="102" t="n">
        <f aca="false">J30+AI30</f>
        <v>2488.770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3168804732581</v>
      </c>
      <c r="AY30" s="104" t="n">
        <f aca="false">AN30/AD30</f>
        <v>0.84011698757007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19.6424</v>
      </c>
      <c r="K31" s="110" t="n">
        <f aca="false">Test!C164</f>
        <v>33.0575</v>
      </c>
      <c r="L31" s="110" t="n">
        <f aca="false">Test!D164</f>
        <v>37.5785</v>
      </c>
      <c r="M31" s="111" t="n">
        <f aca="false">Test!E164</f>
        <v>38.940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5721.84</v>
      </c>
      <c r="AD31" s="110" t="n">
        <f aca="false">Anchor!K164</f>
        <v>37.5</v>
      </c>
      <c r="AE31" s="110" t="n">
        <f aca="false">Anchor!L164</f>
        <v>0</v>
      </c>
      <c r="AF31" s="115" t="n">
        <f aca="false">AC31/3600</f>
        <v>4.36717777777778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6194.28</v>
      </c>
      <c r="AN31" s="110" t="n">
        <f aca="false">Test!K164</f>
        <v>28.83</v>
      </c>
      <c r="AO31" s="110" t="n">
        <f aca="false">Test!L164</f>
        <v>0</v>
      </c>
      <c r="AP31" s="115" t="n">
        <f aca="false">AM31/3600</f>
        <v>4.49841111111111</v>
      </c>
      <c r="AQ31" s="116" t="n">
        <f aca="false">J31+AI31</f>
        <v>1224.752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3004991782132</v>
      </c>
      <c r="AY31" s="118" t="n">
        <f aca="false">AN31/AD31</f>
        <v>0.768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3.3584</v>
      </c>
      <c r="K32" s="80" t="n">
        <f aca="false">Test!C165</f>
        <v>38.5758</v>
      </c>
      <c r="L32" s="80" t="n">
        <f aca="false">Test!D165</f>
        <v>40.8116</v>
      </c>
      <c r="M32" s="81" t="n">
        <f aca="false">Test!E165</f>
        <v>41.841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4014.57</v>
      </c>
      <c r="AD32" s="80" t="n">
        <f aca="false">Anchor!K165</f>
        <v>50.04</v>
      </c>
      <c r="AE32" s="80" t="n">
        <f aca="false">Anchor!L165</f>
        <v>0</v>
      </c>
      <c r="AF32" s="87" t="n">
        <f aca="false">AC32/3600</f>
        <v>6.67071388888889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4654.15</v>
      </c>
      <c r="AN32" s="80" t="n">
        <f aca="false">Test!K165</f>
        <v>43.47</v>
      </c>
      <c r="AO32" s="80" t="n">
        <f aca="false">Test!L165</f>
        <v>0</v>
      </c>
      <c r="AP32" s="87" t="n">
        <f aca="false">AM32/3600</f>
        <v>6.848375</v>
      </c>
      <c r="AQ32" s="88" t="n">
        <f aca="false">J32+AI32</f>
        <v>7648.3536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2663299821733</v>
      </c>
      <c r="AY32" s="90" t="n">
        <f aca="false">AN32/AD32</f>
        <v>0.86870503597122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42.376</v>
      </c>
      <c r="K33" s="96" t="n">
        <f aca="false">Test!C166</f>
        <v>36.283</v>
      </c>
      <c r="L33" s="96" t="n">
        <f aca="false">Test!D166</f>
        <v>39.1335</v>
      </c>
      <c r="M33" s="97" t="n">
        <f aca="false">Test!E166</f>
        <v>40.21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9734.98</v>
      </c>
      <c r="AD33" s="96" t="n">
        <f aca="false">Anchor!K166</f>
        <v>46.71</v>
      </c>
      <c r="AE33" s="96" t="n">
        <f aca="false">Anchor!L166</f>
        <v>0</v>
      </c>
      <c r="AF33" s="101" t="n">
        <f aca="false">AC33/3600</f>
        <v>5.4819388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0285.95</v>
      </c>
      <c r="AN33" s="96" t="n">
        <f aca="false">Test!K166</f>
        <v>34.38</v>
      </c>
      <c r="AO33" s="96" t="n">
        <f aca="false">Test!L166</f>
        <v>0</v>
      </c>
      <c r="AP33" s="101" t="n">
        <f aca="false">AM33/3600</f>
        <v>5.63498611111111</v>
      </c>
      <c r="AQ33" s="102" t="n">
        <f aca="false">J33+AI33</f>
        <v>3455.391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2791844734578</v>
      </c>
      <c r="AY33" s="104" t="n">
        <f aca="false">AN33/AD33</f>
        <v>0.7360308285163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4.2304</v>
      </c>
      <c r="K34" s="96" t="n">
        <f aca="false">Test!C167</f>
        <v>34.0781</v>
      </c>
      <c r="L34" s="96" t="n">
        <f aca="false">Test!D167</f>
        <v>37.9364</v>
      </c>
      <c r="M34" s="97" t="n">
        <f aca="false">Test!E167</f>
        <v>39.254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7023.2</v>
      </c>
      <c r="AD34" s="96" t="n">
        <f aca="false">Anchor!K167</f>
        <v>38.54</v>
      </c>
      <c r="AE34" s="96" t="n">
        <f aca="false">Anchor!L167</f>
        <v>0</v>
      </c>
      <c r="AF34" s="101" t="n">
        <f aca="false">AC34/3600</f>
        <v>4.72866666666667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7543.63</v>
      </c>
      <c r="AN34" s="96" t="n">
        <f aca="false">Test!K167</f>
        <v>34.05</v>
      </c>
      <c r="AO34" s="96" t="n">
        <f aca="false">Test!L167</f>
        <v>0</v>
      </c>
      <c r="AP34" s="101" t="n">
        <f aca="false">AM34/3600</f>
        <v>4.87323055555556</v>
      </c>
      <c r="AQ34" s="102" t="n">
        <f aca="false">J34+AI34</f>
        <v>1652.813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3057180788571</v>
      </c>
      <c r="AY34" s="104" t="n">
        <f aca="false">AN34/AD34</f>
        <v>0.88349766476388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3.3912</v>
      </c>
      <c r="K35" s="110" t="n">
        <f aca="false">Test!C168</f>
        <v>32.0125</v>
      </c>
      <c r="L35" s="110" t="n">
        <f aca="false">Test!D168</f>
        <v>37.1682</v>
      </c>
      <c r="M35" s="111" t="n">
        <f aca="false">Test!E168</f>
        <v>38.697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5151.68</v>
      </c>
      <c r="AD35" s="110" t="n">
        <f aca="false">Anchor!K168</f>
        <v>38.45</v>
      </c>
      <c r="AE35" s="110" t="n">
        <f aca="false">Anchor!L168</f>
        <v>0</v>
      </c>
      <c r="AF35" s="115" t="n">
        <f aca="false">AC35/3600</f>
        <v>4.2088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5636.86</v>
      </c>
      <c r="AN35" s="110" t="n">
        <f aca="false">Test!K168</f>
        <v>30.27</v>
      </c>
      <c r="AO35" s="110" t="n">
        <f aca="false">Test!L168</f>
        <v>0</v>
      </c>
      <c r="AP35" s="115" t="n">
        <f aca="false">AM35/3600</f>
        <v>4.34357222222222</v>
      </c>
      <c r="AQ35" s="116" t="n">
        <f aca="false">J35+AI35</f>
        <v>838.501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3202153160574</v>
      </c>
      <c r="AY35" s="118" t="n">
        <f aca="false">AN35/AD35</f>
        <v>0.78725617685305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36.568</v>
      </c>
      <c r="K36" s="80" t="n">
        <f aca="false">Test!C169</f>
        <v>38.5696</v>
      </c>
      <c r="L36" s="80" t="n">
        <f aca="false">Test!D169</f>
        <v>40.0327</v>
      </c>
      <c r="M36" s="81" t="n">
        <f aca="false">Test!E169</f>
        <v>43.016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55356.92</v>
      </c>
      <c r="AD36" s="80" t="n">
        <f aca="false">Anchor!K169</f>
        <v>105.51</v>
      </c>
      <c r="AE36" s="80" t="n">
        <f aca="false">Anchor!L169</f>
        <v>0</v>
      </c>
      <c r="AF36" s="87" t="n">
        <f aca="false">AC36/3600</f>
        <v>15.3769222222222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57972.04</v>
      </c>
      <c r="AN36" s="80" t="n">
        <f aca="false">Test!K169</f>
        <v>91.89</v>
      </c>
      <c r="AO36" s="80" t="n">
        <f aca="false">Test!L169</f>
        <v>0</v>
      </c>
      <c r="AP36" s="87" t="n">
        <f aca="false">AM36/3600</f>
        <v>16.1033444444444</v>
      </c>
      <c r="AQ36" s="88" t="n">
        <f aca="false">J36+AI36</f>
        <v>26239.9912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4724106760275</v>
      </c>
      <c r="AY36" s="90" t="n">
        <f aca="false">AN36/AD36</f>
        <v>0.870912709695763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27.76</v>
      </c>
      <c r="K37" s="96" t="n">
        <f aca="false">Test!C170</f>
        <v>36.9673</v>
      </c>
      <c r="L37" s="96" t="n">
        <f aca="false">Test!D170</f>
        <v>38.9832</v>
      </c>
      <c r="M37" s="97" t="n">
        <f aca="false">Test!E170</f>
        <v>41.55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3643.72</v>
      </c>
      <c r="AD37" s="96" t="n">
        <f aca="false">Anchor!K170</f>
        <v>85.92</v>
      </c>
      <c r="AE37" s="96" t="n">
        <f aca="false">Anchor!L170</f>
        <v>0</v>
      </c>
      <c r="AF37" s="101" t="n">
        <f aca="false">AC37/3600</f>
        <v>12.1232555555556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4882.73</v>
      </c>
      <c r="AN37" s="96" t="n">
        <f aca="false">Test!K170</f>
        <v>71.61</v>
      </c>
      <c r="AO37" s="96" t="n">
        <f aca="false">Test!L170</f>
        <v>0</v>
      </c>
      <c r="AP37" s="101" t="n">
        <f aca="false">AM37/3600</f>
        <v>12.467425</v>
      </c>
      <c r="AQ37" s="102" t="n">
        <f aca="false">J37+AI37</f>
        <v>9163.086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2838919322184</v>
      </c>
      <c r="AY37" s="104" t="n">
        <f aca="false">AN37/AD37</f>
        <v>0.83344972067039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63.2496</v>
      </c>
      <c r="K38" s="96" t="n">
        <f aca="false">Test!C171</f>
        <v>35.2891</v>
      </c>
      <c r="L38" s="96" t="n">
        <f aca="false">Test!D171</f>
        <v>38.288</v>
      </c>
      <c r="M38" s="97" t="n">
        <f aca="false">Test!E171</f>
        <v>40.343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38001.83</v>
      </c>
      <c r="AD38" s="96" t="n">
        <f aca="false">Anchor!K171</f>
        <v>85.94</v>
      </c>
      <c r="AE38" s="96" t="n">
        <f aca="false">Anchor!L171</f>
        <v>0</v>
      </c>
      <c r="AF38" s="101" t="n">
        <f aca="false">AC38/3600</f>
        <v>10.5560638888889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8779.78</v>
      </c>
      <c r="AN38" s="96" t="n">
        <f aca="false">Test!K171</f>
        <v>57.08</v>
      </c>
      <c r="AO38" s="96" t="n">
        <f aca="false">Test!L171</f>
        <v>0</v>
      </c>
      <c r="AP38" s="101" t="n">
        <f aca="false">AM38/3600</f>
        <v>10.7721611111111</v>
      </c>
      <c r="AQ38" s="102" t="n">
        <f aca="false">J38+AI38</f>
        <v>4549.2352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2047138256237</v>
      </c>
      <c r="AY38" s="104" t="n">
        <f aca="false">AN38/AD38</f>
        <v>0.66418431463812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8.2568</v>
      </c>
      <c r="K39" s="110" t="n">
        <f aca="false">Test!C172</f>
        <v>33.4424</v>
      </c>
      <c r="L39" s="110" t="n">
        <f aca="false">Test!D172</f>
        <v>37.4512</v>
      </c>
      <c r="M39" s="111" t="n">
        <f aca="false">Test!E172</f>
        <v>38.986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3636.42</v>
      </c>
      <c r="AD39" s="110" t="n">
        <f aca="false">Anchor!K172</f>
        <v>79.21</v>
      </c>
      <c r="AE39" s="110" t="n">
        <f aca="false">Anchor!L172</f>
        <v>0</v>
      </c>
      <c r="AF39" s="115" t="n">
        <f aca="false">AC39/3600</f>
        <v>9.34345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4603.15</v>
      </c>
      <c r="AN39" s="110" t="n">
        <f aca="false">Test!K172</f>
        <v>59.43</v>
      </c>
      <c r="AO39" s="110" t="n">
        <f aca="false">Test!L172</f>
        <v>0</v>
      </c>
      <c r="AP39" s="115" t="n">
        <f aca="false">AM39/3600</f>
        <v>9.61198611111111</v>
      </c>
      <c r="AQ39" s="116" t="n">
        <f aca="false">J39+AI39</f>
        <v>2460.085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2874057346174</v>
      </c>
      <c r="AY39" s="118" t="n">
        <f aca="false">AN39/AD39</f>
        <v>0.750284055043555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879.508</v>
      </c>
      <c r="K40" s="80" t="n">
        <f aca="false">Test!C173</f>
        <v>37.6965</v>
      </c>
      <c r="L40" s="80" t="n">
        <f aca="false">Test!D173</f>
        <v>39.4669</v>
      </c>
      <c r="M40" s="81" t="n">
        <f aca="false">Test!E173</f>
        <v>42.300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9658.82</v>
      </c>
      <c r="AD40" s="80" t="n">
        <f aca="false">Anchor!K173</f>
        <v>100.18</v>
      </c>
      <c r="AE40" s="80" t="n">
        <f aca="false">Anchor!L173</f>
        <v>0</v>
      </c>
      <c r="AF40" s="87" t="n">
        <f aca="false">AC40/3600</f>
        <v>13.7941166666667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0977.54</v>
      </c>
      <c r="AN40" s="80" t="n">
        <f aca="false">Test!K173</f>
        <v>80.04</v>
      </c>
      <c r="AO40" s="80" t="n">
        <f aca="false">Test!L173</f>
        <v>0</v>
      </c>
      <c r="AP40" s="87" t="n">
        <f aca="false">AM40/3600</f>
        <v>14.1604277777778</v>
      </c>
      <c r="AQ40" s="88" t="n">
        <f aca="false">J40+AI40</f>
        <v>14482.9312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2655560482508</v>
      </c>
      <c r="AY40" s="90" t="n">
        <f aca="false">AN40/AD40</f>
        <v>0.79896186863645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69.5568</v>
      </c>
      <c r="K41" s="96" t="n">
        <f aca="false">Test!C174</f>
        <v>36.1185</v>
      </c>
      <c r="L41" s="96" t="n">
        <f aca="false">Test!D174</f>
        <v>38.5679</v>
      </c>
      <c r="M41" s="97" t="n">
        <f aca="false">Test!E174</f>
        <v>40.81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1355.15</v>
      </c>
      <c r="AD41" s="96" t="n">
        <f aca="false">Anchor!K174</f>
        <v>76.95</v>
      </c>
      <c r="AE41" s="96" t="n">
        <f aca="false">Anchor!L174</f>
        <v>0</v>
      </c>
      <c r="AF41" s="101" t="n">
        <f aca="false">AC41/3600</f>
        <v>11.4875416666667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2430.16</v>
      </c>
      <c r="AN41" s="96" t="n">
        <f aca="false">Test!K174</f>
        <v>59.86</v>
      </c>
      <c r="AO41" s="96" t="n">
        <f aca="false">Test!L174</f>
        <v>0</v>
      </c>
      <c r="AP41" s="101" t="n">
        <f aca="false">AM41/3600</f>
        <v>11.7861555555556</v>
      </c>
      <c r="AQ41" s="102" t="n">
        <f aca="false">J41+AI41</f>
        <v>6004.88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2599458592219</v>
      </c>
      <c r="AY41" s="104" t="n">
        <f aca="false">AN41/AD41</f>
        <v>0.77790773229369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12.376</v>
      </c>
      <c r="K42" s="96" t="n">
        <f aca="false">Test!C175</f>
        <v>34.343</v>
      </c>
      <c r="L42" s="96" t="n">
        <f aca="false">Test!D175</f>
        <v>37.8057</v>
      </c>
      <c r="M42" s="97" t="n">
        <f aca="false">Test!E175</f>
        <v>39.572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36232.96</v>
      </c>
      <c r="AD42" s="96" t="n">
        <f aca="false">Anchor!K175</f>
        <v>70.77</v>
      </c>
      <c r="AE42" s="96" t="n">
        <f aca="false">Anchor!L175</f>
        <v>0</v>
      </c>
      <c r="AF42" s="101" t="n">
        <f aca="false">AC42/3600</f>
        <v>10.0647111111111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37400.43</v>
      </c>
      <c r="AN42" s="96" t="n">
        <f aca="false">Test!K175</f>
        <v>59.91</v>
      </c>
      <c r="AO42" s="96" t="n">
        <f aca="false">Test!L175</f>
        <v>0</v>
      </c>
      <c r="AP42" s="101" t="n">
        <f aca="false">AM42/3600</f>
        <v>10.3890083333333</v>
      </c>
      <c r="AQ42" s="102" t="n">
        <f aca="false">J42+AI42</f>
        <v>3098.361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3222121515879</v>
      </c>
      <c r="AY42" s="104" t="n">
        <f aca="false">AN42/AD42</f>
        <v>0.84654514624841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5.7312</v>
      </c>
      <c r="K43" s="110" t="n">
        <f aca="false">Test!C176</f>
        <v>32.4724</v>
      </c>
      <c r="L43" s="110" t="n">
        <f aca="false">Test!D176</f>
        <v>37.1856</v>
      </c>
      <c r="M43" s="111" t="n">
        <f aca="false">Test!E176</f>
        <v>38.573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2880.55</v>
      </c>
      <c r="AD43" s="110" t="n">
        <f aca="false">Anchor!K176</f>
        <v>70.09</v>
      </c>
      <c r="AE43" s="110" t="n">
        <f aca="false">Anchor!L176</f>
        <v>0</v>
      </c>
      <c r="AF43" s="115" t="n">
        <f aca="false">AC43/3600</f>
        <v>9.133486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3495.15</v>
      </c>
      <c r="AN43" s="110" t="n">
        <f aca="false">Test!K176</f>
        <v>52.6</v>
      </c>
      <c r="AO43" s="110" t="n">
        <f aca="false">Test!L176</f>
        <v>0</v>
      </c>
      <c r="AP43" s="115" t="n">
        <f aca="false">AM43/3600</f>
        <v>9.30420833333333</v>
      </c>
      <c r="AQ43" s="116" t="n">
        <f aca="false">J43+AI43</f>
        <v>1737.56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1869190144325</v>
      </c>
      <c r="AY43" s="118" t="n">
        <f aca="false">AN43/AD43</f>
        <v>0.75046368954201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88.1928</v>
      </c>
      <c r="K44" s="80" t="n">
        <f aca="false">Test!C177</f>
        <v>39.2983</v>
      </c>
      <c r="L44" s="80" t="n">
        <f aca="false">Test!D177</f>
        <v>43.3855</v>
      </c>
      <c r="M44" s="81" t="n">
        <f aca="false">Test!E177</f>
        <v>44.440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68400.14</v>
      </c>
      <c r="AD44" s="80" t="n">
        <f aca="false">Anchor!K177</f>
        <v>124.55</v>
      </c>
      <c r="AE44" s="80" t="n">
        <f aca="false">Anchor!L177</f>
        <v>0</v>
      </c>
      <c r="AF44" s="87" t="n">
        <f aca="false">AC44/3600</f>
        <v>19.0000388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69554.31</v>
      </c>
      <c r="AN44" s="80" t="n">
        <f aca="false">Test!K177</f>
        <v>100.04</v>
      </c>
      <c r="AO44" s="80" t="n">
        <f aca="false">Test!L177</f>
        <v>0</v>
      </c>
      <c r="AP44" s="87" t="n">
        <f aca="false">AM44/3600</f>
        <v>19.3206416666667</v>
      </c>
      <c r="AQ44" s="88" t="n">
        <f aca="false">J44+AI44</f>
        <v>24318.3264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1687379587235</v>
      </c>
      <c r="AY44" s="90" t="n">
        <f aca="false">AN44/AD44</f>
        <v>0.80321156162183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06.1704</v>
      </c>
      <c r="K45" s="96" t="n">
        <f aca="false">Test!C178</f>
        <v>37.6776</v>
      </c>
      <c r="L45" s="96" t="n">
        <f aca="false">Test!D178</f>
        <v>42.155</v>
      </c>
      <c r="M45" s="97" t="n">
        <f aca="false">Test!E178</f>
        <v>42.579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55579.68</v>
      </c>
      <c r="AD45" s="96" t="n">
        <f aca="false">Anchor!K178</f>
        <v>99.72</v>
      </c>
      <c r="AE45" s="96" t="n">
        <f aca="false">Anchor!L178</f>
        <v>0</v>
      </c>
      <c r="AF45" s="101" t="n">
        <f aca="false">AC45/3600</f>
        <v>15.438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56831.56</v>
      </c>
      <c r="AN45" s="96" t="n">
        <f aca="false">Test!K178</f>
        <v>87.95</v>
      </c>
      <c r="AO45" s="96" t="n">
        <f aca="false">Test!L178</f>
        <v>0</v>
      </c>
      <c r="AP45" s="101" t="n">
        <f aca="false">AM45/3600</f>
        <v>15.7865444444444</v>
      </c>
      <c r="AQ45" s="102" t="n">
        <f aca="false">J45+AI45</f>
        <v>9910.842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2252405915255</v>
      </c>
      <c r="AY45" s="104" t="n">
        <f aca="false">AN45/AD45</f>
        <v>0.88196951464099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5.3272</v>
      </c>
      <c r="K46" s="96" t="n">
        <f aca="false">Test!C179</f>
        <v>36.1033</v>
      </c>
      <c r="L46" s="96" t="n">
        <f aca="false">Test!D179</f>
        <v>41.1709</v>
      </c>
      <c r="M46" s="97" t="n">
        <f aca="false">Test!E179</f>
        <v>41.157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47459.24</v>
      </c>
      <c r="AD46" s="96" t="n">
        <f aca="false">Anchor!K179</f>
        <v>96.68</v>
      </c>
      <c r="AE46" s="96" t="n">
        <f aca="false">Anchor!L179</f>
        <v>0</v>
      </c>
      <c r="AF46" s="101" t="n">
        <f aca="false">AC46/3600</f>
        <v>13.1831222222222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48557.08</v>
      </c>
      <c r="AN46" s="96" t="n">
        <f aca="false">Test!K179</f>
        <v>76.31</v>
      </c>
      <c r="AO46" s="96" t="n">
        <f aca="false">Test!L179</f>
        <v>0</v>
      </c>
      <c r="AP46" s="101" t="n">
        <f aca="false">AM46/3600</f>
        <v>13.4880777777778</v>
      </c>
      <c r="AQ46" s="102" t="n">
        <f aca="false">J46+AI46</f>
        <v>5081.6192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2313227097611</v>
      </c>
      <c r="AY46" s="104" t="n">
        <f aca="false">AN46/AD46</f>
        <v>0.78930492345883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6.768</v>
      </c>
      <c r="K47" s="110" t="n">
        <f aca="false">Test!C180</f>
        <v>34.3935</v>
      </c>
      <c r="L47" s="110" t="n">
        <f aca="false">Test!D180</f>
        <v>40.1338</v>
      </c>
      <c r="M47" s="111" t="n">
        <f aca="false">Test!E180</f>
        <v>39.77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1441.38</v>
      </c>
      <c r="AD47" s="110" t="n">
        <f aca="false">Anchor!K180</f>
        <v>87.95</v>
      </c>
      <c r="AE47" s="110" t="n">
        <f aca="false">Anchor!L180</f>
        <v>0</v>
      </c>
      <c r="AF47" s="115" t="n">
        <f aca="false">AC47/3600</f>
        <v>11.5114944444444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2467.71</v>
      </c>
      <c r="AN47" s="110" t="n">
        <f aca="false">Test!K180</f>
        <v>69.33</v>
      </c>
      <c r="AO47" s="110" t="n">
        <f aca="false">Test!L180</f>
        <v>0</v>
      </c>
      <c r="AP47" s="115" t="n">
        <f aca="false">AM47/3600</f>
        <v>11.7965861111111</v>
      </c>
      <c r="AQ47" s="116" t="n">
        <f aca="false">J47+AI47</f>
        <v>2804.9912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2476582584846</v>
      </c>
      <c r="AY47" s="118" t="n">
        <f aca="false">AN47/AD47</f>
        <v>0.788288800454804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40.0016</v>
      </c>
      <c r="K48" s="80" t="n">
        <f aca="false">Test!C181</f>
        <v>38.4297</v>
      </c>
      <c r="L48" s="80" t="n">
        <f aca="false">Test!D181</f>
        <v>42.8345</v>
      </c>
      <c r="M48" s="81" t="n">
        <f aca="false">Test!E181</f>
        <v>43.572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62746.78</v>
      </c>
      <c r="AD48" s="80" t="n">
        <f aca="false">Anchor!K181</f>
        <v>107.33</v>
      </c>
      <c r="AE48" s="80" t="n">
        <f aca="false">Anchor!L181</f>
        <v>0</v>
      </c>
      <c r="AF48" s="87" t="n">
        <f aca="false">AC48/3600</f>
        <v>17.4296611111111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64047.36</v>
      </c>
      <c r="AN48" s="80" t="n">
        <f aca="false">Test!K181</f>
        <v>92.82</v>
      </c>
      <c r="AO48" s="80" t="n">
        <f aca="false">Test!L181</f>
        <v>0</v>
      </c>
      <c r="AP48" s="87" t="n">
        <f aca="false">AM48/3600</f>
        <v>17.7909333333333</v>
      </c>
      <c r="AQ48" s="88" t="n">
        <f aca="false">J48+AI48</f>
        <v>14870.135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2072743812511</v>
      </c>
      <c r="AY48" s="90" t="n">
        <f aca="false">AN48/AD48</f>
        <v>0.864809466132489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4.4368</v>
      </c>
      <c r="K49" s="96" t="n">
        <f aca="false">Test!C182</f>
        <v>36.9171</v>
      </c>
      <c r="L49" s="96" t="n">
        <f aca="false">Test!D182</f>
        <v>41.6167</v>
      </c>
      <c r="M49" s="97" t="n">
        <f aca="false">Test!E182</f>
        <v>41.7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2600.05</v>
      </c>
      <c r="AD49" s="96" t="n">
        <f aca="false">Anchor!K182</f>
        <v>89.18</v>
      </c>
      <c r="AE49" s="96" t="n">
        <f aca="false">Anchor!L182</f>
        <v>0</v>
      </c>
      <c r="AF49" s="101" t="n">
        <f aca="false">AC49/3600</f>
        <v>14.611125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3632.14</v>
      </c>
      <c r="AN49" s="96" t="n">
        <f aca="false">Test!K182</f>
        <v>79.16</v>
      </c>
      <c r="AO49" s="96" t="n">
        <f aca="false">Test!L182</f>
        <v>0</v>
      </c>
      <c r="AP49" s="101" t="n">
        <f aca="false">AM49/3600</f>
        <v>14.8978166666667</v>
      </c>
      <c r="AQ49" s="102" t="n">
        <f aca="false">J49+AI49</f>
        <v>6799.1088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1962146423815</v>
      </c>
      <c r="AY49" s="104" t="n">
        <f aca="false">AN49/AD49</f>
        <v>0.88764296927562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0.6008</v>
      </c>
      <c r="K50" s="96" t="n">
        <f aca="false">Test!C183</f>
        <v>35.2677</v>
      </c>
      <c r="L50" s="96" t="n">
        <f aca="false">Test!D183</f>
        <v>40.59</v>
      </c>
      <c r="M50" s="97" t="n">
        <f aca="false">Test!E183</f>
        <v>40.342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45353.32</v>
      </c>
      <c r="AD50" s="96" t="n">
        <f aca="false">Anchor!K183</f>
        <v>88.56</v>
      </c>
      <c r="AE50" s="96" t="n">
        <f aca="false">Anchor!L183</f>
        <v>0</v>
      </c>
      <c r="AF50" s="101" t="n">
        <f aca="false">AC50/3600</f>
        <v>12.5981444444444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46352.97</v>
      </c>
      <c r="AN50" s="96" t="n">
        <f aca="false">Test!K183</f>
        <v>72.4</v>
      </c>
      <c r="AO50" s="96" t="n">
        <f aca="false">Test!L183</f>
        <v>0</v>
      </c>
      <c r="AP50" s="101" t="n">
        <f aca="false">AM50/3600</f>
        <v>12.875825</v>
      </c>
      <c r="AQ50" s="102" t="n">
        <f aca="false">J50+AI50</f>
        <v>3526.892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2204138528337</v>
      </c>
      <c r="AY50" s="104" t="n">
        <f aca="false">AN50/AD50</f>
        <v>0.817524841915086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1.0232</v>
      </c>
      <c r="K51" s="110" t="n">
        <f aca="false">Test!C184</f>
        <v>33.5506</v>
      </c>
      <c r="L51" s="110" t="n">
        <f aca="false">Test!D184</f>
        <v>39.7792</v>
      </c>
      <c r="M51" s="111" t="n">
        <f aca="false">Test!E184</f>
        <v>39.277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0275.94</v>
      </c>
      <c r="AD51" s="110" t="n">
        <f aca="false">Anchor!K184</f>
        <v>79.45</v>
      </c>
      <c r="AE51" s="110" t="n">
        <f aca="false">Anchor!L184</f>
        <v>0</v>
      </c>
      <c r="AF51" s="115" t="n">
        <f aca="false">AC51/3600</f>
        <v>11.1877611111111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0978.13</v>
      </c>
      <c r="AN51" s="110" t="n">
        <f aca="false">Test!K184</f>
        <v>69.41</v>
      </c>
      <c r="AO51" s="110" t="n">
        <f aca="false">Test!L184</f>
        <v>0</v>
      </c>
      <c r="AP51" s="115" t="n">
        <f aca="false">AM51/3600</f>
        <v>11.3828138888889</v>
      </c>
      <c r="AQ51" s="116" t="n">
        <f aca="false">J51+AI51</f>
        <v>2019.2464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1743447825178</v>
      </c>
      <c r="AY51" s="118" t="n">
        <f aca="false">AN51/AD51</f>
        <v>0.873631214600378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365.3272</v>
      </c>
      <c r="K52" s="80" t="n">
        <f aca="false">Test!C185</f>
        <v>38.3356</v>
      </c>
      <c r="L52" s="80" t="n">
        <f aca="false">Test!D185</f>
        <v>41.4603</v>
      </c>
      <c r="M52" s="81" t="n">
        <f aca="false">Test!E185</f>
        <v>43.633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76392.1</v>
      </c>
      <c r="AD52" s="80" t="n">
        <f aca="false">Anchor!K185</f>
        <v>159.36</v>
      </c>
      <c r="AE52" s="80" t="n">
        <f aca="false">Anchor!L185</f>
        <v>0</v>
      </c>
      <c r="AF52" s="87" t="n">
        <f aca="false">AC52/3600</f>
        <v>21.2200277777778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78861.07</v>
      </c>
      <c r="AN52" s="80" t="n">
        <f aca="false">Test!K185</f>
        <v>161.57</v>
      </c>
      <c r="AO52" s="80" t="n">
        <f aca="false">Test!L185</f>
        <v>0</v>
      </c>
      <c r="AP52" s="87" t="n">
        <f aca="false">AM52/3600</f>
        <v>21.9058527777778</v>
      </c>
      <c r="AQ52" s="88" t="n">
        <f aca="false">J52+AI52</f>
        <v>69288.258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3231970321538</v>
      </c>
      <c r="AY52" s="90" t="n">
        <f aca="false">AN52/AD52</f>
        <v>1.01386797188755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92.34</v>
      </c>
      <c r="K53" s="96" t="n">
        <f aca="false">Test!C186</f>
        <v>35.4855</v>
      </c>
      <c r="L53" s="96" t="n">
        <f aca="false">Test!D186</f>
        <v>40.5168</v>
      </c>
      <c r="M53" s="97" t="n">
        <f aca="false">Test!E186</f>
        <v>42.83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49573.51</v>
      </c>
      <c r="AD53" s="96" t="n">
        <f aca="false">Anchor!K186</f>
        <v>119.88</v>
      </c>
      <c r="AE53" s="96" t="n">
        <f aca="false">Anchor!L186</f>
        <v>0</v>
      </c>
      <c r="AF53" s="101" t="n">
        <f aca="false">AC53/3600</f>
        <v>13.7704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1328.24</v>
      </c>
      <c r="AN53" s="96" t="n">
        <f aca="false">Test!K186</f>
        <v>101.29</v>
      </c>
      <c r="AO53" s="96" t="n">
        <f aca="false">Test!L186</f>
        <v>0</v>
      </c>
      <c r="AP53" s="101" t="n">
        <f aca="false">AM53/3600</f>
        <v>14.2578444444444</v>
      </c>
      <c r="AQ53" s="102" t="n">
        <f aca="false">J53+AI53</f>
        <v>16405.040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3539652528134</v>
      </c>
      <c r="AY53" s="104" t="n">
        <f aca="false">AN53/AD53</f>
        <v>0.84492826159492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19.7824</v>
      </c>
      <c r="K54" s="96" t="n">
        <f aca="false">Test!C187</f>
        <v>34.1455</v>
      </c>
      <c r="L54" s="96" t="n">
        <f aca="false">Test!D187</f>
        <v>39.6598</v>
      </c>
      <c r="M54" s="97" t="n">
        <f aca="false">Test!E187</f>
        <v>42.183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9270.38</v>
      </c>
      <c r="AD54" s="96" t="n">
        <f aca="false">Anchor!K187</f>
        <v>97.65</v>
      </c>
      <c r="AE54" s="96" t="n">
        <f aca="false">Anchor!L187</f>
        <v>0</v>
      </c>
      <c r="AF54" s="101" t="n">
        <f aca="false">AC54/3600</f>
        <v>10.9084388888889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0715.46</v>
      </c>
      <c r="AN54" s="96" t="n">
        <f aca="false">Test!K187</f>
        <v>73.08</v>
      </c>
      <c r="AO54" s="96" t="n">
        <f aca="false">Test!L187</f>
        <v>0</v>
      </c>
      <c r="AP54" s="101" t="n">
        <f aca="false">AM54/3600</f>
        <v>11.30985</v>
      </c>
      <c r="AQ54" s="102" t="n">
        <f aca="false">J54+AI54</f>
        <v>4933.769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3679821789349</v>
      </c>
      <c r="AY54" s="104" t="n">
        <f aca="false">AN54/AD54</f>
        <v>0.74838709677419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1.5896</v>
      </c>
      <c r="K55" s="110" t="n">
        <f aca="false">Test!C188</f>
        <v>32.5952</v>
      </c>
      <c r="L55" s="110" t="n">
        <f aca="false">Test!D188</f>
        <v>38.6696</v>
      </c>
      <c r="M55" s="111" t="n">
        <f aca="false">Test!E188</f>
        <v>41.31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4864.4</v>
      </c>
      <c r="AD55" s="110" t="n">
        <f aca="false">Anchor!K188</f>
        <v>97.56</v>
      </c>
      <c r="AE55" s="110" t="n">
        <f aca="false">Anchor!L188</f>
        <v>0</v>
      </c>
      <c r="AF55" s="115" t="n">
        <f aca="false">AC55/3600</f>
        <v>9.68455555555556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5832.93</v>
      </c>
      <c r="AN55" s="110" t="n">
        <f aca="false">Test!K188</f>
        <v>69.06</v>
      </c>
      <c r="AO55" s="110" t="n">
        <f aca="false">Test!L188</f>
        <v>0</v>
      </c>
      <c r="AP55" s="115" t="n">
        <f aca="false">AM55/3600</f>
        <v>9.95359166666667</v>
      </c>
      <c r="AQ55" s="116" t="n">
        <f aca="false">J55+AI55</f>
        <v>1998.91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277799130345</v>
      </c>
      <c r="AY55" s="118" t="n">
        <f aca="false">AN55/AD55</f>
        <v>0.70787207872078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032.8608</v>
      </c>
      <c r="K56" s="80" t="n">
        <f aca="false">Test!C189</f>
        <v>36.5229</v>
      </c>
      <c r="L56" s="80" t="n">
        <f aca="false">Test!D189</f>
        <v>40.9437</v>
      </c>
      <c r="M56" s="81" t="n">
        <f aca="false">Test!E189</f>
        <v>43.268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63538.7</v>
      </c>
      <c r="AD56" s="80" t="n">
        <f aca="false">Anchor!K189</f>
        <v>149.54</v>
      </c>
      <c r="AE56" s="80" t="n">
        <f aca="false">Anchor!L189</f>
        <v>0</v>
      </c>
      <c r="AF56" s="87" t="n">
        <f aca="false">AC56/3600</f>
        <v>17.649638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66581.73</v>
      </c>
      <c r="AN56" s="80" t="n">
        <f aca="false">Test!K189</f>
        <v>131.27</v>
      </c>
      <c r="AO56" s="80" t="n">
        <f aca="false">Test!L189</f>
        <v>0</v>
      </c>
      <c r="AP56" s="87" t="n">
        <f aca="false">AM56/3600</f>
        <v>18.494925</v>
      </c>
      <c r="AQ56" s="88" t="n">
        <f aca="false">J56+AI56</f>
        <v>35955.792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4789254422895</v>
      </c>
      <c r="AY56" s="90" t="n">
        <f aca="false">AN56/AD56</f>
        <v>0.877825331015113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25.3768</v>
      </c>
      <c r="K57" s="96" t="n">
        <f aca="false">Test!C190</f>
        <v>34.7925</v>
      </c>
      <c r="L57" s="96" t="n">
        <f aca="false">Test!D190</f>
        <v>39.9516</v>
      </c>
      <c r="M57" s="97" t="n">
        <f aca="false">Test!E190</f>
        <v>42.413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44529.76</v>
      </c>
      <c r="AD57" s="96" t="n">
        <f aca="false">Anchor!K190</f>
        <v>105.8</v>
      </c>
      <c r="AE57" s="96" t="n">
        <f aca="false">Anchor!L190</f>
        <v>0</v>
      </c>
      <c r="AF57" s="101" t="n">
        <f aca="false">AC57/3600</f>
        <v>12.3693777777778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46060.12</v>
      </c>
      <c r="AN57" s="96" t="n">
        <f aca="false">Test!K190</f>
        <v>85.71</v>
      </c>
      <c r="AO57" s="96" t="n">
        <f aca="false">Test!L190</f>
        <v>0</v>
      </c>
      <c r="AP57" s="101" t="n">
        <f aca="false">AM57/3600</f>
        <v>12.7944777777778</v>
      </c>
      <c r="AQ57" s="102" t="n">
        <f aca="false">J57+AI57</f>
        <v>9138.077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3436712885944</v>
      </c>
      <c r="AY57" s="104" t="n">
        <f aca="false">AN57/AD57</f>
        <v>0.81011342155009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4.9024</v>
      </c>
      <c r="K58" s="96" t="n">
        <f aca="false">Test!C191</f>
        <v>33.4044</v>
      </c>
      <c r="L58" s="96" t="n">
        <f aca="false">Test!D191</f>
        <v>39.025</v>
      </c>
      <c r="M58" s="97" t="n">
        <f aca="false">Test!E191</f>
        <v>41.692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37137.52</v>
      </c>
      <c r="AD58" s="96" t="n">
        <f aca="false">Anchor!K191</f>
        <v>93.48</v>
      </c>
      <c r="AE58" s="96" t="n">
        <f aca="false">Anchor!L191</f>
        <v>0</v>
      </c>
      <c r="AF58" s="101" t="n">
        <f aca="false">AC58/3600</f>
        <v>10.3159777777778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38416.04</v>
      </c>
      <c r="AN58" s="96" t="n">
        <f aca="false">Test!K191</f>
        <v>68.15</v>
      </c>
      <c r="AO58" s="96" t="n">
        <f aca="false">Test!L191</f>
        <v>0</v>
      </c>
      <c r="AP58" s="101" t="n">
        <f aca="false">AM58/3600</f>
        <v>10.6711222222222</v>
      </c>
      <c r="AQ58" s="102" t="n">
        <f aca="false">J58+AI58</f>
        <v>3198.889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3442663915092</v>
      </c>
      <c r="AY58" s="104" t="n">
        <f aca="false">AN58/AD58</f>
        <v>0.729032948224219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6.6976</v>
      </c>
      <c r="K59" s="110" t="n">
        <f aca="false">Test!C192</f>
        <v>31.7267</v>
      </c>
      <c r="L59" s="110" t="n">
        <f aca="false">Test!D192</f>
        <v>38.3522</v>
      </c>
      <c r="M59" s="111" t="n">
        <f aca="false">Test!E192</f>
        <v>41.037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3488.31</v>
      </c>
      <c r="AD59" s="110" t="n">
        <f aca="false">Anchor!K192</f>
        <v>88.64</v>
      </c>
      <c r="AE59" s="110" t="n">
        <f aca="false">Anchor!L192</f>
        <v>0</v>
      </c>
      <c r="AF59" s="115" t="n">
        <f aca="false">AC59/3600</f>
        <v>9.30230833333333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4722.26</v>
      </c>
      <c r="AN59" s="110" t="n">
        <f aca="false">Test!K192</f>
        <v>67.62</v>
      </c>
      <c r="AO59" s="110" t="n">
        <f aca="false">Test!L192</f>
        <v>0</v>
      </c>
      <c r="AP59" s="115" t="n">
        <f aca="false">AM59/3600</f>
        <v>9.64507222222222</v>
      </c>
      <c r="AQ59" s="116" t="n">
        <f aca="false">J59+AI59</f>
        <v>1394.02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3684718637638</v>
      </c>
      <c r="AY59" s="118" t="n">
        <f aca="false">AN59/AD59</f>
        <v>0.76286101083032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717566908251</v>
      </c>
      <c r="AY64" s="129" t="n">
        <f aca="false">GEOMEAN(AY4:AY59)</f>
        <v>0.806935004944582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92.2355900934</v>
      </c>
      <c r="AD80" s="267" t="n">
        <f aca="false">GEOMEAN(AD4:AD59)</f>
        <v>70.2224879517686</v>
      </c>
      <c r="AE80" s="267"/>
      <c r="AF80" s="238" t="n">
        <f aca="false">GEOMEAN(AF4:AF59)</f>
        <v>9.2478432194704</v>
      </c>
      <c r="AH80" s="267"/>
      <c r="AL80" s="267"/>
      <c r="AM80" s="267" t="n">
        <f aca="false">GEOMEAN(AM4:AM59)</f>
        <v>34196.9743675068</v>
      </c>
      <c r="AN80" s="267" t="n">
        <f aca="false">GEOMEAN(AN4:AN59)</f>
        <v>56.6649836625812</v>
      </c>
      <c r="AO80" s="267"/>
      <c r="AP80" s="238" t="n">
        <f aca="false">GEOMEAN(AP4:AP59)</f>
        <v>9.4991595465296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06.345952777778</v>
      </c>
      <c r="AD81" s="237" t="n">
        <f aca="false">SUM(AD4:AD59)/3600</f>
        <v>0.851791666666667</v>
      </c>
      <c r="AF81" s="269" t="n">
        <f aca="false">SUM(AF4:AF59)</f>
        <v>406.345952777778</v>
      </c>
      <c r="AM81" s="237" t="n">
        <f aca="false">SUM(AM4:AM59)/3600</f>
        <v>417.592986111111</v>
      </c>
      <c r="AN81" s="237" t="n">
        <f aca="false">SUM(AN4:AN59)/3600</f>
        <v>0.696438888888889</v>
      </c>
      <c r="AP81" s="269" t="n">
        <f aca="false">SUM(AP4:AP59)</f>
        <v>417.592986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g, Wenhao</cp:lastModifiedBy>
  <dcterms:modified xsi:type="dcterms:W3CDTF">2013-03-15T03:04:57Z</dcterms:modified>
  <cp:revision>0</cp:revision>
  <dc:subject/>
  <dc:title/>
</cp:coreProperties>
</file>